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ser Parameters" sheetId="1" state="visible" r:id="rId2"/>
    <sheet name="Enviromental &amp; Economic Results" sheetId="2" state="visible" r:id="rId3"/>
    <sheet name="Energetic Results" sheetId="3" state="visible" r:id="rId4"/>
    <sheet name="Yearly Data" sheetId="4" state="visible" r:id="rId5"/>
  </sheets>
  <definedNames>
    <definedName function="false" hidden="false" localSheetId="3" name="_080702_C_Sonnenklima_Naples_WC_INT_NAoffWCel" vbProcedure="false">'Yearly Data'!$M$1:$V$4</definedName>
    <definedName function="false" hidden="false" localSheetId="3" name="_080702_C_Sonnenklima_Naples_WC_INT_NAoffWCelse" vbProcedure="false">'Yearly Data'!$AI$1:$AR$4</definedName>
    <definedName function="false" hidden="false" localSheetId="3" name="_080702_C_Sonnenklima_Naples_WC_INT_NAoffWCpar" vbProcedure="false">'Yearly Data'!$I$1:$K$2</definedName>
    <definedName function="false" hidden="false" localSheetId="3" name="_080702_C_Sonnenklima_Naples_WC_INT_NAoffWCth" vbProcedure="false">'Yearly Data'!$X$1:$AG$4</definedName>
    <definedName function="false" hidden="false" localSheetId="3" name="_080708_C_Sonnenklima_Naples_WC_NAoffWCreref" vbProcedure="false">'Yearly Data'!$AT$1:$AY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bnienbor:
</t>
        </r>
        <r>
          <rPr>
            <sz val="8"/>
            <color rgb="FF000000"/>
            <rFont val="Tahoma"/>
            <family val="0"/>
          </rPr>
          <t xml:space="preserve">with electricity for pumps in solar circuit (weightened), with electricity for boiler (weightened), without cold water pu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5</xdr:colOff>
                <xdr:row>1</xdr:row>
                <xdr:rowOff>7</xdr:rowOff>
              </xdr:from>
              <xdr:to>
                <xdr:col>21</xdr:col>
                <xdr:colOff>70</xdr:colOff>
                <xdr:row>8</xdr:row>
                <xdr:rowOff>13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bnienbor:
</t>
        </r>
        <r>
          <rPr>
            <sz val="8"/>
            <color rgb="FF000000"/>
            <rFont val="Tahoma"/>
            <family val="0"/>
          </rPr>
          <t xml:space="preserve">with electricity for pumps in solar circuit (weightened), with electricity for boiler (weightened), without cold water pu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0</xdr:colOff>
                <xdr:row>0</xdr:row>
                <xdr:rowOff>2</xdr:rowOff>
              </xdr:from>
              <xdr:to>
                <xdr:col>22</xdr:col>
                <xdr:colOff>2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3" uniqueCount="172">
  <si>
    <t xml:space="preserve">Country</t>
  </si>
  <si>
    <r>
      <rPr>
        <b val="true"/>
        <sz val="12"/>
        <rFont val="Arial"/>
        <family val="2"/>
      </rPr>
      <t xml:space="preserve">η</t>
    </r>
    <r>
      <rPr>
        <vertAlign val="subscript"/>
        <sz val="12"/>
        <rFont val="Arial"/>
        <family val="2"/>
      </rPr>
      <t xml:space="preserve">boiler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conversion, fossil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conversion, elec</t>
    </r>
  </si>
  <si>
    <r>
      <rPr>
        <b val="true"/>
        <sz val="12"/>
        <rFont val="Arial"/>
        <family val="2"/>
      </rPr>
      <t xml:space="preserve">CO2</t>
    </r>
    <r>
      <rPr>
        <vertAlign val="subscript"/>
        <sz val="12"/>
        <rFont val="Arial"/>
        <family val="2"/>
      </rPr>
      <t xml:space="preserve">conversion,heat,fossil</t>
    </r>
  </si>
  <si>
    <r>
      <rPr>
        <b val="true"/>
        <sz val="12"/>
        <rFont val="Arial"/>
        <family val="2"/>
      </rPr>
      <t xml:space="preserve">CO2</t>
    </r>
    <r>
      <rPr>
        <vertAlign val="subscript"/>
        <sz val="12"/>
        <rFont val="Arial"/>
        <family val="2"/>
      </rPr>
      <t xml:space="preserve">conversion,conventional, elec</t>
    </r>
  </si>
  <si>
    <r>
      <rPr>
        <b val="true"/>
        <sz val="10"/>
        <rFont val="Arial"/>
        <family val="2"/>
      </rPr>
      <t xml:space="preserve">Cost Solar Thermal System</t>
    </r>
    <r>
      <rPr>
        <sz val="10"/>
        <rFont val="Arial"/>
        <family val="0"/>
      </rPr>
      <t xml:space="preserve">(FP)</t>
    </r>
  </si>
  <si>
    <r>
      <rPr>
        <b val="true"/>
        <sz val="10"/>
        <rFont val="Arial"/>
        <family val="2"/>
      </rPr>
      <t xml:space="preserve">Cost Solar Thermal System</t>
    </r>
    <r>
      <rPr>
        <sz val="10"/>
        <rFont val="Arial"/>
        <family val="0"/>
      </rPr>
      <t xml:space="preserve">(ET)</t>
    </r>
  </si>
  <si>
    <r>
      <rPr>
        <b val="true"/>
        <sz val="10"/>
        <rFont val="Arial"/>
        <family val="2"/>
      </rPr>
      <t xml:space="preserve">Installation Costs</t>
    </r>
    <r>
      <rPr>
        <vertAlign val="subscript"/>
        <sz val="10"/>
        <rFont val="Arial"/>
        <family val="2"/>
      </rPr>
      <t xml:space="preserve">SolarSystem</t>
    </r>
  </si>
  <si>
    <t xml:space="preserve">Cost Storage</t>
  </si>
  <si>
    <r>
      <rPr>
        <b val="true"/>
        <sz val="10"/>
        <rFont val="Arial"/>
        <family val="2"/>
      </rPr>
      <t xml:space="preserve">Cost Chiller</t>
    </r>
    <r>
      <rPr>
        <b val="true"/>
        <vertAlign val="subscript"/>
        <sz val="10"/>
        <rFont val="Arial"/>
        <family val="2"/>
      </rPr>
      <t xml:space="preserve">thermal</t>
    </r>
  </si>
  <si>
    <r>
      <rPr>
        <b val="true"/>
        <sz val="10"/>
        <rFont val="Arial"/>
        <family val="2"/>
      </rPr>
      <t xml:space="preserve">Cost Chiller</t>
    </r>
    <r>
      <rPr>
        <b val="true"/>
        <vertAlign val="subscript"/>
        <sz val="10"/>
        <rFont val="Arial"/>
        <family val="2"/>
      </rPr>
      <t xml:space="preserve">ref</t>
    </r>
  </si>
  <si>
    <t xml:space="preserve">Cost Heat Rejection</t>
  </si>
  <si>
    <r>
      <rPr>
        <b val="true"/>
        <sz val="10"/>
        <rFont val="Arial"/>
        <family val="2"/>
      </rPr>
      <t xml:space="preserve">Installation Costs</t>
    </r>
    <r>
      <rPr>
        <vertAlign val="subscript"/>
        <sz val="10"/>
        <rFont val="Arial"/>
        <family val="2"/>
      </rPr>
      <t xml:space="preserve">Chiller;th</t>
    </r>
  </si>
  <si>
    <r>
      <rPr>
        <b val="true"/>
        <sz val="10"/>
        <rFont val="Arial"/>
        <family val="2"/>
      </rPr>
      <t xml:space="preserve">Installation Costs</t>
    </r>
    <r>
      <rPr>
        <vertAlign val="subscript"/>
        <sz val="10"/>
        <rFont val="Arial"/>
        <family val="2"/>
      </rPr>
      <t xml:space="preserve">Chiller;ref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uel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electricity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water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planning,ref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perating,ref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maintance,ref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planning,SC+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perating,SC+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maintance,SC+</t>
    </r>
  </si>
  <si>
    <t xml:space="preserve">i</t>
  </si>
  <si>
    <t xml:space="preserve">n</t>
  </si>
  <si>
    <t xml:space="preserve">a</t>
  </si>
  <si>
    <t xml:space="preserve">[-]</t>
  </si>
  <si>
    <r>
      <rPr>
        <sz val="10"/>
        <rFont val="Arial"/>
        <family val="0"/>
      </rPr>
      <t xml:space="preserve">[kWh</t>
    </r>
    <r>
      <rPr>
        <vertAlign val="subscript"/>
        <sz val="10"/>
        <rFont val="Arial"/>
        <family val="2"/>
      </rPr>
      <t xml:space="preserve">heat, fossil</t>
    </r>
    <r>
      <rPr>
        <sz val="10"/>
        <rFont val="Arial"/>
        <family val="0"/>
      </rPr>
      <t xml:space="preserve">/kWh</t>
    </r>
    <r>
      <rPr>
        <vertAlign val="subscript"/>
        <sz val="10"/>
        <rFont val="Arial"/>
        <family val="2"/>
      </rPr>
      <t xml:space="preserve">PE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[kWh</t>
    </r>
    <r>
      <rPr>
        <vertAlign val="subscript"/>
        <sz val="10"/>
        <rFont val="Arial"/>
        <family val="2"/>
      </rPr>
      <t xml:space="preserve">elec, fossil</t>
    </r>
    <r>
      <rPr>
        <sz val="10"/>
        <rFont val="Arial"/>
        <family val="0"/>
      </rPr>
      <t xml:space="preserve">/kWh</t>
    </r>
    <r>
      <rPr>
        <vertAlign val="subscript"/>
        <sz val="10"/>
        <rFont val="Arial"/>
        <family val="2"/>
      </rPr>
      <t xml:space="preserve">PE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[kgCO2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/kWh</t>
    </r>
    <r>
      <rPr>
        <vertAlign val="subscript"/>
        <sz val="10"/>
        <rFont val="Arial"/>
        <family val="2"/>
      </rPr>
      <t xml:space="preserve">heat,useful</t>
    </r>
    <r>
      <rPr>
        <sz val="10"/>
        <rFont val="Arial"/>
        <family val="2"/>
      </rPr>
      <t xml:space="preserve">]</t>
    </r>
  </si>
  <si>
    <t xml:space="preserve">[€/m²]</t>
  </si>
  <si>
    <t xml:space="preserve">[€/m³]</t>
  </si>
  <si>
    <t xml:space="preserve">[€]</t>
  </si>
  <si>
    <t xml:space="preserve">[€/kWh]</t>
  </si>
  <si>
    <t xml:space="preserve">[%]</t>
  </si>
  <si>
    <t xml:space="preserve">[a]</t>
  </si>
  <si>
    <t xml:space="preserve">Italy</t>
  </si>
  <si>
    <t xml:space="preserve">Germany </t>
  </si>
  <si>
    <t xml:space="preserve">France</t>
  </si>
  <si>
    <t xml:space="preserve">Austria</t>
  </si>
  <si>
    <t xml:space="preserve">Spain</t>
  </si>
  <si>
    <t xml:space="preserve">Greece</t>
  </si>
  <si>
    <t xml:space="preserve">Portugal</t>
  </si>
  <si>
    <t xml:space="preserve">Sweden</t>
  </si>
  <si>
    <t xml:space="preserve">General</t>
  </si>
  <si>
    <t xml:space="preserve">User</t>
  </si>
  <si>
    <t xml:space="preserve">row containing the integral data in single excel files (8673 in case of hourly data, 8762 in case of UNIBG, 15 in case of monthly data)</t>
  </si>
  <si>
    <t xml:space="preserve">EURAC</t>
  </si>
  <si>
    <t xml:space="preserve">ISE</t>
  </si>
  <si>
    <t xml:space="preserve">AEE</t>
  </si>
  <si>
    <t xml:space="preserve">UNIBG</t>
  </si>
  <si>
    <t xml:space="preserve">CRES</t>
  </si>
  <si>
    <t xml:space="preserve">Code</t>
  </si>
  <si>
    <r>
      <rPr>
        <b val="true"/>
        <sz val="10"/>
        <rFont val="Arial"/>
        <family val="0"/>
      </rPr>
      <t xml:space="preserve">Δ</t>
    </r>
    <r>
      <rPr>
        <b val="true"/>
        <sz val="10"/>
        <rFont val="Arial"/>
        <family val="2"/>
      </rPr>
      <t xml:space="preserve">PE</t>
    </r>
    <r>
      <rPr>
        <b val="true"/>
        <vertAlign val="subscript"/>
        <sz val="10"/>
        <rFont val="Arial"/>
        <family val="2"/>
      </rPr>
      <t xml:space="preserve">fossil</t>
    </r>
  </si>
  <si>
    <r>
      <rPr>
        <b val="true"/>
        <sz val="10"/>
        <rFont val="Arial"/>
        <family val="0"/>
      </rPr>
      <t xml:space="preserve">Δ</t>
    </r>
    <r>
      <rPr>
        <b val="true"/>
        <sz val="10"/>
        <rFont val="Arial"/>
        <family val="2"/>
      </rPr>
      <t xml:space="preserve">PE</t>
    </r>
    <r>
      <rPr>
        <b val="true"/>
        <vertAlign val="subscript"/>
        <sz val="10"/>
        <rFont val="Arial"/>
        <family val="2"/>
      </rPr>
      <t xml:space="preserve">electricity</t>
    </r>
  </si>
  <si>
    <r>
      <rPr>
        <b val="true"/>
        <sz val="10"/>
        <rFont val="Arial"/>
        <family val="2"/>
      </rPr>
      <t xml:space="preserve">PE</t>
    </r>
    <r>
      <rPr>
        <b val="true"/>
        <vertAlign val="subscript"/>
        <sz val="10"/>
        <rFont val="Arial"/>
        <family val="2"/>
      </rPr>
      <t xml:space="preserve">save</t>
    </r>
  </si>
  <si>
    <r>
      <rPr>
        <b val="true"/>
        <sz val="10"/>
        <rFont val="Arial"/>
        <family val="2"/>
      </rPr>
      <t xml:space="preserve">PE</t>
    </r>
    <r>
      <rPr>
        <b val="true"/>
        <vertAlign val="subscript"/>
        <sz val="10"/>
        <rFont val="Arial"/>
        <family val="2"/>
      </rPr>
      <t xml:space="preserve">ref</t>
    </r>
  </si>
  <si>
    <r>
      <rPr>
        <b val="true"/>
        <sz val="10"/>
        <rFont val="Arial"/>
        <family val="2"/>
      </rPr>
      <t xml:space="preserve">Relative PE</t>
    </r>
    <r>
      <rPr>
        <b val="true"/>
        <vertAlign val="subscript"/>
        <sz val="10"/>
        <rFont val="Arial"/>
        <family val="2"/>
      </rPr>
      <t xml:space="preserve">save</t>
    </r>
  </si>
  <si>
    <r>
      <rPr>
        <b val="true"/>
        <sz val="10"/>
        <rFont val="Arial"/>
        <family val="2"/>
      </rPr>
      <t xml:space="preserve">PER</t>
    </r>
    <r>
      <rPr>
        <b val="true"/>
        <vertAlign val="subscript"/>
        <sz val="10"/>
        <rFont val="Arial"/>
        <family val="2"/>
      </rPr>
      <t xml:space="preserve">SC+</t>
    </r>
  </si>
  <si>
    <r>
      <rPr>
        <b val="true"/>
        <sz val="10"/>
        <rFont val="Arial"/>
        <family val="2"/>
      </rPr>
      <t xml:space="preserve">PER</t>
    </r>
    <r>
      <rPr>
        <b val="true"/>
        <vertAlign val="subscript"/>
        <sz val="10"/>
        <rFont val="Arial"/>
        <family val="2"/>
      </rPr>
      <t xml:space="preserve">ref</t>
    </r>
  </si>
  <si>
    <r>
      <rPr>
        <b val="true"/>
        <sz val="10"/>
        <rFont val="Arial"/>
        <family val="2"/>
      </rPr>
      <t xml:space="preserve">COP</t>
    </r>
    <r>
      <rPr>
        <b val="true"/>
        <vertAlign val="subscript"/>
        <sz val="10"/>
        <rFont val="Arial"/>
        <family val="2"/>
      </rPr>
      <t xml:space="preserve">PE,SC+</t>
    </r>
  </si>
  <si>
    <r>
      <rPr>
        <b val="true"/>
        <sz val="10"/>
        <rFont val="Arial"/>
        <family val="2"/>
      </rPr>
      <t xml:space="preserve">COP</t>
    </r>
    <r>
      <rPr>
        <b val="true"/>
        <vertAlign val="subscript"/>
        <sz val="10"/>
        <rFont val="Arial"/>
        <family val="2"/>
      </rPr>
      <t xml:space="preserve">PE, ref</t>
    </r>
  </si>
  <si>
    <r>
      <rPr>
        <b val="true"/>
        <sz val="10"/>
        <rFont val="Arial"/>
        <family val="2"/>
      </rPr>
      <t xml:space="preserve">CO2</t>
    </r>
    <r>
      <rPr>
        <b val="true"/>
        <vertAlign val="subscript"/>
        <sz val="10"/>
        <rFont val="Arial"/>
        <family val="2"/>
      </rPr>
      <t xml:space="preserve">save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solar system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chiller, thermal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chiller,compression</t>
    </r>
  </si>
  <si>
    <r>
      <rPr>
        <b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perating,SC+</t>
    </r>
  </si>
  <si>
    <r>
      <rPr>
        <b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perating,ref</t>
    </r>
  </si>
  <si>
    <r>
      <rPr>
        <b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annual, ref</t>
    </r>
  </si>
  <si>
    <r>
      <rPr>
        <b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annual, SC+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E</t>
    </r>
  </si>
  <si>
    <r>
      <rPr>
        <sz val="10"/>
        <rFont val="Arial"/>
        <family val="0"/>
      </rPr>
      <t xml:space="preserve">[kWh</t>
    </r>
    <r>
      <rPr>
        <vertAlign val="subscript"/>
        <sz val="10"/>
        <rFont val="Arial"/>
        <family val="2"/>
      </rPr>
      <t xml:space="preserve">PE</t>
    </r>
    <r>
      <rPr>
        <sz val="10"/>
        <rFont val="Arial"/>
        <family val="2"/>
      </rPr>
      <t xml:space="preserve">]</t>
    </r>
  </si>
  <si>
    <t xml:space="preserve">[kgCO2]</t>
  </si>
  <si>
    <t xml:space="preserve">[€/a]</t>
  </si>
  <si>
    <t xml:space="preserve">[€/kWh/a]</t>
  </si>
  <si>
    <t xml:space="preserve">A_coll</t>
  </si>
  <si>
    <t xml:space="preserve">V_store</t>
  </si>
  <si>
    <t xml:space="preserve">q_coll</t>
  </si>
  <si>
    <t xml:space="preserve">eta_coll</t>
  </si>
  <si>
    <t xml:space="preserve">COP_th</t>
  </si>
  <si>
    <t xml:space="preserve">SF_cooling</t>
  </si>
  <si>
    <t xml:space="preserve">SF_heating</t>
  </si>
  <si>
    <t xml:space="preserve">SF_DHW</t>
  </si>
  <si>
    <t xml:space="preserve">totalcoolingtime</t>
  </si>
  <si>
    <t xml:space="preserve">solarcoolingtime</t>
  </si>
  <si>
    <t xml:space="preserve">coolingdemandtime</t>
  </si>
  <si>
    <t xml:space="preserve">stagnationtime</t>
  </si>
  <si>
    <t xml:space="preserve">waterconsumption wet cooling tower</t>
  </si>
  <si>
    <t xml:space="preserve">Q_aux_total</t>
  </si>
  <si>
    <t xml:space="preserve">P_el_SC+_total</t>
  </si>
  <si>
    <t xml:space="preserve">P_el_ref_total</t>
  </si>
  <si>
    <t xml:space="preserve">thermal_COP_el_cooling</t>
  </si>
  <si>
    <t xml:space="preserve">thermal_COP_el_heating</t>
  </si>
  <si>
    <t xml:space="preserve">Total_elec_eff</t>
  </si>
  <si>
    <t xml:space="preserve">relBoilerconsumption</t>
  </si>
  <si>
    <t xml:space="preserve">ref_COP_el</t>
  </si>
  <si>
    <t xml:space="preserve">P_heat, fossil, ref</t>
  </si>
  <si>
    <t xml:space="preserve">Efficiency_storage</t>
  </si>
  <si>
    <t xml:space="preserve">Q_loss_storage</t>
  </si>
  <si>
    <t xml:space="preserve">[m²]</t>
  </si>
  <si>
    <t xml:space="preserve">[m³]</t>
  </si>
  <si>
    <t xml:space="preserve">[kWh/m²]</t>
  </si>
  <si>
    <t xml:space="preserve">[h]</t>
  </si>
  <si>
    <t xml:space="preserve">[kWh]</t>
  </si>
  <si>
    <t xml:space="preserve">CODE</t>
  </si>
  <si>
    <t xml:space="preserve">SYSTEM</t>
  </si>
  <si>
    <t xml:space="preserve">CHILLER</t>
  </si>
  <si>
    <t xml:space="preserve">LOCATION</t>
  </si>
  <si>
    <t xml:space="preserve">COLD</t>
  </si>
  <si>
    <t xml:space="preserve">COLLECTOR</t>
  </si>
  <si>
    <t xml:space="preserve">HEAT</t>
  </si>
  <si>
    <t xml:space="preserve">BUILDING</t>
  </si>
  <si>
    <t xml:space="preserve">F_SCAL</t>
  </si>
  <si>
    <t xml:space="preserve">A_COLLECTOR</t>
  </si>
  <si>
    <t xml:space="preserve">V_STORAGE</t>
  </si>
  <si>
    <t xml:space="preserve">TIME</t>
  </si>
  <si>
    <t xml:space="preserve">PS1/2</t>
  </si>
  <si>
    <t xml:space="preserve">PB</t>
  </si>
  <si>
    <t xml:space="preserve">PELBOILER</t>
  </si>
  <si>
    <t xml:space="preserve">PDHW</t>
  </si>
  <si>
    <t xml:space="preserve">PH</t>
  </si>
  <si>
    <t xml:space="preserve">PC</t>
  </si>
  <si>
    <t xml:space="preserve">PHR</t>
  </si>
  <si>
    <t xml:space="preserve">PCW</t>
  </si>
  <si>
    <t xml:space="preserve">PELCHILLER</t>
  </si>
  <si>
    <t xml:space="preserve">PELCT</t>
  </si>
  <si>
    <t xml:space="preserve">Q_IRR</t>
  </si>
  <si>
    <t xml:space="preserve">Q_COLL</t>
  </si>
  <si>
    <t xml:space="preserve">Q_AUX_SUMMER</t>
  </si>
  <si>
    <t xml:space="preserve">Q_AUX_WINTER</t>
  </si>
  <si>
    <t xml:space="preserve">Q_AUX_DHW</t>
  </si>
  <si>
    <t xml:space="preserve">Q_AUX_HEAT</t>
  </si>
  <si>
    <t xml:space="preserve">Q_AUX_COOL</t>
  </si>
  <si>
    <t xml:space="preserve">Q_LOSS_STORE</t>
  </si>
  <si>
    <t xml:space="preserve">Q_SOLAR_COOL</t>
  </si>
  <si>
    <t xml:space="preserve">Q_LOSS_PIPES</t>
  </si>
  <si>
    <t xml:space="preserve">Q_COLD</t>
  </si>
  <si>
    <t xml:space="preserve">Q_COLD_AUX</t>
  </si>
  <si>
    <t xml:space="preserve">Q_COLD_SOLAR</t>
  </si>
  <si>
    <t xml:space="preserve">Q_COLD_DEMAND</t>
  </si>
  <si>
    <t xml:space="preserve">Q_HEAT_DEMAND</t>
  </si>
  <si>
    <t xml:space="preserve">Q_DHW_DEMAND</t>
  </si>
  <si>
    <t xml:space="preserve">Q_HR</t>
  </si>
  <si>
    <t xml:space="preserve">Q_CHILLER_TOT</t>
  </si>
  <si>
    <t xml:space="preserve">Q_DHW_SUMMER</t>
  </si>
  <si>
    <t xml:space="preserve">Q_SOLARTOSYSTEM</t>
  </si>
  <si>
    <t xml:space="preserve">V_WATER</t>
  </si>
  <si>
    <t xml:space="preserve">SOLARCOOLINGTIME</t>
  </si>
  <si>
    <t xml:space="preserve">AUXCOOLINGTIME</t>
  </si>
  <si>
    <t xml:space="preserve">COOLINGDEMANDTIME</t>
  </si>
  <si>
    <t xml:space="preserve">PELREFCHILLER</t>
  </si>
  <si>
    <t xml:space="preserve">PELREFBOILER</t>
  </si>
  <si>
    <t xml:space="preserve">STAGNATION TIME</t>
  </si>
  <si>
    <t xml:space="preserve">SCHEME</t>
  </si>
  <si>
    <t xml:space="preserve">DISTRIBUTION</t>
  </si>
  <si>
    <t xml:space="preserve">TYPE</t>
  </si>
  <si>
    <t xml:space="preserve">REJECTION</t>
  </si>
  <si>
    <t xml:space="preserve">C</t>
  </si>
  <si>
    <t xml:space="preserve">CLW</t>
  </si>
  <si>
    <t xml:space="preserve">NAP</t>
  </si>
  <si>
    <t xml:space="preserve">CC</t>
  </si>
  <si>
    <t xml:space="preserve">ET</t>
  </si>
  <si>
    <t xml:space="preserve">WC</t>
  </si>
  <si>
    <t xml:space="preserve">R100</t>
  </si>
  <si>
    <t xml:space="preserve">FP</t>
  </si>
  <si>
    <t xml:space="preserve">R60</t>
  </si>
  <si>
    <t xml:space="preserve">FC</t>
  </si>
  <si>
    <t xml:space="preserve">OFF</t>
  </si>
  <si>
    <t xml:space="preserve">STR</t>
  </si>
  <si>
    <t xml:space="preserve">TOU</t>
  </si>
  <si>
    <t xml:space="preserve">H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0.00E+00"/>
    <numFmt numFmtId="169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vertAlign val="subscript"/>
      <sz val="1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1"/>
      <color rgb="FFFFFFFF"/>
      <name val="Calibri"/>
      <family val="0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080</xdr:colOff>
      <xdr:row>14</xdr:row>
      <xdr:rowOff>152640</xdr:rowOff>
    </xdr:from>
    <xdr:to>
      <xdr:col>4</xdr:col>
      <xdr:colOff>152280</xdr:colOff>
      <xdr:row>20</xdr:row>
      <xdr:rowOff>56880</xdr:rowOff>
    </xdr:to>
    <xdr:sp>
      <xdr:nvSpPr>
        <xdr:cNvPr id="0" name="Right Arrow 2"/>
        <xdr:cNvSpPr/>
      </xdr:nvSpPr>
      <xdr:spPr>
        <a:xfrm>
          <a:off x="1598400" y="2524320"/>
          <a:ext cx="1440720" cy="875880"/>
        </a:xfrm>
        <a:prstGeom prst="rightArrow">
          <a:avLst>
            <a:gd name="adj1" fmla="val 50000"/>
            <a:gd name="adj2" fmla="val 5229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MACRO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</xdr:row>
          <xdr:rowOff>190800</xdr:rowOff>
        </xdr:from>
        <xdr:to>
          <xdr:col>2</xdr:col>
          <xdr:colOff>360</xdr:colOff>
          <xdr:row>3</xdr:row>
          <xdr:rowOff>284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B3" activeCellId="0" sqref="A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7"/>
    <col collapsed="false" customWidth="true" hidden="false" outlineLevel="0" max="3" min="3" style="0" width="6.41"/>
    <col collapsed="false" customWidth="true" hidden="false" outlineLevel="0" max="4" min="4" style="0" width="18.14"/>
    <col collapsed="false" customWidth="true" hidden="false" outlineLevel="0" max="5" min="5" style="0" width="17.99"/>
    <col collapsed="false" customWidth="true" hidden="false" outlineLevel="0" max="6" min="6" style="0" width="20.99"/>
    <col collapsed="false" customWidth="true" hidden="false" outlineLevel="0" max="7" min="7" style="0" width="26.42"/>
    <col collapsed="false" customWidth="true" hidden="false" outlineLevel="0" max="9" min="8" style="0" width="28.85"/>
    <col collapsed="false" customWidth="true" hidden="false" outlineLevel="0" max="10" min="10" style="0" width="23.85"/>
    <col collapsed="false" customWidth="true" hidden="false" outlineLevel="0" max="11" min="11" style="0" width="12.42"/>
    <col collapsed="false" customWidth="true" hidden="false" outlineLevel="0" max="12" min="12" style="0" width="16.13"/>
    <col collapsed="false" customWidth="true" hidden="false" outlineLevel="0" max="13" min="13" style="0" width="13.14"/>
    <col collapsed="false" customWidth="true" hidden="false" outlineLevel="0" max="14" min="14" style="0" width="18.85"/>
    <col collapsed="false" customWidth="true" hidden="false" outlineLevel="0" max="15" min="15" style="0" width="21.84"/>
    <col collapsed="false" customWidth="true" hidden="false" outlineLevel="0" max="16" min="16" style="0" width="22.28"/>
    <col collapsed="false" customWidth="true" hidden="false" outlineLevel="0" max="17" min="17" style="0" width="7.14"/>
    <col collapsed="false" customWidth="true" hidden="false" outlineLevel="0" max="18" min="18" style="0" width="8.41"/>
    <col collapsed="false" customWidth="true" hidden="false" outlineLevel="0" max="19" min="19" style="0" width="5.85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2" style="0" width="10.85"/>
    <col collapsed="false" customWidth="true" hidden="false" outlineLevel="0" max="24" min="24" style="0" width="11.28"/>
    <col collapsed="false" customWidth="true" hidden="false" outlineLevel="0" max="25" min="25" style="0" width="11.85"/>
    <col collapsed="false" customWidth="true" hidden="false" outlineLevel="0" max="26" min="26" style="0" width="6.99"/>
    <col collapsed="false" customWidth="true" hidden="false" outlineLevel="0" max="27" min="27" style="0" width="7.14"/>
    <col collapsed="false" customWidth="true" hidden="false" outlineLevel="0" max="28" min="28" style="0" width="8.28"/>
  </cols>
  <sheetData>
    <row r="1" customFormat="false" ht="18" hidden="false" customHeight="true" outlineLevel="0" collapsed="false"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4" t="s">
        <v>24</v>
      </c>
      <c r="AA1" s="4" t="s">
        <v>25</v>
      </c>
      <c r="AB1" s="4" t="s">
        <v>26</v>
      </c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</row>
    <row r="2" customFormat="false" ht="15.75" hidden="false" customHeight="false" outlineLevel="0" collapsed="false">
      <c r="C2" s="5" t="s">
        <v>27</v>
      </c>
      <c r="D2" s="5" t="s">
        <v>28</v>
      </c>
      <c r="E2" s="5" t="s">
        <v>29</v>
      </c>
      <c r="F2" s="5" t="s">
        <v>30</v>
      </c>
      <c r="G2" s="5" t="s">
        <v>30</v>
      </c>
      <c r="H2" s="5" t="s">
        <v>31</v>
      </c>
      <c r="I2" s="5" t="s">
        <v>31</v>
      </c>
      <c r="J2" s="5" t="s">
        <v>31</v>
      </c>
      <c r="K2" s="5" t="s">
        <v>32</v>
      </c>
      <c r="L2" s="5" t="s">
        <v>33</v>
      </c>
      <c r="M2" s="5" t="s">
        <v>33</v>
      </c>
      <c r="N2" s="5" t="s">
        <v>33</v>
      </c>
      <c r="O2" s="5" t="s">
        <v>33</v>
      </c>
      <c r="P2" s="5" t="s">
        <v>33</v>
      </c>
      <c r="Q2" s="5" t="s">
        <v>34</v>
      </c>
      <c r="R2" s="5" t="s">
        <v>34</v>
      </c>
      <c r="S2" s="5" t="s">
        <v>32</v>
      </c>
      <c r="T2" s="5" t="s">
        <v>33</v>
      </c>
      <c r="U2" s="5" t="s">
        <v>33</v>
      </c>
      <c r="V2" s="5" t="s">
        <v>33</v>
      </c>
      <c r="W2" s="5" t="s">
        <v>33</v>
      </c>
      <c r="X2" s="5" t="s">
        <v>33</v>
      </c>
      <c r="Y2" s="5" t="s">
        <v>33</v>
      </c>
      <c r="Z2" s="5" t="s">
        <v>35</v>
      </c>
      <c r="AA2" s="5" t="s">
        <v>36</v>
      </c>
      <c r="AB2" s="5" t="s">
        <v>27</v>
      </c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</row>
    <row r="3" customFormat="false" ht="12.75" hidden="false" customHeight="false" outlineLevel="0" collapsed="false">
      <c r="A3" s="0" t="n">
        <v>1</v>
      </c>
      <c r="C3" s="5" t="n">
        <f aca="false">SUMIF($A5:$A14,$A3,C5:C14)</f>
        <v>0.9</v>
      </c>
      <c r="D3" s="5" t="n">
        <f aca="false">SUMIF($A5:$A14,$A3,D5:D14)</f>
        <v>0.9</v>
      </c>
      <c r="E3" s="5" t="n">
        <f aca="false">SUMIF($A5:$A14,$A3,E5:E14)</f>
        <v>0.6</v>
      </c>
      <c r="F3" s="5" t="n">
        <f aca="false">SUMIF($A5:$A14,$A3,F5:F14)</f>
        <v>0.25</v>
      </c>
      <c r="G3" s="5" t="n">
        <f aca="false">SUMIF($A5:$A14,$A3,G5:G14)</f>
        <v>0.6</v>
      </c>
      <c r="H3" s="5" t="n">
        <f aca="false">SUMIF($A5:$A14,$A3,H5:H14)</f>
        <v>350</v>
      </c>
      <c r="I3" s="5" t="n">
        <f aca="false">SUMIF($A5:$A14,$A3,I5:I14)</f>
        <v>550</v>
      </c>
      <c r="J3" s="5" t="n">
        <f aca="false">SUMIF($A5:$A14,$A3,J5:J14)</f>
        <v>1</v>
      </c>
      <c r="K3" s="5" t="n">
        <f aca="false">SUMIF($A5:$A14,$A3,K5:K14)</f>
        <v>1000</v>
      </c>
      <c r="L3" s="5" t="n">
        <f aca="false">SUMIF($A5:$A14,$A3,L5:L14)</f>
        <v>1</v>
      </c>
      <c r="M3" s="5" t="n">
        <f aca="false">SUMIF($A5:$A14,$A3,M5:M14)</f>
        <v>2</v>
      </c>
      <c r="N3" s="5" t="n">
        <f aca="false">SUMIF($A5:$A14,$A3,N5:N14)</f>
        <v>1</v>
      </c>
      <c r="O3" s="5" t="n">
        <f aca="false">SUMIF($A5:$A14,$A3,O5:O14)</f>
        <v>1</v>
      </c>
      <c r="P3" s="5" t="n">
        <f aca="false">SUMIF($A5:$A14,$A3,P5:P14)</f>
        <v>2</v>
      </c>
      <c r="Q3" s="5" t="n">
        <f aca="false">SUMIF($A5:$A14,$A3,Q5:Q14)</f>
        <v>1</v>
      </c>
      <c r="R3" s="5" t="n">
        <f aca="false">SUMIF($A5:$A14,$A3,R5:R14)</f>
        <v>1</v>
      </c>
      <c r="S3" s="5" t="n">
        <f aca="false">SUMIF($A5:$A14,$A3,S5:S14)</f>
        <v>1</v>
      </c>
      <c r="T3" s="5" t="n">
        <f aca="false">SUMIF($A5:$A14,$A3,T5:T14)</f>
        <v>1</v>
      </c>
      <c r="U3" s="5" t="n">
        <f aca="false">SUMIF($A5:$A14,$A3,U5:U14)</f>
        <v>1</v>
      </c>
      <c r="V3" s="5" t="n">
        <f aca="false">SUMIF($A5:$A14,$A3,V5:V14)</f>
        <v>1</v>
      </c>
      <c r="W3" s="5" t="n">
        <f aca="false">SUMIF($A5:$A14,$A3,W5:W14)</f>
        <v>1</v>
      </c>
      <c r="X3" s="5" t="n">
        <f aca="false">SUMIF($A5:$A14,$A3,X5:X14)</f>
        <v>1</v>
      </c>
      <c r="Y3" s="5" t="n">
        <f aca="false">SUMIF($A5:$A14,$A3,Y5:Y14)</f>
        <v>1</v>
      </c>
      <c r="Z3" s="5" t="n">
        <f aca="false">SUMIF($A5:$A14,$A3,Z5:Z14)</f>
        <v>8</v>
      </c>
      <c r="AA3" s="5" t="n">
        <f aca="false">SUMIF($A5:$A14,$A3,AA5:AA14)</f>
        <v>20</v>
      </c>
      <c r="AB3" s="5" t="n">
        <f aca="false">SUMIF($A5:$A14,$A3,AB5:AB14)</f>
        <v>8</v>
      </c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</row>
    <row r="4" customFormat="false" ht="12.7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</row>
    <row r="5" customFormat="false" ht="12.75" hidden="false" customHeight="false" outlineLevel="0" collapsed="false">
      <c r="A5" s="0" t="n">
        <v>1</v>
      </c>
      <c r="B5" s="0" t="s">
        <v>37</v>
      </c>
      <c r="C5" s="5" t="n">
        <v>0.9</v>
      </c>
      <c r="D5" s="5" t="n">
        <v>0.9</v>
      </c>
      <c r="E5" s="5" t="n">
        <v>0.6</v>
      </c>
      <c r="F5" s="5" t="n">
        <v>0.25</v>
      </c>
      <c r="G5" s="5" t="n">
        <v>0.6</v>
      </c>
      <c r="H5" s="5" t="n">
        <v>350</v>
      </c>
      <c r="I5" s="5" t="n">
        <v>550</v>
      </c>
      <c r="J5" s="5" t="n">
        <v>1</v>
      </c>
      <c r="K5" s="5" t="n">
        <v>1000</v>
      </c>
      <c r="L5" s="5" t="n">
        <v>1</v>
      </c>
      <c r="M5" s="5" t="n">
        <v>2</v>
      </c>
      <c r="N5" s="5" t="n">
        <v>1</v>
      </c>
      <c r="O5" s="5" t="n">
        <v>1</v>
      </c>
      <c r="P5" s="5" t="n">
        <v>2</v>
      </c>
      <c r="Q5" s="5" t="n">
        <v>1</v>
      </c>
      <c r="R5" s="5" t="n">
        <v>1</v>
      </c>
      <c r="S5" s="5" t="n">
        <v>1</v>
      </c>
      <c r="T5" s="5" t="n">
        <v>1</v>
      </c>
      <c r="U5" s="5" t="n">
        <v>1</v>
      </c>
      <c r="V5" s="5" t="n">
        <v>1</v>
      </c>
      <c r="W5" s="5" t="n">
        <v>1</v>
      </c>
      <c r="X5" s="5" t="n">
        <v>1</v>
      </c>
      <c r="Y5" s="5" t="n">
        <v>1</v>
      </c>
      <c r="Z5" s="5" t="n">
        <v>8</v>
      </c>
      <c r="AA5" s="5" t="n">
        <v>20</v>
      </c>
      <c r="AB5" s="5" t="n">
        <f aca="false">((1+Z5)^AA5*Z5)/((1+Z5)^AA5-1)</f>
        <v>8</v>
      </c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</row>
    <row r="6" customFormat="false" ht="12.75" hidden="false" customHeight="false" outlineLevel="0" collapsed="false">
      <c r="A6" s="0" t="n">
        <v>2</v>
      </c>
      <c r="B6" s="0" t="s">
        <v>38</v>
      </c>
      <c r="C6" s="5" t="n">
        <v>0.9</v>
      </c>
      <c r="D6" s="5" t="n">
        <v>0.9</v>
      </c>
      <c r="E6" s="5" t="n">
        <v>0.6</v>
      </c>
      <c r="F6" s="5" t="n">
        <v>0.25</v>
      </c>
      <c r="G6" s="5" t="n">
        <v>0.6</v>
      </c>
      <c r="H6" s="5" t="n">
        <v>350</v>
      </c>
      <c r="I6" s="5" t="n">
        <v>550</v>
      </c>
      <c r="J6" s="5" t="n">
        <v>1</v>
      </c>
      <c r="K6" s="5" t="n">
        <v>1000</v>
      </c>
      <c r="L6" s="5" t="n">
        <v>1</v>
      </c>
      <c r="M6" s="5" t="n">
        <v>2</v>
      </c>
      <c r="N6" s="5" t="n">
        <v>1</v>
      </c>
      <c r="O6" s="5" t="n">
        <v>1</v>
      </c>
      <c r="P6" s="5" t="n">
        <v>2</v>
      </c>
      <c r="Q6" s="5" t="n">
        <v>1</v>
      </c>
      <c r="R6" s="5" t="n">
        <v>1</v>
      </c>
      <c r="S6" s="5" t="n">
        <v>1</v>
      </c>
      <c r="T6" s="5" t="n">
        <v>1</v>
      </c>
      <c r="U6" s="5" t="n">
        <v>1</v>
      </c>
      <c r="V6" s="5" t="n">
        <v>1</v>
      </c>
      <c r="W6" s="5" t="n">
        <v>1</v>
      </c>
      <c r="X6" s="5" t="n">
        <v>1</v>
      </c>
      <c r="Y6" s="5" t="n">
        <v>1</v>
      </c>
      <c r="Z6" s="5" t="n">
        <v>8</v>
      </c>
      <c r="AA6" s="5" t="n">
        <v>20</v>
      </c>
      <c r="AB6" s="5" t="n">
        <f aca="false">((1+Z6)^AA6*Z6)/((1+Z6)^AA6-1)</f>
        <v>8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</row>
    <row r="7" customFormat="false" ht="12.75" hidden="false" customHeight="false" outlineLevel="0" collapsed="false">
      <c r="A7" s="0" t="n">
        <v>3</v>
      </c>
      <c r="B7" s="0" t="s">
        <v>39</v>
      </c>
      <c r="C7" s="5" t="n">
        <v>0.9</v>
      </c>
      <c r="D7" s="5" t="n">
        <v>0.9</v>
      </c>
      <c r="E7" s="5" t="n">
        <v>0.6</v>
      </c>
      <c r="F7" s="5" t="n">
        <v>0.25</v>
      </c>
      <c r="G7" s="5" t="n">
        <v>0.6</v>
      </c>
      <c r="H7" s="5" t="n">
        <v>350</v>
      </c>
      <c r="I7" s="5" t="n">
        <v>550</v>
      </c>
      <c r="J7" s="5" t="n">
        <v>1</v>
      </c>
      <c r="K7" s="5" t="n">
        <v>1000</v>
      </c>
      <c r="L7" s="5" t="n">
        <v>1</v>
      </c>
      <c r="M7" s="5" t="n">
        <v>2</v>
      </c>
      <c r="N7" s="5" t="n">
        <v>1</v>
      </c>
      <c r="O7" s="5" t="n">
        <v>1</v>
      </c>
      <c r="P7" s="5" t="n">
        <v>2</v>
      </c>
      <c r="Q7" s="5" t="n">
        <v>1</v>
      </c>
      <c r="R7" s="5" t="n">
        <v>1</v>
      </c>
      <c r="S7" s="5" t="n">
        <v>1</v>
      </c>
      <c r="T7" s="5" t="n">
        <v>1</v>
      </c>
      <c r="U7" s="5" t="n">
        <v>1</v>
      </c>
      <c r="V7" s="5" t="n">
        <v>1</v>
      </c>
      <c r="W7" s="5" t="n">
        <v>1</v>
      </c>
      <c r="X7" s="5" t="n">
        <v>1</v>
      </c>
      <c r="Y7" s="5" t="n">
        <v>1</v>
      </c>
      <c r="Z7" s="5" t="n">
        <v>8</v>
      </c>
      <c r="AA7" s="5" t="n">
        <v>20</v>
      </c>
      <c r="AB7" s="5" t="n">
        <f aca="false">((1+Z7)^AA7*Z7)/((1+Z7)^AA7-1)</f>
        <v>8</v>
      </c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</row>
    <row r="8" customFormat="false" ht="12.75" hidden="false" customHeight="false" outlineLevel="0" collapsed="false">
      <c r="A8" s="0" t="n">
        <v>4</v>
      </c>
      <c r="B8" s="0" t="s">
        <v>40</v>
      </c>
      <c r="C8" s="5" t="n">
        <v>0.9</v>
      </c>
      <c r="D8" s="5" t="n">
        <v>0.9</v>
      </c>
      <c r="E8" s="5" t="n">
        <v>0.6</v>
      </c>
      <c r="F8" s="5" t="n">
        <v>0.25</v>
      </c>
      <c r="G8" s="5" t="n">
        <v>0.6</v>
      </c>
      <c r="H8" s="5" t="n">
        <v>350</v>
      </c>
      <c r="I8" s="5" t="n">
        <v>550</v>
      </c>
      <c r="J8" s="5" t="n">
        <v>1</v>
      </c>
      <c r="K8" s="5" t="n">
        <v>1000</v>
      </c>
      <c r="L8" s="5" t="n">
        <v>1</v>
      </c>
      <c r="M8" s="5" t="n">
        <v>2</v>
      </c>
      <c r="N8" s="5" t="n">
        <v>1</v>
      </c>
      <c r="O8" s="5" t="n">
        <v>1</v>
      </c>
      <c r="P8" s="5" t="n">
        <v>2</v>
      </c>
      <c r="Q8" s="5" t="n">
        <v>1</v>
      </c>
      <c r="R8" s="5" t="n">
        <v>1</v>
      </c>
      <c r="S8" s="5" t="n">
        <v>1</v>
      </c>
      <c r="T8" s="5" t="n">
        <v>1</v>
      </c>
      <c r="U8" s="5" t="n">
        <v>1</v>
      </c>
      <c r="V8" s="5" t="n">
        <v>1</v>
      </c>
      <c r="W8" s="5" t="n">
        <v>1</v>
      </c>
      <c r="X8" s="5" t="n">
        <v>1</v>
      </c>
      <c r="Y8" s="5" t="n">
        <v>1</v>
      </c>
      <c r="Z8" s="5" t="n">
        <v>8</v>
      </c>
      <c r="AA8" s="5" t="n">
        <v>20</v>
      </c>
      <c r="AB8" s="5" t="n">
        <f aca="false">((1+Z8)^AA8*Z8)/((1+Z8)^AA8-1)</f>
        <v>8</v>
      </c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</row>
    <row r="9" customFormat="false" ht="12.75" hidden="false" customHeight="false" outlineLevel="0" collapsed="false">
      <c r="A9" s="0" t="n">
        <v>5</v>
      </c>
      <c r="B9" s="0" t="s">
        <v>41</v>
      </c>
      <c r="C9" s="5" t="n">
        <v>0.9</v>
      </c>
      <c r="D9" s="5" t="n">
        <v>0.9</v>
      </c>
      <c r="E9" s="5" t="n">
        <v>0.6</v>
      </c>
      <c r="F9" s="5" t="n">
        <v>0.25</v>
      </c>
      <c r="G9" s="5" t="n">
        <v>0.6</v>
      </c>
      <c r="H9" s="5" t="n">
        <v>350</v>
      </c>
      <c r="I9" s="5" t="n">
        <v>550</v>
      </c>
      <c r="J9" s="5" t="n">
        <v>1</v>
      </c>
      <c r="K9" s="5" t="n">
        <v>1000</v>
      </c>
      <c r="L9" s="5" t="n">
        <v>1</v>
      </c>
      <c r="M9" s="5" t="n">
        <v>2</v>
      </c>
      <c r="N9" s="5" t="n">
        <v>1</v>
      </c>
      <c r="O9" s="5" t="n">
        <v>1</v>
      </c>
      <c r="P9" s="5" t="n">
        <v>2</v>
      </c>
      <c r="Q9" s="5" t="n">
        <v>1</v>
      </c>
      <c r="R9" s="5" t="n">
        <v>1</v>
      </c>
      <c r="S9" s="5" t="n">
        <v>1</v>
      </c>
      <c r="T9" s="5" t="n">
        <v>1</v>
      </c>
      <c r="U9" s="5" t="n">
        <v>1</v>
      </c>
      <c r="V9" s="5" t="n">
        <v>1</v>
      </c>
      <c r="W9" s="5" t="n">
        <v>1</v>
      </c>
      <c r="X9" s="5" t="n">
        <v>1</v>
      </c>
      <c r="Y9" s="5" t="n">
        <v>1</v>
      </c>
      <c r="Z9" s="5" t="n">
        <v>8</v>
      </c>
      <c r="AA9" s="5" t="n">
        <v>20</v>
      </c>
      <c r="AB9" s="5" t="n">
        <f aca="false">((1+Z9)^AA9*Z9)/((1+Z9)^AA9-1)</f>
        <v>8</v>
      </c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</row>
    <row r="10" customFormat="false" ht="12.75" hidden="false" customHeight="false" outlineLevel="0" collapsed="false">
      <c r="A10" s="0" t="n">
        <v>6</v>
      </c>
      <c r="B10" s="0" t="s">
        <v>42</v>
      </c>
      <c r="C10" s="5" t="n">
        <v>0.9</v>
      </c>
      <c r="D10" s="5" t="n">
        <v>0.9</v>
      </c>
      <c r="E10" s="5" t="n">
        <v>0.6</v>
      </c>
      <c r="F10" s="5" t="n">
        <v>0.25</v>
      </c>
      <c r="G10" s="5" t="n">
        <v>0.6</v>
      </c>
      <c r="H10" s="5" t="n">
        <v>350</v>
      </c>
      <c r="I10" s="5" t="n">
        <v>550</v>
      </c>
      <c r="J10" s="5" t="n">
        <v>1</v>
      </c>
      <c r="K10" s="5" t="n">
        <v>1000</v>
      </c>
      <c r="L10" s="5" t="n">
        <v>1</v>
      </c>
      <c r="M10" s="5" t="n">
        <v>2</v>
      </c>
      <c r="N10" s="5" t="n">
        <v>1</v>
      </c>
      <c r="O10" s="5" t="n">
        <v>1</v>
      </c>
      <c r="P10" s="5" t="n">
        <v>2</v>
      </c>
      <c r="Q10" s="5" t="n">
        <v>1</v>
      </c>
      <c r="R10" s="5" t="n">
        <v>1</v>
      </c>
      <c r="S10" s="5" t="n">
        <v>1</v>
      </c>
      <c r="T10" s="5" t="n">
        <v>1</v>
      </c>
      <c r="U10" s="5" t="n">
        <v>1</v>
      </c>
      <c r="V10" s="5" t="n">
        <v>1</v>
      </c>
      <c r="W10" s="5" t="n">
        <v>1</v>
      </c>
      <c r="X10" s="5" t="n">
        <v>1</v>
      </c>
      <c r="Y10" s="5" t="n">
        <v>1</v>
      </c>
      <c r="Z10" s="5" t="n">
        <v>8</v>
      </c>
      <c r="AA10" s="5" t="n">
        <v>20</v>
      </c>
      <c r="AB10" s="5" t="n">
        <f aca="false">((1+Z10)^AA10*Z10)/((1+Z10)^AA10-1)</f>
        <v>8</v>
      </c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</row>
    <row r="11" customFormat="false" ht="12.75" hidden="false" customHeight="false" outlineLevel="0" collapsed="false">
      <c r="A11" s="0" t="n">
        <v>7</v>
      </c>
      <c r="B11" s="0" t="s">
        <v>43</v>
      </c>
      <c r="C11" s="5" t="n">
        <v>0.9</v>
      </c>
      <c r="D11" s="5" t="n">
        <v>0.9</v>
      </c>
      <c r="E11" s="5" t="n">
        <v>0.6</v>
      </c>
      <c r="F11" s="5" t="n">
        <v>0.25</v>
      </c>
      <c r="G11" s="5" t="n">
        <v>0.6</v>
      </c>
      <c r="H11" s="5" t="n">
        <v>350</v>
      </c>
      <c r="I11" s="5" t="n">
        <v>550</v>
      </c>
      <c r="J11" s="5" t="n">
        <v>1</v>
      </c>
      <c r="K11" s="5" t="n">
        <v>1000</v>
      </c>
      <c r="L11" s="5" t="n">
        <v>1</v>
      </c>
      <c r="M11" s="5" t="n">
        <v>2</v>
      </c>
      <c r="N11" s="5" t="n">
        <v>1</v>
      </c>
      <c r="O11" s="5" t="n">
        <v>1</v>
      </c>
      <c r="P11" s="5" t="n">
        <v>2</v>
      </c>
      <c r="Q11" s="5" t="n">
        <v>1</v>
      </c>
      <c r="R11" s="5" t="n">
        <v>1</v>
      </c>
      <c r="S11" s="5" t="n">
        <v>1</v>
      </c>
      <c r="T11" s="5" t="n">
        <v>1</v>
      </c>
      <c r="U11" s="5" t="n">
        <v>1</v>
      </c>
      <c r="V11" s="5" t="n">
        <v>1</v>
      </c>
      <c r="W11" s="5" t="n">
        <v>1</v>
      </c>
      <c r="X11" s="5" t="n">
        <v>1</v>
      </c>
      <c r="Y11" s="5" t="n">
        <v>1</v>
      </c>
      <c r="Z11" s="5" t="n">
        <v>8</v>
      </c>
      <c r="AA11" s="5" t="n">
        <v>20</v>
      </c>
      <c r="AB11" s="5" t="n">
        <f aca="false">((1+Z11)^AA11*Z11)/((1+Z11)^AA11-1)</f>
        <v>8</v>
      </c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</row>
    <row r="12" customFormat="false" ht="12.75" hidden="false" customHeight="false" outlineLevel="0" collapsed="false">
      <c r="A12" s="0" t="n">
        <v>8</v>
      </c>
      <c r="B12" s="0" t="s">
        <v>44</v>
      </c>
      <c r="C12" s="5" t="n">
        <v>0.9</v>
      </c>
      <c r="D12" s="5" t="n">
        <v>0.9</v>
      </c>
      <c r="E12" s="5" t="n">
        <v>0.6</v>
      </c>
      <c r="F12" s="5" t="n">
        <v>0.25</v>
      </c>
      <c r="G12" s="5" t="n">
        <v>0.6</v>
      </c>
      <c r="H12" s="5" t="n">
        <v>350</v>
      </c>
      <c r="I12" s="5" t="n">
        <v>550</v>
      </c>
      <c r="J12" s="5" t="n">
        <v>1</v>
      </c>
      <c r="K12" s="5" t="n">
        <v>1000</v>
      </c>
      <c r="L12" s="5" t="n">
        <v>1</v>
      </c>
      <c r="M12" s="5" t="n">
        <v>2</v>
      </c>
      <c r="N12" s="5" t="n">
        <v>1</v>
      </c>
      <c r="O12" s="5" t="n">
        <v>1</v>
      </c>
      <c r="P12" s="5" t="n">
        <v>2</v>
      </c>
      <c r="Q12" s="5" t="n">
        <v>1</v>
      </c>
      <c r="R12" s="5" t="n">
        <v>1</v>
      </c>
      <c r="S12" s="5" t="n">
        <v>1</v>
      </c>
      <c r="T12" s="5" t="n">
        <v>1</v>
      </c>
      <c r="U12" s="5" t="n">
        <v>1</v>
      </c>
      <c r="V12" s="5" t="n">
        <v>1</v>
      </c>
      <c r="W12" s="5" t="n">
        <v>1</v>
      </c>
      <c r="X12" s="5" t="n">
        <v>1</v>
      </c>
      <c r="Y12" s="5" t="n">
        <v>1</v>
      </c>
      <c r="Z12" s="5" t="n">
        <v>8</v>
      </c>
      <c r="AA12" s="5" t="n">
        <v>20</v>
      </c>
      <c r="AB12" s="5" t="n">
        <f aca="false">((1+Z12)^AA12*Z12)/((1+Z12)^AA12-1)</f>
        <v>8</v>
      </c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</row>
    <row r="13" customFormat="false" ht="12.75" hidden="false" customHeight="false" outlineLevel="0" collapsed="false">
      <c r="A13" s="0" t="n">
        <v>9</v>
      </c>
      <c r="B13" s="6" t="s">
        <v>45</v>
      </c>
      <c r="C13" s="5" t="n">
        <v>0.9</v>
      </c>
      <c r="D13" s="5" t="n">
        <v>0.9</v>
      </c>
      <c r="E13" s="5" t="n">
        <v>0.6</v>
      </c>
      <c r="F13" s="5" t="n">
        <v>0.25</v>
      </c>
      <c r="G13" s="5" t="n">
        <v>0.6</v>
      </c>
      <c r="H13" s="5" t="n">
        <v>350</v>
      </c>
      <c r="I13" s="5" t="n">
        <v>550</v>
      </c>
      <c r="J13" s="5" t="n">
        <v>1</v>
      </c>
      <c r="K13" s="5" t="n">
        <v>1000</v>
      </c>
      <c r="L13" s="5" t="n">
        <v>1</v>
      </c>
      <c r="M13" s="5" t="n">
        <v>2</v>
      </c>
      <c r="N13" s="5" t="n">
        <v>1</v>
      </c>
      <c r="O13" s="5" t="n">
        <v>1</v>
      </c>
      <c r="P13" s="5" t="n">
        <v>2</v>
      </c>
      <c r="Q13" s="5" t="n">
        <v>1</v>
      </c>
      <c r="R13" s="5" t="n">
        <v>1</v>
      </c>
      <c r="S13" s="5" t="n">
        <v>1</v>
      </c>
      <c r="T13" s="5" t="n">
        <v>1</v>
      </c>
      <c r="U13" s="5" t="n">
        <v>1</v>
      </c>
      <c r="V13" s="5" t="n">
        <v>1</v>
      </c>
      <c r="W13" s="5" t="n">
        <v>1</v>
      </c>
      <c r="X13" s="5" t="n">
        <v>1</v>
      </c>
      <c r="Y13" s="5" t="n">
        <v>1</v>
      </c>
      <c r="Z13" s="5" t="n">
        <v>8</v>
      </c>
      <c r="AA13" s="5" t="n">
        <v>20</v>
      </c>
      <c r="AB13" s="5" t="n">
        <f aca="false">((1+Z13)^AA13*Z13)/((1+Z13)^AA13-1)</f>
        <v>8</v>
      </c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</row>
    <row r="14" customFormat="false" ht="12.75" hidden="false" customHeight="false" outlineLevel="0" collapsed="false">
      <c r="A14" s="0" t="n">
        <v>10</v>
      </c>
      <c r="B14" s="6" t="s">
        <v>46</v>
      </c>
      <c r="C14" s="5" t="n">
        <v>0.9</v>
      </c>
      <c r="D14" s="5" t="n">
        <v>0.9</v>
      </c>
      <c r="E14" s="5" t="n">
        <v>0.6</v>
      </c>
      <c r="F14" s="5" t="n">
        <v>0.25</v>
      </c>
      <c r="G14" s="5" t="n">
        <v>0.6</v>
      </c>
      <c r="H14" s="5" t="n">
        <v>350</v>
      </c>
      <c r="I14" s="5" t="n">
        <v>550</v>
      </c>
      <c r="J14" s="5" t="n">
        <v>1</v>
      </c>
      <c r="K14" s="5" t="n">
        <v>1000</v>
      </c>
      <c r="L14" s="5" t="n">
        <v>1</v>
      </c>
      <c r="M14" s="5" t="n">
        <v>2</v>
      </c>
      <c r="N14" s="5" t="n">
        <v>1</v>
      </c>
      <c r="O14" s="5" t="n">
        <v>1</v>
      </c>
      <c r="P14" s="5" t="n">
        <v>2</v>
      </c>
      <c r="Q14" s="5" t="n">
        <v>1</v>
      </c>
      <c r="R14" s="5" t="n">
        <v>1</v>
      </c>
      <c r="S14" s="5" t="n">
        <v>1</v>
      </c>
      <c r="T14" s="5" t="n">
        <v>1</v>
      </c>
      <c r="U14" s="5" t="n">
        <v>1</v>
      </c>
      <c r="V14" s="5" t="n">
        <v>1</v>
      </c>
      <c r="W14" s="5" t="n">
        <v>1</v>
      </c>
      <c r="X14" s="5" t="n">
        <v>1</v>
      </c>
      <c r="Y14" s="5" t="n">
        <v>1</v>
      </c>
      <c r="Z14" s="5" t="n">
        <v>8</v>
      </c>
      <c r="AA14" s="5" t="n">
        <v>20</v>
      </c>
      <c r="AB14" s="5" t="n">
        <f aca="false">((1+Z14)^AA14*Z14)/((1+Z14)^AA14-1)</f>
        <v>8</v>
      </c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</row>
    <row r="15" customFormat="false" ht="12.75" hidden="false" customHeight="false" outlineLevel="0" collapsed="false"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</row>
    <row r="16" customFormat="false" ht="12.7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</row>
    <row r="17" customFormat="false" ht="12.7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</row>
    <row r="18" customFormat="false" ht="12.7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</row>
    <row r="19" customFormat="false" ht="12.7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</row>
    <row r="20" customFormat="false" ht="12.75" hidden="false" customHeight="false" outlineLevel="0" collapsed="false"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</row>
    <row r="21" customFormat="false" ht="12.7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</row>
    <row r="22" customFormat="false" ht="27" hidden="false" customHeight="true" outlineLevel="0" collapsed="false">
      <c r="B22" s="7" t="s">
        <v>47</v>
      </c>
      <c r="C22" s="7"/>
      <c r="D22" s="7"/>
      <c r="E22" s="7"/>
      <c r="F22" s="7"/>
      <c r="G22" s="7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</row>
    <row r="23" customFormat="false" ht="27" hidden="false" customHeight="true" outlineLevel="0" collapsed="false">
      <c r="B23" s="8"/>
      <c r="C23" s="8"/>
      <c r="D23" s="8"/>
      <c r="E23" s="8"/>
      <c r="F23" s="8"/>
      <c r="G23" s="8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</row>
    <row r="24" customFormat="false" ht="12.75" hidden="false" customHeight="false" outlineLevel="0" collapsed="false">
      <c r="C24" s="5" t="n">
        <v>87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</row>
    <row r="25" customFormat="false" ht="12.75" hidden="false" customHeight="false" outlineLevel="0" collapsed="false"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</row>
    <row r="26" customFormat="false" ht="12.75" hidden="false" customHeight="false" outlineLevel="0" collapsed="false">
      <c r="A26" s="0" t="n">
        <v>1</v>
      </c>
      <c r="B26" s="0" t="s">
        <v>48</v>
      </c>
      <c r="C26" s="5" t="n">
        <v>8763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</row>
    <row r="27" customFormat="false" ht="12.75" hidden="false" customHeight="false" outlineLevel="0" collapsed="false">
      <c r="A27" s="0" t="n">
        <v>2</v>
      </c>
      <c r="B27" s="0" t="s">
        <v>49</v>
      </c>
      <c r="C27" s="5" t="n">
        <v>15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</row>
    <row r="28" customFormat="false" ht="12.75" hidden="false" customHeight="false" outlineLevel="0" collapsed="false">
      <c r="A28" s="0" t="n">
        <v>3</v>
      </c>
      <c r="B28" s="0" t="s">
        <v>50</v>
      </c>
      <c r="C28" s="5" t="n">
        <v>15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</row>
    <row r="29" customFormat="false" ht="12.75" hidden="false" customHeight="false" outlineLevel="0" collapsed="false">
      <c r="A29" s="0" t="n">
        <v>4</v>
      </c>
      <c r="B29" s="0" t="s">
        <v>51</v>
      </c>
      <c r="C29" s="5" t="n">
        <v>8762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</row>
    <row r="30" customFormat="false" ht="12.75" hidden="false" customHeight="false" outlineLevel="0" collapsed="false">
      <c r="A30" s="0" t="n">
        <v>5</v>
      </c>
      <c r="B30" s="0" t="s">
        <v>52</v>
      </c>
      <c r="C30" s="5" t="n">
        <v>8763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</row>
    <row r="31" customFormat="false" ht="12.75" hidden="false" customHeight="false" outlineLevel="0" collapsed="false"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</row>
    <row r="32" customFormat="false" ht="12.75" hidden="false" customHeight="false" outlineLevel="0" collapsed="false"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</row>
    <row r="33" customFormat="false" ht="12.7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</row>
    <row r="34" customFormat="false" ht="12.75" hidden="false" customHeight="false" outlineLevel="0" collapsed="false"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</row>
    <row r="35" customFormat="false" ht="12.75" hidden="false" customHeight="false" outlineLevel="0" collapsed="false"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</row>
    <row r="36" customFormat="false" ht="12.75" hidden="false" customHeight="false" outlineLevel="0" collapsed="false"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</row>
    <row r="37" customFormat="false" ht="12.75" hidden="false" customHeight="false" outlineLevel="0" collapsed="false"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</row>
    <row r="38" customFormat="false" ht="12.75" hidden="false" customHeight="false" outlineLevel="0" collapsed="false"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</row>
    <row r="39" customFormat="false" ht="12.7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</row>
    <row r="40" customFormat="false" ht="12.75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</row>
    <row r="41" customFormat="false" ht="12.7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</row>
    <row r="42" customFormat="false" ht="12.7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</row>
    <row r="43" customFormat="false" ht="12.75" hidden="false" customHeight="false" outlineLevel="0" collapsed="false"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</row>
    <row r="44" customFormat="false" ht="12.75" hidden="false" customHeight="false" outlineLevel="0" collapsed="false"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</row>
    <row r="45" customFormat="false" ht="12.7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</row>
    <row r="46" customFormat="false" ht="12.75" hidden="false" customHeight="false" outlineLevel="0" collapsed="false"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</row>
    <row r="47" customFormat="false" ht="12.7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</row>
    <row r="48" customFormat="false" ht="12.7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</row>
    <row r="49" customFormat="false" ht="12.75" hidden="false" customHeight="false" outlineLevel="0" collapsed="false"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</row>
    <row r="50" customFormat="false" ht="12.7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</row>
    <row r="51" customFormat="false" ht="12.75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</row>
    <row r="52" customFormat="false" ht="12.7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</row>
    <row r="53" customFormat="false" ht="12.75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</row>
    <row r="54" customFormat="false" ht="12.7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</row>
    <row r="55" customFormat="false" ht="12.75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</row>
    <row r="56" customFormat="false" ht="12.7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</row>
    <row r="57" customFormat="false" ht="12.75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</row>
    <row r="58" customFormat="false" ht="12.7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</row>
    <row r="59" customFormat="false" ht="12.75" hidden="false" customHeight="false" outlineLevel="0" collapsed="false"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</row>
    <row r="60" customFormat="false" ht="12.7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</row>
    <row r="61" customFormat="false" ht="12.75" hidden="false" customHeight="false" outlineLevel="0" collapsed="false"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</row>
    <row r="62" customFormat="false" ht="12.75" hidden="false" customHeight="false" outlineLevel="0" collapsed="false"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</row>
    <row r="63" customFormat="false" ht="12.75" hidden="false" customHeight="false" outlineLevel="0" collapsed="false"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</row>
    <row r="64" customFormat="false" ht="12.75" hidden="false" customHeight="false" outlineLevel="0" collapsed="false"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</row>
    <row r="65" customFormat="false" ht="12.75" hidden="false" customHeight="false" outlineLevel="0" collapsed="false"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</row>
    <row r="66" customFormat="false" ht="12.75" hidden="false" customHeight="false" outlineLevel="0" collapsed="false"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</row>
    <row r="67" customFormat="false" ht="12.75" hidden="false" customHeight="false" outlineLevel="0" collapsed="false"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</row>
    <row r="68" customFormat="false" ht="12.75" hidden="false" customHeight="false" outlineLevel="0" collapsed="false"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</row>
    <row r="69" customFormat="false" ht="12.75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</row>
    <row r="70" customFormat="false" ht="12.75" hidden="false" customHeight="false" outlineLevel="0" collapsed="false"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</row>
    <row r="71" customFormat="false" ht="12.75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</row>
    <row r="72" customFormat="false" ht="12.75" hidden="false" customHeight="false" outlineLevel="0" collapsed="false"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</row>
    <row r="73" customFormat="false" ht="12.75" hidden="false" customHeight="false" outlineLevel="0" collapsed="false"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</row>
    <row r="74" customFormat="false" ht="12.75" hidden="false" customHeight="false" outlineLevel="0" collapsed="false"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</row>
    <row r="75" customFormat="false" ht="12.75" hidden="false" customHeight="false" outlineLevel="0" collapsed="false"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</row>
    <row r="76" customFormat="false" ht="12.75" hidden="false" customHeight="false" outlineLevel="0" collapsed="false"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</row>
    <row r="77" customFormat="false" ht="12.75" hidden="false" customHeight="false" outlineLevel="0" collapsed="false"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</row>
    <row r="78" customFormat="false" ht="12.75" hidden="false" customHeight="false" outlineLevel="0" collapsed="false"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</row>
    <row r="79" customFormat="false" ht="12.75" hidden="false" customHeight="false" outlineLevel="0" collapsed="false"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</row>
    <row r="80" customFormat="false" ht="12.75" hidden="false" customHeight="false" outlineLevel="0" collapsed="false"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</row>
    <row r="81" customFormat="false" ht="12.7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</row>
    <row r="82" customFormat="false" ht="12.7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</row>
    <row r="83" customFormat="false" ht="12.7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</row>
    <row r="84" customFormat="false" ht="12.7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</row>
    <row r="85" customFormat="false" ht="12.7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</row>
    <row r="86" customFormat="false" ht="12.7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</row>
    <row r="87" customFormat="false" ht="12.7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</row>
    <row r="88" customFormat="false" ht="12.7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</row>
    <row r="89" customFormat="false" ht="12.7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</row>
    <row r="90" customFormat="false" ht="12.7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</row>
    <row r="91" customFormat="false" ht="12.7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</row>
    <row r="92" customFormat="false" ht="12.7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</row>
    <row r="93" customFormat="false" ht="12.7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</row>
    <row r="94" customFormat="false" ht="12.7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</row>
    <row r="95" customFormat="false" ht="12.75" hidden="false" customHeight="false" outlineLevel="0" collapsed="false"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</row>
    <row r="96" customFormat="false" ht="12.75" hidden="false" customHeight="false" outlineLevel="0" collapsed="false"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</row>
    <row r="97" customFormat="false" ht="12.75" hidden="false" customHeight="false" outlineLevel="0" collapsed="false"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</row>
    <row r="98" customFormat="false" ht="12.75" hidden="false" customHeight="false" outlineLevel="0" collapsed="false"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</row>
    <row r="99" customFormat="false" ht="12.75" hidden="false" customHeight="false" outlineLevel="0" collapsed="false"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</row>
    <row r="100" customFormat="false" ht="12.75" hidden="false" customHeight="false" outlineLevel="0" collapsed="false"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</row>
    <row r="101" customFormat="false" ht="12.75" hidden="false" customHeight="false" outlineLevel="0" collapsed="false"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</row>
    <row r="102" customFormat="false" ht="12.75" hidden="false" customHeight="false" outlineLevel="0" collapsed="false"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</row>
    <row r="103" customFormat="false" ht="12.75" hidden="false" customHeight="false" outlineLevel="0" collapsed="false"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</row>
    <row r="104" customFormat="false" ht="12.75" hidden="false" customHeight="false" outlineLevel="0" collapsed="false"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</row>
    <row r="105" customFormat="false" ht="12.7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</row>
    <row r="106" customFormat="false" ht="12.75" hidden="false" customHeight="false" outlineLevel="0" collapsed="false"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</row>
    <row r="107" customFormat="false" ht="12.7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</row>
    <row r="108" customFormat="false" ht="12.75" hidden="false" customHeight="false" outlineLevel="0" collapsed="false"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</row>
    <row r="109" customFormat="false" ht="12.75" hidden="false" customHeight="false" outlineLevel="0" collapsed="false"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</row>
    <row r="110" customFormat="false" ht="12.75" hidden="false" customHeight="false" outlineLevel="0" collapsed="false"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</row>
    <row r="111" customFormat="false" ht="12.75" hidden="false" customHeight="false" outlineLevel="0" collapsed="false"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</row>
    <row r="112" customFormat="false" ht="12.75" hidden="false" customHeight="false" outlineLevel="0" collapsed="false"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</row>
    <row r="113" customFormat="false" ht="12.75" hidden="false" customHeight="false" outlineLevel="0" collapsed="false"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</row>
    <row r="114" customFormat="false" ht="12.75" hidden="false" customHeight="false" outlineLevel="0" collapsed="false"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</row>
    <row r="115" customFormat="false" ht="12.75" hidden="false" customHeight="false" outlineLevel="0" collapsed="false"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</row>
    <row r="116" customFormat="false" ht="12.75" hidden="false" customHeight="false" outlineLevel="0" collapsed="false"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</row>
    <row r="117" customFormat="false" ht="12.75" hidden="false" customHeight="false" outlineLevel="0" collapsed="false"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</row>
    <row r="118" customFormat="false" ht="12.75" hidden="false" customHeight="false" outlineLevel="0" collapsed="false"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</row>
    <row r="119" customFormat="false" ht="12.75" hidden="false" customHeight="false" outlineLevel="0" collapsed="false"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</row>
    <row r="120" customFormat="false" ht="12.75" hidden="false" customHeight="false" outlineLevel="0" collapsed="false"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</row>
    <row r="121" customFormat="false" ht="12.75" hidden="false" customHeight="false" outlineLevel="0" collapsed="false"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</row>
    <row r="122" customFormat="false" ht="12.75" hidden="false" customHeight="false" outlineLevel="0" collapsed="false"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</row>
    <row r="123" customFormat="false" ht="12.75" hidden="false" customHeight="false" outlineLevel="0" collapsed="false"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</row>
    <row r="143" customFormat="false" ht="12.75" hidden="false" customHeight="false" outlineLevel="0" collapsed="false"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</row>
    <row r="144" customFormat="false" ht="12.75" hidden="false" customHeight="false" outlineLevel="0" collapsed="false"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</row>
    <row r="145" customFormat="false" ht="12.75" hidden="false" customHeight="false" outlineLevel="0" collapsed="false"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</row>
    <row r="146" customFormat="false" ht="12.75" hidden="false" customHeight="false" outlineLevel="0" collapsed="false"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</row>
    <row r="147" customFormat="false" ht="12.75" hidden="false" customHeight="false" outlineLevel="0" collapsed="false"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</row>
    <row r="148" customFormat="false" ht="12.75" hidden="false" customHeight="false" outlineLevel="0" collapsed="false"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</row>
    <row r="149" customFormat="false" ht="12.75" hidden="false" customHeight="false" outlineLevel="0" collapsed="false"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</row>
    <row r="150" customFormat="false" ht="12.75" hidden="false" customHeight="false" outlineLevel="0" collapsed="false"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</row>
    <row r="151" customFormat="false" ht="12.75" hidden="false" customHeight="false" outlineLevel="0" collapsed="false"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</row>
    <row r="152" customFormat="false" ht="12.75" hidden="false" customHeight="false" outlineLevel="0" collapsed="false"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</row>
    <row r="153" customFormat="false" ht="12.75" hidden="false" customHeight="false" outlineLevel="0" collapsed="false"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</row>
    <row r="154" customFormat="false" ht="12.75" hidden="false" customHeight="false" outlineLevel="0" collapsed="false"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</row>
    <row r="155" customFormat="false" ht="12.75" hidden="false" customHeight="false" outlineLevel="0" collapsed="false"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</row>
    <row r="156" customFormat="false" ht="12.75" hidden="false" customHeight="false" outlineLevel="0" collapsed="false"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</row>
    <row r="157" customFormat="false" ht="12.75" hidden="false" customHeight="false" outlineLevel="0" collapsed="false"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</row>
    <row r="158" customFormat="false" ht="12.75" hidden="false" customHeight="false" outlineLevel="0" collapsed="false"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</row>
    <row r="159" customFormat="false" ht="12.75" hidden="false" customHeight="false" outlineLevel="0" collapsed="false"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</row>
    <row r="160" customFormat="false" ht="12.75" hidden="false" customHeight="false" outlineLevel="0" collapsed="false"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</row>
    <row r="161" customFormat="false" ht="12.75" hidden="false" customHeight="false" outlineLevel="0" collapsed="false"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</row>
    <row r="162" customFormat="false" ht="12.75" hidden="false" customHeight="false" outlineLevel="0" collapsed="false"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</row>
    <row r="163" customFormat="false" ht="12.75" hidden="false" customHeight="false" outlineLevel="0" collapsed="false"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</row>
    <row r="164" customFormat="false" ht="12.75" hidden="false" customHeight="false" outlineLevel="0" collapsed="false"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</row>
    <row r="165" customFormat="false" ht="12.75" hidden="false" customHeight="false" outlineLevel="0" collapsed="false"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</row>
    <row r="166" customFormat="false" ht="12.75" hidden="false" customHeight="false" outlineLevel="0" collapsed="false"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</row>
    <row r="167" customFormat="false" ht="12.75" hidden="false" customHeight="false" outlineLevel="0" collapsed="false"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</row>
    <row r="168" customFormat="false" ht="12.75" hidden="false" customHeight="false" outlineLevel="0" collapsed="false"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</row>
    <row r="169" customFormat="false" ht="12.75" hidden="false" customHeight="false" outlineLevel="0" collapsed="false"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</row>
    <row r="170" customFormat="false" ht="12.75" hidden="false" customHeight="false" outlineLevel="0" collapsed="false"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</row>
    <row r="171" customFormat="false" ht="12.75" hidden="false" customHeight="false" outlineLevel="0" collapsed="false"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</row>
    <row r="172" customFormat="false" ht="12.75" hidden="false" customHeight="false" outlineLevel="0" collapsed="false"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</row>
    <row r="173" customFormat="false" ht="12.75" hidden="false" customHeight="false" outlineLevel="0" collapsed="false"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</row>
    <row r="174" customFormat="false" ht="12.75" hidden="false" customHeight="false" outlineLevel="0" collapsed="false"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</row>
    <row r="175" customFormat="false" ht="12.75" hidden="false" customHeight="false" outlineLevel="0" collapsed="false"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</row>
    <row r="176" customFormat="false" ht="12.75" hidden="false" customHeight="false" outlineLevel="0" collapsed="false"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</row>
    <row r="177" customFormat="false" ht="12.75" hidden="false" customHeight="false" outlineLevel="0" collapsed="false"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</row>
    <row r="178" customFormat="false" ht="12.75" hidden="false" customHeight="false" outlineLevel="0" collapsed="false"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</row>
    <row r="179" customFormat="false" ht="12.75" hidden="false" customHeight="false" outlineLevel="0" collapsed="false"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</row>
    <row r="180" customFormat="false" ht="12.75" hidden="false" customHeight="false" outlineLevel="0" collapsed="false"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</row>
    <row r="181" customFormat="false" ht="12.75" hidden="false" customHeight="false" outlineLevel="0" collapsed="false"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</row>
    <row r="182" customFormat="false" ht="12.75" hidden="false" customHeight="false" outlineLevel="0" collapsed="false"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</row>
    <row r="183" customFormat="false" ht="12.75" hidden="false" customHeight="false" outlineLevel="0" collapsed="false"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</row>
    <row r="184" customFormat="false" ht="12.75" hidden="false" customHeight="false" outlineLevel="0" collapsed="false"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</row>
    <row r="185" customFormat="false" ht="12.75" hidden="false" customHeight="false" outlineLevel="0" collapsed="false"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</row>
    <row r="186" customFormat="false" ht="12.75" hidden="false" customHeight="false" outlineLevel="0" collapsed="false"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</row>
    <row r="187" customFormat="false" ht="12.75" hidden="false" customHeight="false" outlineLevel="0" collapsed="false"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</row>
    <row r="190" customFormat="false" ht="12.75" hidden="false" customHeight="false" outlineLevel="0" collapsed="false"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</row>
    <row r="192" customFormat="false" ht="12.75" hidden="false" customHeight="false" outlineLevel="0" collapsed="false"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</row>
    <row r="193" customFormat="false" ht="12.75" hidden="false" customHeight="false" outlineLevel="0" collapsed="false"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</row>
    <row r="194" customFormat="false" ht="12.75" hidden="false" customHeight="false" outlineLevel="0" collapsed="false"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</row>
    <row r="195" customFormat="false" ht="12.75" hidden="false" customHeight="false" outlineLevel="0" collapsed="false"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</row>
    <row r="196" customFormat="false" ht="12.75" hidden="false" customHeight="false" outlineLevel="0" collapsed="false"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</row>
    <row r="197" customFormat="false" ht="12.75" hidden="false" customHeight="false" outlineLevel="0" collapsed="false"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</row>
    <row r="198" customFormat="false" ht="12.75" hidden="false" customHeight="false" outlineLevel="0" collapsed="false"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</row>
    <row r="199" customFormat="false" ht="12.75" hidden="false" customHeight="false" outlineLevel="0" collapsed="false"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</row>
    <row r="200" customFormat="false" ht="12.75" hidden="false" customHeight="false" outlineLevel="0" collapsed="false"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</row>
    <row r="201" customFormat="false" ht="12.75" hidden="false" customHeight="false" outlineLevel="0" collapsed="false"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</row>
    <row r="202" customFormat="false" ht="12.75" hidden="false" customHeight="false" outlineLevel="0" collapsed="false"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</row>
    <row r="203" customFormat="false" ht="12.75" hidden="false" customHeight="false" outlineLevel="0" collapsed="false"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</row>
    <row r="204" customFormat="false" ht="12.75" hidden="false" customHeight="false" outlineLevel="0" collapsed="false"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</row>
    <row r="205" customFormat="false" ht="12.75" hidden="false" customHeight="false" outlineLevel="0" collapsed="false"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</row>
    <row r="206" customFormat="false" ht="12.75" hidden="false" customHeight="false" outlineLevel="0" collapsed="false"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</row>
    <row r="207" customFormat="false" ht="12.75" hidden="false" customHeight="false" outlineLevel="0" collapsed="false"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</row>
    <row r="208" customFormat="false" ht="12.75" hidden="false" customHeight="false" outlineLevel="0" collapsed="false"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</row>
    <row r="209" customFormat="false" ht="12.75" hidden="false" customHeight="false" outlineLevel="0" collapsed="false"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</row>
    <row r="210" customFormat="false" ht="12.75" hidden="false" customHeight="false" outlineLevel="0" collapsed="false"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</row>
    <row r="211" customFormat="false" ht="12.75" hidden="false" customHeight="false" outlineLevel="0" collapsed="false"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</row>
    <row r="212" customFormat="false" ht="12.75" hidden="false" customHeight="false" outlineLevel="0" collapsed="false"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</row>
    <row r="213" customFormat="false" ht="12.75" hidden="false" customHeight="false" outlineLevel="0" collapsed="false"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</row>
    <row r="214" customFormat="false" ht="12.75" hidden="false" customHeight="false" outlineLevel="0" collapsed="false"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</row>
    <row r="215" customFormat="false" ht="12.75" hidden="false" customHeight="false" outlineLevel="0" collapsed="false"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</row>
    <row r="216" customFormat="false" ht="12.75" hidden="false" customHeight="false" outlineLevel="0" collapsed="false"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</row>
    <row r="217" customFormat="false" ht="12.75" hidden="false" customHeight="false" outlineLevel="0" collapsed="false"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</row>
    <row r="218" customFormat="false" ht="12.75" hidden="false" customHeight="false" outlineLevel="0" collapsed="false"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</row>
    <row r="219" customFormat="false" ht="12.75" hidden="false" customHeight="false" outlineLevel="0" collapsed="false"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</row>
    <row r="220" customFormat="false" ht="12.75" hidden="false" customHeight="false" outlineLevel="0" collapsed="false"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</row>
    <row r="221" customFormat="false" ht="12.75" hidden="false" customHeight="false" outlineLevel="0" collapsed="false"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</row>
    <row r="222" customFormat="false" ht="12.75" hidden="false" customHeight="false" outlineLevel="0" collapsed="false"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</row>
    <row r="223" customFormat="false" ht="12.75" hidden="false" customHeight="false" outlineLevel="0" collapsed="false"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</row>
    <row r="224" customFormat="false" ht="12.75" hidden="false" customHeight="false" outlineLevel="0" collapsed="false"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</row>
    <row r="225" customFormat="false" ht="12.75" hidden="false" customHeight="false" outlineLevel="0" collapsed="false"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</row>
    <row r="226" customFormat="false" ht="12.75" hidden="false" customHeight="false" outlineLevel="0" collapsed="false"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</row>
    <row r="227" customFormat="false" ht="12.75" hidden="false" customHeight="false" outlineLevel="0" collapsed="false"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</row>
    <row r="228" customFormat="false" ht="12.75" hidden="false" customHeight="false" outlineLevel="0" collapsed="false"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</row>
    <row r="229" customFormat="false" ht="12.75" hidden="false" customHeight="false" outlineLevel="0" collapsed="false"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</row>
    <row r="230" customFormat="false" ht="12.75" hidden="false" customHeight="false" outlineLevel="0" collapsed="false"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</row>
    <row r="231" customFormat="false" ht="12.75" hidden="false" customHeight="false" outlineLevel="0" collapsed="false"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</row>
    <row r="232" customFormat="false" ht="12.75" hidden="false" customHeight="false" outlineLevel="0" collapsed="false"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</row>
    <row r="233" customFormat="false" ht="12.75" hidden="false" customHeight="false" outlineLevel="0" collapsed="false"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</row>
    <row r="234" customFormat="false" ht="12.75" hidden="false" customHeight="false" outlineLevel="0" collapsed="false"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</row>
    <row r="235" customFormat="false" ht="12.75" hidden="false" customHeight="false" outlineLevel="0" collapsed="false"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</row>
    <row r="236" customFormat="false" ht="12.75" hidden="false" customHeight="false" outlineLevel="0" collapsed="false"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</row>
    <row r="237" customFormat="false" ht="12.75" hidden="false" customHeight="false" outlineLevel="0" collapsed="false"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</row>
    <row r="238" customFormat="false" ht="12.75" hidden="false" customHeight="false" outlineLevel="0" collapsed="false"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</row>
    <row r="239" customFormat="false" ht="12.75" hidden="false" customHeight="false" outlineLevel="0" collapsed="false"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</row>
    <row r="240" customFormat="false" ht="12.75" hidden="false" customHeight="false" outlineLevel="0" collapsed="false"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</row>
    <row r="241" customFormat="false" ht="12.75" hidden="false" customHeight="false" outlineLevel="0" collapsed="false"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</row>
    <row r="242" customFormat="false" ht="12.75" hidden="false" customHeight="false" outlineLevel="0" collapsed="false"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</row>
    <row r="243" customFormat="false" ht="12.75" hidden="false" customHeight="false" outlineLevel="0" collapsed="false"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</row>
    <row r="244" customFormat="false" ht="12.75" hidden="false" customHeight="false" outlineLevel="0" collapsed="false"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</row>
    <row r="245" customFormat="false" ht="12.75" hidden="false" customHeight="false" outlineLevel="0" collapsed="false"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</row>
    <row r="246" customFormat="false" ht="12.75" hidden="false" customHeight="false" outlineLevel="0" collapsed="false"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</row>
    <row r="247" customFormat="false" ht="12.75" hidden="false" customHeight="false" outlineLevel="0" collapsed="false"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</row>
    <row r="248" customFormat="false" ht="12.75" hidden="false" customHeight="false" outlineLevel="0" collapsed="false"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</row>
    <row r="249" customFormat="false" ht="12.75" hidden="false" customHeight="false" outlineLevel="0" collapsed="false"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</row>
    <row r="252" customFormat="false" ht="12.75" hidden="false" customHeight="false" outlineLevel="0" collapsed="false"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</row>
    <row r="253" customFormat="false" ht="12.75" hidden="false" customHeight="false" outlineLevel="0" collapsed="false"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</row>
    <row r="254" customFormat="false" ht="12.75" hidden="false" customHeight="false" outlineLevel="0" collapsed="false"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</row>
    <row r="255" customFormat="false" ht="12.75" hidden="false" customHeight="false" outlineLevel="0" collapsed="false"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</row>
    <row r="256" customFormat="false" ht="12.75" hidden="false" customHeight="false" outlineLevel="0" collapsed="false"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</row>
    <row r="257" customFormat="false" ht="12.75" hidden="false" customHeight="false" outlineLevel="0" collapsed="false"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</row>
    <row r="258" customFormat="false" ht="12.75" hidden="false" customHeight="false" outlineLevel="0" collapsed="false"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</row>
    <row r="259" customFormat="false" ht="12.75" hidden="false" customHeight="false" outlineLevel="0" collapsed="false"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</row>
    <row r="260" customFormat="false" ht="12.75" hidden="false" customHeight="false" outlineLevel="0" collapsed="false"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</row>
    <row r="261" customFormat="false" ht="12.75" hidden="false" customHeight="false" outlineLevel="0" collapsed="false"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</row>
    <row r="262" customFormat="false" ht="12.75" hidden="false" customHeight="false" outlineLevel="0" collapsed="false"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</row>
    <row r="263" customFormat="false" ht="12.75" hidden="false" customHeight="false" outlineLevel="0" collapsed="false"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</row>
    <row r="264" customFormat="false" ht="12.75" hidden="false" customHeight="false" outlineLevel="0" collapsed="false"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</row>
    <row r="265" customFormat="false" ht="12.75" hidden="false" customHeight="false" outlineLevel="0" collapsed="false"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</row>
    <row r="266" customFormat="false" ht="12.75" hidden="false" customHeight="false" outlineLevel="0" collapsed="false"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</row>
    <row r="267" customFormat="false" ht="12.75" hidden="false" customHeight="false" outlineLevel="0" collapsed="false"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</row>
    <row r="268" customFormat="false" ht="12.75" hidden="false" customHeight="false" outlineLevel="0" collapsed="false"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</row>
    <row r="269" customFormat="false" ht="12.75" hidden="false" customHeight="false" outlineLevel="0" collapsed="false"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</row>
    <row r="270" customFormat="false" ht="12.75" hidden="false" customHeight="false" outlineLevel="0" collapsed="false"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</row>
    <row r="271" customFormat="false" ht="12.75" hidden="false" customHeight="false" outlineLevel="0" collapsed="false"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</row>
    <row r="272" customFormat="false" ht="12.75" hidden="false" customHeight="false" outlineLevel="0" collapsed="false"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</row>
    <row r="273" customFormat="false" ht="12.75" hidden="false" customHeight="false" outlineLevel="0" collapsed="false"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</row>
    <row r="274" customFormat="false" ht="12.75" hidden="false" customHeight="false" outlineLevel="0" collapsed="false"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</row>
    <row r="275" customFormat="false" ht="12.75" hidden="false" customHeight="false" outlineLevel="0" collapsed="false"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</row>
    <row r="276" customFormat="false" ht="12.75" hidden="false" customHeight="false" outlineLevel="0" collapsed="false"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</row>
    <row r="277" customFormat="false" ht="12.75" hidden="false" customHeight="false" outlineLevel="0" collapsed="false"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</row>
    <row r="278" customFormat="false" ht="12.75" hidden="false" customHeight="false" outlineLevel="0" collapsed="false"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</row>
    <row r="279" customFormat="false" ht="12.75" hidden="false" customHeight="false" outlineLevel="0" collapsed="false"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</row>
    <row r="280" customFormat="false" ht="12.75" hidden="false" customHeight="false" outlineLevel="0" collapsed="false"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</row>
    <row r="281" customFormat="false" ht="12.75" hidden="false" customHeight="false" outlineLevel="0" collapsed="false"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</row>
    <row r="282" customFormat="false" ht="12.75" hidden="false" customHeight="false" outlineLevel="0" collapsed="false"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</row>
    <row r="283" customFormat="false" ht="12.75" hidden="false" customHeight="false" outlineLevel="0" collapsed="false"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</row>
    <row r="284" customFormat="false" ht="12.75" hidden="false" customHeight="false" outlineLevel="0" collapsed="false"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</row>
    <row r="285" customFormat="false" ht="12.75" hidden="false" customHeight="false" outlineLevel="0" collapsed="false"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</row>
    <row r="286" customFormat="false" ht="12.75" hidden="false" customHeight="false" outlineLevel="0" collapsed="false"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</row>
    <row r="287" customFormat="false" ht="12.75" hidden="false" customHeight="false" outlineLevel="0" collapsed="false"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</row>
    <row r="288" customFormat="false" ht="12.75" hidden="false" customHeight="false" outlineLevel="0" collapsed="false"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</row>
    <row r="289" customFormat="false" ht="12.75" hidden="false" customHeight="false" outlineLevel="0" collapsed="false"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</row>
    <row r="290" customFormat="false" ht="12.75" hidden="false" customHeight="false" outlineLevel="0" collapsed="false"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</row>
    <row r="291" customFormat="false" ht="12.75" hidden="false" customHeight="false" outlineLevel="0" collapsed="false"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</row>
    <row r="292" customFormat="false" ht="12.75" hidden="false" customHeight="false" outlineLevel="0" collapsed="false"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</row>
    <row r="293" customFormat="false" ht="12.75" hidden="false" customHeight="false" outlineLevel="0" collapsed="false"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</row>
    <row r="294" customFormat="false" ht="12.75" hidden="false" customHeight="false" outlineLevel="0" collapsed="false"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</row>
    <row r="295" customFormat="false" ht="12.75" hidden="false" customHeight="false" outlineLevel="0" collapsed="false"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</row>
    <row r="296" customFormat="false" ht="12.75" hidden="false" customHeight="false" outlineLevel="0" collapsed="false"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</row>
    <row r="297" customFormat="false" ht="12.75" hidden="false" customHeight="false" outlineLevel="0" collapsed="false"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</row>
    <row r="298" customFormat="false" ht="12.75" hidden="false" customHeight="false" outlineLevel="0" collapsed="false"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</row>
    <row r="299" customFormat="false" ht="12.75" hidden="false" customHeight="false" outlineLevel="0" collapsed="false"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</row>
    <row r="300" customFormat="false" ht="12.75" hidden="false" customHeight="false" outlineLevel="0" collapsed="false"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</row>
    <row r="301" customFormat="false" ht="12.75" hidden="false" customHeight="false" outlineLevel="0" collapsed="false"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</row>
    <row r="302" customFormat="false" ht="12.75" hidden="false" customHeight="false" outlineLevel="0" collapsed="false"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</row>
    <row r="303" customFormat="false" ht="12.75" hidden="false" customHeight="false" outlineLevel="0" collapsed="false"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</row>
    <row r="304" customFormat="false" ht="12.75" hidden="false" customHeight="false" outlineLevel="0" collapsed="false"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</row>
    <row r="305" customFormat="false" ht="12.75" hidden="false" customHeight="false" outlineLevel="0" collapsed="false"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</row>
    <row r="306" customFormat="false" ht="12.75" hidden="false" customHeight="false" outlineLevel="0" collapsed="false"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</row>
    <row r="307" customFormat="false" ht="12.75" hidden="false" customHeight="false" outlineLevel="0" collapsed="false"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</row>
    <row r="308" customFormat="false" ht="12.75" hidden="false" customHeight="false" outlineLevel="0" collapsed="false"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</row>
    <row r="309" customFormat="false" ht="12.75" hidden="false" customHeight="false" outlineLevel="0" collapsed="false"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</row>
    <row r="310" customFormat="false" ht="12.75" hidden="false" customHeight="false" outlineLevel="0" collapsed="false"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</row>
    <row r="311" customFormat="false" ht="12.75" hidden="false" customHeight="false" outlineLevel="0" collapsed="false"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</row>
    <row r="314" customFormat="false" ht="12.75" hidden="false" customHeight="false" outlineLevel="0" collapsed="false"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</row>
    <row r="315" customFormat="false" ht="12.75" hidden="false" customHeight="false" outlineLevel="0" collapsed="false"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</row>
    <row r="316" customFormat="false" ht="12.75" hidden="false" customHeight="false" outlineLevel="0" collapsed="false"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</row>
    <row r="317" customFormat="false" ht="12.75" hidden="false" customHeight="false" outlineLevel="0" collapsed="false"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</row>
    <row r="318" customFormat="false" ht="12.75" hidden="false" customHeight="false" outlineLevel="0" collapsed="false"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</row>
    <row r="319" customFormat="false" ht="12.75" hidden="false" customHeight="false" outlineLevel="0" collapsed="false"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</row>
    <row r="320" customFormat="false" ht="12.75" hidden="false" customHeight="false" outlineLevel="0" collapsed="false"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</row>
    <row r="321" customFormat="false" ht="12.75" hidden="false" customHeight="false" outlineLevel="0" collapsed="false"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</row>
    <row r="322" customFormat="false" ht="12.75" hidden="false" customHeight="false" outlineLevel="0" collapsed="false"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</row>
    <row r="323" customFormat="false" ht="12.75" hidden="false" customHeight="false" outlineLevel="0" collapsed="false"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</row>
    <row r="324" customFormat="false" ht="12.75" hidden="false" customHeight="false" outlineLevel="0" collapsed="false"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</row>
    <row r="325" customFormat="false" ht="12.75" hidden="false" customHeight="false" outlineLevel="0" collapsed="false"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</row>
    <row r="326" customFormat="false" ht="12.75" hidden="false" customHeight="false" outlineLevel="0" collapsed="false"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</row>
    <row r="327" customFormat="false" ht="12.75" hidden="false" customHeight="false" outlineLevel="0" collapsed="false"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</row>
    <row r="328" customFormat="false" ht="12.75" hidden="false" customHeight="false" outlineLevel="0" collapsed="false"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</row>
    <row r="329" customFormat="false" ht="12.75" hidden="false" customHeight="false" outlineLevel="0" collapsed="false"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</row>
    <row r="330" customFormat="false" ht="12.75" hidden="false" customHeight="false" outlineLevel="0" collapsed="false"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</row>
    <row r="331" customFormat="false" ht="12.75" hidden="false" customHeight="false" outlineLevel="0" collapsed="false"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</row>
    <row r="332" customFormat="false" ht="12.75" hidden="false" customHeight="false" outlineLevel="0" collapsed="false"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</row>
    <row r="333" customFormat="false" ht="12.75" hidden="false" customHeight="false" outlineLevel="0" collapsed="false"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</row>
    <row r="334" customFormat="false" ht="12.75" hidden="false" customHeight="false" outlineLevel="0" collapsed="false"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</row>
    <row r="335" customFormat="false" ht="12.75" hidden="false" customHeight="false" outlineLevel="0" collapsed="false"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</row>
    <row r="336" customFormat="false" ht="12.75" hidden="false" customHeight="false" outlineLevel="0" collapsed="false"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</row>
    <row r="337" customFormat="false" ht="12.75" hidden="false" customHeight="false" outlineLevel="0" collapsed="false"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</row>
    <row r="338" customFormat="false" ht="12.75" hidden="false" customHeight="false" outlineLevel="0" collapsed="false"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</row>
    <row r="339" customFormat="false" ht="12.75" hidden="false" customHeight="false" outlineLevel="0" collapsed="false"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</row>
    <row r="340" customFormat="false" ht="12.75" hidden="false" customHeight="false" outlineLevel="0" collapsed="false"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</row>
    <row r="341" customFormat="false" ht="12.75" hidden="false" customHeight="false" outlineLevel="0" collapsed="false"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</row>
    <row r="342" customFormat="false" ht="12.75" hidden="false" customHeight="false" outlineLevel="0" collapsed="false"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</row>
    <row r="343" customFormat="false" ht="12.75" hidden="false" customHeight="false" outlineLevel="0" collapsed="false"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</row>
    <row r="344" customFormat="false" ht="12.75" hidden="false" customHeight="false" outlineLevel="0" collapsed="false"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</row>
    <row r="345" customFormat="false" ht="12.75" hidden="false" customHeight="false" outlineLevel="0" collapsed="false"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</row>
    <row r="346" customFormat="false" ht="12.75" hidden="false" customHeight="false" outlineLevel="0" collapsed="false"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</row>
    <row r="347" customFormat="false" ht="12.75" hidden="false" customHeight="false" outlineLevel="0" collapsed="false"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</row>
    <row r="348" customFormat="false" ht="12.75" hidden="false" customHeight="false" outlineLevel="0" collapsed="false"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</row>
    <row r="349" customFormat="false" ht="12.75" hidden="false" customHeight="false" outlineLevel="0" collapsed="false"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</row>
    <row r="350" customFormat="false" ht="12.75" hidden="false" customHeight="false" outlineLevel="0" collapsed="false"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</row>
    <row r="351" customFormat="false" ht="12.75" hidden="false" customHeight="false" outlineLevel="0" collapsed="false"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</row>
    <row r="352" customFormat="false" ht="12.75" hidden="false" customHeight="false" outlineLevel="0" collapsed="false"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</row>
    <row r="353" customFormat="false" ht="12.75" hidden="false" customHeight="false" outlineLevel="0" collapsed="false"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</row>
    <row r="354" customFormat="false" ht="12.75" hidden="false" customHeight="false" outlineLevel="0" collapsed="false"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</row>
    <row r="355" customFormat="false" ht="12.75" hidden="false" customHeight="false" outlineLevel="0" collapsed="false"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</row>
    <row r="356" customFormat="false" ht="12.75" hidden="false" customHeight="false" outlineLevel="0" collapsed="false"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</row>
    <row r="357" customFormat="false" ht="12.75" hidden="false" customHeight="false" outlineLevel="0" collapsed="false"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</row>
    <row r="358" customFormat="false" ht="12.75" hidden="false" customHeight="false" outlineLevel="0" collapsed="false"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</row>
    <row r="359" customFormat="false" ht="12.75" hidden="false" customHeight="false" outlineLevel="0" collapsed="false"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</row>
    <row r="360" customFormat="false" ht="12.75" hidden="false" customHeight="false" outlineLevel="0" collapsed="false"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</row>
    <row r="361" customFormat="false" ht="12.75" hidden="false" customHeight="false" outlineLevel="0" collapsed="false"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</row>
    <row r="362" customFormat="false" ht="12.75" hidden="false" customHeight="false" outlineLevel="0" collapsed="false"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</row>
    <row r="363" customFormat="false" ht="12.75" hidden="false" customHeight="false" outlineLevel="0" collapsed="false"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</row>
    <row r="364" customFormat="false" ht="12.75" hidden="false" customHeight="false" outlineLevel="0" collapsed="false"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</row>
    <row r="365" customFormat="false" ht="12.75" hidden="false" customHeight="false" outlineLevel="0" collapsed="false"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</row>
    <row r="366" customFormat="false" ht="12.75" hidden="false" customHeight="false" outlineLevel="0" collapsed="false"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</row>
    <row r="367" customFormat="false" ht="12.75" hidden="false" customHeight="false" outlineLevel="0" collapsed="false"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</row>
    <row r="368" customFormat="false" ht="12.75" hidden="false" customHeight="false" outlineLevel="0" collapsed="false"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</row>
    <row r="369" customFormat="false" ht="12.75" hidden="false" customHeight="false" outlineLevel="0" collapsed="false"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</row>
    <row r="370" customFormat="false" ht="12.75" hidden="false" customHeight="false" outlineLevel="0" collapsed="false"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</row>
    <row r="371" customFormat="false" ht="12.75" hidden="false" customHeight="false" outlineLevel="0" collapsed="false"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</row>
    <row r="372" customFormat="false" ht="12.75" hidden="false" customHeight="false" outlineLevel="0" collapsed="false"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</row>
    <row r="373" customFormat="false" ht="12.75" hidden="false" customHeight="false" outlineLevel="0" collapsed="false"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</row>
    <row r="374" customFormat="false" ht="12.75" hidden="false" customHeight="false" outlineLevel="0" collapsed="false"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</row>
    <row r="376" customFormat="false" ht="12.75" hidden="false" customHeight="false" outlineLevel="0" collapsed="false"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</row>
    <row r="377" customFormat="false" ht="12.75" hidden="false" customHeight="false" outlineLevel="0" collapsed="false"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</row>
    <row r="378" customFormat="false" ht="12.75" hidden="false" customHeight="false" outlineLevel="0" collapsed="false"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</row>
    <row r="379" customFormat="false" ht="12.75" hidden="false" customHeight="false" outlineLevel="0" collapsed="false"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</row>
    <row r="380" customFormat="false" ht="12.75" hidden="false" customHeight="false" outlineLevel="0" collapsed="false"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</row>
    <row r="381" customFormat="false" ht="12.75" hidden="false" customHeight="false" outlineLevel="0" collapsed="false"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</row>
    <row r="382" customFormat="false" ht="12.75" hidden="false" customHeight="false" outlineLevel="0" collapsed="false"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</row>
    <row r="383" customFormat="false" ht="12.75" hidden="false" customHeight="false" outlineLevel="0" collapsed="false"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</row>
    <row r="384" customFormat="false" ht="12.75" hidden="false" customHeight="false" outlineLevel="0" collapsed="false"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</row>
    <row r="385" customFormat="false" ht="12.75" hidden="false" customHeight="false" outlineLevel="0" collapsed="false"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</row>
    <row r="386" customFormat="false" ht="12.75" hidden="false" customHeight="false" outlineLevel="0" collapsed="false"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</row>
    <row r="387" customFormat="false" ht="12.75" hidden="false" customHeight="false" outlineLevel="0" collapsed="false"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</row>
    <row r="388" customFormat="false" ht="12.75" hidden="false" customHeight="false" outlineLevel="0" collapsed="false"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  <c r="BN388" s="5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CD388" s="5"/>
      <c r="CE388" s="5"/>
      <c r="CF388" s="5"/>
      <c r="CG388" s="5"/>
      <c r="CH388" s="5"/>
    </row>
    <row r="389" customFormat="false" ht="12.75" hidden="false" customHeight="false" outlineLevel="0" collapsed="false"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</row>
    <row r="390" customFormat="false" ht="12.75" hidden="false" customHeight="false" outlineLevel="0" collapsed="false"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</row>
    <row r="391" customFormat="false" ht="12.75" hidden="false" customHeight="false" outlineLevel="0" collapsed="false"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</row>
    <row r="392" customFormat="false" ht="12.75" hidden="false" customHeight="false" outlineLevel="0" collapsed="false"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</row>
    <row r="393" customFormat="false" ht="12.75" hidden="false" customHeight="false" outlineLevel="0" collapsed="false"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</row>
    <row r="394" customFormat="false" ht="12.75" hidden="false" customHeight="false" outlineLevel="0" collapsed="false"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</row>
    <row r="395" customFormat="false" ht="12.75" hidden="false" customHeight="false" outlineLevel="0" collapsed="false"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</row>
    <row r="396" customFormat="false" ht="12.75" hidden="false" customHeight="false" outlineLevel="0" collapsed="false"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</row>
    <row r="397" customFormat="false" ht="12.75" hidden="false" customHeight="false" outlineLevel="0" collapsed="false"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</row>
    <row r="398" customFormat="false" ht="12.75" hidden="false" customHeight="false" outlineLevel="0" collapsed="false"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</row>
    <row r="399" customFormat="false" ht="12.75" hidden="false" customHeight="false" outlineLevel="0" collapsed="false"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</row>
    <row r="400" customFormat="false" ht="12.75" hidden="false" customHeight="false" outlineLevel="0" collapsed="false"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</row>
    <row r="401" customFormat="false" ht="12.75" hidden="false" customHeight="false" outlineLevel="0" collapsed="false"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</row>
    <row r="402" customFormat="false" ht="12.75" hidden="false" customHeight="false" outlineLevel="0" collapsed="false"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</row>
    <row r="403" customFormat="false" ht="12.75" hidden="false" customHeight="false" outlineLevel="0" collapsed="false"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</row>
    <row r="404" customFormat="false" ht="12.75" hidden="false" customHeight="false" outlineLevel="0" collapsed="false"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</row>
    <row r="405" customFormat="false" ht="12.75" hidden="false" customHeight="false" outlineLevel="0" collapsed="false"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</row>
    <row r="406" customFormat="false" ht="12.75" hidden="false" customHeight="false" outlineLevel="0" collapsed="false"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</row>
    <row r="407" customFormat="false" ht="12.75" hidden="false" customHeight="false" outlineLevel="0" collapsed="false"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</row>
    <row r="408" customFormat="false" ht="12.75" hidden="false" customHeight="false" outlineLevel="0" collapsed="false"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</row>
    <row r="409" customFormat="false" ht="12.75" hidden="false" customHeight="false" outlineLevel="0" collapsed="false"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</row>
    <row r="410" customFormat="false" ht="12.75" hidden="false" customHeight="false" outlineLevel="0" collapsed="false"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</row>
    <row r="411" customFormat="false" ht="12.75" hidden="false" customHeight="false" outlineLevel="0" collapsed="false"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</row>
    <row r="412" customFormat="false" ht="12.75" hidden="false" customHeight="false" outlineLevel="0" collapsed="false"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</row>
    <row r="413" customFormat="false" ht="12.75" hidden="false" customHeight="false" outlineLevel="0" collapsed="false"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</row>
    <row r="414" customFormat="false" ht="12.75" hidden="false" customHeight="false" outlineLevel="0" collapsed="false"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CD414" s="5"/>
      <c r="CE414" s="5"/>
      <c r="CF414" s="5"/>
      <c r="CG414" s="5"/>
      <c r="CH414" s="5"/>
    </row>
    <row r="415" customFormat="false" ht="12.75" hidden="false" customHeight="false" outlineLevel="0" collapsed="false"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</row>
    <row r="416" customFormat="false" ht="12.75" hidden="false" customHeight="false" outlineLevel="0" collapsed="false"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  <c r="BM416" s="5"/>
      <c r="BN416" s="5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CD416" s="5"/>
      <c r="CE416" s="5"/>
      <c r="CF416" s="5"/>
      <c r="CG416" s="5"/>
      <c r="CH416" s="5"/>
    </row>
    <row r="417" customFormat="false" ht="12.75" hidden="false" customHeight="false" outlineLevel="0" collapsed="false"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  <c r="BJ417" s="5"/>
      <c r="BK417" s="5"/>
      <c r="BL417" s="5"/>
      <c r="BM417" s="5"/>
      <c r="BN417" s="5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CD417" s="5"/>
      <c r="CE417" s="5"/>
      <c r="CF417" s="5"/>
      <c r="CG417" s="5"/>
      <c r="CH417" s="5"/>
    </row>
    <row r="418" customFormat="false" ht="12.75" hidden="false" customHeight="false" outlineLevel="0" collapsed="false"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</row>
    <row r="419" customFormat="false" ht="12.75" hidden="false" customHeight="false" outlineLevel="0" collapsed="false"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  <c r="BN419" s="5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CD419" s="5"/>
      <c r="CE419" s="5"/>
      <c r="CF419" s="5"/>
      <c r="CG419" s="5"/>
      <c r="CH419" s="5"/>
    </row>
    <row r="420" customFormat="false" ht="12.75" hidden="false" customHeight="false" outlineLevel="0" collapsed="false"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  <c r="BJ420" s="5"/>
      <c r="BK420" s="5"/>
      <c r="BL420" s="5"/>
      <c r="BM420" s="5"/>
      <c r="BN420" s="5"/>
      <c r="BO420" s="5"/>
      <c r="BP420" s="5"/>
      <c r="BQ420" s="5"/>
      <c r="BR420" s="5"/>
      <c r="BS420" s="5"/>
      <c r="BT420" s="5"/>
      <c r="BU420" s="5"/>
      <c r="BV420" s="5"/>
      <c r="BW420" s="5"/>
      <c r="BX420" s="5"/>
      <c r="BY420" s="5"/>
      <c r="BZ420" s="5"/>
      <c r="CA420" s="5"/>
      <c r="CB420" s="5"/>
      <c r="CC420" s="5"/>
      <c r="CD420" s="5"/>
      <c r="CE420" s="5"/>
      <c r="CF420" s="5"/>
      <c r="CG420" s="5"/>
      <c r="CH420" s="5"/>
    </row>
    <row r="421" customFormat="false" ht="12.75" hidden="false" customHeight="false" outlineLevel="0" collapsed="false"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  <c r="BJ421" s="5"/>
      <c r="BK421" s="5"/>
      <c r="BL421" s="5"/>
      <c r="BM421" s="5"/>
      <c r="BN421" s="5"/>
      <c r="BO421" s="5"/>
      <c r="BP421" s="5"/>
      <c r="BQ421" s="5"/>
      <c r="BR421" s="5"/>
      <c r="BS421" s="5"/>
      <c r="BT421" s="5"/>
      <c r="BU421" s="5"/>
      <c r="BV421" s="5"/>
      <c r="BW421" s="5"/>
      <c r="BX421" s="5"/>
      <c r="BY421" s="5"/>
      <c r="BZ421" s="5"/>
      <c r="CA421" s="5"/>
      <c r="CB421" s="5"/>
      <c r="CC421" s="5"/>
      <c r="CD421" s="5"/>
      <c r="CE421" s="5"/>
      <c r="CF421" s="5"/>
      <c r="CG421" s="5"/>
      <c r="CH421" s="5"/>
    </row>
    <row r="422" customFormat="false" ht="12.75" hidden="false" customHeight="false" outlineLevel="0" collapsed="false"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CD422" s="5"/>
      <c r="CE422" s="5"/>
      <c r="CF422" s="5"/>
      <c r="CG422" s="5"/>
      <c r="CH422" s="5"/>
    </row>
    <row r="423" customFormat="false" ht="12.75" hidden="false" customHeight="false" outlineLevel="0" collapsed="false"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CD423" s="5"/>
      <c r="CE423" s="5"/>
      <c r="CF423" s="5"/>
      <c r="CG423" s="5"/>
      <c r="CH423" s="5"/>
    </row>
    <row r="424" customFormat="false" ht="12.75" hidden="false" customHeight="false" outlineLevel="0" collapsed="false"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  <c r="BN424" s="5"/>
      <c r="BO424" s="5"/>
      <c r="BP424" s="5"/>
      <c r="BQ424" s="5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5"/>
      <c r="CC424" s="5"/>
      <c r="CD424" s="5"/>
      <c r="CE424" s="5"/>
      <c r="CF424" s="5"/>
      <c r="CG424" s="5"/>
      <c r="CH424" s="5"/>
    </row>
    <row r="425" customFormat="false" ht="12.75" hidden="false" customHeight="false" outlineLevel="0" collapsed="false"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CD425" s="5"/>
      <c r="CE425" s="5"/>
      <c r="CF425" s="5"/>
      <c r="CG425" s="5"/>
      <c r="CH425" s="5"/>
    </row>
    <row r="426" customFormat="false" ht="12.75" hidden="false" customHeight="false" outlineLevel="0" collapsed="false"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</row>
    <row r="427" customFormat="false" ht="12.75" hidden="false" customHeight="false" outlineLevel="0" collapsed="false"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</row>
    <row r="428" customFormat="false" ht="12.75" hidden="false" customHeight="false" outlineLevel="0" collapsed="false"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</row>
    <row r="429" customFormat="false" ht="12.75" hidden="false" customHeight="false" outlineLevel="0" collapsed="false"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</row>
    <row r="430" customFormat="false" ht="12.75" hidden="false" customHeight="false" outlineLevel="0" collapsed="false"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</row>
    <row r="431" customFormat="false" ht="12.75" hidden="false" customHeight="false" outlineLevel="0" collapsed="false"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CD431" s="5"/>
      <c r="CE431" s="5"/>
      <c r="CF431" s="5"/>
      <c r="CG431" s="5"/>
      <c r="CH431" s="5"/>
    </row>
    <row r="432" customFormat="false" ht="12.75" hidden="false" customHeight="false" outlineLevel="0" collapsed="false"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</row>
    <row r="433" customFormat="false" ht="12.75" hidden="false" customHeight="false" outlineLevel="0" collapsed="false"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  <c r="BN433" s="5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CD433" s="5"/>
      <c r="CE433" s="5"/>
      <c r="CF433" s="5"/>
      <c r="CG433" s="5"/>
      <c r="CH433" s="5"/>
    </row>
    <row r="434" customFormat="false" ht="12.75" hidden="false" customHeight="false" outlineLevel="0" collapsed="false"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</row>
    <row r="435" customFormat="false" ht="12.75" hidden="false" customHeight="false" outlineLevel="0" collapsed="false"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CD435" s="5"/>
      <c r="CE435" s="5"/>
      <c r="CF435" s="5"/>
      <c r="CG435" s="5"/>
      <c r="CH435" s="5"/>
    </row>
    <row r="436" customFormat="false" ht="12.75" hidden="false" customHeight="false" outlineLevel="0" collapsed="false"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  <c r="BM436" s="5"/>
      <c r="BN436" s="5"/>
      <c r="BO436" s="5"/>
      <c r="BP436" s="5"/>
      <c r="BQ436" s="5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5"/>
      <c r="CC436" s="5"/>
      <c r="CD436" s="5"/>
      <c r="CE436" s="5"/>
      <c r="CF436" s="5"/>
      <c r="CG436" s="5"/>
      <c r="CH436" s="5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  <c r="BN437" s="5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</row>
    <row r="438" customFormat="false" ht="12.75" hidden="false" customHeight="false" outlineLevel="0" collapsed="false"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  <c r="BN438" s="5"/>
      <c r="BO438" s="5"/>
      <c r="BP438" s="5"/>
      <c r="BQ438" s="5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CD438" s="5"/>
      <c r="CE438" s="5"/>
      <c r="CF438" s="5"/>
      <c r="CG438" s="5"/>
      <c r="CH438" s="5"/>
    </row>
    <row r="439" customFormat="false" ht="12.75" hidden="false" customHeight="false" outlineLevel="0" collapsed="false"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</row>
    <row r="440" customFormat="false" ht="12.75" hidden="false" customHeight="false" outlineLevel="0" collapsed="false"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</row>
    <row r="441" customFormat="false" ht="12.75" hidden="false" customHeight="false" outlineLevel="0" collapsed="false"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  <c r="BN441" s="5"/>
      <c r="BO441" s="5"/>
      <c r="BP441" s="5"/>
      <c r="BQ441" s="5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CD441" s="5"/>
      <c r="CE441" s="5"/>
      <c r="CF441" s="5"/>
      <c r="CG441" s="5"/>
      <c r="CH441" s="5"/>
    </row>
    <row r="442" customFormat="false" ht="12.75" hidden="false" customHeight="false" outlineLevel="0" collapsed="false"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</row>
    <row r="443" customFormat="false" ht="12.75" hidden="false" customHeight="false" outlineLevel="0" collapsed="false"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  <c r="BM443" s="5"/>
      <c r="BN443" s="5"/>
      <c r="BO443" s="5"/>
      <c r="BP443" s="5"/>
      <c r="BQ443" s="5"/>
      <c r="BR443" s="5"/>
      <c r="BS443" s="5"/>
      <c r="BT443" s="5"/>
      <c r="BU443" s="5"/>
      <c r="BV443" s="5"/>
      <c r="BW443" s="5"/>
      <c r="BX443" s="5"/>
      <c r="BY443" s="5"/>
      <c r="BZ443" s="5"/>
      <c r="CA443" s="5"/>
      <c r="CB443" s="5"/>
      <c r="CC443" s="5"/>
      <c r="CD443" s="5"/>
      <c r="CE443" s="5"/>
      <c r="CF443" s="5"/>
      <c r="CG443" s="5"/>
      <c r="CH443" s="5"/>
    </row>
    <row r="444" customFormat="false" ht="12.75" hidden="false" customHeight="false" outlineLevel="0" collapsed="false"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</row>
    <row r="445" customFormat="false" ht="12.75" hidden="false" customHeight="false" outlineLevel="0" collapsed="false"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  <c r="BM445" s="5"/>
      <c r="BN445" s="5"/>
      <c r="BO445" s="5"/>
      <c r="BP445" s="5"/>
      <c r="BQ445" s="5"/>
      <c r="BR445" s="5"/>
      <c r="BS445" s="5"/>
      <c r="BT445" s="5"/>
      <c r="BU445" s="5"/>
      <c r="BV445" s="5"/>
      <c r="BW445" s="5"/>
      <c r="BX445" s="5"/>
      <c r="BY445" s="5"/>
      <c r="BZ445" s="5"/>
      <c r="CA445" s="5"/>
      <c r="CB445" s="5"/>
      <c r="CC445" s="5"/>
      <c r="CD445" s="5"/>
      <c r="CE445" s="5"/>
      <c r="CF445" s="5"/>
      <c r="CG445" s="5"/>
      <c r="CH445" s="5"/>
    </row>
    <row r="446" customFormat="false" ht="12.75" hidden="false" customHeight="false" outlineLevel="0" collapsed="false"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  <c r="BJ446" s="5"/>
      <c r="BK446" s="5"/>
      <c r="BL446" s="5"/>
      <c r="BM446" s="5"/>
      <c r="BN446" s="5"/>
      <c r="BO446" s="5"/>
      <c r="BP446" s="5"/>
      <c r="BQ446" s="5"/>
      <c r="BR446" s="5"/>
      <c r="BS446" s="5"/>
      <c r="BT446" s="5"/>
      <c r="BU446" s="5"/>
      <c r="BV446" s="5"/>
      <c r="BW446" s="5"/>
      <c r="BX446" s="5"/>
      <c r="BY446" s="5"/>
      <c r="BZ446" s="5"/>
      <c r="CA446" s="5"/>
      <c r="CB446" s="5"/>
      <c r="CC446" s="5"/>
      <c r="CD446" s="5"/>
      <c r="CE446" s="5"/>
      <c r="CF446" s="5"/>
      <c r="CG446" s="5"/>
      <c r="CH446" s="5"/>
    </row>
    <row r="447" customFormat="false" ht="12.75" hidden="false" customHeight="false" outlineLevel="0" collapsed="false"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  <c r="BJ447" s="5"/>
      <c r="BK447" s="5"/>
      <c r="BL447" s="5"/>
      <c r="BM447" s="5"/>
      <c r="BN447" s="5"/>
      <c r="BO447" s="5"/>
      <c r="BP447" s="5"/>
      <c r="BQ447" s="5"/>
      <c r="BR447" s="5"/>
      <c r="BS447" s="5"/>
      <c r="BT447" s="5"/>
      <c r="BU447" s="5"/>
      <c r="BV447" s="5"/>
      <c r="BW447" s="5"/>
      <c r="BX447" s="5"/>
      <c r="BY447" s="5"/>
      <c r="BZ447" s="5"/>
      <c r="CA447" s="5"/>
      <c r="CB447" s="5"/>
      <c r="CC447" s="5"/>
      <c r="CD447" s="5"/>
      <c r="CE447" s="5"/>
      <c r="CF447" s="5"/>
      <c r="CG447" s="5"/>
      <c r="CH447" s="5"/>
    </row>
    <row r="448" customFormat="false" ht="12.75" hidden="false" customHeight="false" outlineLevel="0" collapsed="false"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</row>
    <row r="449" customFormat="false" ht="12.75" hidden="false" customHeight="false" outlineLevel="0" collapsed="false"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</row>
    <row r="450" customFormat="false" ht="12.75" hidden="false" customHeight="false" outlineLevel="0" collapsed="false"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</row>
    <row r="451" customFormat="false" ht="12.75" hidden="false" customHeight="false" outlineLevel="0" collapsed="false"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  <c r="BQ451" s="5"/>
      <c r="BR451" s="5"/>
      <c r="BS451" s="5"/>
      <c r="BT451" s="5"/>
      <c r="BU451" s="5"/>
      <c r="BV451" s="5"/>
      <c r="BW451" s="5"/>
      <c r="BX451" s="5"/>
      <c r="BY451" s="5"/>
      <c r="BZ451" s="5"/>
      <c r="CA451" s="5"/>
      <c r="CB451" s="5"/>
      <c r="CC451" s="5"/>
      <c r="CD451" s="5"/>
      <c r="CE451" s="5"/>
      <c r="CF451" s="5"/>
      <c r="CG451" s="5"/>
      <c r="CH451" s="5"/>
    </row>
    <row r="452" customFormat="false" ht="12.75" hidden="false" customHeight="false" outlineLevel="0" collapsed="false"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  <c r="BJ452" s="5"/>
      <c r="BK452" s="5"/>
      <c r="BL452" s="5"/>
      <c r="BM452" s="5"/>
      <c r="BN452" s="5"/>
      <c r="BO452" s="5"/>
      <c r="BP452" s="5"/>
      <c r="BQ452" s="5"/>
      <c r="BR452" s="5"/>
      <c r="BS452" s="5"/>
      <c r="BT452" s="5"/>
      <c r="BU452" s="5"/>
      <c r="BV452" s="5"/>
      <c r="BW452" s="5"/>
      <c r="BX452" s="5"/>
      <c r="BY452" s="5"/>
      <c r="BZ452" s="5"/>
      <c r="CA452" s="5"/>
      <c r="CB452" s="5"/>
      <c r="CC452" s="5"/>
      <c r="CD452" s="5"/>
      <c r="CE452" s="5"/>
      <c r="CF452" s="5"/>
      <c r="CG452" s="5"/>
      <c r="CH452" s="5"/>
    </row>
    <row r="453" customFormat="false" ht="12.75" hidden="false" customHeight="false" outlineLevel="0" collapsed="false"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  <c r="BM453" s="5"/>
      <c r="BN453" s="5"/>
      <c r="BO453" s="5"/>
      <c r="BP453" s="5"/>
      <c r="BQ453" s="5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CD453" s="5"/>
      <c r="CE453" s="5"/>
      <c r="CF453" s="5"/>
      <c r="CG453" s="5"/>
      <c r="CH453" s="5"/>
    </row>
    <row r="454" customFormat="false" ht="12.75" hidden="false" customHeight="false" outlineLevel="0" collapsed="false"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  <c r="BJ454" s="5"/>
      <c r="BK454" s="5"/>
      <c r="BL454" s="5"/>
      <c r="BM454" s="5"/>
      <c r="BN454" s="5"/>
      <c r="BO454" s="5"/>
      <c r="BP454" s="5"/>
      <c r="BQ454" s="5"/>
      <c r="BR454" s="5"/>
      <c r="BS454" s="5"/>
      <c r="BT454" s="5"/>
      <c r="BU454" s="5"/>
      <c r="BV454" s="5"/>
      <c r="BW454" s="5"/>
      <c r="BX454" s="5"/>
      <c r="BY454" s="5"/>
      <c r="BZ454" s="5"/>
      <c r="CA454" s="5"/>
      <c r="CB454" s="5"/>
      <c r="CC454" s="5"/>
      <c r="CD454" s="5"/>
      <c r="CE454" s="5"/>
      <c r="CF454" s="5"/>
      <c r="CG454" s="5"/>
      <c r="CH454" s="5"/>
    </row>
    <row r="455" customFormat="false" ht="12.75" hidden="false" customHeight="false" outlineLevel="0" collapsed="false"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</row>
    <row r="456" customFormat="false" ht="12.75" hidden="false" customHeight="false" outlineLevel="0" collapsed="false"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CD456" s="5"/>
      <c r="CE456" s="5"/>
      <c r="CF456" s="5"/>
      <c r="CG456" s="5"/>
      <c r="CH456" s="5"/>
    </row>
    <row r="457" customFormat="false" ht="12.75" hidden="false" customHeight="false" outlineLevel="0" collapsed="false"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  <c r="BM457" s="5"/>
      <c r="BN457" s="5"/>
      <c r="BO457" s="5"/>
      <c r="BP457" s="5"/>
      <c r="BQ457" s="5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CD457" s="5"/>
      <c r="CE457" s="5"/>
      <c r="CF457" s="5"/>
      <c r="CG457" s="5"/>
      <c r="CH457" s="5"/>
    </row>
    <row r="458" customFormat="false" ht="12.75" hidden="false" customHeight="false" outlineLevel="0" collapsed="false"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  <c r="BJ458" s="5"/>
      <c r="BK458" s="5"/>
      <c r="BL458" s="5"/>
      <c r="BM458" s="5"/>
      <c r="BN458" s="5"/>
      <c r="BO458" s="5"/>
      <c r="BP458" s="5"/>
      <c r="BQ458" s="5"/>
      <c r="BR458" s="5"/>
      <c r="BS458" s="5"/>
      <c r="BT458" s="5"/>
      <c r="BU458" s="5"/>
      <c r="BV458" s="5"/>
      <c r="BW458" s="5"/>
      <c r="BX458" s="5"/>
      <c r="BY458" s="5"/>
      <c r="BZ458" s="5"/>
      <c r="CA458" s="5"/>
      <c r="CB458" s="5"/>
      <c r="CC458" s="5"/>
      <c r="CD458" s="5"/>
      <c r="CE458" s="5"/>
      <c r="CF458" s="5"/>
      <c r="CG458" s="5"/>
      <c r="CH458" s="5"/>
    </row>
    <row r="459" customFormat="false" ht="12.75" hidden="false" customHeight="false" outlineLevel="0" collapsed="false"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  <c r="BJ459" s="5"/>
      <c r="BK459" s="5"/>
      <c r="BL459" s="5"/>
      <c r="BM459" s="5"/>
      <c r="BN459" s="5"/>
      <c r="BO459" s="5"/>
      <c r="BP459" s="5"/>
      <c r="BQ459" s="5"/>
      <c r="BR459" s="5"/>
      <c r="BS459" s="5"/>
      <c r="BT459" s="5"/>
      <c r="BU459" s="5"/>
      <c r="BV459" s="5"/>
      <c r="BW459" s="5"/>
      <c r="BX459" s="5"/>
      <c r="BY459" s="5"/>
      <c r="BZ459" s="5"/>
      <c r="CA459" s="5"/>
      <c r="CB459" s="5"/>
      <c r="CC459" s="5"/>
      <c r="CD459" s="5"/>
      <c r="CE459" s="5"/>
      <c r="CF459" s="5"/>
      <c r="CG459" s="5"/>
      <c r="CH459" s="5"/>
    </row>
    <row r="460" customFormat="false" ht="12.75" hidden="false" customHeight="false" outlineLevel="0" collapsed="false"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  <c r="BM460" s="5"/>
      <c r="BN460" s="5"/>
      <c r="BO460" s="5"/>
      <c r="BP460" s="5"/>
      <c r="BQ460" s="5"/>
      <c r="BR460" s="5"/>
      <c r="BS460" s="5"/>
      <c r="BT460" s="5"/>
      <c r="BU460" s="5"/>
      <c r="BV460" s="5"/>
      <c r="BW460" s="5"/>
      <c r="BX460" s="5"/>
      <c r="BY460" s="5"/>
      <c r="BZ460" s="5"/>
      <c r="CA460" s="5"/>
      <c r="CB460" s="5"/>
      <c r="CC460" s="5"/>
      <c r="CD460" s="5"/>
      <c r="CE460" s="5"/>
      <c r="CF460" s="5"/>
      <c r="CG460" s="5"/>
      <c r="CH460" s="5"/>
    </row>
    <row r="461" customFormat="false" ht="12.75" hidden="false" customHeight="false" outlineLevel="0" collapsed="false"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</row>
    <row r="462" customFormat="false" ht="12.75" hidden="false" customHeight="false" outlineLevel="0" collapsed="false"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  <c r="BM462" s="5"/>
      <c r="BN462" s="5"/>
      <c r="BO462" s="5"/>
      <c r="BP462" s="5"/>
      <c r="BQ462" s="5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CD462" s="5"/>
      <c r="CE462" s="5"/>
      <c r="CF462" s="5"/>
      <c r="CG462" s="5"/>
      <c r="CH462" s="5"/>
    </row>
    <row r="463" customFormat="false" ht="12.75" hidden="false" customHeight="false" outlineLevel="0" collapsed="false"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</row>
    <row r="464" customFormat="false" ht="12.75" hidden="false" customHeight="false" outlineLevel="0" collapsed="false"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</row>
    <row r="465" customFormat="false" ht="12.75" hidden="false" customHeight="false" outlineLevel="0" collapsed="false"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5"/>
      <c r="BS465" s="5"/>
      <c r="BT465" s="5"/>
      <c r="BU465" s="5"/>
      <c r="BV465" s="5"/>
      <c r="BW465" s="5"/>
      <c r="BX465" s="5"/>
      <c r="BY465" s="5"/>
      <c r="BZ465" s="5"/>
      <c r="CA465" s="5"/>
      <c r="CB465" s="5"/>
      <c r="CC465" s="5"/>
      <c r="CD465" s="5"/>
      <c r="CE465" s="5"/>
      <c r="CF465" s="5"/>
      <c r="CG465" s="5"/>
      <c r="CH465" s="5"/>
    </row>
    <row r="466" customFormat="false" ht="12.75" hidden="false" customHeight="false" outlineLevel="0" collapsed="false"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  <c r="BJ466" s="5"/>
      <c r="BK466" s="5"/>
      <c r="BL466" s="5"/>
      <c r="BM466" s="5"/>
      <c r="BN466" s="5"/>
      <c r="BO466" s="5"/>
      <c r="BP466" s="5"/>
      <c r="BQ466" s="5"/>
      <c r="BR466" s="5"/>
      <c r="BS466" s="5"/>
      <c r="BT466" s="5"/>
      <c r="BU466" s="5"/>
      <c r="BV466" s="5"/>
      <c r="BW466" s="5"/>
      <c r="BX466" s="5"/>
      <c r="BY466" s="5"/>
      <c r="BZ466" s="5"/>
      <c r="CA466" s="5"/>
      <c r="CB466" s="5"/>
      <c r="CC466" s="5"/>
      <c r="CD466" s="5"/>
      <c r="CE466" s="5"/>
      <c r="CF466" s="5"/>
      <c r="CG466" s="5"/>
      <c r="CH466" s="5"/>
    </row>
    <row r="467" customFormat="false" ht="12.75" hidden="false" customHeight="false" outlineLevel="0" collapsed="false"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</row>
    <row r="468" customFormat="false" ht="12.75" hidden="false" customHeight="false" outlineLevel="0" collapsed="false"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  <c r="BM468" s="5"/>
      <c r="BN468" s="5"/>
      <c r="BO468" s="5"/>
      <c r="BP468" s="5"/>
      <c r="BQ468" s="5"/>
      <c r="BR468" s="5"/>
      <c r="BS468" s="5"/>
      <c r="BT468" s="5"/>
      <c r="BU468" s="5"/>
      <c r="BV468" s="5"/>
      <c r="BW468" s="5"/>
      <c r="BX468" s="5"/>
      <c r="BY468" s="5"/>
      <c r="BZ468" s="5"/>
      <c r="CA468" s="5"/>
      <c r="CB468" s="5"/>
      <c r="CC468" s="5"/>
      <c r="CD468" s="5"/>
      <c r="CE468" s="5"/>
      <c r="CF468" s="5"/>
      <c r="CG468" s="5"/>
      <c r="CH468" s="5"/>
    </row>
    <row r="469" customFormat="false" ht="12.75" hidden="false" customHeight="false" outlineLevel="0" collapsed="false"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</row>
    <row r="470" customFormat="false" ht="12.75" hidden="false" customHeight="false" outlineLevel="0" collapsed="false"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  <c r="BM470" s="5"/>
      <c r="BN470" s="5"/>
      <c r="BO470" s="5"/>
      <c r="BP470" s="5"/>
      <c r="BQ470" s="5"/>
      <c r="BR470" s="5"/>
      <c r="BS470" s="5"/>
      <c r="BT470" s="5"/>
      <c r="BU470" s="5"/>
      <c r="BV470" s="5"/>
      <c r="BW470" s="5"/>
      <c r="BX470" s="5"/>
      <c r="BY470" s="5"/>
      <c r="BZ470" s="5"/>
      <c r="CA470" s="5"/>
      <c r="CB470" s="5"/>
      <c r="CC470" s="5"/>
      <c r="CD470" s="5"/>
      <c r="CE470" s="5"/>
      <c r="CF470" s="5"/>
      <c r="CG470" s="5"/>
      <c r="CH470" s="5"/>
    </row>
    <row r="471" customFormat="false" ht="12.75" hidden="false" customHeight="false" outlineLevel="0" collapsed="false"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  <c r="BC471" s="5"/>
      <c r="BD471" s="5"/>
      <c r="BE471" s="5"/>
      <c r="BF471" s="5"/>
      <c r="BG471" s="5"/>
      <c r="BH471" s="5"/>
      <c r="BI471" s="5"/>
      <c r="BJ471" s="5"/>
      <c r="BK471" s="5"/>
      <c r="BL471" s="5"/>
      <c r="BM471" s="5"/>
      <c r="BN471" s="5"/>
      <c r="BO471" s="5"/>
      <c r="BP471" s="5"/>
      <c r="BQ471" s="5"/>
      <c r="BR471" s="5"/>
      <c r="BS471" s="5"/>
      <c r="BT471" s="5"/>
      <c r="BU471" s="5"/>
      <c r="BV471" s="5"/>
      <c r="BW471" s="5"/>
      <c r="BX471" s="5"/>
      <c r="BY471" s="5"/>
      <c r="BZ471" s="5"/>
      <c r="CA471" s="5"/>
      <c r="CB471" s="5"/>
      <c r="CC471" s="5"/>
      <c r="CD471" s="5"/>
      <c r="CE471" s="5"/>
      <c r="CF471" s="5"/>
      <c r="CG471" s="5"/>
      <c r="CH471" s="5"/>
    </row>
    <row r="472" customFormat="false" ht="12.75" hidden="false" customHeight="false" outlineLevel="0" collapsed="false"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5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</row>
    <row r="473" customFormat="false" ht="12.75" hidden="false" customHeight="false" outlineLevel="0" collapsed="false"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  <c r="BJ473" s="5"/>
      <c r="BK473" s="5"/>
      <c r="BL473" s="5"/>
      <c r="BM473" s="5"/>
      <c r="BN473" s="5"/>
      <c r="BO473" s="5"/>
      <c r="BP473" s="5"/>
      <c r="BQ473" s="5"/>
      <c r="BR473" s="5"/>
      <c r="BS473" s="5"/>
      <c r="BT473" s="5"/>
      <c r="BU473" s="5"/>
      <c r="BV473" s="5"/>
      <c r="BW473" s="5"/>
      <c r="BX473" s="5"/>
      <c r="BY473" s="5"/>
      <c r="BZ473" s="5"/>
      <c r="CA473" s="5"/>
      <c r="CB473" s="5"/>
      <c r="CC473" s="5"/>
      <c r="CD473" s="5"/>
      <c r="CE473" s="5"/>
      <c r="CF473" s="5"/>
      <c r="CG473" s="5"/>
      <c r="CH473" s="5"/>
    </row>
    <row r="474" customFormat="false" ht="12.75" hidden="false" customHeight="false" outlineLevel="0" collapsed="false"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  <c r="BJ474" s="5"/>
      <c r="BK474" s="5"/>
      <c r="BL474" s="5"/>
      <c r="BM474" s="5"/>
      <c r="BN474" s="5"/>
      <c r="BO474" s="5"/>
      <c r="BP474" s="5"/>
      <c r="BQ474" s="5"/>
      <c r="BR474" s="5"/>
      <c r="BS474" s="5"/>
      <c r="BT474" s="5"/>
      <c r="BU474" s="5"/>
      <c r="BV474" s="5"/>
      <c r="BW474" s="5"/>
      <c r="BX474" s="5"/>
      <c r="BY474" s="5"/>
      <c r="BZ474" s="5"/>
      <c r="CA474" s="5"/>
      <c r="CB474" s="5"/>
      <c r="CC474" s="5"/>
      <c r="CD474" s="5"/>
      <c r="CE474" s="5"/>
      <c r="CF474" s="5"/>
      <c r="CG474" s="5"/>
      <c r="CH474" s="5"/>
    </row>
    <row r="475" customFormat="false" ht="12.75" hidden="false" customHeight="false" outlineLevel="0" collapsed="false"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  <c r="BJ475" s="5"/>
      <c r="BK475" s="5"/>
      <c r="BL475" s="5"/>
      <c r="BM475" s="5"/>
      <c r="BN475" s="5"/>
      <c r="BO475" s="5"/>
      <c r="BP475" s="5"/>
      <c r="BQ475" s="5"/>
      <c r="BR475" s="5"/>
      <c r="BS475" s="5"/>
      <c r="BT475" s="5"/>
      <c r="BU475" s="5"/>
      <c r="BV475" s="5"/>
      <c r="BW475" s="5"/>
      <c r="BX475" s="5"/>
      <c r="BY475" s="5"/>
      <c r="BZ475" s="5"/>
      <c r="CA475" s="5"/>
      <c r="CB475" s="5"/>
      <c r="CC475" s="5"/>
      <c r="CD475" s="5"/>
      <c r="CE475" s="5"/>
      <c r="CF475" s="5"/>
      <c r="CG475" s="5"/>
      <c r="CH475" s="5"/>
    </row>
    <row r="476" customFormat="false" ht="12.75" hidden="false" customHeight="false" outlineLevel="0" collapsed="false"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</row>
    <row r="477" customFormat="false" ht="12.75" hidden="false" customHeight="false" outlineLevel="0" collapsed="false"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  <c r="BA477" s="5"/>
      <c r="BB477" s="5"/>
      <c r="BC477" s="5"/>
      <c r="BD477" s="5"/>
      <c r="BE477" s="5"/>
      <c r="BF477" s="5"/>
      <c r="BG477" s="5"/>
      <c r="BH477" s="5"/>
      <c r="BI477" s="5"/>
      <c r="BJ477" s="5"/>
      <c r="BK477" s="5"/>
      <c r="BL477" s="5"/>
      <c r="BM477" s="5"/>
      <c r="BN477" s="5"/>
      <c r="BO477" s="5"/>
      <c r="BP477" s="5"/>
      <c r="BQ477" s="5"/>
      <c r="BR477" s="5"/>
      <c r="BS477" s="5"/>
      <c r="BT477" s="5"/>
      <c r="BU477" s="5"/>
      <c r="BV477" s="5"/>
      <c r="BW477" s="5"/>
      <c r="BX477" s="5"/>
      <c r="BY477" s="5"/>
      <c r="BZ477" s="5"/>
      <c r="CA477" s="5"/>
      <c r="CB477" s="5"/>
      <c r="CC477" s="5"/>
      <c r="CD477" s="5"/>
      <c r="CE477" s="5"/>
      <c r="CF477" s="5"/>
      <c r="CG477" s="5"/>
      <c r="CH477" s="5"/>
    </row>
    <row r="478" customFormat="false" ht="12.75" hidden="false" customHeight="false" outlineLevel="0" collapsed="false"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  <c r="BJ478" s="5"/>
      <c r="BK478" s="5"/>
      <c r="BL478" s="5"/>
      <c r="BM478" s="5"/>
      <c r="BN478" s="5"/>
      <c r="BO478" s="5"/>
      <c r="BP478" s="5"/>
      <c r="BQ478" s="5"/>
      <c r="BR478" s="5"/>
      <c r="BS478" s="5"/>
      <c r="BT478" s="5"/>
      <c r="BU478" s="5"/>
      <c r="BV478" s="5"/>
      <c r="BW478" s="5"/>
      <c r="BX478" s="5"/>
      <c r="BY478" s="5"/>
      <c r="BZ478" s="5"/>
      <c r="CA478" s="5"/>
      <c r="CB478" s="5"/>
      <c r="CC478" s="5"/>
      <c r="CD478" s="5"/>
      <c r="CE478" s="5"/>
      <c r="CF478" s="5"/>
      <c r="CG478" s="5"/>
      <c r="CH478" s="5"/>
    </row>
    <row r="479" customFormat="false" ht="12.75" hidden="false" customHeight="false" outlineLevel="0" collapsed="false"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5"/>
      <c r="BS479" s="5"/>
      <c r="BT479" s="5"/>
      <c r="BU479" s="5"/>
      <c r="BV479" s="5"/>
      <c r="BW479" s="5"/>
      <c r="BX479" s="5"/>
      <c r="BY479" s="5"/>
      <c r="BZ479" s="5"/>
      <c r="CA479" s="5"/>
      <c r="CB479" s="5"/>
      <c r="CC479" s="5"/>
      <c r="CD479" s="5"/>
      <c r="CE479" s="5"/>
      <c r="CF479" s="5"/>
      <c r="CG479" s="5"/>
      <c r="CH479" s="5"/>
    </row>
    <row r="480" customFormat="false" ht="12.75" hidden="false" customHeight="false" outlineLevel="0" collapsed="false"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  <c r="BJ480" s="5"/>
      <c r="BK480" s="5"/>
      <c r="BL480" s="5"/>
      <c r="BM480" s="5"/>
      <c r="BN480" s="5"/>
      <c r="BO480" s="5"/>
      <c r="BP480" s="5"/>
      <c r="BQ480" s="5"/>
      <c r="BR480" s="5"/>
      <c r="BS480" s="5"/>
      <c r="BT480" s="5"/>
      <c r="BU480" s="5"/>
      <c r="BV480" s="5"/>
      <c r="BW480" s="5"/>
      <c r="BX480" s="5"/>
      <c r="BY480" s="5"/>
      <c r="BZ480" s="5"/>
      <c r="CA480" s="5"/>
      <c r="CB480" s="5"/>
      <c r="CC480" s="5"/>
      <c r="CD480" s="5"/>
      <c r="CE480" s="5"/>
      <c r="CF480" s="5"/>
      <c r="CG480" s="5"/>
      <c r="CH480" s="5"/>
    </row>
    <row r="481" customFormat="false" ht="12.75" hidden="false" customHeight="false" outlineLevel="0" collapsed="false"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  <c r="BJ481" s="5"/>
      <c r="BK481" s="5"/>
      <c r="BL481" s="5"/>
      <c r="BM481" s="5"/>
      <c r="BN481" s="5"/>
      <c r="BO481" s="5"/>
      <c r="BP481" s="5"/>
      <c r="BQ481" s="5"/>
      <c r="BR481" s="5"/>
      <c r="BS481" s="5"/>
      <c r="BT481" s="5"/>
      <c r="BU481" s="5"/>
      <c r="BV481" s="5"/>
      <c r="BW481" s="5"/>
      <c r="BX481" s="5"/>
      <c r="BY481" s="5"/>
      <c r="BZ481" s="5"/>
      <c r="CA481" s="5"/>
      <c r="CB481" s="5"/>
      <c r="CC481" s="5"/>
      <c r="CD481" s="5"/>
      <c r="CE481" s="5"/>
      <c r="CF481" s="5"/>
      <c r="CG481" s="5"/>
      <c r="CH481" s="5"/>
    </row>
    <row r="482" customFormat="false" ht="12.75" hidden="false" customHeight="false" outlineLevel="0" collapsed="false"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  <c r="BJ482" s="5"/>
      <c r="BK482" s="5"/>
      <c r="BL482" s="5"/>
      <c r="BM482" s="5"/>
      <c r="BN482" s="5"/>
      <c r="BO482" s="5"/>
      <c r="BP482" s="5"/>
      <c r="BQ482" s="5"/>
      <c r="BR482" s="5"/>
      <c r="BS482" s="5"/>
      <c r="BT482" s="5"/>
      <c r="BU482" s="5"/>
      <c r="BV482" s="5"/>
      <c r="BW482" s="5"/>
      <c r="BX482" s="5"/>
      <c r="BY482" s="5"/>
      <c r="BZ482" s="5"/>
      <c r="CA482" s="5"/>
      <c r="CB482" s="5"/>
      <c r="CC482" s="5"/>
      <c r="CD482" s="5"/>
      <c r="CE482" s="5"/>
      <c r="CF482" s="5"/>
      <c r="CG482" s="5"/>
      <c r="CH482" s="5"/>
    </row>
    <row r="483" customFormat="false" ht="12.75" hidden="false" customHeight="false" outlineLevel="0" collapsed="false"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</row>
    <row r="484" customFormat="false" ht="12.75" hidden="false" customHeight="false" outlineLevel="0" collapsed="false"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  <c r="BJ484" s="5"/>
      <c r="BK484" s="5"/>
      <c r="BL484" s="5"/>
      <c r="BM484" s="5"/>
      <c r="BN484" s="5"/>
      <c r="BO484" s="5"/>
      <c r="BP484" s="5"/>
      <c r="BQ484" s="5"/>
      <c r="BR484" s="5"/>
      <c r="BS484" s="5"/>
      <c r="BT484" s="5"/>
      <c r="BU484" s="5"/>
      <c r="BV484" s="5"/>
      <c r="BW484" s="5"/>
      <c r="BX484" s="5"/>
      <c r="BY484" s="5"/>
      <c r="BZ484" s="5"/>
      <c r="CA484" s="5"/>
      <c r="CB484" s="5"/>
      <c r="CC484" s="5"/>
      <c r="CD484" s="5"/>
      <c r="CE484" s="5"/>
      <c r="CF484" s="5"/>
      <c r="CG484" s="5"/>
      <c r="CH484" s="5"/>
    </row>
    <row r="485" customFormat="false" ht="12.75" hidden="false" customHeight="false" outlineLevel="0" collapsed="false"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  <c r="BJ485" s="5"/>
      <c r="BK485" s="5"/>
      <c r="BL485" s="5"/>
      <c r="BM485" s="5"/>
      <c r="BN485" s="5"/>
      <c r="BO485" s="5"/>
      <c r="BP485" s="5"/>
      <c r="BQ485" s="5"/>
      <c r="BR485" s="5"/>
      <c r="BS485" s="5"/>
      <c r="BT485" s="5"/>
      <c r="BU485" s="5"/>
      <c r="BV485" s="5"/>
      <c r="BW485" s="5"/>
      <c r="BX485" s="5"/>
      <c r="BY485" s="5"/>
      <c r="BZ485" s="5"/>
      <c r="CA485" s="5"/>
      <c r="CB485" s="5"/>
      <c r="CC485" s="5"/>
      <c r="CD485" s="5"/>
      <c r="CE485" s="5"/>
      <c r="CF485" s="5"/>
      <c r="CG485" s="5"/>
      <c r="CH485" s="5"/>
    </row>
    <row r="486" customFormat="false" ht="12.75" hidden="false" customHeight="false" outlineLevel="0" collapsed="false"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  <c r="BJ486" s="5"/>
      <c r="BK486" s="5"/>
      <c r="BL486" s="5"/>
      <c r="BM486" s="5"/>
      <c r="BN486" s="5"/>
      <c r="BO486" s="5"/>
      <c r="BP486" s="5"/>
      <c r="BQ486" s="5"/>
      <c r="BR486" s="5"/>
      <c r="BS486" s="5"/>
      <c r="BT486" s="5"/>
      <c r="BU486" s="5"/>
      <c r="BV486" s="5"/>
      <c r="BW486" s="5"/>
      <c r="BX486" s="5"/>
      <c r="BY486" s="5"/>
      <c r="BZ486" s="5"/>
      <c r="CA486" s="5"/>
      <c r="CB486" s="5"/>
      <c r="CC486" s="5"/>
      <c r="CD486" s="5"/>
      <c r="CE486" s="5"/>
      <c r="CF486" s="5"/>
      <c r="CG486" s="5"/>
      <c r="CH486" s="5"/>
    </row>
    <row r="487" customFormat="false" ht="12.75" hidden="false" customHeight="false" outlineLevel="0" collapsed="false"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  <c r="BJ487" s="5"/>
      <c r="BK487" s="5"/>
      <c r="BL487" s="5"/>
      <c r="BM487" s="5"/>
      <c r="BN487" s="5"/>
      <c r="BO487" s="5"/>
      <c r="BP487" s="5"/>
      <c r="BQ487" s="5"/>
      <c r="BR487" s="5"/>
      <c r="BS487" s="5"/>
      <c r="BT487" s="5"/>
      <c r="BU487" s="5"/>
      <c r="BV487" s="5"/>
      <c r="BW487" s="5"/>
      <c r="BX487" s="5"/>
      <c r="BY487" s="5"/>
      <c r="BZ487" s="5"/>
      <c r="CA487" s="5"/>
      <c r="CB487" s="5"/>
      <c r="CC487" s="5"/>
      <c r="CD487" s="5"/>
      <c r="CE487" s="5"/>
      <c r="CF487" s="5"/>
      <c r="CG487" s="5"/>
      <c r="CH487" s="5"/>
    </row>
    <row r="488" customFormat="false" ht="12.75" hidden="false" customHeight="false" outlineLevel="0" collapsed="false"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  <c r="BO488" s="5"/>
      <c r="BP488" s="5"/>
      <c r="BQ488" s="5"/>
      <c r="BR488" s="5"/>
      <c r="BS488" s="5"/>
      <c r="BT488" s="5"/>
      <c r="BU488" s="5"/>
      <c r="BV488" s="5"/>
      <c r="BW488" s="5"/>
      <c r="BX488" s="5"/>
      <c r="BY488" s="5"/>
      <c r="BZ488" s="5"/>
      <c r="CA488" s="5"/>
      <c r="CB488" s="5"/>
      <c r="CC488" s="5"/>
      <c r="CD488" s="5"/>
      <c r="CE488" s="5"/>
      <c r="CF488" s="5"/>
      <c r="CG488" s="5"/>
      <c r="CH488" s="5"/>
    </row>
    <row r="489" customFormat="false" ht="12.75" hidden="false" customHeight="false" outlineLevel="0" collapsed="false"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  <c r="BR489" s="5"/>
      <c r="BS489" s="5"/>
      <c r="BT489" s="5"/>
      <c r="BU489" s="5"/>
      <c r="BV489" s="5"/>
      <c r="BW489" s="5"/>
      <c r="BX489" s="5"/>
      <c r="BY489" s="5"/>
      <c r="BZ489" s="5"/>
      <c r="CA489" s="5"/>
      <c r="CB489" s="5"/>
      <c r="CC489" s="5"/>
      <c r="CD489" s="5"/>
      <c r="CE489" s="5"/>
      <c r="CF489" s="5"/>
      <c r="CG489" s="5"/>
      <c r="CH489" s="5"/>
    </row>
    <row r="490" customFormat="false" ht="12.75" hidden="false" customHeight="false" outlineLevel="0" collapsed="false"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  <c r="BO490" s="5"/>
      <c r="BP490" s="5"/>
      <c r="BQ490" s="5"/>
      <c r="BR490" s="5"/>
      <c r="BS490" s="5"/>
      <c r="BT490" s="5"/>
      <c r="BU490" s="5"/>
      <c r="BV490" s="5"/>
      <c r="BW490" s="5"/>
      <c r="BX490" s="5"/>
      <c r="BY490" s="5"/>
      <c r="BZ490" s="5"/>
      <c r="CA490" s="5"/>
      <c r="CB490" s="5"/>
      <c r="CC490" s="5"/>
      <c r="CD490" s="5"/>
      <c r="CE490" s="5"/>
      <c r="CF490" s="5"/>
      <c r="CG490" s="5"/>
      <c r="CH490" s="5"/>
    </row>
    <row r="491" customFormat="false" ht="12.75" hidden="false" customHeight="false" outlineLevel="0" collapsed="false"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</row>
    <row r="492" customFormat="false" ht="12.75" hidden="false" customHeight="false" outlineLevel="0" collapsed="false"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</row>
    <row r="493" customFormat="false" ht="12.75" hidden="false" customHeight="false" outlineLevel="0" collapsed="false"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  <c r="BO493" s="5"/>
      <c r="BP493" s="5"/>
      <c r="BQ493" s="5"/>
      <c r="BR493" s="5"/>
      <c r="BS493" s="5"/>
      <c r="BT493" s="5"/>
      <c r="BU493" s="5"/>
      <c r="BV493" s="5"/>
      <c r="BW493" s="5"/>
      <c r="BX493" s="5"/>
      <c r="BY493" s="5"/>
      <c r="BZ493" s="5"/>
      <c r="CA493" s="5"/>
      <c r="CB493" s="5"/>
      <c r="CC493" s="5"/>
      <c r="CD493" s="5"/>
      <c r="CE493" s="5"/>
      <c r="CF493" s="5"/>
      <c r="CG493" s="5"/>
      <c r="CH493" s="5"/>
    </row>
    <row r="494" customFormat="false" ht="12.75" hidden="false" customHeight="false" outlineLevel="0" collapsed="false"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  <c r="BO494" s="5"/>
      <c r="BP494" s="5"/>
      <c r="BQ494" s="5"/>
      <c r="BR494" s="5"/>
      <c r="BS494" s="5"/>
      <c r="BT494" s="5"/>
      <c r="BU494" s="5"/>
      <c r="BV494" s="5"/>
      <c r="BW494" s="5"/>
      <c r="BX494" s="5"/>
      <c r="BY494" s="5"/>
      <c r="BZ494" s="5"/>
      <c r="CA494" s="5"/>
      <c r="CB494" s="5"/>
      <c r="CC494" s="5"/>
      <c r="CD494" s="5"/>
      <c r="CE494" s="5"/>
      <c r="CF494" s="5"/>
      <c r="CG494" s="5"/>
      <c r="CH494" s="5"/>
    </row>
    <row r="495" customFormat="false" ht="12.75" hidden="false" customHeight="false" outlineLevel="0" collapsed="false"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5"/>
      <c r="BS495" s="5"/>
      <c r="BT495" s="5"/>
      <c r="BU495" s="5"/>
      <c r="BV495" s="5"/>
      <c r="BW495" s="5"/>
      <c r="BX495" s="5"/>
      <c r="BY495" s="5"/>
      <c r="BZ495" s="5"/>
      <c r="CA495" s="5"/>
      <c r="CB495" s="5"/>
      <c r="CC495" s="5"/>
      <c r="CD495" s="5"/>
      <c r="CE495" s="5"/>
      <c r="CF495" s="5"/>
      <c r="CG495" s="5"/>
      <c r="CH495" s="5"/>
    </row>
    <row r="496" customFormat="false" ht="12.75" hidden="false" customHeight="false" outlineLevel="0" collapsed="false"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</row>
    <row r="497" customFormat="false" ht="12.75" hidden="false" customHeight="false" outlineLevel="0" collapsed="false"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  <c r="BM497" s="5"/>
      <c r="BN497" s="5"/>
      <c r="BO497" s="5"/>
      <c r="BP497" s="5"/>
      <c r="BQ497" s="5"/>
      <c r="BR497" s="5"/>
      <c r="BS497" s="5"/>
      <c r="BT497" s="5"/>
      <c r="BU497" s="5"/>
      <c r="BV497" s="5"/>
      <c r="BW497" s="5"/>
      <c r="BX497" s="5"/>
      <c r="BY497" s="5"/>
      <c r="BZ497" s="5"/>
      <c r="CA497" s="5"/>
      <c r="CB497" s="5"/>
      <c r="CC497" s="5"/>
      <c r="CD497" s="5"/>
      <c r="CE497" s="5"/>
      <c r="CF497" s="5"/>
      <c r="CG497" s="5"/>
      <c r="CH497" s="5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  <c r="BP498" s="5"/>
      <c r="BQ498" s="5"/>
      <c r="BR498" s="5"/>
      <c r="BS498" s="5"/>
      <c r="BT498" s="5"/>
      <c r="BU498" s="5"/>
      <c r="BV498" s="5"/>
      <c r="BW498" s="5"/>
      <c r="BX498" s="5"/>
      <c r="BY498" s="5"/>
      <c r="BZ498" s="5"/>
      <c r="CA498" s="5"/>
      <c r="CB498" s="5"/>
      <c r="CC498" s="5"/>
      <c r="CD498" s="5"/>
      <c r="CE498" s="5"/>
      <c r="CF498" s="5"/>
      <c r="CG498" s="5"/>
      <c r="CH498" s="5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  <c r="BP499" s="5"/>
      <c r="BQ499" s="5"/>
      <c r="BR499" s="5"/>
      <c r="BS499" s="5"/>
      <c r="BT499" s="5"/>
      <c r="BU499" s="5"/>
      <c r="BV499" s="5"/>
      <c r="BW499" s="5"/>
      <c r="BX499" s="5"/>
      <c r="BY499" s="5"/>
      <c r="BZ499" s="5"/>
      <c r="CA499" s="5"/>
      <c r="CB499" s="5"/>
      <c r="CC499" s="5"/>
      <c r="CD499" s="5"/>
      <c r="CE499" s="5"/>
      <c r="CF499" s="5"/>
      <c r="CG499" s="5"/>
      <c r="CH499" s="5"/>
    </row>
    <row r="500" customFormat="false" ht="12.75" hidden="false" customHeight="false" outlineLevel="0" collapsed="false"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  <c r="BM500" s="5"/>
      <c r="BN500" s="5"/>
      <c r="BO500" s="5"/>
      <c r="BP500" s="5"/>
      <c r="BQ500" s="5"/>
      <c r="BR500" s="5"/>
      <c r="BS500" s="5"/>
      <c r="BT500" s="5"/>
      <c r="BU500" s="5"/>
      <c r="BV500" s="5"/>
      <c r="BW500" s="5"/>
      <c r="BX500" s="5"/>
      <c r="BY500" s="5"/>
      <c r="BZ500" s="5"/>
      <c r="CA500" s="5"/>
      <c r="CB500" s="5"/>
      <c r="CC500" s="5"/>
      <c r="CD500" s="5"/>
      <c r="CE500" s="5"/>
      <c r="CF500" s="5"/>
      <c r="CG500" s="5"/>
      <c r="CH500" s="5"/>
    </row>
    <row r="501" customFormat="false" ht="12.75" hidden="false" customHeight="false" outlineLevel="0" collapsed="false"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  <c r="BM501" s="5"/>
      <c r="BN501" s="5"/>
      <c r="BO501" s="5"/>
      <c r="BP501" s="5"/>
      <c r="BQ501" s="5"/>
      <c r="BR501" s="5"/>
      <c r="BS501" s="5"/>
      <c r="BT501" s="5"/>
      <c r="BU501" s="5"/>
      <c r="BV501" s="5"/>
      <c r="BW501" s="5"/>
      <c r="BX501" s="5"/>
      <c r="BY501" s="5"/>
      <c r="BZ501" s="5"/>
      <c r="CA501" s="5"/>
      <c r="CB501" s="5"/>
      <c r="CC501" s="5"/>
      <c r="CD501" s="5"/>
      <c r="CE501" s="5"/>
      <c r="CF501" s="5"/>
      <c r="CG501" s="5"/>
      <c r="CH501" s="5"/>
    </row>
    <row r="502" customFormat="false" ht="12.75" hidden="false" customHeight="false" outlineLevel="0" collapsed="false"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  <c r="BM502" s="5"/>
      <c r="BN502" s="5"/>
      <c r="BO502" s="5"/>
      <c r="BP502" s="5"/>
      <c r="BQ502" s="5"/>
      <c r="BR502" s="5"/>
      <c r="BS502" s="5"/>
      <c r="BT502" s="5"/>
      <c r="BU502" s="5"/>
      <c r="BV502" s="5"/>
      <c r="BW502" s="5"/>
      <c r="BX502" s="5"/>
      <c r="BY502" s="5"/>
      <c r="BZ502" s="5"/>
      <c r="CA502" s="5"/>
      <c r="CB502" s="5"/>
      <c r="CC502" s="5"/>
      <c r="CD502" s="5"/>
      <c r="CE502" s="5"/>
      <c r="CF502" s="5"/>
      <c r="CG502" s="5"/>
      <c r="CH502" s="5"/>
    </row>
    <row r="503" customFormat="false" ht="12.75" hidden="false" customHeight="false" outlineLevel="0" collapsed="false"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  <c r="BM503" s="5"/>
      <c r="BN503" s="5"/>
      <c r="BO503" s="5"/>
      <c r="BP503" s="5"/>
      <c r="BQ503" s="5"/>
      <c r="BR503" s="5"/>
      <c r="BS503" s="5"/>
      <c r="BT503" s="5"/>
      <c r="BU503" s="5"/>
      <c r="BV503" s="5"/>
      <c r="BW503" s="5"/>
      <c r="BX503" s="5"/>
      <c r="BY503" s="5"/>
      <c r="BZ503" s="5"/>
      <c r="CA503" s="5"/>
      <c r="CB503" s="5"/>
      <c r="CC503" s="5"/>
      <c r="CD503" s="5"/>
      <c r="CE503" s="5"/>
      <c r="CF503" s="5"/>
      <c r="CG503" s="5"/>
      <c r="CH503" s="5"/>
    </row>
    <row r="504" customFormat="false" ht="12.75" hidden="false" customHeight="false" outlineLevel="0" collapsed="false"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  <c r="BM504" s="5"/>
      <c r="BN504" s="5"/>
      <c r="BO504" s="5"/>
      <c r="BP504" s="5"/>
      <c r="BQ504" s="5"/>
      <c r="BR504" s="5"/>
      <c r="BS504" s="5"/>
      <c r="BT504" s="5"/>
      <c r="BU504" s="5"/>
      <c r="BV504" s="5"/>
      <c r="BW504" s="5"/>
      <c r="BX504" s="5"/>
      <c r="BY504" s="5"/>
      <c r="BZ504" s="5"/>
      <c r="CA504" s="5"/>
      <c r="CB504" s="5"/>
      <c r="CC504" s="5"/>
      <c r="CD504" s="5"/>
      <c r="CE504" s="5"/>
      <c r="CF504" s="5"/>
      <c r="CG504" s="5"/>
      <c r="CH504" s="5"/>
    </row>
    <row r="505" customFormat="false" ht="12.75" hidden="false" customHeight="false" outlineLevel="0" collapsed="false"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  <c r="BQ505" s="5"/>
      <c r="BR505" s="5"/>
      <c r="BS505" s="5"/>
      <c r="BT505" s="5"/>
      <c r="BU505" s="5"/>
      <c r="BV505" s="5"/>
      <c r="BW505" s="5"/>
      <c r="BX505" s="5"/>
      <c r="BY505" s="5"/>
      <c r="BZ505" s="5"/>
      <c r="CA505" s="5"/>
      <c r="CB505" s="5"/>
      <c r="CC505" s="5"/>
      <c r="CD505" s="5"/>
      <c r="CE505" s="5"/>
      <c r="CF505" s="5"/>
      <c r="CG505" s="5"/>
      <c r="CH505" s="5"/>
    </row>
    <row r="506" customFormat="false" ht="12.75" hidden="false" customHeight="false" outlineLevel="0" collapsed="false"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  <c r="BQ506" s="5"/>
      <c r="BR506" s="5"/>
      <c r="BS506" s="5"/>
      <c r="BT506" s="5"/>
      <c r="BU506" s="5"/>
      <c r="BV506" s="5"/>
      <c r="BW506" s="5"/>
      <c r="BX506" s="5"/>
      <c r="BY506" s="5"/>
      <c r="BZ506" s="5"/>
      <c r="CA506" s="5"/>
      <c r="CB506" s="5"/>
      <c r="CC506" s="5"/>
      <c r="CD506" s="5"/>
      <c r="CE506" s="5"/>
      <c r="CF506" s="5"/>
      <c r="CG506" s="5"/>
      <c r="CH506" s="5"/>
    </row>
    <row r="507" customFormat="false" ht="12.75" hidden="false" customHeight="false" outlineLevel="0" collapsed="false"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BX507" s="5"/>
      <c r="BY507" s="5"/>
      <c r="BZ507" s="5"/>
      <c r="CA507" s="5"/>
      <c r="CB507" s="5"/>
      <c r="CC507" s="5"/>
      <c r="CD507" s="5"/>
      <c r="CE507" s="5"/>
      <c r="CF507" s="5"/>
      <c r="CG507" s="5"/>
      <c r="CH507" s="5"/>
    </row>
    <row r="508" customFormat="false" ht="12.75" hidden="false" customHeight="false" outlineLevel="0" collapsed="false"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BX508" s="5"/>
      <c r="BY508" s="5"/>
      <c r="BZ508" s="5"/>
      <c r="CA508" s="5"/>
      <c r="CB508" s="5"/>
      <c r="CC508" s="5"/>
      <c r="CD508" s="5"/>
      <c r="CE508" s="5"/>
      <c r="CF508" s="5"/>
      <c r="CG508" s="5"/>
      <c r="CH508" s="5"/>
    </row>
    <row r="509" customFormat="false" ht="12.75" hidden="false" customHeight="false" outlineLevel="0" collapsed="false"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BX509" s="5"/>
      <c r="BY509" s="5"/>
      <c r="BZ509" s="5"/>
      <c r="CA509" s="5"/>
      <c r="CB509" s="5"/>
      <c r="CC509" s="5"/>
      <c r="CD509" s="5"/>
      <c r="CE509" s="5"/>
      <c r="CF509" s="5"/>
      <c r="CG509" s="5"/>
      <c r="CH509" s="5"/>
    </row>
    <row r="510" customFormat="false" ht="12.75" hidden="false" customHeight="false" outlineLevel="0" collapsed="false"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BX510" s="5"/>
      <c r="BY510" s="5"/>
      <c r="BZ510" s="5"/>
      <c r="CA510" s="5"/>
      <c r="CB510" s="5"/>
      <c r="CC510" s="5"/>
      <c r="CD510" s="5"/>
      <c r="CE510" s="5"/>
      <c r="CF510" s="5"/>
      <c r="CG510" s="5"/>
      <c r="CH510" s="5"/>
    </row>
    <row r="511" customFormat="false" ht="12.75" hidden="false" customHeight="false" outlineLevel="0" collapsed="false"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BX511" s="5"/>
      <c r="BY511" s="5"/>
      <c r="BZ511" s="5"/>
      <c r="CA511" s="5"/>
      <c r="CB511" s="5"/>
      <c r="CC511" s="5"/>
      <c r="CD511" s="5"/>
      <c r="CE511" s="5"/>
      <c r="CF511" s="5"/>
      <c r="CG511" s="5"/>
      <c r="CH511" s="5"/>
    </row>
    <row r="512" customFormat="false" ht="12.75" hidden="false" customHeight="false" outlineLevel="0" collapsed="false"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BX512" s="5"/>
      <c r="BY512" s="5"/>
      <c r="BZ512" s="5"/>
      <c r="CA512" s="5"/>
      <c r="CB512" s="5"/>
      <c r="CC512" s="5"/>
      <c r="CD512" s="5"/>
      <c r="CE512" s="5"/>
      <c r="CF512" s="5"/>
      <c r="CG512" s="5"/>
      <c r="CH512" s="5"/>
    </row>
    <row r="513" customFormat="false" ht="12.75" hidden="false" customHeight="false" outlineLevel="0" collapsed="false"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BX513" s="5"/>
      <c r="BY513" s="5"/>
      <c r="BZ513" s="5"/>
      <c r="CA513" s="5"/>
      <c r="CB513" s="5"/>
      <c r="CC513" s="5"/>
      <c r="CD513" s="5"/>
      <c r="CE513" s="5"/>
      <c r="CF513" s="5"/>
      <c r="CG513" s="5"/>
      <c r="CH513" s="5"/>
    </row>
    <row r="514" customFormat="false" ht="12.75" hidden="false" customHeight="false" outlineLevel="0" collapsed="false"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BX514" s="5"/>
      <c r="BY514" s="5"/>
      <c r="BZ514" s="5"/>
      <c r="CA514" s="5"/>
      <c r="CB514" s="5"/>
      <c r="CC514" s="5"/>
      <c r="CD514" s="5"/>
      <c r="CE514" s="5"/>
      <c r="CF514" s="5"/>
      <c r="CG514" s="5"/>
      <c r="CH514" s="5"/>
    </row>
    <row r="515" customFormat="false" ht="12.75" hidden="false" customHeight="false" outlineLevel="0" collapsed="false"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BX515" s="5"/>
      <c r="BY515" s="5"/>
      <c r="BZ515" s="5"/>
      <c r="CA515" s="5"/>
      <c r="CB515" s="5"/>
      <c r="CC515" s="5"/>
      <c r="CD515" s="5"/>
      <c r="CE515" s="5"/>
      <c r="CF515" s="5"/>
      <c r="CG515" s="5"/>
      <c r="CH515" s="5"/>
    </row>
    <row r="516" customFormat="false" ht="12.75" hidden="false" customHeight="false" outlineLevel="0" collapsed="false"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BX516" s="5"/>
      <c r="BY516" s="5"/>
      <c r="BZ516" s="5"/>
      <c r="CA516" s="5"/>
      <c r="CB516" s="5"/>
      <c r="CC516" s="5"/>
      <c r="CD516" s="5"/>
      <c r="CE516" s="5"/>
      <c r="CF516" s="5"/>
      <c r="CG516" s="5"/>
      <c r="CH516" s="5"/>
    </row>
    <row r="517" customFormat="false" ht="12.75" hidden="false" customHeight="false" outlineLevel="0" collapsed="false"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5"/>
      <c r="CF517" s="5"/>
      <c r="CG517" s="5"/>
      <c r="CH517" s="5"/>
    </row>
    <row r="518" customFormat="false" ht="12.75" hidden="false" customHeight="false" outlineLevel="0" collapsed="false"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5"/>
      <c r="CF518" s="5"/>
      <c r="CG518" s="5"/>
      <c r="CH518" s="5"/>
    </row>
    <row r="519" customFormat="false" ht="12.75" hidden="false" customHeight="false" outlineLevel="0" collapsed="false"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BX519" s="5"/>
      <c r="BY519" s="5"/>
      <c r="BZ519" s="5"/>
      <c r="CA519" s="5"/>
      <c r="CB519" s="5"/>
      <c r="CC519" s="5"/>
      <c r="CD519" s="5"/>
      <c r="CE519" s="5"/>
      <c r="CF519" s="5"/>
      <c r="CG519" s="5"/>
      <c r="CH519" s="5"/>
    </row>
    <row r="520" customFormat="false" ht="12.75" hidden="false" customHeight="false" outlineLevel="0" collapsed="false"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BX520" s="5"/>
      <c r="BY520" s="5"/>
      <c r="BZ520" s="5"/>
      <c r="CA520" s="5"/>
      <c r="CB520" s="5"/>
      <c r="CC520" s="5"/>
      <c r="CD520" s="5"/>
      <c r="CE520" s="5"/>
      <c r="CF520" s="5"/>
      <c r="CG520" s="5"/>
      <c r="CH520" s="5"/>
    </row>
    <row r="521" customFormat="false" ht="12.75" hidden="false" customHeight="false" outlineLevel="0" collapsed="false"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BX521" s="5"/>
      <c r="BY521" s="5"/>
      <c r="BZ521" s="5"/>
      <c r="CA521" s="5"/>
      <c r="CB521" s="5"/>
      <c r="CC521" s="5"/>
      <c r="CD521" s="5"/>
      <c r="CE521" s="5"/>
      <c r="CF521" s="5"/>
      <c r="CG521" s="5"/>
      <c r="CH521" s="5"/>
    </row>
    <row r="522" customFormat="false" ht="12.75" hidden="false" customHeight="false" outlineLevel="0" collapsed="false"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BX522" s="5"/>
      <c r="BY522" s="5"/>
      <c r="BZ522" s="5"/>
      <c r="CA522" s="5"/>
      <c r="CB522" s="5"/>
      <c r="CC522" s="5"/>
      <c r="CD522" s="5"/>
      <c r="CE522" s="5"/>
      <c r="CF522" s="5"/>
      <c r="CG522" s="5"/>
      <c r="CH522" s="5"/>
    </row>
    <row r="523" customFormat="false" ht="12.75" hidden="false" customHeight="false" outlineLevel="0" collapsed="false"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BX523" s="5"/>
      <c r="BY523" s="5"/>
      <c r="BZ523" s="5"/>
      <c r="CA523" s="5"/>
      <c r="CB523" s="5"/>
      <c r="CC523" s="5"/>
      <c r="CD523" s="5"/>
      <c r="CE523" s="5"/>
      <c r="CF523" s="5"/>
      <c r="CG523" s="5"/>
      <c r="CH523" s="5"/>
    </row>
    <row r="524" customFormat="false" ht="12.75" hidden="false" customHeight="false" outlineLevel="0" collapsed="false"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5"/>
      <c r="CF524" s="5"/>
      <c r="CG524" s="5"/>
      <c r="CH524" s="5"/>
    </row>
    <row r="525" customFormat="false" ht="12.75" hidden="false" customHeight="false" outlineLevel="0" collapsed="false"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BX525" s="5"/>
      <c r="BY525" s="5"/>
      <c r="BZ525" s="5"/>
      <c r="CA525" s="5"/>
      <c r="CB525" s="5"/>
      <c r="CC525" s="5"/>
      <c r="CD525" s="5"/>
      <c r="CE525" s="5"/>
      <c r="CF525" s="5"/>
      <c r="CG525" s="5"/>
      <c r="CH525" s="5"/>
    </row>
    <row r="526" customFormat="false" ht="12.75" hidden="false" customHeight="false" outlineLevel="0" collapsed="false"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BX526" s="5"/>
      <c r="BY526" s="5"/>
      <c r="BZ526" s="5"/>
      <c r="CA526" s="5"/>
      <c r="CB526" s="5"/>
      <c r="CC526" s="5"/>
      <c r="CD526" s="5"/>
      <c r="CE526" s="5"/>
      <c r="CF526" s="5"/>
      <c r="CG526" s="5"/>
      <c r="CH526" s="5"/>
    </row>
    <row r="527" customFormat="false" ht="12.75" hidden="false" customHeight="false" outlineLevel="0" collapsed="false"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BX527" s="5"/>
      <c r="BY527" s="5"/>
      <c r="BZ527" s="5"/>
      <c r="CA527" s="5"/>
      <c r="CB527" s="5"/>
      <c r="CC527" s="5"/>
      <c r="CD527" s="5"/>
      <c r="CE527" s="5"/>
      <c r="CF527" s="5"/>
      <c r="CG527" s="5"/>
      <c r="CH527" s="5"/>
    </row>
    <row r="528" customFormat="false" ht="12.75" hidden="false" customHeight="false" outlineLevel="0" collapsed="false"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5"/>
      <c r="CF528" s="5"/>
      <c r="CG528" s="5"/>
      <c r="CH528" s="5"/>
    </row>
    <row r="529" customFormat="false" ht="12.75" hidden="false" customHeight="false" outlineLevel="0" collapsed="false"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BX529" s="5"/>
      <c r="BY529" s="5"/>
      <c r="BZ529" s="5"/>
      <c r="CA529" s="5"/>
      <c r="CB529" s="5"/>
      <c r="CC529" s="5"/>
      <c r="CD529" s="5"/>
      <c r="CE529" s="5"/>
      <c r="CF529" s="5"/>
      <c r="CG529" s="5"/>
      <c r="CH529" s="5"/>
    </row>
    <row r="530" customFormat="false" ht="12.75" hidden="false" customHeight="false" outlineLevel="0" collapsed="false"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BX530" s="5"/>
      <c r="BY530" s="5"/>
      <c r="BZ530" s="5"/>
      <c r="CA530" s="5"/>
      <c r="CB530" s="5"/>
      <c r="CC530" s="5"/>
      <c r="CD530" s="5"/>
      <c r="CE530" s="5"/>
      <c r="CF530" s="5"/>
      <c r="CG530" s="5"/>
      <c r="CH530" s="5"/>
    </row>
    <row r="531" customFormat="false" ht="12.75" hidden="false" customHeight="false" outlineLevel="0" collapsed="false"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BX531" s="5"/>
      <c r="BY531" s="5"/>
      <c r="BZ531" s="5"/>
      <c r="CA531" s="5"/>
      <c r="CB531" s="5"/>
      <c r="CC531" s="5"/>
      <c r="CD531" s="5"/>
      <c r="CE531" s="5"/>
      <c r="CF531" s="5"/>
      <c r="CG531" s="5"/>
      <c r="CH531" s="5"/>
    </row>
    <row r="532" customFormat="false" ht="12.75" hidden="false" customHeight="false" outlineLevel="0" collapsed="false"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BX532" s="5"/>
      <c r="BY532" s="5"/>
      <c r="BZ532" s="5"/>
      <c r="CA532" s="5"/>
      <c r="CB532" s="5"/>
      <c r="CC532" s="5"/>
      <c r="CD532" s="5"/>
      <c r="CE532" s="5"/>
      <c r="CF532" s="5"/>
      <c r="CG532" s="5"/>
      <c r="CH532" s="5"/>
    </row>
    <row r="533" customFormat="false" ht="12.75" hidden="false" customHeight="false" outlineLevel="0" collapsed="false"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BX533" s="5"/>
      <c r="BY533" s="5"/>
      <c r="BZ533" s="5"/>
      <c r="CA533" s="5"/>
      <c r="CB533" s="5"/>
      <c r="CC533" s="5"/>
      <c r="CD533" s="5"/>
      <c r="CE533" s="5"/>
      <c r="CF533" s="5"/>
      <c r="CG533" s="5"/>
      <c r="CH533" s="5"/>
    </row>
    <row r="534" customFormat="false" ht="12.75" hidden="false" customHeight="false" outlineLevel="0" collapsed="false"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BX534" s="5"/>
      <c r="BY534" s="5"/>
      <c r="BZ534" s="5"/>
      <c r="CA534" s="5"/>
      <c r="CB534" s="5"/>
      <c r="CC534" s="5"/>
      <c r="CD534" s="5"/>
      <c r="CE534" s="5"/>
      <c r="CF534" s="5"/>
      <c r="CG534" s="5"/>
      <c r="CH534" s="5"/>
    </row>
    <row r="535" customFormat="false" ht="12.75" hidden="false" customHeight="false" outlineLevel="0" collapsed="false"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BX535" s="5"/>
      <c r="BY535" s="5"/>
      <c r="BZ535" s="5"/>
      <c r="CA535" s="5"/>
      <c r="CB535" s="5"/>
      <c r="CC535" s="5"/>
      <c r="CD535" s="5"/>
      <c r="CE535" s="5"/>
      <c r="CF535" s="5"/>
      <c r="CG535" s="5"/>
      <c r="CH535" s="5"/>
    </row>
    <row r="536" customFormat="false" ht="12.75" hidden="false" customHeight="false" outlineLevel="0" collapsed="false"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BX536" s="5"/>
      <c r="BY536" s="5"/>
      <c r="BZ536" s="5"/>
      <c r="CA536" s="5"/>
      <c r="CB536" s="5"/>
      <c r="CC536" s="5"/>
      <c r="CD536" s="5"/>
      <c r="CE536" s="5"/>
      <c r="CF536" s="5"/>
      <c r="CG536" s="5"/>
      <c r="CH536" s="5"/>
    </row>
    <row r="537" customFormat="false" ht="12.75" hidden="false" customHeight="false" outlineLevel="0" collapsed="false"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BX537" s="5"/>
      <c r="BY537" s="5"/>
      <c r="BZ537" s="5"/>
      <c r="CA537" s="5"/>
      <c r="CB537" s="5"/>
      <c r="CC537" s="5"/>
      <c r="CD537" s="5"/>
      <c r="CE537" s="5"/>
      <c r="CF537" s="5"/>
      <c r="CG537" s="5"/>
      <c r="CH537" s="5"/>
    </row>
    <row r="538" customFormat="false" ht="12.75" hidden="false" customHeight="false" outlineLevel="0" collapsed="false"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BX538" s="5"/>
      <c r="BY538" s="5"/>
      <c r="BZ538" s="5"/>
      <c r="CA538" s="5"/>
      <c r="CB538" s="5"/>
      <c r="CC538" s="5"/>
      <c r="CD538" s="5"/>
      <c r="CE538" s="5"/>
      <c r="CF538" s="5"/>
      <c r="CG538" s="5"/>
      <c r="CH538" s="5"/>
    </row>
    <row r="539" customFormat="false" ht="12.75" hidden="false" customHeight="false" outlineLevel="0" collapsed="false"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BX539" s="5"/>
      <c r="BY539" s="5"/>
      <c r="BZ539" s="5"/>
      <c r="CA539" s="5"/>
      <c r="CB539" s="5"/>
      <c r="CC539" s="5"/>
      <c r="CD539" s="5"/>
      <c r="CE539" s="5"/>
      <c r="CF539" s="5"/>
      <c r="CG539" s="5"/>
      <c r="CH539" s="5"/>
    </row>
    <row r="540" customFormat="false" ht="12.75" hidden="false" customHeight="false" outlineLevel="0" collapsed="false"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BX540" s="5"/>
      <c r="BY540" s="5"/>
      <c r="BZ540" s="5"/>
      <c r="CA540" s="5"/>
      <c r="CB540" s="5"/>
      <c r="CC540" s="5"/>
      <c r="CD540" s="5"/>
      <c r="CE540" s="5"/>
      <c r="CF540" s="5"/>
      <c r="CG540" s="5"/>
      <c r="CH540" s="5"/>
    </row>
    <row r="541" customFormat="false" ht="12.75" hidden="false" customHeight="false" outlineLevel="0" collapsed="false"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BX541" s="5"/>
      <c r="BY541" s="5"/>
      <c r="BZ541" s="5"/>
      <c r="CA541" s="5"/>
      <c r="CB541" s="5"/>
      <c r="CC541" s="5"/>
      <c r="CD541" s="5"/>
      <c r="CE541" s="5"/>
      <c r="CF541" s="5"/>
      <c r="CG541" s="5"/>
      <c r="CH541" s="5"/>
    </row>
    <row r="542" customFormat="false" ht="12.75" hidden="false" customHeight="false" outlineLevel="0" collapsed="false"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BX542" s="5"/>
      <c r="BY542" s="5"/>
      <c r="BZ542" s="5"/>
      <c r="CA542" s="5"/>
      <c r="CB542" s="5"/>
      <c r="CC542" s="5"/>
      <c r="CD542" s="5"/>
      <c r="CE542" s="5"/>
      <c r="CF542" s="5"/>
      <c r="CG542" s="5"/>
      <c r="CH542" s="5"/>
    </row>
    <row r="543" customFormat="false" ht="12.75" hidden="false" customHeight="false" outlineLevel="0" collapsed="false"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BX543" s="5"/>
      <c r="BY543" s="5"/>
      <c r="BZ543" s="5"/>
      <c r="CA543" s="5"/>
      <c r="CB543" s="5"/>
      <c r="CC543" s="5"/>
      <c r="CD543" s="5"/>
      <c r="CE543" s="5"/>
      <c r="CF543" s="5"/>
      <c r="CG543" s="5"/>
      <c r="CH543" s="5"/>
    </row>
    <row r="544" customFormat="false" ht="12.75" hidden="false" customHeight="false" outlineLevel="0" collapsed="false"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BX544" s="5"/>
      <c r="BY544" s="5"/>
      <c r="BZ544" s="5"/>
      <c r="CA544" s="5"/>
      <c r="CB544" s="5"/>
      <c r="CC544" s="5"/>
      <c r="CD544" s="5"/>
      <c r="CE544" s="5"/>
      <c r="CF544" s="5"/>
      <c r="CG544" s="5"/>
      <c r="CH544" s="5"/>
    </row>
    <row r="545" customFormat="false" ht="12.75" hidden="false" customHeight="false" outlineLevel="0" collapsed="false"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BX545" s="5"/>
      <c r="BY545" s="5"/>
      <c r="BZ545" s="5"/>
      <c r="CA545" s="5"/>
      <c r="CB545" s="5"/>
      <c r="CC545" s="5"/>
      <c r="CD545" s="5"/>
      <c r="CE545" s="5"/>
      <c r="CF545" s="5"/>
      <c r="CG545" s="5"/>
      <c r="CH545" s="5"/>
    </row>
    <row r="546" customFormat="false" ht="12.75" hidden="false" customHeight="false" outlineLevel="0" collapsed="false"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BX546" s="5"/>
      <c r="BY546" s="5"/>
      <c r="BZ546" s="5"/>
      <c r="CA546" s="5"/>
      <c r="CB546" s="5"/>
      <c r="CC546" s="5"/>
      <c r="CD546" s="5"/>
      <c r="CE546" s="5"/>
      <c r="CF546" s="5"/>
      <c r="CG546" s="5"/>
      <c r="CH546" s="5"/>
    </row>
    <row r="547" customFormat="false" ht="12.75" hidden="false" customHeight="false" outlineLevel="0" collapsed="false"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BX547" s="5"/>
      <c r="BY547" s="5"/>
      <c r="BZ547" s="5"/>
      <c r="CA547" s="5"/>
      <c r="CB547" s="5"/>
      <c r="CC547" s="5"/>
      <c r="CD547" s="5"/>
      <c r="CE547" s="5"/>
      <c r="CF547" s="5"/>
      <c r="CG547" s="5"/>
      <c r="CH547" s="5"/>
    </row>
    <row r="548" customFormat="false" ht="12.75" hidden="false" customHeight="false" outlineLevel="0" collapsed="false"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BX548" s="5"/>
      <c r="BY548" s="5"/>
      <c r="BZ548" s="5"/>
      <c r="CA548" s="5"/>
      <c r="CB548" s="5"/>
      <c r="CC548" s="5"/>
      <c r="CD548" s="5"/>
      <c r="CE548" s="5"/>
      <c r="CF548" s="5"/>
      <c r="CG548" s="5"/>
      <c r="CH548" s="5"/>
    </row>
    <row r="549" customFormat="false" ht="12.75" hidden="false" customHeight="false" outlineLevel="0" collapsed="false"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BX549" s="5"/>
      <c r="BY549" s="5"/>
      <c r="BZ549" s="5"/>
      <c r="CA549" s="5"/>
      <c r="CB549" s="5"/>
      <c r="CC549" s="5"/>
      <c r="CD549" s="5"/>
      <c r="CE549" s="5"/>
      <c r="CF549" s="5"/>
      <c r="CG549" s="5"/>
      <c r="CH549" s="5"/>
    </row>
    <row r="550" customFormat="false" ht="12.75" hidden="false" customHeight="false" outlineLevel="0" collapsed="false"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BX550" s="5"/>
      <c r="BY550" s="5"/>
      <c r="BZ550" s="5"/>
      <c r="CA550" s="5"/>
      <c r="CB550" s="5"/>
      <c r="CC550" s="5"/>
      <c r="CD550" s="5"/>
      <c r="CE550" s="5"/>
      <c r="CF550" s="5"/>
      <c r="CG550" s="5"/>
      <c r="CH550" s="5"/>
    </row>
    <row r="551" customFormat="false" ht="12.75" hidden="false" customHeight="false" outlineLevel="0" collapsed="false"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BX551" s="5"/>
      <c r="BY551" s="5"/>
      <c r="BZ551" s="5"/>
      <c r="CA551" s="5"/>
      <c r="CB551" s="5"/>
      <c r="CC551" s="5"/>
      <c r="CD551" s="5"/>
      <c r="CE551" s="5"/>
      <c r="CF551" s="5"/>
      <c r="CG551" s="5"/>
      <c r="CH551" s="5"/>
    </row>
    <row r="552" customFormat="false" ht="12.75" hidden="false" customHeight="false" outlineLevel="0" collapsed="false"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BX552" s="5"/>
      <c r="BY552" s="5"/>
      <c r="BZ552" s="5"/>
      <c r="CA552" s="5"/>
      <c r="CB552" s="5"/>
      <c r="CC552" s="5"/>
      <c r="CD552" s="5"/>
      <c r="CE552" s="5"/>
      <c r="CF552" s="5"/>
      <c r="CG552" s="5"/>
      <c r="CH552" s="5"/>
    </row>
    <row r="553" customFormat="false" ht="12.75" hidden="false" customHeight="false" outlineLevel="0" collapsed="false"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BX553" s="5"/>
      <c r="BY553" s="5"/>
      <c r="BZ553" s="5"/>
      <c r="CA553" s="5"/>
      <c r="CB553" s="5"/>
      <c r="CC553" s="5"/>
      <c r="CD553" s="5"/>
      <c r="CE553" s="5"/>
      <c r="CF553" s="5"/>
      <c r="CG553" s="5"/>
      <c r="CH553" s="5"/>
    </row>
    <row r="554" customFormat="false" ht="12.75" hidden="false" customHeight="false" outlineLevel="0" collapsed="false"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BX554" s="5"/>
      <c r="BY554" s="5"/>
      <c r="BZ554" s="5"/>
      <c r="CA554" s="5"/>
      <c r="CB554" s="5"/>
      <c r="CC554" s="5"/>
      <c r="CD554" s="5"/>
      <c r="CE554" s="5"/>
      <c r="CF554" s="5"/>
      <c r="CG554" s="5"/>
      <c r="CH554" s="5"/>
    </row>
    <row r="555" customFormat="false" ht="12.75" hidden="false" customHeight="false" outlineLevel="0" collapsed="false"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BX555" s="5"/>
      <c r="BY555" s="5"/>
      <c r="BZ555" s="5"/>
      <c r="CA555" s="5"/>
      <c r="CB555" s="5"/>
      <c r="CC555" s="5"/>
      <c r="CD555" s="5"/>
      <c r="CE555" s="5"/>
      <c r="CF555" s="5"/>
      <c r="CG555" s="5"/>
      <c r="CH555" s="5"/>
    </row>
    <row r="556" customFormat="false" ht="12.75" hidden="false" customHeight="false" outlineLevel="0" collapsed="false"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BX556" s="5"/>
      <c r="BY556" s="5"/>
      <c r="BZ556" s="5"/>
      <c r="CA556" s="5"/>
      <c r="CB556" s="5"/>
      <c r="CC556" s="5"/>
      <c r="CD556" s="5"/>
      <c r="CE556" s="5"/>
      <c r="CF556" s="5"/>
      <c r="CG556" s="5"/>
      <c r="CH556" s="5"/>
    </row>
    <row r="557" customFormat="false" ht="12.75" hidden="false" customHeight="false" outlineLevel="0" collapsed="false"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BX557" s="5"/>
      <c r="BY557" s="5"/>
      <c r="BZ557" s="5"/>
      <c r="CA557" s="5"/>
      <c r="CB557" s="5"/>
      <c r="CC557" s="5"/>
      <c r="CD557" s="5"/>
      <c r="CE557" s="5"/>
      <c r="CF557" s="5"/>
      <c r="CG557" s="5"/>
      <c r="CH557" s="5"/>
    </row>
    <row r="558" customFormat="false" ht="12.7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BX558" s="5"/>
      <c r="BY558" s="5"/>
      <c r="BZ558" s="5"/>
      <c r="CA558" s="5"/>
      <c r="CB558" s="5"/>
      <c r="CC558" s="5"/>
      <c r="CD558" s="5"/>
      <c r="CE558" s="5"/>
      <c r="CF558" s="5"/>
      <c r="CG558" s="5"/>
      <c r="CH558" s="5"/>
    </row>
    <row r="559" customFormat="false" ht="12.7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BX559" s="5"/>
      <c r="BY559" s="5"/>
      <c r="BZ559" s="5"/>
      <c r="CA559" s="5"/>
      <c r="CB559" s="5"/>
      <c r="CC559" s="5"/>
      <c r="CD559" s="5"/>
      <c r="CE559" s="5"/>
      <c r="CF559" s="5"/>
      <c r="CG559" s="5"/>
      <c r="CH559" s="5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BX560" s="5"/>
      <c r="BY560" s="5"/>
      <c r="BZ560" s="5"/>
      <c r="CA560" s="5"/>
      <c r="CB560" s="5"/>
      <c r="CC560" s="5"/>
      <c r="CD560" s="5"/>
      <c r="CE560" s="5"/>
      <c r="CF560" s="5"/>
      <c r="CG560" s="5"/>
      <c r="CH560" s="5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BX561" s="5"/>
      <c r="BY561" s="5"/>
      <c r="BZ561" s="5"/>
      <c r="CA561" s="5"/>
      <c r="CB561" s="5"/>
      <c r="CC561" s="5"/>
      <c r="CD561" s="5"/>
      <c r="CE561" s="5"/>
      <c r="CF561" s="5"/>
      <c r="CG561" s="5"/>
      <c r="CH561" s="5"/>
    </row>
    <row r="562" customFormat="false" ht="12.7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BX562" s="5"/>
      <c r="BY562" s="5"/>
      <c r="BZ562" s="5"/>
      <c r="CA562" s="5"/>
      <c r="CB562" s="5"/>
      <c r="CC562" s="5"/>
      <c r="CD562" s="5"/>
      <c r="CE562" s="5"/>
      <c r="CF562" s="5"/>
      <c r="CG562" s="5"/>
      <c r="CH562" s="5"/>
    </row>
    <row r="563" customFormat="false" ht="12.7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BX563" s="5"/>
      <c r="BY563" s="5"/>
      <c r="BZ563" s="5"/>
      <c r="CA563" s="5"/>
      <c r="CB563" s="5"/>
      <c r="CC563" s="5"/>
      <c r="CD563" s="5"/>
      <c r="CE563" s="5"/>
      <c r="CF563" s="5"/>
      <c r="CG563" s="5"/>
      <c r="CH563" s="5"/>
    </row>
  </sheetData>
  <mergeCells count="1">
    <mergeCell ref="B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8" activePane="bottomLeft" state="frozen"/>
      <selection pane="topLeft" activeCell="A1" activeCellId="0" sqref="A1"/>
      <selection pane="bottomLeft" activeCell="D97" activeCellId="0" sqref="D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13"/>
    <col collapsed="false" customWidth="true" hidden="false" outlineLevel="0" max="3" min="3" style="0" width="11.13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4.41"/>
    <col collapsed="false" customWidth="true" hidden="false" outlineLevel="0" max="8" min="8" style="0" width="7.28"/>
    <col collapsed="false" customWidth="true" hidden="false" outlineLevel="0" max="9" min="9" style="0" width="6.99"/>
    <col collapsed="false" customWidth="true" hidden="false" outlineLevel="0" max="10" min="10" style="0" width="9.56"/>
    <col collapsed="false" customWidth="true" hidden="false" outlineLevel="0" max="12" min="12" style="0" width="13.28"/>
    <col collapsed="false" customWidth="true" hidden="false" outlineLevel="0" max="13" min="13" style="0" width="10.41"/>
    <col collapsed="false" customWidth="true" hidden="false" outlineLevel="0" max="14" min="14" style="0" width="10.56"/>
    <col collapsed="false" customWidth="true" hidden="false" outlineLevel="0" max="15" min="15" style="6" width="13.7"/>
    <col collapsed="false" customWidth="true" hidden="false" outlineLevel="0" max="16" min="16" style="6" width="10.71"/>
    <col collapsed="false" customWidth="true" hidden="false" outlineLevel="0" max="17" min="17" style="0" width="9.7"/>
    <col collapsed="false" customWidth="true" hidden="false" outlineLevel="0" max="18" min="18" style="0" width="8.56"/>
    <col collapsed="false" customWidth="true" hidden="false" outlineLevel="0" max="19" min="19" style="0" width="11.42"/>
    <col collapsed="false" customWidth="true" hidden="false" outlineLevel="0" max="20" min="20" style="0" width="12.7"/>
  </cols>
  <sheetData>
    <row r="1" customFormat="false" ht="15.75" hidden="false" customHeight="false" outlineLevel="0" collapsed="false">
      <c r="A1" s="0" t="s">
        <v>53</v>
      </c>
      <c r="B1" s="9" t="s">
        <v>53</v>
      </c>
      <c r="C1" s="10" t="s">
        <v>54</v>
      </c>
      <c r="D1" s="10" t="s">
        <v>55</v>
      </c>
      <c r="E1" s="3" t="s">
        <v>56</v>
      </c>
      <c r="F1" s="3" t="s">
        <v>57</v>
      </c>
      <c r="G1" s="3" t="s">
        <v>58</v>
      </c>
      <c r="H1" s="3" t="s">
        <v>59</v>
      </c>
      <c r="I1" s="3" t="s">
        <v>60</v>
      </c>
      <c r="J1" s="9" t="s">
        <v>61</v>
      </c>
      <c r="K1" s="9" t="s">
        <v>62</v>
      </c>
      <c r="L1" s="3" t="s">
        <v>63</v>
      </c>
      <c r="M1" s="9" t="s">
        <v>64</v>
      </c>
      <c r="N1" s="3" t="s">
        <v>65</v>
      </c>
      <c r="O1" s="3" t="s">
        <v>66</v>
      </c>
      <c r="P1" s="9" t="s">
        <v>67</v>
      </c>
      <c r="Q1" s="9" t="s">
        <v>68</v>
      </c>
      <c r="R1" s="9" t="s">
        <v>69</v>
      </c>
      <c r="S1" s="9" t="s">
        <v>70</v>
      </c>
      <c r="T1" s="9" t="s">
        <v>71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11"/>
      <c r="CS1" s="11"/>
      <c r="CT1" s="11"/>
      <c r="CU1" s="11"/>
    </row>
    <row r="2" customFormat="false" ht="15.75" hidden="false" customHeight="false" outlineLevel="0" collapsed="false">
      <c r="B2" s="9"/>
      <c r="C2" s="5" t="s">
        <v>72</v>
      </c>
      <c r="D2" s="5" t="s">
        <v>72</v>
      </c>
      <c r="E2" s="5" t="s">
        <v>72</v>
      </c>
      <c r="F2" s="5" t="s">
        <v>72</v>
      </c>
      <c r="G2" s="5" t="s">
        <v>35</v>
      </c>
      <c r="H2" s="5" t="s">
        <v>27</v>
      </c>
      <c r="I2" s="5" t="s">
        <v>27</v>
      </c>
      <c r="J2" s="5" t="s">
        <v>27</v>
      </c>
      <c r="K2" s="5" t="s">
        <v>27</v>
      </c>
      <c r="L2" s="5" t="s">
        <v>73</v>
      </c>
      <c r="M2" s="5" t="s">
        <v>33</v>
      </c>
      <c r="N2" s="5" t="s">
        <v>33</v>
      </c>
      <c r="O2" s="12" t="s">
        <v>33</v>
      </c>
      <c r="P2" s="12" t="s">
        <v>74</v>
      </c>
      <c r="Q2" s="5" t="s">
        <v>74</v>
      </c>
      <c r="R2" s="5" t="s">
        <v>74</v>
      </c>
      <c r="S2" s="5" t="s">
        <v>74</v>
      </c>
      <c r="T2" s="5" t="s">
        <v>75</v>
      </c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</row>
    <row r="3" customFormat="false" ht="12.75" hidden="false" customHeight="false" outlineLevel="0" collapsed="false">
      <c r="A3" s="13" t="n">
        <v>1</v>
      </c>
      <c r="B3" s="14" t="str">
        <f aca="false">CONCATENATE('Yearly Data'!B3,"-",'Yearly Data'!C3,"-",'Yearly Data'!D3,"-",'Yearly Data'!E3,"-",'Yearly Data'!F3,"-",'Yearly Data'!G3,"-",'Yearly Data'!H3)</f>
        <v>C-CLW-NAP-CC-ET-WC-R100</v>
      </c>
      <c r="C3" s="15" t="n">
        <f aca="false">(('Energetic Results'!X3-'Energetic Results'!P3)/('User Parameters'!$C$3*'User Parameters'!$D$3))</f>
        <v>-5127.59442928748</v>
      </c>
      <c r="D3" s="15" t="n">
        <f aca="false">('Energetic Results'!R3-'Energetic Results'!Q3)/'User Parameters'!$E$3</f>
        <v>1431.21203087965</v>
      </c>
      <c r="E3" s="15" t="n">
        <f aca="false">C3+D3</f>
        <v>-3696.38239840783</v>
      </c>
      <c r="F3" s="15" t="n">
        <f aca="false">('Energetic Results'!X3/('User Parameters'!$C$3*'User Parameters'!$D$3)+'Energetic Results'!R3/'User Parameters'!$E$3)</f>
        <v>12169.4049219329</v>
      </c>
      <c r="G3" s="15" t="n">
        <f aca="false">(E3/F3)*100</f>
        <v>-30.3743890693113</v>
      </c>
      <c r="H3" s="15" t="n">
        <f aca="false">('Yearly Data'!AI3+'Yearly Data'!AM3+'Yearly Data'!AN3)/('Energetic Results'!P3/('User Parameters'!$C$3*'User Parameters'!$D$3)+'Energetic Results'!Q3/'User Parameters'!$E$3)</f>
        <v>0.757421988925277</v>
      </c>
      <c r="I3" s="16" t="n">
        <f aca="false">('Yearly Data'!AI3+'Yearly Data'!AM3+'Yearly Data'!AN3)/(('Yearly Data'!AM3+'Yearly Data'!AN3)/('User Parameters'!$C$3*'User Parameters'!$D$3)+('Yearly Data'!AI3)/('Energetic Results'!W3*'User Parameters'!$E$3))</f>
        <v>1.01221171871512</v>
      </c>
      <c r="J3" s="15" t="n">
        <f aca="false">IF('Yearly Data'!B3="C",'Yearly Data'!AI3/(('Yearly Data'!AD3*'User Parameters'!$D$3)+(('Yearly Data'!R3+'Yearly Data'!S3+'Yearly Data'!U3+'Yearly Data'!V3+('Energetic Results'!H3*'Yearly Data'!AP3)/'Yearly Data'!Y3*'Yearly Data'!M3+'Yearly Data'!O3*'Yearly Data'!AD3/'Energetic Results'!P3)*'User Parameters'!$E$3/1000)),'Yearly Data'!AI3/((0.5*'Yearly Data'!Z3)*'User Parameters'!$D$3+('Yearly Data'!R3+'Yearly Data'!S3+'Yearly Data'!U3+'Yearly Data'!V3+('Energetic Results'!H3*'Yearly Data'!AP3)/'Yearly Data'!Y3*'Yearly Data'!M3+('Yearly Data'!O3+'Yearly Data'!N3)*0.5*'Yearly Data'!Z3/'Energetic Results'!P3)*'User Parameters'!$E$3/1000))</f>
        <v>0.623596787157837</v>
      </c>
      <c r="K3" s="16" t="n">
        <f aca="false">'Yearly Data'!AI3/(('Yearly Data'!AX3/1000)*'User Parameters'!$E$3)</f>
        <v>5.92351119544549</v>
      </c>
      <c r="L3" s="15" t="n">
        <f aca="false">C3/'User Parameters'!$F$3+'Enviromental &amp; Economic Results'!D3/'User Parameters'!$G$3</f>
        <v>-18125.0243323505</v>
      </c>
      <c r="M3" s="17" t="n">
        <f aca="false">IF('Yearly Data'!F3="FP",'User Parameters'!$H$3*'Energetic Results'!C3+'User Parameters'!$K$3*'Energetic Results'!D3,'User Parameters'!$I$3*'Energetic Results'!C3+'User Parameters'!$K$3*'Energetic Results'!D3)</f>
        <v>5750.00000372529</v>
      </c>
      <c r="N3" s="15" t="n">
        <f aca="false">'User Parameters'!$L$3+'User Parameters'!$N$3+'User Parameters'!$O$3</f>
        <v>3</v>
      </c>
      <c r="O3" s="18" t="n">
        <f aca="false">'User Parameters'!$M$3+'User Parameters'!$P$3</f>
        <v>4</v>
      </c>
      <c r="P3" s="18" t="n">
        <f aca="false">('Energetic Results'!P3/'User Parameters'!$C$3)*'User Parameters'!$Q$3+'Energetic Results'!Q3*'User Parameters'!$R$3+'Energetic Results'!O3*'User Parameters'!$S$3</f>
        <v>14088.4224690816</v>
      </c>
      <c r="Q3" s="15" t="n">
        <f aca="false">(('Yearly Data'!AM3+'Yearly Data'!AN3)/('User Parameters'!$C$3)*'User Parameters'!$Q$3+'Energetic Results'!R3*'User Parameters'!$R$3)</f>
        <v>10318.6853379297</v>
      </c>
      <c r="R3" s="15" t="n">
        <f aca="false">'User Parameters'!$AB$3*'Enviromental &amp; Economic Results'!O3+'User Parameters'!$AB$3*'User Parameters'!$T$3+'Enviromental &amp; Economic Results'!Q3+'User Parameters'!$V$3</f>
        <v>10359.6853379297</v>
      </c>
      <c r="S3" s="15" t="n">
        <f aca="false">'User Parameters'!$AB$3*'Enviromental &amp; Economic Results'!M3+'User Parameters'!$AB$3*'Enviromental &amp; Economic Results'!N3+'User Parameters'!$AB$3*'User Parameters'!$W$3+'Enviromental &amp; Economic Results'!P3+'User Parameters'!$Y$3</f>
        <v>60121.422498884</v>
      </c>
      <c r="T3" s="15" t="n">
        <f aca="false">(S3-R3)/E3</f>
        <v>-13.4622806294036</v>
      </c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</row>
    <row r="4" customFormat="false" ht="12.75" hidden="false" customHeight="false" outlineLevel="0" collapsed="false">
      <c r="A4" s="0" t="n">
        <v>2</v>
      </c>
      <c r="B4" s="14" t="str">
        <f aca="false">CONCATENATE('Yearly Data'!B4,"-",'Yearly Data'!C4,"-",'Yearly Data'!D4,"-",'Yearly Data'!E4,"-",'Yearly Data'!F4,"-",'Yearly Data'!G4,"-",'Yearly Data'!H4)</f>
        <v>C-CLW-NAP-CC-ET-WC-R100</v>
      </c>
      <c r="C4" s="15" t="n">
        <f aca="false">(('Energetic Results'!X4-'Energetic Results'!P4)/('User Parameters'!$C$3*'User Parameters'!$D$3))</f>
        <v>-4738.17607863294</v>
      </c>
      <c r="D4" s="15" t="n">
        <f aca="false">('Energetic Results'!R4-'Energetic Results'!Q4)/'User Parameters'!$E$3</f>
        <v>1426.34943888016</v>
      </c>
      <c r="E4" s="15" t="n">
        <f aca="false">C4+D4</f>
        <v>-3311.82663975278</v>
      </c>
      <c r="F4" s="15" t="n">
        <f aca="false">('Energetic Results'!X4/('User Parameters'!$C$3*'User Parameters'!$D$3)+'Energetic Results'!R4/'User Parameters'!$E$3)</f>
        <v>12192.2683634767</v>
      </c>
      <c r="G4" s="15" t="n">
        <f aca="false">(E4/F4)*100</f>
        <v>-27.1633345085621</v>
      </c>
      <c r="H4" s="15" t="n">
        <f aca="false">('Yearly Data'!AI4+'Yearly Data'!AM4+'Yearly Data'!AN4)/('Energetic Results'!P4/('User Parameters'!$C$3*'User Parameters'!$D$3)+'Energetic Results'!Q4/'User Parameters'!$E$3)</f>
        <v>0.77635923775998</v>
      </c>
      <c r="I4" s="15" t="n">
        <f aca="false">('Yearly Data'!AI4+'Yearly Data'!AM4+'Yearly Data'!AN4)/(('Yearly Data'!AM4+'Yearly Data'!AN4)/('User Parameters'!$C$3*'User Parameters'!$D$3)+('Yearly Data'!AI4)/('Energetic Results'!W4*'User Parameters'!$E$3))</f>
        <v>1.01191819552841</v>
      </c>
      <c r="J4" s="15" t="n">
        <f aca="false">IF('Yearly Data'!B4="C",'Yearly Data'!AI4/(('Yearly Data'!AD4*'User Parameters'!$D$3)+(('Yearly Data'!R4+'Yearly Data'!S4+'Yearly Data'!U4+'Yearly Data'!V4+('Energetic Results'!H4*'Yearly Data'!AP4)/'Yearly Data'!Y4*'Yearly Data'!M4+'Yearly Data'!O4*'Yearly Data'!AD4/'Energetic Results'!P4)*'User Parameters'!$E$3/1000)),'Yearly Data'!AI4/((0.5*'Yearly Data'!Z4)*'User Parameters'!$D$3+('Yearly Data'!R4+'Yearly Data'!S4+'Yearly Data'!U4+'Yearly Data'!V4+('Energetic Results'!H4*'Yearly Data'!AP4)/'Yearly Data'!Y4*'Yearly Data'!M4+('Yearly Data'!O4+'Yearly Data'!N4)*0.5*'Yearly Data'!Z4/'Energetic Results'!P4)*'User Parameters'!$E$3/1000))</f>
        <v>0.630954778527764</v>
      </c>
      <c r="K4" s="16" t="n">
        <f aca="false">'Yearly Data'!AI4/(('Yearly Data'!AX4/1000)*'User Parameters'!$E$3)</f>
        <v>5.92551006363681</v>
      </c>
      <c r="L4" s="15" t="n">
        <f aca="false">C4/'User Parameters'!$F$3+'Enviromental &amp; Economic Results'!D4/'User Parameters'!$G$3</f>
        <v>-16575.4552497315</v>
      </c>
      <c r="M4" s="17" t="n">
        <f aca="false">IF('Yearly Data'!F4="FP",'User Parameters'!$H$3*'Energetic Results'!C4+'User Parameters'!$K$3*'Energetic Results'!D4,'User Parameters'!$I$3*'Energetic Results'!C4+'User Parameters'!$K$3*'Energetic Results'!D4)</f>
        <v>6000.00000745058</v>
      </c>
      <c r="N4" s="15" t="n">
        <f aca="false">'User Parameters'!$L$3+'User Parameters'!$N$3+'User Parameters'!$O$3</f>
        <v>3</v>
      </c>
      <c r="O4" s="18" t="n">
        <f aca="false">'User Parameters'!$M$3+'User Parameters'!$P$3</f>
        <v>4</v>
      </c>
      <c r="P4" s="18" t="n">
        <f aca="false">('Energetic Results'!P4/'User Parameters'!$C$3)*'User Parameters'!$Q$3+'Energetic Results'!Q4*'User Parameters'!$R$3+'Energetic Results'!O4*'User Parameters'!$S$3</f>
        <v>13761.4662994759</v>
      </c>
      <c r="Q4" s="15" t="n">
        <f aca="false">(('Yearly Data'!AM4+'Yearly Data'!AN4)/('User Parameters'!$C$3)*'User Parameters'!$Q$3+'Energetic Results'!R4*'User Parameters'!$R$3)</f>
        <v>10339.3019944219</v>
      </c>
      <c r="R4" s="15" t="n">
        <f aca="false">'User Parameters'!$AB$3*'Enviromental &amp; Economic Results'!O4+'User Parameters'!$AB$3*'User Parameters'!$T$3+'Enviromental &amp; Economic Results'!Q4+'User Parameters'!$V$3</f>
        <v>10380.3019944219</v>
      </c>
      <c r="S4" s="15" t="n">
        <f aca="false">'User Parameters'!$AB$3*'Enviromental &amp; Economic Results'!M4+'User Parameters'!$AB$3*'Enviromental &amp; Economic Results'!N4+'User Parameters'!$AB$3*'User Parameters'!$W$3+'Enviromental &amp; Economic Results'!P4+'User Parameters'!$Y$3</f>
        <v>61794.4663590806</v>
      </c>
      <c r="T4" s="15" t="n">
        <f aca="false">(S4-R4)/E4</f>
        <v>-15.5244129470789</v>
      </c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</row>
    <row r="5" customFormat="false" ht="12.75" hidden="false" customHeight="false" outlineLevel="0" collapsed="false">
      <c r="A5" s="13" t="n">
        <v>3</v>
      </c>
      <c r="B5" s="14" t="str">
        <f aca="false">CONCATENATE('Yearly Data'!B5,"-",'Yearly Data'!C5,"-",'Yearly Data'!D5,"-",'Yearly Data'!E5,"-",'Yearly Data'!F5,"-",'Yearly Data'!G5,"-",'Yearly Data'!H5)</f>
        <v>C-CLW-NAP-CC-ET-WC-R100</v>
      </c>
      <c r="C5" s="15" t="n">
        <f aca="false">(('Energetic Results'!X5-'Energetic Results'!P5)/('User Parameters'!$C$3*'User Parameters'!$D$3))</f>
        <v>-4622.46536895579</v>
      </c>
      <c r="D5" s="15" t="n">
        <f aca="false">('Energetic Results'!R5-'Energetic Results'!Q5)/'User Parameters'!$E$3</f>
        <v>1424.30431835768</v>
      </c>
      <c r="E5" s="15" t="n">
        <f aca="false">C5+D5</f>
        <v>-3198.16105059812</v>
      </c>
      <c r="F5" s="15" t="n">
        <f aca="false">('Energetic Results'!X5/('User Parameters'!$C$3*'User Parameters'!$D$3)+'Energetic Results'!R5/'User Parameters'!$E$3)</f>
        <v>12195.8264192105</v>
      </c>
      <c r="G5" s="15" t="n">
        <f aca="false">(E5/F5)*100</f>
        <v>-26.2234057838055</v>
      </c>
      <c r="H5" s="15" t="n">
        <f aca="false">('Yearly Data'!AI5+'Yearly Data'!AM5+'Yearly Data'!AN5)/('Energetic Results'!P5/('User Parameters'!$C$3*'User Parameters'!$D$3)+'Energetic Results'!Q5/'User Parameters'!$E$3)</f>
        <v>0.782130590157264</v>
      </c>
      <c r="I5" s="15" t="n">
        <f aca="false">('Yearly Data'!AI5+'Yearly Data'!AM5+'Yearly Data'!AN5)/(('Yearly Data'!AM5+'Yearly Data'!AN5)/('User Parameters'!$C$3*'User Parameters'!$D$3)+('Yearly Data'!AI5)/('Energetic Results'!W5*'User Parameters'!$E$3))</f>
        <v>1.01189808082577</v>
      </c>
      <c r="J5" s="15" t="n">
        <f aca="false">IF('Yearly Data'!B5="C",'Yearly Data'!AI5/(('Yearly Data'!AD5*'User Parameters'!$D$3)+(('Yearly Data'!R5+'Yearly Data'!S5+'Yearly Data'!U5+'Yearly Data'!V5+('Energetic Results'!H5*'Yearly Data'!AP5)/'Yearly Data'!Y5*'Yearly Data'!M5+'Yearly Data'!O5*'Yearly Data'!AD5/'Energetic Results'!P5)*'User Parameters'!$E$3/1000)),'Yearly Data'!AI5/((0.5*'Yearly Data'!Z5)*'User Parameters'!$D$3+('Yearly Data'!R5+'Yearly Data'!S5+'Yearly Data'!U5+'Yearly Data'!V5+('Energetic Results'!H5*'Yearly Data'!AP5)/'Yearly Data'!Y5*'Yearly Data'!M5+('Yearly Data'!O5+'Yearly Data'!N5)*0.5*'Yearly Data'!Z5/'Energetic Results'!P5)*'User Parameters'!$E$3/1000))</f>
        <v>0.633093383867587</v>
      </c>
      <c r="K5" s="16" t="n">
        <f aca="false">'Yearly Data'!AI5/(('Yearly Data'!AX5/1000)*'User Parameters'!$E$3)</f>
        <v>5.92643614538019</v>
      </c>
      <c r="L5" s="15" t="n">
        <f aca="false">C5/'User Parameters'!$F$3+'Enviromental &amp; Economic Results'!D5/'User Parameters'!$G$3</f>
        <v>-16116.020945227</v>
      </c>
      <c r="M5" s="17" t="n">
        <f aca="false">IF('Yearly Data'!F5="FP",'User Parameters'!$H$3*'Energetic Results'!C5+'User Parameters'!$K$3*'Energetic Results'!D5,'User Parameters'!$I$3*'Energetic Results'!C5+'User Parameters'!$K$3*'Energetic Results'!D5)</f>
        <v>6250.00001117587</v>
      </c>
      <c r="N5" s="15" t="n">
        <f aca="false">'User Parameters'!$L$3+'User Parameters'!$N$3+'User Parameters'!$O$3</f>
        <v>3</v>
      </c>
      <c r="O5" s="18" t="n">
        <f aca="false">'User Parameters'!$M$3+'User Parameters'!$P$3</f>
        <v>4</v>
      </c>
      <c r="P5" s="18" t="n">
        <f aca="false">('Energetic Results'!P5/'User Parameters'!$C$3)*'User Parameters'!$Q$3+'Energetic Results'!Q5*'User Parameters'!$R$3+'Energetic Results'!O5*'User Parameters'!$S$3</f>
        <v>13661.807349562</v>
      </c>
      <c r="Q5" s="15" t="n">
        <f aca="false">(('Yearly Data'!AM5+'Yearly Data'!AN5)/('User Parameters'!$C$3)*'User Parameters'!$Q$3+'Energetic Results'!R5*'User Parameters'!$R$3)</f>
        <v>10342.532818526</v>
      </c>
      <c r="R5" s="15" t="n">
        <f aca="false">'User Parameters'!$AB$3*'Enviromental &amp; Economic Results'!O5+'User Parameters'!$AB$3*'User Parameters'!$T$3+'Enviromental &amp; Economic Results'!Q5+'User Parameters'!$V$3</f>
        <v>10383.532818526</v>
      </c>
      <c r="S5" s="15" t="n">
        <f aca="false">'User Parameters'!$AB$3*'Enviromental &amp; Economic Results'!M5+'User Parameters'!$AB$3*'Enviromental &amp; Economic Results'!N5+'User Parameters'!$AB$3*'User Parameters'!$W$3+'Enviromental &amp; Economic Results'!P5+'User Parameters'!$Y$3</f>
        <v>63694.807438969</v>
      </c>
      <c r="T5" s="15" t="n">
        <f aca="false">(S5-R5)/E5</f>
        <v>-16.6693527239576</v>
      </c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</row>
    <row r="6" customFormat="false" ht="12.75" hidden="false" customHeight="false" outlineLevel="0" collapsed="false">
      <c r="A6" s="0" t="n">
        <v>4</v>
      </c>
      <c r="B6" s="14" t="str">
        <f aca="false">CONCATENATE('Yearly Data'!B6,"-",'Yearly Data'!C6,"-",'Yearly Data'!D6,"-",'Yearly Data'!E6,"-",'Yearly Data'!F6,"-",'Yearly Data'!G6,"-",'Yearly Data'!H6)</f>
        <v>C-CLW-NAP-CC-ET-WC-R100</v>
      </c>
      <c r="C6" s="15" t="n">
        <f aca="false">(('Energetic Results'!X6-'Energetic Results'!P6)/('User Parameters'!$C$3*'User Parameters'!$D$3))</f>
        <v>-2921.47738387035</v>
      </c>
      <c r="D6" s="15" t="n">
        <f aca="false">('Energetic Results'!R6-'Energetic Results'!Q6)/'User Parameters'!$E$3</f>
        <v>1453.47472914275</v>
      </c>
      <c r="E6" s="15" t="n">
        <f aca="false">C6+D6</f>
        <v>-1468.0026547276</v>
      </c>
      <c r="F6" s="15" t="n">
        <f aca="false">('Energetic Results'!X6/('User Parameters'!$C$3*'User Parameters'!$D$3)+'Energetic Results'!R6/'User Parameters'!$E$3)</f>
        <v>12198.8304271784</v>
      </c>
      <c r="G6" s="15" t="n">
        <f aca="false">(E6/F6)*100</f>
        <v>-12.0339623006559</v>
      </c>
      <c r="H6" s="15" t="n">
        <f aca="false">('Yearly Data'!AI6+'Yearly Data'!AM6+'Yearly Data'!AN6)/('Energetic Results'!P6/('User Parameters'!$C$3*'User Parameters'!$D$3)+'Energetic Results'!Q6/'User Parameters'!$E$3)</f>
        <v>0.881814769606099</v>
      </c>
      <c r="I6" s="15" t="n">
        <f aca="false">('Yearly Data'!AI6+'Yearly Data'!AM6+'Yearly Data'!AN6)/(('Yearly Data'!AM6+'Yearly Data'!AN6)/('User Parameters'!$C$3*'User Parameters'!$D$3)+('Yearly Data'!AI6)/('Energetic Results'!W6*'User Parameters'!$E$3))</f>
        <v>1.01260950211128</v>
      </c>
      <c r="J6" s="15" t="n">
        <f aca="false">IF('Yearly Data'!B6="C",'Yearly Data'!AI6/(('Yearly Data'!AD6*'User Parameters'!$D$3)+(('Yearly Data'!R6+'Yearly Data'!S6+'Yearly Data'!U6+'Yearly Data'!V6+('Energetic Results'!H6*'Yearly Data'!AP6)/'Yearly Data'!Y6*'Yearly Data'!M6+'Yearly Data'!O6*'Yearly Data'!AD6/'Energetic Results'!P6)*'User Parameters'!$E$3/1000)),'Yearly Data'!AI6/((0.5*'Yearly Data'!Z6)*'User Parameters'!$D$3+('Yearly Data'!R6+'Yearly Data'!S6+'Yearly Data'!U6+'Yearly Data'!V6+('Energetic Results'!H6*'Yearly Data'!AP6)/'Yearly Data'!Y6*'Yearly Data'!M6+('Yearly Data'!O6+'Yearly Data'!N6)*0.5*'Yearly Data'!Z6/'Energetic Results'!P6)*'User Parameters'!$E$3/1000))</f>
        <v>0.750609826783086</v>
      </c>
      <c r="K6" s="16" t="n">
        <f aca="false">'Yearly Data'!AI6/(('Yearly Data'!AX6/1000)*'User Parameters'!$E$3)</f>
        <v>5.94120155796091</v>
      </c>
      <c r="L6" s="15" t="n">
        <f aca="false">C6/'User Parameters'!$F$3+'Enviromental &amp; Economic Results'!D6/'User Parameters'!$G$3</f>
        <v>-9263.45165357682</v>
      </c>
      <c r="M6" s="17" t="n">
        <f aca="false">IF('Yearly Data'!F6="FP",'User Parameters'!$H$3*'Energetic Results'!C6+'User Parameters'!$K$3*'Energetic Results'!D6,'User Parameters'!$I$3*'Energetic Results'!C6+'User Parameters'!$K$3*'Energetic Results'!D6)</f>
        <v>8050.00000521541</v>
      </c>
      <c r="N6" s="15" t="n">
        <f aca="false">'User Parameters'!$L$3+'User Parameters'!$N$3+'User Parameters'!$O$3</f>
        <v>3</v>
      </c>
      <c r="O6" s="18" t="n">
        <f aca="false">'User Parameters'!$M$3+'User Parameters'!$P$3</f>
        <v>4</v>
      </c>
      <c r="P6" s="18" t="n">
        <f aca="false">('Energetic Results'!P6/'User Parameters'!$C$3)*'User Parameters'!$Q$3+'Energetic Results'!Q6*'User Parameters'!$R$3+'Energetic Results'!O6*'User Parameters'!$S$3</f>
        <v>12116.2571852445</v>
      </c>
      <c r="Q6" s="15" t="n">
        <f aca="false">(('Yearly Data'!AM6+'Yearly Data'!AN6)/('User Parameters'!$C$3)*'User Parameters'!$Q$3+'Energetic Results'!R6*'User Parameters'!$R$3)</f>
        <v>10345.3661583163</v>
      </c>
      <c r="R6" s="15" t="n">
        <f aca="false">'User Parameters'!$AB$3*'Enviromental &amp; Economic Results'!O6+'User Parameters'!$AB$3*'User Parameters'!$T$3+'Enviromental &amp; Economic Results'!Q6+'User Parameters'!$V$3</f>
        <v>10386.3661583163</v>
      </c>
      <c r="S6" s="15" t="n">
        <f aca="false">'User Parameters'!$AB$3*'Enviromental &amp; Economic Results'!M6+'User Parameters'!$AB$3*'Enviromental &amp; Economic Results'!N6+'User Parameters'!$AB$3*'User Parameters'!$W$3+'Enviromental &amp; Economic Results'!P6+'User Parameters'!$Y$3</f>
        <v>76549.2572269677</v>
      </c>
      <c r="T6" s="15" t="n">
        <f aca="false">(S6-R6)/E6</f>
        <v>-45.070007779331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</row>
    <row r="7" customFormat="false" ht="12.75" hidden="false" customHeight="false" outlineLevel="0" collapsed="false">
      <c r="A7" s="13" t="n">
        <v>5</v>
      </c>
      <c r="B7" s="14" t="str">
        <f aca="false">CONCATENATE('Yearly Data'!B7,"-",'Yearly Data'!C7,"-",'Yearly Data'!D7,"-",'Yearly Data'!E7,"-",'Yearly Data'!F7,"-",'Yearly Data'!G7,"-",'Yearly Data'!H7)</f>
        <v>C-CLW-NAP-CC-ET-WC-R100</v>
      </c>
      <c r="C7" s="15" t="n">
        <f aca="false">(('Energetic Results'!X7-'Energetic Results'!P7)/('User Parameters'!$C$3*'User Parameters'!$D$3))</f>
        <v>-2443.29000317708</v>
      </c>
      <c r="D7" s="15" t="n">
        <f aca="false">('Energetic Results'!R7-'Energetic Results'!Q7)/'User Parameters'!$E$3</f>
        <v>1450.71326480282</v>
      </c>
      <c r="E7" s="15" t="n">
        <f aca="false">C7+D7</f>
        <v>-992.576738374259</v>
      </c>
      <c r="F7" s="15" t="n">
        <f aca="false">('Energetic Results'!X7/('User Parameters'!$C$3*'User Parameters'!$D$3)+'Energetic Results'!R7/'User Parameters'!$E$3)</f>
        <v>12212.4636818372</v>
      </c>
      <c r="G7" s="15" t="n">
        <f aca="false">(E7/F7)*100</f>
        <v>-8.12757166967424</v>
      </c>
      <c r="H7" s="15" t="n">
        <f aca="false">('Yearly Data'!AI7+'Yearly Data'!AM7+'Yearly Data'!AN7)/('Energetic Results'!P7/('User Parameters'!$C$3*'User Parameters'!$D$3)+'Energetic Results'!Q7/'User Parameters'!$E$3)</f>
        <v>0.91358213705638</v>
      </c>
      <c r="I7" s="15" t="n">
        <f aca="false">('Yearly Data'!AI7+'Yearly Data'!AM7+'Yearly Data'!AN7)/(('Yearly Data'!AM7+'Yearly Data'!AN7)/('User Parameters'!$C$3*'User Parameters'!$D$3)+('Yearly Data'!AI7)/('Energetic Results'!W7*'User Parameters'!$E$3))</f>
        <v>1.01248097849009</v>
      </c>
      <c r="J7" s="15" t="n">
        <f aca="false">IF('Yearly Data'!B7="C",'Yearly Data'!AI7/(('Yearly Data'!AD7*'User Parameters'!$D$3)+(('Yearly Data'!R7+'Yearly Data'!S7+'Yearly Data'!U7+'Yearly Data'!V7+('Energetic Results'!H7*'Yearly Data'!AP7)/'Yearly Data'!Y7*'Yearly Data'!M7+'Yearly Data'!O7*'Yearly Data'!AD7/'Energetic Results'!P7)*'User Parameters'!$E$3/1000)),'Yearly Data'!AI7/((0.5*'Yearly Data'!Z7)*'User Parameters'!$D$3+('Yearly Data'!R7+'Yearly Data'!S7+'Yearly Data'!U7+'Yearly Data'!V7+('Energetic Results'!H7*'Yearly Data'!AP7)/'Yearly Data'!Y7*'Yearly Data'!M7+('Yearly Data'!O7+'Yearly Data'!N7)*0.5*'Yearly Data'!Z7/'Energetic Results'!P7)*'User Parameters'!$E$3/1000))</f>
        <v>0.767215893094183</v>
      </c>
      <c r="K7" s="16" t="n">
        <f aca="false">'Yearly Data'!AI7/(('Yearly Data'!AX7/1000)*'User Parameters'!$E$3)</f>
        <v>5.94271134002283</v>
      </c>
      <c r="L7" s="15" t="n">
        <f aca="false">C7/'User Parameters'!$F$3+'Enviromental &amp; Economic Results'!D7/'User Parameters'!$G$3</f>
        <v>-7355.30457137029</v>
      </c>
      <c r="M7" s="17" t="n">
        <f aca="false">IF('Yearly Data'!F7="FP",'User Parameters'!$H$3*'Energetic Results'!C7+'User Parameters'!$K$3*'Energetic Results'!D7,'User Parameters'!$I$3*'Energetic Results'!C7+'User Parameters'!$K$3*'Energetic Results'!D7)</f>
        <v>8400.00001043081</v>
      </c>
      <c r="N7" s="15" t="n">
        <f aca="false">'User Parameters'!$L$3+'User Parameters'!$N$3+'User Parameters'!$O$3</f>
        <v>3</v>
      </c>
      <c r="O7" s="18" t="n">
        <f aca="false">'User Parameters'!$M$3+'User Parameters'!$P$3</f>
        <v>4</v>
      </c>
      <c r="P7" s="18" t="n">
        <f aca="false">('Energetic Results'!P7/'User Parameters'!$C$3)*'User Parameters'!$Q$3+'Energetic Results'!Q7*'User Parameters'!$R$3+'Energetic Results'!O7*'User Parameters'!$S$3</f>
        <v>11699.7434914952</v>
      </c>
      <c r="Q7" s="15" t="n">
        <f aca="false">(('Yearly Data'!AM7+'Yearly Data'!AN7)/('User Parameters'!$C$3)*'User Parameters'!$Q$3+'Energetic Results'!R7*'User Parameters'!$R$3)</f>
        <v>10357.5809012855</v>
      </c>
      <c r="R7" s="15" t="n">
        <f aca="false">'User Parameters'!$AB$3*'Enviromental &amp; Economic Results'!O7+'User Parameters'!$AB$3*'User Parameters'!$T$3+'Enviromental &amp; Economic Results'!Q7+'User Parameters'!$V$3</f>
        <v>10398.5809012855</v>
      </c>
      <c r="S7" s="15" t="n">
        <f aca="false">'User Parameters'!$AB$3*'Enviromental &amp; Economic Results'!M7+'User Parameters'!$AB$3*'Enviromental &amp; Economic Results'!N7+'User Parameters'!$AB$3*'User Parameters'!$W$3+'Enviromental &amp; Economic Results'!P7+'User Parameters'!$Y$3</f>
        <v>78932.7435749417</v>
      </c>
      <c r="T7" s="15" t="n">
        <f aca="false">(S7-R7)/E7</f>
        <v>-69.0467144997859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</row>
    <row r="8" customFormat="false" ht="12.75" hidden="false" customHeight="false" outlineLevel="0" collapsed="false">
      <c r="A8" s="0" t="n">
        <v>6</v>
      </c>
      <c r="B8" s="14" t="str">
        <f aca="false">CONCATENATE('Yearly Data'!B8,"-",'Yearly Data'!C8,"-",'Yearly Data'!D8,"-",'Yearly Data'!E8,"-",'Yearly Data'!F8,"-",'Yearly Data'!G8,"-",'Yearly Data'!H8)</f>
        <v>C-CLW-NAP-CC-ET-WC-R100</v>
      </c>
      <c r="C8" s="15" t="n">
        <f aca="false">(('Energetic Results'!X8-'Energetic Results'!P8)/('User Parameters'!$C$3*'User Parameters'!$D$3))</f>
        <v>-2279.50644864593</v>
      </c>
      <c r="D8" s="15" t="n">
        <f aca="false">('Energetic Results'!R8-'Energetic Results'!Q8)/'User Parameters'!$E$3</f>
        <v>1448.46582024381</v>
      </c>
      <c r="E8" s="15" t="n">
        <f aca="false">C8+D8</f>
        <v>-831.04062840212</v>
      </c>
      <c r="F8" s="15" t="n">
        <f aca="false">('Energetic Results'!X8/('User Parameters'!$C$3*'User Parameters'!$D$3)+'Energetic Results'!R8/'User Parameters'!$E$3)</f>
        <v>12214.2101166682</v>
      </c>
      <c r="G8" s="15" t="n">
        <f aca="false">(E8/F8)*100</f>
        <v>-6.80388351325346</v>
      </c>
      <c r="H8" s="15" t="n">
        <f aca="false">('Yearly Data'!AI8+'Yearly Data'!AM8+'Yearly Data'!AN8)/('Energetic Results'!P8/('User Parameters'!$C$3*'User Parameters'!$D$3)+'Energetic Results'!Q8/'User Parameters'!$E$3)</f>
        <v>0.924896877582104</v>
      </c>
      <c r="I8" s="15" t="n">
        <f aca="false">('Yearly Data'!AI8+'Yearly Data'!AM8+'Yearly Data'!AN8)/(('Yearly Data'!AM8+'Yearly Data'!AN8)/('User Parameters'!$C$3*'User Parameters'!$D$3)+('Yearly Data'!AI8)/('Energetic Results'!W8*'User Parameters'!$E$3))</f>
        <v>1.01246876076619</v>
      </c>
      <c r="J8" s="15" t="n">
        <f aca="false">IF('Yearly Data'!B8="C",'Yearly Data'!AI8/(('Yearly Data'!AD8*'User Parameters'!$D$3)+(('Yearly Data'!R8+'Yearly Data'!S8+'Yearly Data'!U8+'Yearly Data'!V8+('Energetic Results'!H8*'Yearly Data'!AP8)/'Yearly Data'!Y8*'Yearly Data'!M8+'Yearly Data'!O8*'Yearly Data'!AD8/'Energetic Results'!P8)*'User Parameters'!$E$3/1000)),'Yearly Data'!AI8/((0.5*'Yearly Data'!Z8)*'User Parameters'!$D$3+('Yearly Data'!R8+'Yearly Data'!S8+'Yearly Data'!U8+'Yearly Data'!V8+('Energetic Results'!H8*'Yearly Data'!AP8)/'Yearly Data'!Y8*'Yearly Data'!M8+('Yearly Data'!O8+'Yearly Data'!N8)*0.5*'Yearly Data'!Z8/'Energetic Results'!P8)*'User Parameters'!$E$3/1000))</f>
        <v>0.776098930534767</v>
      </c>
      <c r="K8" s="16" t="n">
        <f aca="false">'Yearly Data'!AI8/(('Yearly Data'!AX8/1000)*'User Parameters'!$E$3)</f>
        <v>5.94293682811048</v>
      </c>
      <c r="L8" s="15" t="n">
        <f aca="false">C8/'User Parameters'!$F$3+'Enviromental &amp; Economic Results'!D8/'User Parameters'!$G$3</f>
        <v>-6703.91609417738</v>
      </c>
      <c r="M8" s="17" t="n">
        <f aca="false">IF('Yearly Data'!F8="FP",'User Parameters'!$H$3*'Energetic Results'!C8+'User Parameters'!$K$3*'Energetic Results'!D8,'User Parameters'!$I$3*'Energetic Results'!C8+'User Parameters'!$K$3*'Energetic Results'!D8)</f>
        <v>8750</v>
      </c>
      <c r="N8" s="15" t="n">
        <f aca="false">'User Parameters'!$L$3+'User Parameters'!$N$3+'User Parameters'!$O$3</f>
        <v>3</v>
      </c>
      <c r="O8" s="18" t="n">
        <f aca="false">'User Parameters'!$M$3+'User Parameters'!$P$3</f>
        <v>4</v>
      </c>
      <c r="P8" s="18" t="n">
        <f aca="false">('Energetic Results'!P8/'User Parameters'!$C$3)*'User Parameters'!$Q$3+'Energetic Results'!Q8*'User Parameters'!$R$3+'Energetic Results'!O8*'User Parameters'!$S$3</f>
        <v>11555.2309400591</v>
      </c>
      <c r="Q8" s="15" t="n">
        <f aca="false">(('Yearly Data'!AM8+'Yearly Data'!AN8)/('User Parameters'!$C$3)*'User Parameters'!$Q$3+'Energetic Results'!R8*'User Parameters'!$R$3)</f>
        <v>10359.1389949196</v>
      </c>
      <c r="R8" s="15" t="n">
        <f aca="false">'User Parameters'!$AB$3*'Enviromental &amp; Economic Results'!O8+'User Parameters'!$AB$3*'User Parameters'!$T$3+'Enviromental &amp; Economic Results'!Q8+'User Parameters'!$V$3</f>
        <v>10400.1389949196</v>
      </c>
      <c r="S8" s="15" t="n">
        <f aca="false">'User Parameters'!$AB$3*'Enviromental &amp; Economic Results'!M8+'User Parameters'!$AB$3*'Enviromental &amp; Economic Results'!N8+'User Parameters'!$AB$3*'User Parameters'!$W$3+'Enviromental &amp; Economic Results'!P8+'User Parameters'!$Y$3</f>
        <v>81588.2309400592</v>
      </c>
      <c r="T8" s="15" t="n">
        <f aca="false">(S8-R8)/E8</f>
        <v>-85.6613858723323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</row>
    <row r="9" customFormat="false" ht="12.75" hidden="false" customHeight="false" outlineLevel="0" collapsed="false">
      <c r="A9" s="13" t="n">
        <v>7</v>
      </c>
      <c r="B9" s="14" t="str">
        <f aca="false">CONCATENATE('Yearly Data'!B9,"-",'Yearly Data'!C9,"-",'Yearly Data'!D9,"-",'Yearly Data'!E9,"-",'Yearly Data'!F9,"-",'Yearly Data'!G9,"-",'Yearly Data'!H9)</f>
        <v>C-CLW-NAP-CC-ET-WC-R100</v>
      </c>
      <c r="C9" s="15" t="n">
        <f aca="false">(('Energetic Results'!X9-'Energetic Results'!P9)/('User Parameters'!$C$3*'User Parameters'!$D$3))</f>
        <v>-1476.02750936431</v>
      </c>
      <c r="D9" s="15" t="n">
        <f aca="false">('Energetic Results'!R9-'Energetic Results'!Q9)/'User Parameters'!$E$3</f>
        <v>1473.03066027519</v>
      </c>
      <c r="E9" s="15" t="n">
        <f aca="false">C9+D9</f>
        <v>-2.99684908911786</v>
      </c>
      <c r="F9" s="15" t="n">
        <f aca="false">('Energetic Results'!X9/('User Parameters'!$C$3*'User Parameters'!$D$3)+'Energetic Results'!R9/'User Parameters'!$E$3)</f>
        <v>12215.131200608</v>
      </c>
      <c r="G9" s="15" t="n">
        <f aca="false">(E9/F9)*100</f>
        <v>-0.0245339083133933</v>
      </c>
      <c r="H9" s="15" t="n">
        <f aca="false">('Yearly Data'!AI9+'Yearly Data'!AM9+'Yearly Data'!AN9)/('Energetic Results'!P9/('User Parameters'!$C$3*'User Parameters'!$D$3)+'Energetic Results'!Q9/'User Parameters'!$E$3)</f>
        <v>0.987865949434262</v>
      </c>
      <c r="I9" s="15" t="n">
        <f aca="false">('Yearly Data'!AI9+'Yearly Data'!AM9+'Yearly Data'!AN9)/(('Yearly Data'!AM9+'Yearly Data'!AN9)/('User Parameters'!$C$3*'User Parameters'!$D$3)+('Yearly Data'!AI9)/('Energetic Results'!W9*'User Parameters'!$E$3))</f>
        <v>1.01275643160312</v>
      </c>
      <c r="J9" s="15" t="n">
        <f aca="false">IF('Yearly Data'!B9="C",'Yearly Data'!AI9/(('Yearly Data'!AD9*'User Parameters'!$D$3)+(('Yearly Data'!R9+'Yearly Data'!S9+'Yearly Data'!U9+'Yearly Data'!V9+('Energetic Results'!H9*'Yearly Data'!AP9)/'Yearly Data'!Y9*'Yearly Data'!M9+'Yearly Data'!O9*'Yearly Data'!AD9/'Energetic Results'!P9)*'User Parameters'!$E$3/1000)),'Yearly Data'!AI9/((0.5*'Yearly Data'!Z9)*'User Parameters'!$D$3+('Yearly Data'!R9+'Yearly Data'!S9+'Yearly Data'!U9+'Yearly Data'!V9+('Energetic Results'!H9*'Yearly Data'!AP9)/'Yearly Data'!Y9*'Yearly Data'!M9+('Yearly Data'!O9+'Yearly Data'!N9)*0.5*'Yearly Data'!Z9/'Energetic Results'!P9)*'User Parameters'!$E$3/1000))</f>
        <v>0.857224155131148</v>
      </c>
      <c r="K9" s="16" t="n">
        <f aca="false">'Yearly Data'!AI9/(('Yearly Data'!AX9/1000)*'User Parameters'!$E$3)</f>
        <v>5.94991875357424</v>
      </c>
      <c r="L9" s="15" t="n">
        <f aca="false">C9/'User Parameters'!$F$3+'Enviromental &amp; Economic Results'!D9/'User Parameters'!$G$3</f>
        <v>-3449.05893699858</v>
      </c>
      <c r="M9" s="17" t="n">
        <f aca="false">IF('Yearly Data'!F9="FP",'User Parameters'!$H$3*'Energetic Results'!C9+'User Parameters'!$K$3*'Energetic Results'!D9,'User Parameters'!$I$3*'Energetic Results'!C9+'User Parameters'!$K$3*'Energetic Results'!D9)</f>
        <v>10075.0000067055</v>
      </c>
      <c r="N9" s="15" t="n">
        <f aca="false">'User Parameters'!$L$3+'User Parameters'!$N$3+'User Parameters'!$O$3</f>
        <v>3</v>
      </c>
      <c r="O9" s="18" t="n">
        <f aca="false">'User Parameters'!$M$3+'User Parameters'!$P$3</f>
        <v>4</v>
      </c>
      <c r="P9" s="18" t="n">
        <f aca="false">('Energetic Results'!P9/'User Parameters'!$C$3)*'User Parameters'!$Q$3+'Energetic Results'!Q9*'User Parameters'!$R$3+'Energetic Results'!O9*'User Parameters'!$S$3</f>
        <v>10818.4202148061</v>
      </c>
      <c r="Q9" s="15" t="n">
        <f aca="false">(('Yearly Data'!AM9+'Yearly Data'!AN9)/('User Parameters'!$C$3)*'User Parameters'!$Q$3+'Energetic Results'!R9*'User Parameters'!$R$3)</f>
        <v>10360.1812139065</v>
      </c>
      <c r="R9" s="15" t="n">
        <f aca="false">'User Parameters'!$AB$3*'Enviromental &amp; Economic Results'!O9+'User Parameters'!$AB$3*'User Parameters'!$T$3+'Enviromental &amp; Economic Results'!Q9+'User Parameters'!$V$3</f>
        <v>10401.1812139065</v>
      </c>
      <c r="S9" s="15" t="n">
        <f aca="false">'User Parameters'!$AB$3*'Enviromental &amp; Economic Results'!M9+'User Parameters'!$AB$3*'Enviromental &amp; Economic Results'!N9+'User Parameters'!$AB$3*'User Parameters'!$W$3+'Enviromental &amp; Economic Results'!P9+'User Parameters'!$Y$3</f>
        <v>91451.4202684503</v>
      </c>
      <c r="T9" s="15" t="n">
        <f aca="false">(S9-R9)/E9</f>
        <v>-27045.1519727346</v>
      </c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</row>
    <row r="10" customFormat="false" ht="12.75" hidden="false" customHeight="false" outlineLevel="0" collapsed="false">
      <c r="A10" s="0" t="n">
        <v>8</v>
      </c>
      <c r="B10" s="14" t="str">
        <f aca="false">CONCATENATE('Yearly Data'!B10,"-",'Yearly Data'!C10,"-",'Yearly Data'!D10,"-",'Yearly Data'!E10,"-",'Yearly Data'!F10,"-",'Yearly Data'!G10,"-",'Yearly Data'!H10)</f>
        <v>C-CLW-NAP-CC-ET-WC-R100</v>
      </c>
      <c r="C10" s="15" t="n">
        <f aca="false">(('Energetic Results'!X10-'Energetic Results'!P10)/('User Parameters'!$C$3*'User Parameters'!$D$3))</f>
        <v>-837.496407156754</v>
      </c>
      <c r="D10" s="15" t="n">
        <f aca="false">('Energetic Results'!R10-'Energetic Results'!Q10)/'User Parameters'!$E$3</f>
        <v>1469.44217200258</v>
      </c>
      <c r="E10" s="15" t="n">
        <f aca="false">C10+D10</f>
        <v>631.945764845828</v>
      </c>
      <c r="F10" s="15" t="n">
        <f aca="false">('Energetic Results'!X10/('User Parameters'!$C$3*'User Parameters'!$D$3)+'Energetic Results'!R10/'User Parameters'!$E$3)</f>
        <v>12222.7695738132</v>
      </c>
      <c r="G10" s="15" t="n">
        <f aca="false">(E10/F10)*100</f>
        <v>5.17023380854488</v>
      </c>
      <c r="H10" s="15" t="n">
        <f aca="false">('Yearly Data'!AI10+'Yearly Data'!AM10+'Yearly Data'!AN10)/('Energetic Results'!P10/('User Parameters'!$C$3*'User Parameters'!$D$3)+'Energetic Results'!Q10/'User Parameters'!$E$3)</f>
        <v>1.04191307594979</v>
      </c>
      <c r="I10" s="15" t="n">
        <f aca="false">('Yearly Data'!AI10+'Yearly Data'!AM10+'Yearly Data'!AN10)/(('Yearly Data'!AM10+'Yearly Data'!AN10)/('User Parameters'!$C$3*'User Parameters'!$D$3)+('Yearly Data'!AI10)/('Energetic Results'!W10*'User Parameters'!$E$3))</f>
        <v>1.0126744567085</v>
      </c>
      <c r="J10" s="15" t="n">
        <f aca="false">IF('Yearly Data'!B10="C",'Yearly Data'!AI10/(('Yearly Data'!AD10*'User Parameters'!$D$3)+(('Yearly Data'!R10+'Yearly Data'!S10+'Yearly Data'!U10+'Yearly Data'!V10+('Energetic Results'!H10*'Yearly Data'!AP10)/'Yearly Data'!Y10*'Yearly Data'!M10+'Yearly Data'!O10*'Yearly Data'!AD10/'Energetic Results'!P10)*'User Parameters'!$E$3/1000)),'Yearly Data'!AI10/((0.5*'Yearly Data'!Z10)*'User Parameters'!$D$3+('Yearly Data'!R10+'Yearly Data'!S10+'Yearly Data'!U10+'Yearly Data'!V10+('Energetic Results'!H10*'Yearly Data'!AP10)/'Yearly Data'!Y10*'Yearly Data'!M10+('Yearly Data'!O10+'Yearly Data'!N10)*0.5*'Yearly Data'!Z10/'Energetic Results'!P10)*'User Parameters'!$E$3/1000))</f>
        <v>0.895952892765799</v>
      </c>
      <c r="K10" s="16" t="n">
        <f aca="false">'Yearly Data'!AI10/(('Yearly Data'!AX10/1000)*'User Parameters'!$E$3)</f>
        <v>5.95039177304604</v>
      </c>
      <c r="L10" s="15" t="n">
        <f aca="false">C10/'User Parameters'!$F$3+'Enviromental &amp; Economic Results'!D10/'User Parameters'!$G$3</f>
        <v>-900.915341956045</v>
      </c>
      <c r="M10" s="17" t="n">
        <f aca="false">IF('Yearly Data'!F10="FP",'User Parameters'!$H$3*'Energetic Results'!C10+'User Parameters'!$K$3*'Energetic Results'!D10,'User Parameters'!$I$3*'Energetic Results'!C10+'User Parameters'!$K$3*'Energetic Results'!D10)</f>
        <v>10525.000013411</v>
      </c>
      <c r="N10" s="15" t="n">
        <f aca="false">'User Parameters'!$L$3+'User Parameters'!$N$3+'User Parameters'!$O$3</f>
        <v>3</v>
      </c>
      <c r="O10" s="18" t="n">
        <f aca="false">'User Parameters'!$M$3+'User Parameters'!$P$3</f>
        <v>4</v>
      </c>
      <c r="P10" s="18" t="n">
        <f aca="false">('Energetic Results'!P10/'User Parameters'!$C$3)*'User Parameters'!$Q$3+'Energetic Results'!Q10*'User Parameters'!$R$3+'Energetic Results'!O10*'User Parameters'!$S$3</f>
        <v>10252.7120154961</v>
      </c>
      <c r="Q10" s="15" t="n">
        <f aca="false">(('Yearly Data'!AM10+'Yearly Data'!AN10)/('User Parameters'!$C$3)*'User Parameters'!$Q$3+'Energetic Results'!R10*'User Parameters'!$R$3)</f>
        <v>10366.9966997737</v>
      </c>
      <c r="R10" s="15" t="n">
        <f aca="false">'User Parameters'!$AB$3*'Enviromental &amp; Economic Results'!O10+'User Parameters'!$AB$3*'User Parameters'!$T$3+'Enviromental &amp; Economic Results'!Q10+'User Parameters'!$V$3</f>
        <v>10407.9966997737</v>
      </c>
      <c r="S10" s="15" t="n">
        <f aca="false">'User Parameters'!$AB$3*'Enviromental &amp; Economic Results'!M10+'User Parameters'!$AB$3*'Enviromental &amp; Economic Results'!N10+'User Parameters'!$AB$3*'User Parameters'!$W$3+'Enviromental &amp; Economic Results'!P10+'User Parameters'!$Y$3</f>
        <v>94485.7121227845</v>
      </c>
      <c r="T10" s="15" t="n">
        <f aca="false">(S10-R10)/E10</f>
        <v>133.04577718552</v>
      </c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</row>
    <row r="11" customFormat="false" ht="12.75" hidden="false" customHeight="false" outlineLevel="0" collapsed="false">
      <c r="A11" s="13" t="n">
        <v>9</v>
      </c>
      <c r="B11" s="14" t="str">
        <f aca="false">CONCATENATE('Yearly Data'!B11,"-",'Yearly Data'!C11,"-",'Yearly Data'!D11,"-",'Yearly Data'!E11,"-",'Yearly Data'!F11,"-",'Yearly Data'!G11,"-",'Yearly Data'!H11)</f>
        <v>C-CLW-NAP-CC-ET-WC-R100</v>
      </c>
      <c r="C11" s="15" t="n">
        <f aca="false">(('Energetic Results'!X11-'Energetic Results'!P11)/('User Parameters'!$C$3*'User Parameters'!$D$3))</f>
        <v>-544.365125293882</v>
      </c>
      <c r="D11" s="15" t="n">
        <f aca="false">('Energetic Results'!R11-'Energetic Results'!Q11)/'User Parameters'!$E$3</f>
        <v>1466.7249470033</v>
      </c>
      <c r="E11" s="15" t="n">
        <f aca="false">C11+D11</f>
        <v>922.359821709421</v>
      </c>
      <c r="F11" s="15" t="n">
        <f aca="false">('Energetic Results'!X11/('User Parameters'!$C$3*'User Parameters'!$D$3)+'Energetic Results'!R11/'User Parameters'!$E$3)</f>
        <v>12221.8439658154</v>
      </c>
      <c r="G11" s="15" t="n">
        <f aca="false">(E11/F11)*100</f>
        <v>7.54681392013569</v>
      </c>
      <c r="H11" s="15" t="n">
        <f aca="false">('Yearly Data'!AI11+'Yearly Data'!AM11+'Yearly Data'!AN11)/('Energetic Results'!P11/('User Parameters'!$C$3*'User Parameters'!$D$3)+'Energetic Results'!Q11/'User Parameters'!$E$3)</f>
        <v>1.06899702506224</v>
      </c>
      <c r="I11" s="15" t="n">
        <f aca="false">('Yearly Data'!AI11+'Yearly Data'!AM11+'Yearly Data'!AN11)/(('Yearly Data'!AM11+'Yearly Data'!AN11)/('User Parameters'!$C$3*'User Parameters'!$D$3)+('Yearly Data'!AI11)/('Energetic Results'!W11*'User Parameters'!$E$3))</f>
        <v>1.01296137612849</v>
      </c>
      <c r="J11" s="15" t="n">
        <f aca="false">IF('Yearly Data'!B11="C",'Yearly Data'!AI11/(('Yearly Data'!AD11*'User Parameters'!$D$3)+(('Yearly Data'!R11+'Yearly Data'!S11+'Yearly Data'!U11+'Yearly Data'!V11+('Energetic Results'!H11*'Yearly Data'!AP11)/'Yearly Data'!Y11*'Yearly Data'!M11+'Yearly Data'!O11*'Yearly Data'!AD11/'Energetic Results'!P11)*'User Parameters'!$E$3/1000)),'Yearly Data'!AI11/((0.5*'Yearly Data'!Z11)*'User Parameters'!$D$3+('Yearly Data'!R11+'Yearly Data'!S11+'Yearly Data'!U11+'Yearly Data'!V11+('Energetic Results'!H11*'Yearly Data'!AP11)/'Yearly Data'!Y11*'Yearly Data'!M11+('Yearly Data'!O11+'Yearly Data'!N11)*0.5*'Yearly Data'!Z11/'Energetic Results'!P11)*'User Parameters'!$E$3/1000))</f>
        <v>0.924808535645778</v>
      </c>
      <c r="K11" s="16" t="n">
        <f aca="false">'Yearly Data'!AI11/(('Yearly Data'!AX11/1000)*'User Parameters'!$E$3)</f>
        <v>5.95515260492438</v>
      </c>
      <c r="L11" s="15" t="n">
        <f aca="false">C11/'User Parameters'!$F$3+'Enviromental &amp; Economic Results'!D11/'User Parameters'!$G$3</f>
        <v>267.081077163309</v>
      </c>
      <c r="M11" s="17" t="n">
        <f aca="false">IF('Yearly Data'!F11="FP",'User Parameters'!$H$3*'Energetic Results'!C11+'User Parameters'!$K$3*'Energetic Results'!D11,'User Parameters'!$I$3*'Energetic Results'!C11+'User Parameters'!$K$3*'Energetic Results'!D11)</f>
        <v>10925</v>
      </c>
      <c r="N11" s="15" t="n">
        <f aca="false">'User Parameters'!$L$3+'User Parameters'!$N$3+'User Parameters'!$O$3</f>
        <v>3</v>
      </c>
      <c r="O11" s="18" t="n">
        <f aca="false">'User Parameters'!$M$3+'User Parameters'!$P$3</f>
        <v>4</v>
      </c>
      <c r="P11" s="18" t="n">
        <f aca="false">('Energetic Results'!P11/'User Parameters'!$C$3)*'User Parameters'!$Q$3+'Energetic Results'!Q11*'User Parameters'!$R$3+'Energetic Results'!O11*'User Parameters'!$S$3</f>
        <v>9989.67253783168</v>
      </c>
      <c r="Q11" s="15" t="n">
        <f aca="false">(('Yearly Data'!AM11+'Yearly Data'!AN11)/('User Parameters'!$C$3)*'User Parameters'!$Q$3+'Energetic Results'!R11*'User Parameters'!$R$3)</f>
        <v>10366.135729789</v>
      </c>
      <c r="R11" s="15" t="n">
        <f aca="false">'User Parameters'!$AB$3*'Enviromental &amp; Economic Results'!O11+'User Parameters'!$AB$3*'User Parameters'!$T$3+'Enviromental &amp; Economic Results'!Q11+'User Parameters'!$V$3</f>
        <v>10407.135729789</v>
      </c>
      <c r="S11" s="15" t="n">
        <f aca="false">'User Parameters'!$AB$3*'Enviromental &amp; Economic Results'!M11+'User Parameters'!$AB$3*'Enviromental &amp; Economic Results'!N11+'User Parameters'!$AB$3*'User Parameters'!$W$3+'Enviromental &amp; Economic Results'!P11+'User Parameters'!$Y$3</f>
        <v>97422.6725378317</v>
      </c>
      <c r="T11" s="15" t="n">
        <f aca="false">(S11-R11)/E11</f>
        <v>94.3401205906559</v>
      </c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</row>
    <row r="12" customFormat="false" ht="12.75" hidden="false" customHeight="false" outlineLevel="0" collapsed="false">
      <c r="A12" s="0" t="n">
        <v>10</v>
      </c>
      <c r="B12" s="14" t="str">
        <f aca="false">CONCATENATE('Yearly Data'!B12,"-",'Yearly Data'!C12,"-",'Yearly Data'!D12,"-",'Yearly Data'!E12,"-",'Yearly Data'!F12,"-",'Yearly Data'!G12,"-",'Yearly Data'!H12)</f>
        <v>C-CLW-NAP-CC-ET-WC-R100</v>
      </c>
      <c r="C12" s="15" t="n">
        <f aca="false">(('Energetic Results'!X12-'Energetic Results'!P12)/('User Parameters'!$C$3*'User Parameters'!$D$3))</f>
        <v>-414.195603351699</v>
      </c>
      <c r="D12" s="15" t="n">
        <f aca="false">('Energetic Results'!R12-'Energetic Results'!Q12)/'User Parameters'!$E$3</f>
        <v>1492.20642111784</v>
      </c>
      <c r="E12" s="15" t="n">
        <f aca="false">C12+D12</f>
        <v>1078.01081776614</v>
      </c>
      <c r="F12" s="15" t="n">
        <f aca="false">('Energetic Results'!X12/('User Parameters'!$C$3*'User Parameters'!$D$3)+'Energetic Results'!R12/'User Parameters'!$E$3)</f>
        <v>12225.4977284259</v>
      </c>
      <c r="G12" s="15" t="n">
        <f aca="false">(E12/F12)*100</f>
        <v>8.81772539419503</v>
      </c>
      <c r="H12" s="15" t="n">
        <f aca="false">('Yearly Data'!AI12+'Yearly Data'!AM12+'Yearly Data'!AN12)/('Energetic Results'!P12/('User Parameters'!$C$3*'User Parameters'!$D$3)+'Energetic Results'!Q12/'User Parameters'!$E$3)</f>
        <v>1.08371775215321</v>
      </c>
      <c r="I12" s="15" t="n">
        <f aca="false">('Yearly Data'!AI12+'Yearly Data'!AM12+'Yearly Data'!AN12)/(('Yearly Data'!AM12+'Yearly Data'!AN12)/('User Parameters'!$C$3*'User Parameters'!$D$3)+('Yearly Data'!AI12)/('Energetic Results'!W12*'User Parameters'!$E$3))</f>
        <v>1.01278644642781</v>
      </c>
      <c r="J12" s="15" t="n">
        <f aca="false">IF('Yearly Data'!B12="C",'Yearly Data'!AI12/(('Yearly Data'!AD12*'User Parameters'!$D$3)+(('Yearly Data'!R12+'Yearly Data'!S12+'Yearly Data'!U12+'Yearly Data'!V12+('Energetic Results'!H12*'Yearly Data'!AP12)/'Yearly Data'!Y12*'Yearly Data'!M12+'Yearly Data'!O12*'Yearly Data'!AD12/'Energetic Results'!P12)*'User Parameters'!$E$3/1000)),'Yearly Data'!AI12/((0.5*'Yearly Data'!Z12)*'User Parameters'!$D$3+('Yearly Data'!R12+'Yearly Data'!S12+'Yearly Data'!U12+'Yearly Data'!V12+('Energetic Results'!H12*'Yearly Data'!AP12)/'Yearly Data'!Y12*'Yearly Data'!M12+('Yearly Data'!O12+'Yearly Data'!N12)*0.5*'Yearly Data'!Z12/'Energetic Results'!P12)*'User Parameters'!$E$3/1000))</f>
        <v>0.936082068463073</v>
      </c>
      <c r="K12" s="16" t="n">
        <f aca="false">'Yearly Data'!AI12/(('Yearly Data'!AX12/1000)*'User Parameters'!$E$3)</f>
        <v>5.95517447741128</v>
      </c>
      <c r="L12" s="15" t="n">
        <f aca="false">C12/'User Parameters'!$F$3+'Enviromental &amp; Economic Results'!D12/'User Parameters'!$G$3</f>
        <v>830.228288456277</v>
      </c>
      <c r="M12" s="17" t="n">
        <f aca="false">IF('Yearly Data'!F12="FP",'User Parameters'!$H$3*'Energetic Results'!C12+'User Parameters'!$K$3*'Energetic Results'!D12,'User Parameters'!$I$3*'Energetic Results'!C12+'User Parameters'!$K$3*'Energetic Results'!D12)</f>
        <v>12375.0000081956</v>
      </c>
      <c r="N12" s="15" t="n">
        <f aca="false">'User Parameters'!$L$3+'User Parameters'!$N$3+'User Parameters'!$O$3</f>
        <v>3</v>
      </c>
      <c r="O12" s="18" t="n">
        <f aca="false">'User Parameters'!$M$3+'User Parameters'!$P$3</f>
        <v>4</v>
      </c>
      <c r="P12" s="18" t="n">
        <f aca="false">('Energetic Results'!P12/'User Parameters'!$C$3)*'User Parameters'!$Q$3+'Energetic Results'!Q12*'User Parameters'!$R$3+'Energetic Results'!O12*'User Parameters'!$S$3</f>
        <v>9860.82540469194</v>
      </c>
      <c r="Q12" s="15" t="n">
        <f aca="false">(('Yearly Data'!AM12+'Yearly Data'!AN12)/('User Parameters'!$C$3)*'User Parameters'!$Q$3+'Energetic Results'!R12*'User Parameters'!$R$3)</f>
        <v>10369.7298400999</v>
      </c>
      <c r="R12" s="15" t="n">
        <f aca="false">'User Parameters'!$AB$3*'Enviromental &amp; Economic Results'!O12+'User Parameters'!$AB$3*'User Parameters'!$T$3+'Enviromental &amp; Economic Results'!Q12+'User Parameters'!$V$3</f>
        <v>10410.7298400999</v>
      </c>
      <c r="S12" s="15" t="n">
        <f aca="false">'User Parameters'!$AB$3*'Enviromental &amp; Economic Results'!M12+'User Parameters'!$AB$3*'Enviromental &amp; Economic Results'!N12+'User Parameters'!$AB$3*'User Parameters'!$W$3+'Enviromental &amp; Economic Results'!P12+'User Parameters'!$Y$3</f>
        <v>108893.825470257</v>
      </c>
      <c r="T12" s="15" t="n">
        <f aca="false">(S12-R12)/E12</f>
        <v>91.3563148041816</v>
      </c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</row>
    <row r="13" customFormat="false" ht="12.75" hidden="false" customHeight="false" outlineLevel="0" collapsed="false">
      <c r="A13" s="13" t="n">
        <v>11</v>
      </c>
      <c r="B13" s="14" t="str">
        <f aca="false">CONCATENATE('Yearly Data'!B13,"-",'Yearly Data'!C13,"-",'Yearly Data'!D13,"-",'Yearly Data'!E13,"-",'Yearly Data'!F13,"-",'Yearly Data'!G13,"-",'Yearly Data'!H13)</f>
        <v>C-CLW-NAP-CC-ET-WC-R100</v>
      </c>
      <c r="C13" s="15" t="n">
        <f aca="false">(('Energetic Results'!X13-'Energetic Results'!P13)/('User Parameters'!$C$3*'User Parameters'!$D$3))</f>
        <v>453.288761760365</v>
      </c>
      <c r="D13" s="15" t="n">
        <f aca="false">('Energetic Results'!R13-'Energetic Results'!Q13)/'User Parameters'!$E$3</f>
        <v>1487.4101906511</v>
      </c>
      <c r="E13" s="15" t="n">
        <f aca="false">C13+D13</f>
        <v>1940.69895241147</v>
      </c>
      <c r="F13" s="15" t="n">
        <f aca="false">('Energetic Results'!X13/('User Parameters'!$C$3*'User Parameters'!$D$3)+'Energetic Results'!R13/'User Parameters'!$E$3)</f>
        <v>12231.0708791666</v>
      </c>
      <c r="G13" s="15" t="n">
        <f aca="false">(E13/F13)*100</f>
        <v>15.8669585973628</v>
      </c>
      <c r="H13" s="15" t="n">
        <f aca="false">('Yearly Data'!AI13+'Yearly Data'!AM13+'Yearly Data'!AN13)/('Energetic Results'!P13/('User Parameters'!$C$3*'User Parameters'!$D$3)+'Energetic Results'!Q13/'User Parameters'!$E$3)</f>
        <v>1.17457136756683</v>
      </c>
      <c r="I13" s="15" t="n">
        <f aca="false">('Yearly Data'!AI13+'Yearly Data'!AM13+'Yearly Data'!AN13)/(('Yearly Data'!AM13+'Yearly Data'!AN13)/('User Parameters'!$C$3*'User Parameters'!$D$3)+('Yearly Data'!AI13)/('Energetic Results'!W13*'User Parameters'!$E$3))</f>
        <v>1.01282016233015</v>
      </c>
      <c r="J13" s="15" t="n">
        <f aca="false">IF('Yearly Data'!B13="C",'Yearly Data'!AI13/(('Yearly Data'!AD13*'User Parameters'!$D$3)+(('Yearly Data'!R13+'Yearly Data'!S13+'Yearly Data'!U13+'Yearly Data'!V13+('Energetic Results'!H13*'Yearly Data'!AP13)/'Yearly Data'!Y13*'Yearly Data'!M13+'Yearly Data'!O13*'Yearly Data'!AD13/'Energetic Results'!P13)*'User Parameters'!$E$3/1000)),'Yearly Data'!AI13/((0.5*'Yearly Data'!Z13)*'User Parameters'!$D$3+('Yearly Data'!R13+'Yearly Data'!S13+'Yearly Data'!U13+'Yearly Data'!V13+('Energetic Results'!H13*'Yearly Data'!AP13)/'Yearly Data'!Y13*'Yearly Data'!M13+('Yearly Data'!O13+'Yearly Data'!N13)*0.5*'Yearly Data'!Z13/'Energetic Results'!P13)*'User Parameters'!$E$3/1000))</f>
        <v>1.01573911158668</v>
      </c>
      <c r="K13" s="16" t="n">
        <f aca="false">'Yearly Data'!AI13/(('Yearly Data'!AX13/1000)*'User Parameters'!$E$3)</f>
        <v>5.95711086143789</v>
      </c>
      <c r="L13" s="15" t="n">
        <f aca="false">C13/'User Parameters'!$F$3+'Enviromental &amp; Economic Results'!D13/'User Parameters'!$G$3</f>
        <v>4292.17203145996</v>
      </c>
      <c r="M13" s="17" t="n">
        <f aca="false">IF('Yearly Data'!F13="FP",'User Parameters'!$H$3*'Energetic Results'!C13+'User Parameters'!$K$3*'Energetic Results'!D13,'User Parameters'!$I$3*'Energetic Results'!C13+'User Parameters'!$K$3*'Energetic Results'!D13)</f>
        <v>12925</v>
      </c>
      <c r="N13" s="15" t="n">
        <f aca="false">'User Parameters'!$L$3+'User Parameters'!$N$3+'User Parameters'!$O$3</f>
        <v>3</v>
      </c>
      <c r="O13" s="18" t="n">
        <f aca="false">'User Parameters'!$M$3+'User Parameters'!$P$3</f>
        <v>4</v>
      </c>
      <c r="P13" s="18" t="n">
        <f aca="false">('Energetic Results'!P13/'User Parameters'!$C$3)*'User Parameters'!$Q$3+'Energetic Results'!Q13*'User Parameters'!$R$3+'Energetic Results'!O13*'User Parameters'!$S$3</f>
        <v>9087.9385302073</v>
      </c>
      <c r="Q13" s="15" t="n">
        <f aca="false">(('Yearly Data'!AM13+'Yearly Data'!AN13)/('User Parameters'!$C$3)*'User Parameters'!$Q$3+'Energetic Results'!R13*'User Parameters'!$R$3)</f>
        <v>10374.6853474974</v>
      </c>
      <c r="R13" s="15" t="n">
        <f aca="false">'User Parameters'!$AB$3*'Enviromental &amp; Economic Results'!O13+'User Parameters'!$AB$3*'User Parameters'!$T$3+'Enviromental &amp; Economic Results'!Q13+'User Parameters'!$V$3</f>
        <v>10415.6853474974</v>
      </c>
      <c r="S13" s="15" t="n">
        <f aca="false">'User Parameters'!$AB$3*'Enviromental &amp; Economic Results'!M13+'User Parameters'!$AB$3*'Enviromental &amp; Economic Results'!N13+'User Parameters'!$AB$3*'User Parameters'!$W$3+'Enviromental &amp; Economic Results'!P13+'User Parameters'!$Y$3</f>
        <v>112520.938530207</v>
      </c>
      <c r="T13" s="15" t="n">
        <f aca="false">(S13-R13)/E13</f>
        <v>52.612618281592</v>
      </c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</row>
    <row r="14" customFormat="false" ht="12.75" hidden="false" customHeight="false" outlineLevel="0" collapsed="false">
      <c r="A14" s="0" t="n">
        <v>12</v>
      </c>
      <c r="B14" s="14" t="str">
        <f aca="false">CONCATENATE('Yearly Data'!B14,"-",'Yearly Data'!C14,"-",'Yearly Data'!D14,"-",'Yearly Data'!E14,"-",'Yearly Data'!F14,"-",'Yearly Data'!G14,"-",'Yearly Data'!H14)</f>
        <v>C-CLW-NAP-CC-ET-WC-R100</v>
      </c>
      <c r="C14" s="15" t="n">
        <f aca="false">(('Energetic Results'!X14-'Energetic Results'!P14)/('User Parameters'!$C$3*'User Parameters'!$D$3))</f>
        <v>986.031187670516</v>
      </c>
      <c r="D14" s="15" t="n">
        <f aca="false">('Energetic Results'!R14-'Energetic Results'!Q14)/'User Parameters'!$E$3</f>
        <v>1484.90047043254</v>
      </c>
      <c r="E14" s="15" t="n">
        <f aca="false">C14+D14</f>
        <v>2470.93165810306</v>
      </c>
      <c r="F14" s="15" t="n">
        <f aca="false">('Energetic Results'!X14/('User Parameters'!$C$3*'User Parameters'!$D$3)+'Energetic Results'!R14/'User Parameters'!$E$3)</f>
        <v>12227.4055620605</v>
      </c>
      <c r="G14" s="15" t="n">
        <f aca="false">(E14/F14)*100</f>
        <v>20.2081434656091</v>
      </c>
      <c r="H14" s="15" t="n">
        <f aca="false">('Yearly Data'!AI14+'Yearly Data'!AM14+'Yearly Data'!AN14)/('Energetic Results'!P14/('User Parameters'!$C$3*'User Parameters'!$D$3)+'Energetic Results'!Q14/'User Parameters'!$E$3)</f>
        <v>1.23871145121388</v>
      </c>
      <c r="I14" s="15" t="n">
        <f aca="false">('Yearly Data'!AI14+'Yearly Data'!AM14+'Yearly Data'!AN14)/(('Yearly Data'!AM14+'Yearly Data'!AN14)/('User Parameters'!$C$3*'User Parameters'!$D$3)+('Yearly Data'!AI14)/('Energetic Results'!W14*'User Parameters'!$E$3))</f>
        <v>1.01302066567919</v>
      </c>
      <c r="J14" s="15" t="n">
        <f aca="false">IF('Yearly Data'!B14="C",'Yearly Data'!AI14/(('Yearly Data'!AD14*'User Parameters'!$D$3)+(('Yearly Data'!R14+'Yearly Data'!S14+'Yearly Data'!U14+'Yearly Data'!V14+('Energetic Results'!H14*'Yearly Data'!AP14)/'Yearly Data'!Y14*'Yearly Data'!M14+'Yearly Data'!O14*'Yearly Data'!AD14/'Energetic Results'!P14)*'User Parameters'!$E$3/1000)),'Yearly Data'!AI14/((0.5*'Yearly Data'!Z14)*'User Parameters'!$D$3+('Yearly Data'!R14+'Yearly Data'!S14+'Yearly Data'!U14+'Yearly Data'!V14+('Energetic Results'!H14*'Yearly Data'!AP14)/'Yearly Data'!Y14*'Yearly Data'!M14+('Yearly Data'!O14+'Yearly Data'!N14)*0.5*'Yearly Data'!Z14/'Energetic Results'!P14)*'User Parameters'!$E$3/1000))</f>
        <v>1.0857362739823</v>
      </c>
      <c r="K14" s="16" t="n">
        <f aca="false">'Yearly Data'!AI14/(('Yearly Data'!AX14/1000)*'User Parameters'!$E$3)</f>
        <v>5.95930598306665</v>
      </c>
      <c r="L14" s="15" t="n">
        <f aca="false">C14/'User Parameters'!$F$3+'Enviromental &amp; Economic Results'!D14/'User Parameters'!$G$3</f>
        <v>6418.95886806963</v>
      </c>
      <c r="M14" s="17" t="n">
        <f aca="false">IF('Yearly Data'!F14="FP",'User Parameters'!$H$3*'Energetic Results'!C14+'User Parameters'!$K$3*'Energetic Results'!D14,'User Parameters'!$I$3*'Energetic Results'!C14+'User Parameters'!$K$3*'Energetic Results'!D14)</f>
        <v>13425</v>
      </c>
      <c r="N14" s="15" t="n">
        <f aca="false">'User Parameters'!$L$3+'User Parameters'!$N$3+'User Parameters'!$O$3</f>
        <v>3</v>
      </c>
      <c r="O14" s="18" t="n">
        <f aca="false">'User Parameters'!$M$3+'User Parameters'!$P$3</f>
        <v>4</v>
      </c>
      <c r="P14" s="18" t="n">
        <f aca="false">('Energetic Results'!P14/'User Parameters'!$C$3)*'User Parameters'!$Q$3+'Energetic Results'!Q14*'User Parameters'!$R$3+'Energetic Results'!O14*'User Parameters'!$S$3</f>
        <v>8606.64254972792</v>
      </c>
      <c r="Q14" s="15" t="n">
        <f aca="false">(('Yearly Data'!AM14+'Yearly Data'!AN14)/('User Parameters'!$C$3)*'User Parameters'!$Q$3+'Energetic Results'!R14*'User Parameters'!$R$3)</f>
        <v>10371.3381679914</v>
      </c>
      <c r="R14" s="15" t="n">
        <f aca="false">'User Parameters'!$AB$3*'Enviromental &amp; Economic Results'!O14+'User Parameters'!$AB$3*'User Parameters'!$T$3+'Enviromental &amp; Economic Results'!Q14+'User Parameters'!$V$3</f>
        <v>10412.3381679914</v>
      </c>
      <c r="S14" s="15" t="n">
        <f aca="false">'User Parameters'!$AB$3*'Enviromental &amp; Economic Results'!M14+'User Parameters'!$AB$3*'Enviromental &amp; Economic Results'!N14+'User Parameters'!$AB$3*'User Parameters'!$W$3+'Enviromental &amp; Economic Results'!P14+'User Parameters'!$Y$3</f>
        <v>116039.642549728</v>
      </c>
      <c r="T14" s="15" t="n">
        <f aca="false">(S14-R14)/E14</f>
        <v>42.7479667579422</v>
      </c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</row>
    <row r="15" customFormat="false" ht="12.75" hidden="false" customHeight="false" outlineLevel="0" collapsed="false">
      <c r="A15" s="13" t="n">
        <v>13</v>
      </c>
      <c r="B15" s="14" t="str">
        <f aca="false">CONCATENATE('Yearly Data'!B15,"-",'Yearly Data'!C15,"-",'Yearly Data'!D15,"-",'Yearly Data'!E15,"-",'Yearly Data'!F15,"-",'Yearly Data'!G15,"-",'Yearly Data'!H15)</f>
        <v>C-CLW-NAP-CC-ET-WC-R100</v>
      </c>
      <c r="C15" s="15" t="n">
        <f aca="false">(('Energetic Results'!X15-'Energetic Results'!P15)/('User Parameters'!$C$3*'User Parameters'!$D$3))</f>
        <v>244.402277346991</v>
      </c>
      <c r="D15" s="15" t="n">
        <f aca="false">('Energetic Results'!R15-'Energetic Results'!Q15)/'User Parameters'!$E$3</f>
        <v>1506.71828240342</v>
      </c>
      <c r="E15" s="15" t="n">
        <f aca="false">C15+D15</f>
        <v>1751.12055975042</v>
      </c>
      <c r="F15" s="15" t="n">
        <f aca="false">('Energetic Results'!X15/('User Parameters'!$C$3*'User Parameters'!$D$3)+'Energetic Results'!R15/'User Parameters'!$E$3)</f>
        <v>12231.5254050147</v>
      </c>
      <c r="G15" s="15" t="n">
        <f aca="false">(E15/F15)*100</f>
        <v>14.3164527870947</v>
      </c>
      <c r="H15" s="15" t="n">
        <f aca="false">('Yearly Data'!AI15+'Yearly Data'!AM15+'Yearly Data'!AN15)/('Energetic Results'!P15/('User Parameters'!$C$3*'User Parameters'!$D$3)+'Energetic Results'!Q15/'User Parameters'!$E$3)</f>
        <v>1.15319394828636</v>
      </c>
      <c r="I15" s="15" t="n">
        <f aca="false">('Yearly Data'!AI15+'Yearly Data'!AM15+'Yearly Data'!AN15)/(('Yearly Data'!AM15+'Yearly Data'!AN15)/('User Parameters'!$C$3*'User Parameters'!$D$3)+('Yearly Data'!AI15)/('Energetic Results'!W15*'User Parameters'!$E$3))</f>
        <v>1.01271147197183</v>
      </c>
      <c r="J15" s="15" t="n">
        <f aca="false">IF('Yearly Data'!B15="C",'Yearly Data'!AI15/(('Yearly Data'!AD15*'User Parameters'!$D$3)+(('Yearly Data'!R15+'Yearly Data'!S15+'Yearly Data'!U15+'Yearly Data'!V15+('Energetic Results'!H15*'Yearly Data'!AP15)/'Yearly Data'!Y15*'Yearly Data'!M15+'Yearly Data'!O15*'Yearly Data'!AD15/'Energetic Results'!P15)*'User Parameters'!$E$3/1000)),'Yearly Data'!AI15/((0.5*'Yearly Data'!Z15)*'User Parameters'!$D$3+('Yearly Data'!R15+'Yearly Data'!S15+'Yearly Data'!U15+'Yearly Data'!V15+('Energetic Results'!H15*'Yearly Data'!AP15)/'Yearly Data'!Y15*'Yearly Data'!M15+('Yearly Data'!O15+'Yearly Data'!N15)*0.5*'Yearly Data'!Z15/'Energetic Results'!P15)*'User Parameters'!$E$3/1000))</f>
        <v>0.97626235305127</v>
      </c>
      <c r="K15" s="16" t="n">
        <f aca="false">'Yearly Data'!AI15/(('Yearly Data'!AX15/1000)*'User Parameters'!$E$3)</f>
        <v>5.95570623249483</v>
      </c>
      <c r="L15" s="15" t="n">
        <f aca="false">C15/'User Parameters'!$F$3+'Enviromental &amp; Economic Results'!D15/'User Parameters'!$G$3</f>
        <v>3488.80624672701</v>
      </c>
      <c r="M15" s="17" t="n">
        <f aca="false">IF('Yearly Data'!F15="FP",'User Parameters'!$H$3*'Energetic Results'!C15+'User Parameters'!$K$3*'Energetic Results'!D15,'User Parameters'!$I$3*'Energetic Results'!C15+'User Parameters'!$K$3*'Energetic Results'!D15)</f>
        <v>14400.0000096858</v>
      </c>
      <c r="N15" s="15" t="n">
        <f aca="false">'User Parameters'!$L$3+'User Parameters'!$N$3+'User Parameters'!$O$3</f>
        <v>3</v>
      </c>
      <c r="O15" s="18" t="n">
        <f aca="false">'User Parameters'!$M$3+'User Parameters'!$P$3</f>
        <v>4</v>
      </c>
      <c r="P15" s="18" t="n">
        <f aca="false">('Energetic Results'!P15/'User Parameters'!$C$3)*'User Parameters'!$Q$3+'Energetic Results'!Q15*'User Parameters'!$R$3+'Energetic Results'!O15*'User Parameters'!$S$3</f>
        <v>9264.82153164673</v>
      </c>
      <c r="Q15" s="15" t="n">
        <f aca="false">(('Yearly Data'!AM15+'Yearly Data'!AN15)/('User Parameters'!$C$3)*'User Parameters'!$Q$3+'Energetic Results'!R15*'User Parameters'!$R$3)</f>
        <v>10375.159152572</v>
      </c>
      <c r="R15" s="15" t="n">
        <f aca="false">'User Parameters'!$AB$3*'Enviromental &amp; Economic Results'!O15+'User Parameters'!$AB$3*'User Parameters'!$T$3+'Enviromental &amp; Economic Results'!Q15+'User Parameters'!$V$3</f>
        <v>10416.159152572</v>
      </c>
      <c r="S15" s="15" t="n">
        <f aca="false">'User Parameters'!$AB$3*'Enviromental &amp; Economic Results'!M15+'User Parameters'!$AB$3*'Enviromental &amp; Economic Results'!N15+'User Parameters'!$AB$3*'User Parameters'!$W$3+'Enviromental &amp; Economic Results'!P15+'User Parameters'!$Y$3</f>
        <v>124497.821609133</v>
      </c>
      <c r="T15" s="15" t="n">
        <f aca="false">(S15-R15)/E15</f>
        <v>65.1478059699218</v>
      </c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</row>
    <row r="16" customFormat="false" ht="12.75" hidden="false" customHeight="false" outlineLevel="0" collapsed="false">
      <c r="A16" s="0" t="n">
        <v>14</v>
      </c>
      <c r="B16" s="14" t="str">
        <f aca="false">CONCATENATE('Yearly Data'!B16,"-",'Yearly Data'!C16,"-",'Yearly Data'!D16,"-",'Yearly Data'!E16,"-",'Yearly Data'!F16,"-",'Yearly Data'!G16,"-",'Yearly Data'!H16)</f>
        <v>C-CLW-NAP-CC-ET-WC-R100</v>
      </c>
      <c r="C16" s="15" t="n">
        <f aca="false">(('Energetic Results'!X16-'Energetic Results'!P16)/('User Parameters'!$C$3*'User Parameters'!$D$3))</f>
        <v>1240.07135889294</v>
      </c>
      <c r="D16" s="15" t="n">
        <f aca="false">('Energetic Results'!R16-'Energetic Results'!Q16)/'User Parameters'!$E$3</f>
        <v>1501.85662060321</v>
      </c>
      <c r="E16" s="15" t="n">
        <f aca="false">C16+D16</f>
        <v>2741.92797949615</v>
      </c>
      <c r="F16" s="15" t="n">
        <f aca="false">('Energetic Results'!X16/('User Parameters'!$C$3*'User Parameters'!$D$3)+'Energetic Results'!R16/'User Parameters'!$E$3)</f>
        <v>12238.7473573066</v>
      </c>
      <c r="G16" s="15" t="n">
        <f aca="false">(E16/F16)*100</f>
        <v>22.4036651745998</v>
      </c>
      <c r="H16" s="15" t="n">
        <f aca="false">('Yearly Data'!AI16+'Yearly Data'!AM16+'Yearly Data'!AN16)/('Energetic Results'!P16/('User Parameters'!$C$3*'User Parameters'!$D$3)+'Energetic Results'!Q16/'User Parameters'!$E$3)</f>
        <v>1.27355358952829</v>
      </c>
      <c r="I16" s="15" t="n">
        <f aca="false">('Yearly Data'!AI16+'Yearly Data'!AM16+'Yearly Data'!AN16)/(('Yearly Data'!AM16+'Yearly Data'!AN16)/('User Parameters'!$C$3*'User Parameters'!$D$3)+('Yearly Data'!AI16)/('Energetic Results'!W16*'User Parameters'!$E$3))</f>
        <v>1.01283333401106</v>
      </c>
      <c r="J16" s="15" t="n">
        <f aca="false">IF('Yearly Data'!B16="C",'Yearly Data'!AI16/(('Yearly Data'!AD16*'User Parameters'!$D$3)+(('Yearly Data'!R16+'Yearly Data'!S16+'Yearly Data'!U16+'Yearly Data'!V16+('Energetic Results'!H16*'Yearly Data'!AP16)/'Yearly Data'!Y16*'Yearly Data'!M16+'Yearly Data'!O16*'Yearly Data'!AD16/'Energetic Results'!P16)*'User Parameters'!$E$3/1000)),'Yearly Data'!AI16/((0.5*'Yearly Data'!Z16)*'User Parameters'!$D$3+('Yearly Data'!R16+'Yearly Data'!S16+'Yearly Data'!U16+'Yearly Data'!V16+('Energetic Results'!H16*'Yearly Data'!AP16)/'Yearly Data'!Y16*'Yearly Data'!M16+('Yearly Data'!O16+'Yearly Data'!N16)*0.5*'Yearly Data'!Z16/'Energetic Results'!P16)*'User Parameters'!$E$3/1000))</f>
        <v>1.08771835333212</v>
      </c>
      <c r="K16" s="16" t="n">
        <f aca="false">'Yearly Data'!AI16/(('Yearly Data'!AX16/1000)*'User Parameters'!$E$3)</f>
        <v>5.9597164491792</v>
      </c>
      <c r="L16" s="15" t="n">
        <f aca="false">C16/'User Parameters'!$F$3+'Enviromental &amp; Economic Results'!D16/'User Parameters'!$G$3</f>
        <v>7463.37980324378</v>
      </c>
      <c r="M16" s="17" t="n">
        <f aca="false">IF('Yearly Data'!F16="FP",'User Parameters'!$H$3*'Energetic Results'!C16+'User Parameters'!$K$3*'Energetic Results'!D16,'User Parameters'!$I$3*'Energetic Results'!C16+'User Parameters'!$K$3*'Energetic Results'!D16)</f>
        <v>15000</v>
      </c>
      <c r="N16" s="15" t="n">
        <f aca="false">'User Parameters'!$L$3+'User Parameters'!$N$3+'User Parameters'!$O$3</f>
        <v>3</v>
      </c>
      <c r="O16" s="18" t="n">
        <f aca="false">'User Parameters'!$M$3+'User Parameters'!$P$3</f>
        <v>4</v>
      </c>
      <c r="P16" s="18" t="n">
        <f aca="false">('Energetic Results'!P16/'User Parameters'!$C$3)*'User Parameters'!$Q$3+'Energetic Results'!Q16*'User Parameters'!$R$3+'Energetic Results'!O16*'User Parameters'!$S$3</f>
        <v>8378.07868219671</v>
      </c>
      <c r="Q16" s="15" t="n">
        <f aca="false">(('Yearly Data'!AM16+'Yearly Data'!AN16)/('User Parameters'!$C$3)*'User Parameters'!$Q$3+'Energetic Results'!R16*'User Parameters'!$R$3)</f>
        <v>10381.5912535485</v>
      </c>
      <c r="R16" s="15" t="n">
        <f aca="false">'User Parameters'!$AB$3*'Enviromental &amp; Economic Results'!O16+'User Parameters'!$AB$3*'User Parameters'!$T$3+'Enviromental &amp; Economic Results'!Q16+'User Parameters'!$V$3</f>
        <v>10422.5912535485</v>
      </c>
      <c r="S16" s="15" t="n">
        <f aca="false">'User Parameters'!$AB$3*'Enviromental &amp; Economic Results'!M16+'User Parameters'!$AB$3*'Enviromental &amp; Economic Results'!N16+'User Parameters'!$AB$3*'User Parameters'!$W$3+'Enviromental &amp; Economic Results'!P16+'User Parameters'!$Y$3</f>
        <v>128411.078682197</v>
      </c>
      <c r="T16" s="15" t="n">
        <f aca="false">(S16-R16)/E16</f>
        <v>43.0312131868356</v>
      </c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</row>
    <row r="17" customFormat="false" ht="12.75" hidden="false" customHeight="false" outlineLevel="0" collapsed="false">
      <c r="A17" s="13" t="n">
        <v>15</v>
      </c>
      <c r="B17" s="14" t="str">
        <f aca="false">CONCATENATE('Yearly Data'!B17,"-",'Yearly Data'!C17,"-",'Yearly Data'!D17,"-",'Yearly Data'!E17,"-",'Yearly Data'!F17,"-",'Yearly Data'!G17,"-",'Yearly Data'!H17)</f>
        <v>C-CLW-NAP-CC-ET-WC-R100</v>
      </c>
      <c r="C17" s="15" t="n">
        <f aca="false">(('Energetic Results'!X17-'Energetic Results'!P17)/('User Parameters'!$C$3*'User Parameters'!$D$3))</f>
        <v>2033.72125672742</v>
      </c>
      <c r="D17" s="15" t="n">
        <f aca="false">('Energetic Results'!R17-'Energetic Results'!Q17)/'User Parameters'!$E$3</f>
        <v>1496.97610084967</v>
      </c>
      <c r="E17" s="15" t="n">
        <f aca="false">C17+D17</f>
        <v>3530.69735757709</v>
      </c>
      <c r="F17" s="15" t="n">
        <f aca="false">('Energetic Results'!X17/('User Parameters'!$C$3*'User Parameters'!$D$3)+'Energetic Results'!R17/'User Parameters'!$E$3)</f>
        <v>12235.9445505951</v>
      </c>
      <c r="G17" s="15" t="n">
        <f aca="false">(E17/F17)*100</f>
        <v>28.8551271459085</v>
      </c>
      <c r="H17" s="15" t="n">
        <f aca="false">('Yearly Data'!AI17+'Yearly Data'!AM17+'Yearly Data'!AN17)/('Energetic Results'!P17/('User Parameters'!$C$3*'User Parameters'!$D$3)+'Energetic Results'!Q17/'User Parameters'!$E$3)</f>
        <v>1.38936176530985</v>
      </c>
      <c r="I17" s="15" t="n">
        <f aca="false">('Yearly Data'!AI17+'Yearly Data'!AM17+'Yearly Data'!AN17)/(('Yearly Data'!AM17+'Yearly Data'!AN17)/('User Parameters'!$C$3*'User Parameters'!$D$3)+('Yearly Data'!AI17)/('Energetic Results'!W17*'User Parameters'!$E$3))</f>
        <v>1.01307356002119</v>
      </c>
      <c r="J17" s="15" t="n">
        <f aca="false">IF('Yearly Data'!B17="C",'Yearly Data'!AI17/(('Yearly Data'!AD17*'User Parameters'!$D$3)+(('Yearly Data'!R17+'Yearly Data'!S17+'Yearly Data'!U17+'Yearly Data'!V17+('Energetic Results'!H17*'Yearly Data'!AP17)/'Yearly Data'!Y17*'Yearly Data'!M17+'Yearly Data'!O17*'Yearly Data'!AD17/'Energetic Results'!P17)*'User Parameters'!$E$3/1000)),'Yearly Data'!AI17/((0.5*'Yearly Data'!Z17)*'User Parameters'!$D$3+('Yearly Data'!R17+'Yearly Data'!S17+'Yearly Data'!U17+'Yearly Data'!V17+('Energetic Results'!H17*'Yearly Data'!AP17)/'Yearly Data'!Y17*'Yearly Data'!M17+('Yearly Data'!O17+'Yearly Data'!N17)*0.5*'Yearly Data'!Z17/'Energetic Results'!P17)*'User Parameters'!$E$3/1000))</f>
        <v>1.2168742346557</v>
      </c>
      <c r="K17" s="16" t="n">
        <f aca="false">'Yearly Data'!AI17/(('Yearly Data'!AX17/1000)*'User Parameters'!$E$3)</f>
        <v>5.96334038116767</v>
      </c>
      <c r="L17" s="15" t="n">
        <f aca="false">C17/'User Parameters'!$F$3+'Enviromental &amp; Economic Results'!D17/'User Parameters'!$G$3</f>
        <v>10629.8451949925</v>
      </c>
      <c r="M17" s="17" t="n">
        <f aca="false">IF('Yearly Data'!F17="FP",'User Parameters'!$H$3*'Energetic Results'!C17+'User Parameters'!$K$3*'Energetic Results'!D17,'User Parameters'!$I$3*'Energetic Results'!C17+'User Parameters'!$K$3*'Energetic Results'!D17)</f>
        <v>15650</v>
      </c>
      <c r="N17" s="15" t="n">
        <f aca="false">'User Parameters'!$L$3+'User Parameters'!$N$3+'User Parameters'!$O$3</f>
        <v>3</v>
      </c>
      <c r="O17" s="18" t="n">
        <f aca="false">'User Parameters'!$M$3+'User Parameters'!$P$3</f>
        <v>4</v>
      </c>
      <c r="P17" s="18" t="n">
        <f aca="false">('Energetic Results'!P17/'User Parameters'!$C$3)*'User Parameters'!$Q$3+'Energetic Results'!Q17*'User Parameters'!$R$3+'Energetic Results'!O17*'User Parameters'!$S$3</f>
        <v>7664.23034515187</v>
      </c>
      <c r="Q17" s="15" t="n">
        <f aca="false">(('Yearly Data'!AM17+'Yearly Data'!AN17)/('User Parameters'!$C$3)*'User Parameters'!$Q$3+'Energetic Results'!R17*'User Parameters'!$R$3)</f>
        <v>10379.0836832521</v>
      </c>
      <c r="R17" s="15" t="n">
        <f aca="false">'User Parameters'!$AB$3*'Enviromental &amp; Economic Results'!O17+'User Parameters'!$AB$3*'User Parameters'!$T$3+'Enviromental &amp; Economic Results'!Q17+'User Parameters'!$V$3</f>
        <v>10420.0836832521</v>
      </c>
      <c r="S17" s="15" t="n">
        <f aca="false">'User Parameters'!$AB$3*'Enviromental &amp; Economic Results'!M17+'User Parameters'!$AB$3*'Enviromental &amp; Economic Results'!N17+'User Parameters'!$AB$3*'User Parameters'!$W$3+'Enviromental &amp; Economic Results'!P17+'User Parameters'!$Y$3</f>
        <v>132897.230345152</v>
      </c>
      <c r="T17" s="15" t="n">
        <f aca="false">(S17-R17)/E17</f>
        <v>34.6892226259655</v>
      </c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</row>
    <row r="18" customFormat="false" ht="12.75" hidden="false" customHeight="false" outlineLevel="0" collapsed="false">
      <c r="A18" s="0" t="n">
        <v>16</v>
      </c>
      <c r="B18" s="14" t="str">
        <f aca="false">CONCATENATE('Yearly Data'!B18,"-",'Yearly Data'!C18,"-",'Yearly Data'!D18,"-",'Yearly Data'!E18,"-",'Yearly Data'!F18,"-",'Yearly Data'!G18,"-",'Yearly Data'!H18)</f>
        <v>C-CLW-NAP-CC-FP-WC-R100</v>
      </c>
      <c r="C18" s="15" t="n">
        <f aca="false">(('Energetic Results'!X18-'Energetic Results'!P18)/('User Parameters'!$C$3*'User Parameters'!$D$3))</f>
        <v>-5781.21806029497</v>
      </c>
      <c r="D18" s="15" t="n">
        <f aca="false">('Energetic Results'!R18-'Energetic Results'!Q18)/'User Parameters'!$E$3</f>
        <v>1432.5618632859</v>
      </c>
      <c r="E18" s="15" t="n">
        <f aca="false">C18+D18</f>
        <v>-4348.65619700907</v>
      </c>
      <c r="F18" s="15" t="n">
        <f aca="false">('Energetic Results'!X18/('User Parameters'!$C$3*'User Parameters'!$D$3)+'Energetic Results'!R18/'User Parameters'!$E$3)</f>
        <v>12157.8541763539</v>
      </c>
      <c r="G18" s="15" t="n">
        <f aca="false">(E18/F18)*100</f>
        <v>-35.7682871823458</v>
      </c>
      <c r="H18" s="15" t="n">
        <f aca="false">('Yearly Data'!AI18+'Yearly Data'!AM18+'Yearly Data'!AN18)/('Energetic Results'!P18/('User Parameters'!$C$3*'User Parameters'!$D$3)+'Energetic Results'!Q18/'User Parameters'!$E$3)</f>
        <v>0.727215155551797</v>
      </c>
      <c r="I18" s="15" t="n">
        <f aca="false">('Yearly Data'!AI18+'Yearly Data'!AM18+'Yearly Data'!AN18)/(('Yearly Data'!AM18+'Yearly Data'!AN18)/('User Parameters'!$C$3*'User Parameters'!$D$3)+('Yearly Data'!AI18)/('Energetic Results'!W18*'User Parameters'!$E$3))</f>
        <v>1.01207514183051</v>
      </c>
      <c r="J18" s="15" t="n">
        <f aca="false">IF('Yearly Data'!B18="C",'Yearly Data'!AI18/(('Yearly Data'!AD18*'User Parameters'!$D$3)+(('Yearly Data'!R18+'Yearly Data'!S18+'Yearly Data'!U18+'Yearly Data'!V18+('Energetic Results'!H18*'Yearly Data'!AP18)/'Yearly Data'!Y18*'Yearly Data'!M18+'Yearly Data'!O18*'Yearly Data'!AD18/'Energetic Results'!P18)*'User Parameters'!$E$3/1000)),'Yearly Data'!AI18/((0.5*'Yearly Data'!Z18)*'User Parameters'!$D$3+('Yearly Data'!R18+'Yearly Data'!S18+'Yearly Data'!U18+'Yearly Data'!V18+('Energetic Results'!H18*'Yearly Data'!AP18)/'Yearly Data'!Y18*'Yearly Data'!M18+('Yearly Data'!O18+'Yearly Data'!N18)*0.5*'Yearly Data'!Z18/'Energetic Results'!P18)*'User Parameters'!$E$3/1000))</f>
        <v>0.592029618696259</v>
      </c>
      <c r="K18" s="16" t="n">
        <f aca="false">'Yearly Data'!AI18/(('Yearly Data'!AX18/1000)*'User Parameters'!$E$3)</f>
        <v>5.91729339283426</v>
      </c>
      <c r="L18" s="15" t="n">
        <f aca="false">C18/'User Parameters'!$F$3+'Enviromental &amp; Economic Results'!D18/'User Parameters'!$G$3</f>
        <v>-20737.2691357034</v>
      </c>
      <c r="M18" s="17" t="n">
        <f aca="false">IF('Yearly Data'!F18="FP",'User Parameters'!$H$3*'Energetic Results'!C18+'User Parameters'!$K$3*'Energetic Results'!D18,'User Parameters'!$I$3*'Energetic Results'!C18+'User Parameters'!$K$3*'Energetic Results'!D18)</f>
        <v>3750.00000372529</v>
      </c>
      <c r="N18" s="15" t="n">
        <f aca="false">'User Parameters'!$L$3+'User Parameters'!$N$3+'User Parameters'!$O$3</f>
        <v>3</v>
      </c>
      <c r="O18" s="18" t="n">
        <f aca="false">'User Parameters'!$M$3+'User Parameters'!$P$3</f>
        <v>4</v>
      </c>
      <c r="P18" s="18" t="n">
        <f aca="false">('Energetic Results'!P18/'User Parameters'!$C$3)*'User Parameters'!$Q$3+'Energetic Results'!Q18*'User Parameters'!$R$3+'Energetic Results'!O18*'User Parameters'!$S$3</f>
        <v>14665.4457531049</v>
      </c>
      <c r="Q18" s="15" t="n">
        <f aca="false">(('Yearly Data'!AM18+'Yearly Data'!AN18)/('User Parameters'!$C$3)*'User Parameters'!$Q$3+'Energetic Results'!R18*'User Parameters'!$R$3)</f>
        <v>10308.2651644623</v>
      </c>
      <c r="R18" s="15" t="n">
        <f aca="false">'User Parameters'!$AB$3*'Enviromental &amp; Economic Results'!O18+'User Parameters'!$AB$3*'User Parameters'!$T$3+'Enviromental &amp; Economic Results'!Q18+'User Parameters'!$V$3</f>
        <v>10349.2651644623</v>
      </c>
      <c r="S18" s="15" t="n">
        <f aca="false">'User Parameters'!$AB$3*'Enviromental &amp; Economic Results'!M18+'User Parameters'!$AB$3*'Enviromental &amp; Economic Results'!N18+'User Parameters'!$AB$3*'User Parameters'!$W$3+'Enviromental &amp; Economic Results'!P18+'User Parameters'!$Y$3</f>
        <v>44698.4457829072</v>
      </c>
      <c r="T18" s="15" t="n">
        <f aca="false">(S18-R18)/E18</f>
        <v>-7.89880346072648</v>
      </c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</row>
    <row r="19" customFormat="false" ht="12.75" hidden="false" customHeight="false" outlineLevel="0" collapsed="false">
      <c r="A19" s="13" t="n">
        <v>17</v>
      </c>
      <c r="B19" s="14" t="str">
        <f aca="false">CONCATENATE('Yearly Data'!B19,"-",'Yearly Data'!C19,"-",'Yearly Data'!D19,"-",'Yearly Data'!E19,"-",'Yearly Data'!F19,"-",'Yearly Data'!G19,"-",'Yearly Data'!H19)</f>
        <v>C-CLW-NAP-CC-FP-WC-R100</v>
      </c>
      <c r="C19" s="15" t="n">
        <f aca="false">(('Energetic Results'!X19-'Energetic Results'!P19)/('User Parameters'!$C$3*'User Parameters'!$D$3))</f>
        <v>-5407.60348524931</v>
      </c>
      <c r="D19" s="15" t="n">
        <f aca="false">('Energetic Results'!R19-'Energetic Results'!Q19)/'User Parameters'!$E$3</f>
        <v>1432.91837895717</v>
      </c>
      <c r="E19" s="15" t="n">
        <f aca="false">C19+D19</f>
        <v>-3974.68510629214</v>
      </c>
      <c r="F19" s="15" t="n">
        <f aca="false">('Energetic Results'!X19/('User Parameters'!$C$3*'User Parameters'!$D$3)+'Energetic Results'!R19/'User Parameters'!$E$3)</f>
        <v>12181.1757143713</v>
      </c>
      <c r="G19" s="15" t="n">
        <f aca="false">(E19/F19)*100</f>
        <v>-32.6297329542896</v>
      </c>
      <c r="H19" s="15" t="n">
        <f aca="false">('Yearly Data'!AI19+'Yearly Data'!AM19+'Yearly Data'!AN19)/('Energetic Results'!P19/('User Parameters'!$C$3*'User Parameters'!$D$3)+'Energetic Results'!Q19/'User Parameters'!$E$3)</f>
        <v>0.744098746221345</v>
      </c>
      <c r="I19" s="15" t="n">
        <f aca="false">('Yearly Data'!AI19+'Yearly Data'!AM19+'Yearly Data'!AN19)/(('Yearly Data'!AM19+'Yearly Data'!AN19)/('User Parameters'!$C$3*'User Parameters'!$D$3)+('Yearly Data'!AI19)/('Energetic Results'!W19*'User Parameters'!$E$3))</f>
        <v>1.01158440370802</v>
      </c>
      <c r="J19" s="15" t="n">
        <f aca="false">IF('Yearly Data'!B19="C",'Yearly Data'!AI19/(('Yearly Data'!AD19*'User Parameters'!$D$3)+(('Yearly Data'!R19+'Yearly Data'!S19+'Yearly Data'!U19+'Yearly Data'!V19+('Energetic Results'!H19*'Yearly Data'!AP19)/'Yearly Data'!Y19*'Yearly Data'!M19+'Yearly Data'!O19*'Yearly Data'!AD19/'Energetic Results'!P19)*'User Parameters'!$E$3/1000)),'Yearly Data'!AI19/((0.5*'Yearly Data'!Z19)*'User Parameters'!$D$3+('Yearly Data'!R19+'Yearly Data'!S19+'Yearly Data'!U19+'Yearly Data'!V19+('Energetic Results'!H19*'Yearly Data'!AP19)/'Yearly Data'!Y19*'Yearly Data'!M19+('Yearly Data'!O19+'Yearly Data'!N19)*0.5*'Yearly Data'!Z19/'Energetic Results'!P19)*'User Parameters'!$E$3/1000))</f>
        <v>0.592568870110968</v>
      </c>
      <c r="K19" s="16" t="n">
        <f aca="false">'Yearly Data'!AI19/(('Yearly Data'!AX19/1000)*'User Parameters'!$E$3)</f>
        <v>5.9151076580462</v>
      </c>
      <c r="L19" s="15" t="n">
        <f aca="false">C19/'User Parameters'!$F$3+'Enviromental &amp; Economic Results'!D19/'User Parameters'!$G$3</f>
        <v>-19242.2166427353</v>
      </c>
      <c r="M19" s="17" t="n">
        <f aca="false">IF('Yearly Data'!F19="FP",'User Parameters'!$H$3*'Energetic Results'!C19+'User Parameters'!$K$3*'Energetic Results'!D19,'User Parameters'!$I$3*'Energetic Results'!C19+'User Parameters'!$K$3*'Energetic Results'!D19)</f>
        <v>4000.00000745058</v>
      </c>
      <c r="N19" s="15" t="n">
        <f aca="false">'User Parameters'!$L$3+'User Parameters'!$N$3+'User Parameters'!$O$3</f>
        <v>3</v>
      </c>
      <c r="O19" s="18" t="n">
        <f aca="false">'User Parameters'!$M$3+'User Parameters'!$P$3</f>
        <v>4</v>
      </c>
      <c r="P19" s="18" t="n">
        <f aca="false">('Energetic Results'!P19/'User Parameters'!$C$3)*'User Parameters'!$Q$3+'Energetic Results'!Q19*'User Parameters'!$R$3+'Energetic Results'!O19*'User Parameters'!$S$3</f>
        <v>14349.8893377141</v>
      </c>
      <c r="Q19" s="15" t="n">
        <f aca="false">(('Yearly Data'!AM19+'Yearly Data'!AN19)/('User Parameters'!$C$3)*'User Parameters'!$Q$3+'Energetic Results'!R19*'User Parameters'!$R$3)</f>
        <v>10329.184224926</v>
      </c>
      <c r="R19" s="15" t="n">
        <f aca="false">'User Parameters'!$AB$3*'Enviromental &amp; Economic Results'!O19+'User Parameters'!$AB$3*'User Parameters'!$T$3+'Enviromental &amp; Economic Results'!Q19+'User Parameters'!$V$3</f>
        <v>10370.184224926</v>
      </c>
      <c r="S19" s="15" t="n">
        <f aca="false">'User Parameters'!$AB$3*'Enviromental &amp; Economic Results'!M19+'User Parameters'!$AB$3*'Enviromental &amp; Economic Results'!N19+'User Parameters'!$AB$3*'User Parameters'!$W$3+'Enviromental &amp; Economic Results'!P19+'User Parameters'!$Y$3</f>
        <v>46382.8893973188</v>
      </c>
      <c r="T19" s="15" t="n">
        <f aca="false">(S19-R19)/E19</f>
        <v>-9.06051780438727</v>
      </c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</row>
    <row r="20" customFormat="false" ht="12.75" hidden="false" customHeight="false" outlineLevel="0" collapsed="false">
      <c r="A20" s="0" t="n">
        <v>18</v>
      </c>
      <c r="B20" s="14" t="str">
        <f aca="false">CONCATENATE('Yearly Data'!B20,"-",'Yearly Data'!C20,"-",'Yearly Data'!D20,"-",'Yearly Data'!E20,"-",'Yearly Data'!F20,"-",'Yearly Data'!G20,"-",'Yearly Data'!H20)</f>
        <v>C-CLW-NAP-CC-FP-WC-R100</v>
      </c>
      <c r="C20" s="15" t="n">
        <f aca="false">(('Energetic Results'!X20-'Energetic Results'!P20)/('User Parameters'!$C$3*'User Parameters'!$D$3))</f>
        <v>-5271.03764528719</v>
      </c>
      <c r="D20" s="15" t="n">
        <f aca="false">('Energetic Results'!R20-'Energetic Results'!Q20)/'User Parameters'!$E$3</f>
        <v>1433.24825959198</v>
      </c>
      <c r="E20" s="15" t="n">
        <f aca="false">C20+D20</f>
        <v>-3837.78938569521</v>
      </c>
      <c r="F20" s="15" t="n">
        <f aca="false">('Energetic Results'!X20/('User Parameters'!$C$3*'User Parameters'!$D$3)+'Energetic Results'!R20/'User Parameters'!$E$3)</f>
        <v>12183.0690238272</v>
      </c>
      <c r="G20" s="15" t="n">
        <f aca="false">(E20/F20)*100</f>
        <v>-31.5010066690865</v>
      </c>
      <c r="H20" s="15" t="n">
        <f aca="false">('Yearly Data'!AI20+'Yearly Data'!AM20+'Yearly Data'!AN20)/('Energetic Results'!P20/('User Parameters'!$C$3*'User Parameters'!$D$3)+'Energetic Results'!Q20/'User Parameters'!$E$3)</f>
        <v>0.750622387401787</v>
      </c>
      <c r="I20" s="15" t="n">
        <f aca="false">('Yearly Data'!AI20+'Yearly Data'!AM20+'Yearly Data'!AN20)/(('Yearly Data'!AM20+'Yearly Data'!AN20)/('User Parameters'!$C$3*'User Parameters'!$D$3)+('Yearly Data'!AI20)/('Energetic Results'!W20*'User Parameters'!$E$3))</f>
        <v>1.01176478431762</v>
      </c>
      <c r="J20" s="15" t="n">
        <f aca="false">IF('Yearly Data'!B20="C",'Yearly Data'!AI20/(('Yearly Data'!AD20*'User Parameters'!$D$3)+(('Yearly Data'!R20+'Yearly Data'!S20+'Yearly Data'!U20+'Yearly Data'!V20+('Energetic Results'!H20*'Yearly Data'!AP20)/'Yearly Data'!Y20*'Yearly Data'!M20+'Yearly Data'!O20*'Yearly Data'!AD20/'Energetic Results'!P20)*'User Parameters'!$E$3/1000)),'Yearly Data'!AI20/((0.5*'Yearly Data'!Z20)*'User Parameters'!$D$3+('Yearly Data'!R20+'Yearly Data'!S20+'Yearly Data'!U20+'Yearly Data'!V20+('Energetic Results'!H20*'Yearly Data'!AP20)/'Yearly Data'!Y20*'Yearly Data'!M20+('Yearly Data'!O20+'Yearly Data'!N20)*0.5*'Yearly Data'!Z20/'Energetic Results'!P20)*'User Parameters'!$E$3/1000))</f>
        <v>0.593458863080997</v>
      </c>
      <c r="K20" s="16" t="n">
        <f aca="false">'Yearly Data'!AI20/(('Yearly Data'!AX20/1000)*'User Parameters'!$E$3)</f>
        <v>5.91989812818409</v>
      </c>
      <c r="L20" s="15" t="n">
        <f aca="false">C20/'User Parameters'!$F$3+'Enviromental &amp; Economic Results'!D20/'User Parameters'!$G$3</f>
        <v>-18695.4034818288</v>
      </c>
      <c r="M20" s="17" t="n">
        <f aca="false">IF('Yearly Data'!F20="FP",'User Parameters'!$H$3*'Energetic Results'!C20+'User Parameters'!$K$3*'Energetic Results'!D20,'User Parameters'!$I$3*'Energetic Results'!C20+'User Parameters'!$K$3*'Energetic Results'!D20)</f>
        <v>4250.00001117587</v>
      </c>
      <c r="N20" s="15" t="n">
        <f aca="false">'User Parameters'!$L$3+'User Parameters'!$N$3+'User Parameters'!$O$3</f>
        <v>3</v>
      </c>
      <c r="O20" s="18" t="n">
        <f aca="false">'User Parameters'!$M$3+'User Parameters'!$P$3</f>
        <v>4</v>
      </c>
      <c r="P20" s="18" t="n">
        <f aca="false">('Energetic Results'!P20/'User Parameters'!$C$3)*'User Parameters'!$Q$3+'Energetic Results'!Q20*'User Parameters'!$R$3+'Energetic Results'!O20*'User Parameters'!$S$3</f>
        <v>14228.6372993075</v>
      </c>
      <c r="Q20" s="15" t="n">
        <f aca="false">(('Yearly Data'!AM20+'Yearly Data'!AN20)/('User Parameters'!$C$3)*'User Parameters'!$Q$3+'Energetic Results'!R20*'User Parameters'!$R$3)</f>
        <v>10331.0257062407</v>
      </c>
      <c r="R20" s="15" t="n">
        <f aca="false">'User Parameters'!$AB$3*'Enviromental &amp; Economic Results'!O20+'User Parameters'!$AB$3*'User Parameters'!$T$3+'Enviromental &amp; Economic Results'!Q20+'User Parameters'!$V$3</f>
        <v>10372.0257062407</v>
      </c>
      <c r="S20" s="15" t="n">
        <f aca="false">'User Parameters'!$AB$3*'Enviromental &amp; Economic Results'!M20+'User Parameters'!$AB$3*'Enviromental &amp; Economic Results'!N20+'User Parameters'!$AB$3*'User Parameters'!$W$3+'Enviromental &amp; Economic Results'!P20+'User Parameters'!$Y$3</f>
        <v>48261.6373887145</v>
      </c>
      <c r="T20" s="15" t="n">
        <f aca="false">(S20-R20)/E20</f>
        <v>-9.87276993982568</v>
      </c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</row>
    <row r="21" customFormat="false" ht="12.75" hidden="false" customHeight="false" outlineLevel="0" collapsed="false">
      <c r="A21" s="13" t="n">
        <v>19</v>
      </c>
      <c r="B21" s="14" t="str">
        <f aca="false">CONCATENATE('Yearly Data'!B21,"-",'Yearly Data'!C21,"-",'Yearly Data'!D21,"-",'Yearly Data'!E21,"-",'Yearly Data'!F21,"-",'Yearly Data'!G21,"-",'Yearly Data'!H21)</f>
        <v>C-CLW-NAP-CC-FP-WC-R100</v>
      </c>
      <c r="C21" s="15" t="n">
        <f aca="false">(('Energetic Results'!X21-'Energetic Results'!P21)/('User Parameters'!$C$3*'User Parameters'!$D$3))</f>
        <v>-3991.70900251704</v>
      </c>
      <c r="D21" s="15" t="n">
        <f aca="false">('Energetic Results'!R21-'Energetic Results'!Q21)/'User Parameters'!$E$3</f>
        <v>1447.76376166612</v>
      </c>
      <c r="E21" s="15" t="n">
        <f aca="false">C21+D21</f>
        <v>-2543.94524085093</v>
      </c>
      <c r="F21" s="15" t="n">
        <f aca="false">('Energetic Results'!X21/('User Parameters'!$C$3*'User Parameters'!$D$3)+'Energetic Results'!R21/'User Parameters'!$E$3)</f>
        <v>12187.7784578277</v>
      </c>
      <c r="G21" s="15" t="n">
        <f aca="false">(E21/F21)*100</f>
        <v>-20.872919947253</v>
      </c>
      <c r="H21" s="15" t="n">
        <f aca="false">('Yearly Data'!AI21+'Yearly Data'!AM21+'Yearly Data'!AN21)/('Energetic Results'!P21/('User Parameters'!$C$3*'User Parameters'!$D$3)+'Energetic Results'!Q21/'User Parameters'!$E$3)</f>
        <v>0.81686697862095</v>
      </c>
      <c r="I21" s="15" t="n">
        <f aca="false">('Yearly Data'!AI21+'Yearly Data'!AM21+'Yearly Data'!AN21)/(('Yearly Data'!AM21+'Yearly Data'!AN21)/('User Parameters'!$C$3*'User Parameters'!$D$3)+('Yearly Data'!AI21)/('Energetic Results'!W21*'User Parameters'!$E$3))</f>
        <v>1.01205735429044</v>
      </c>
      <c r="J21" s="15" t="n">
        <f aca="false">IF('Yearly Data'!B21="C",'Yearly Data'!AI21/(('Yearly Data'!AD21*'User Parameters'!$D$3)+(('Yearly Data'!R21+'Yearly Data'!S21+'Yearly Data'!U21+'Yearly Data'!V21+('Energetic Results'!H21*'Yearly Data'!AP21)/'Yearly Data'!Y21*'Yearly Data'!M21+'Yearly Data'!O21*'Yearly Data'!AD21/'Energetic Results'!P21)*'User Parameters'!$E$3/1000)),'Yearly Data'!AI21/((0.5*'Yearly Data'!Z21)*'User Parameters'!$D$3+('Yearly Data'!R21+'Yearly Data'!S21+'Yearly Data'!U21+'Yearly Data'!V21+('Energetic Results'!H21*'Yearly Data'!AP21)/'Yearly Data'!Y21*'Yearly Data'!M21+('Yearly Data'!O21+'Yearly Data'!N21)*0.5*'Yearly Data'!Z21/'Energetic Results'!P21)*'User Parameters'!$E$3/1000))</f>
        <v>0.6740833433442</v>
      </c>
      <c r="K21" s="16" t="n">
        <f aca="false">'Yearly Data'!AI21/(('Yearly Data'!AX21/1000)*'User Parameters'!$E$3)</f>
        <v>5.92743037463421</v>
      </c>
      <c r="L21" s="15" t="n">
        <f aca="false">C21/'User Parameters'!$F$3+'Enviromental &amp; Economic Results'!D21/'User Parameters'!$G$3</f>
        <v>-13553.8964072913</v>
      </c>
      <c r="M21" s="17" t="n">
        <f aca="false">IF('Yearly Data'!F21="FP",'User Parameters'!$H$3*'Energetic Results'!C21+'User Parameters'!$K$3*'Energetic Results'!D21,'User Parameters'!$I$3*'Energetic Results'!C21+'User Parameters'!$K$3*'Energetic Results'!D21)</f>
        <v>5250.00000521541</v>
      </c>
      <c r="N21" s="15" t="n">
        <f aca="false">'User Parameters'!$L$3+'User Parameters'!$N$3+'User Parameters'!$O$3</f>
        <v>3</v>
      </c>
      <c r="O21" s="18" t="n">
        <f aca="false">'User Parameters'!$M$3+'User Parameters'!$P$3</f>
        <v>4</v>
      </c>
      <c r="P21" s="18" t="n">
        <f aca="false">('Energetic Results'!P21/'User Parameters'!$C$3)*'User Parameters'!$Q$3+'Energetic Results'!Q21*'User Parameters'!$R$3+'Energetic Results'!O21*'User Parameters'!$S$3</f>
        <v>13072.8979184753</v>
      </c>
      <c r="Q21" s="15" t="n">
        <f aca="false">(('Yearly Data'!AM21+'Yearly Data'!AN21)/('User Parameters'!$C$3)*'User Parameters'!$Q$3+'Energetic Results'!R21*'User Parameters'!$R$3)</f>
        <v>10335.3759198372</v>
      </c>
      <c r="R21" s="15" t="n">
        <f aca="false">'User Parameters'!$AB$3*'Enviromental &amp; Economic Results'!O21+'User Parameters'!$AB$3*'User Parameters'!$T$3+'Enviromental &amp; Economic Results'!Q21+'User Parameters'!$V$3</f>
        <v>10376.3759198372</v>
      </c>
      <c r="S21" s="15" t="n">
        <f aca="false">'User Parameters'!$AB$3*'Enviromental &amp; Economic Results'!M21+'User Parameters'!$AB$3*'Enviromental &amp; Economic Results'!N21+'User Parameters'!$AB$3*'User Parameters'!$W$3+'Enviromental &amp; Economic Results'!P21+'User Parameters'!$Y$3</f>
        <v>55105.8979601986</v>
      </c>
      <c r="T21" s="15" t="n">
        <f aca="false">(S21-R21)/E21</f>
        <v>-17.5827377579086</v>
      </c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</row>
    <row r="22" customFormat="false" ht="12.75" hidden="false" customHeight="false" outlineLevel="0" collapsed="false">
      <c r="A22" s="0" t="n">
        <v>20</v>
      </c>
      <c r="B22" s="14" t="str">
        <f aca="false">CONCATENATE('Yearly Data'!B22,"-",'Yearly Data'!C22,"-",'Yearly Data'!D22,"-",'Yearly Data'!E22,"-",'Yearly Data'!F22,"-",'Yearly Data'!G22,"-",'Yearly Data'!H22)</f>
        <v>C-CLW-NAP-CC-FP-WC-R100</v>
      </c>
      <c r="C22" s="15" t="n">
        <f aca="false">(('Energetic Results'!X22-'Energetic Results'!P22)/('User Parameters'!$C$3*'User Parameters'!$D$3))</f>
        <v>-3541.44460126517</v>
      </c>
      <c r="D22" s="15" t="n">
        <f aca="false">('Energetic Results'!R22-'Energetic Results'!Q22)/'User Parameters'!$E$3</f>
        <v>1448.80469102838</v>
      </c>
      <c r="E22" s="15" t="n">
        <f aca="false">C22+D22</f>
        <v>-2092.6399102368</v>
      </c>
      <c r="F22" s="15" t="n">
        <f aca="false">('Energetic Results'!X22/('User Parameters'!$C$3*'User Parameters'!$D$3)+'Energetic Results'!R22/'User Parameters'!$E$3)</f>
        <v>12202.0090977462</v>
      </c>
      <c r="G22" s="15" t="n">
        <f aca="false">(E22/F22)*100</f>
        <v>-17.149961891303</v>
      </c>
      <c r="H22" s="15" t="n">
        <f aca="false">('Yearly Data'!AI22+'Yearly Data'!AM22+'Yearly Data'!AN22)/('Energetic Results'!P22/('User Parameters'!$C$3*'User Parameters'!$D$3)+'Energetic Results'!Q22/'User Parameters'!$E$3)</f>
        <v>0.84281874790684</v>
      </c>
      <c r="I22" s="15" t="n">
        <f aca="false">('Yearly Data'!AI22+'Yearly Data'!AM22+'Yearly Data'!AN22)/(('Yearly Data'!AM22+'Yearly Data'!AN22)/('User Parameters'!$C$3*'User Parameters'!$D$3)+('Yearly Data'!AI22)/('Energetic Results'!W22*'User Parameters'!$E$3))</f>
        <v>1.01201848964907</v>
      </c>
      <c r="J22" s="15" t="n">
        <f aca="false">IF('Yearly Data'!B22="C",'Yearly Data'!AI22/(('Yearly Data'!AD22*'User Parameters'!$D$3)+(('Yearly Data'!R22+'Yearly Data'!S22+'Yearly Data'!U22+'Yearly Data'!V22+('Energetic Results'!H22*'Yearly Data'!AP22)/'Yearly Data'!Y22*'Yearly Data'!M22+'Yearly Data'!O22*'Yearly Data'!AD22/'Energetic Results'!P22)*'User Parameters'!$E$3/1000)),'Yearly Data'!AI22/((0.5*'Yearly Data'!Z22)*'User Parameters'!$D$3+('Yearly Data'!R22+'Yearly Data'!S22+'Yearly Data'!U22+'Yearly Data'!V22+('Energetic Results'!H22*'Yearly Data'!AP22)/'Yearly Data'!Y22*'Yearly Data'!M22+('Yearly Data'!O22+'Yearly Data'!N22)*0.5*'Yearly Data'!Z22/'Energetic Results'!P22)*'User Parameters'!$E$3/1000))</f>
        <v>0.679122456524238</v>
      </c>
      <c r="K22" s="16" t="n">
        <f aca="false">'Yearly Data'!AI22/(('Yearly Data'!AX22/1000)*'User Parameters'!$E$3)</f>
        <v>5.93063238552472</v>
      </c>
      <c r="L22" s="15" t="n">
        <f aca="false">C22/'User Parameters'!$F$3+'Enviromental &amp; Economic Results'!D22/'User Parameters'!$G$3</f>
        <v>-11751.1039200134</v>
      </c>
      <c r="M22" s="17" t="n">
        <f aca="false">IF('Yearly Data'!F22="FP",'User Parameters'!$H$3*'Energetic Results'!C22+'User Parameters'!$K$3*'Energetic Results'!D22,'User Parameters'!$I$3*'Energetic Results'!C22+'User Parameters'!$K$3*'Energetic Results'!D22)</f>
        <v>5600.00001043081</v>
      </c>
      <c r="N22" s="15" t="n">
        <f aca="false">'User Parameters'!$L$3+'User Parameters'!$N$3+'User Parameters'!$O$3</f>
        <v>3</v>
      </c>
      <c r="O22" s="18" t="n">
        <f aca="false">'User Parameters'!$M$3+'User Parameters'!$P$3</f>
        <v>4</v>
      </c>
      <c r="P22" s="18" t="n">
        <f aca="false">('Energetic Results'!P22/'User Parameters'!$C$3)*'User Parameters'!$Q$3+'Energetic Results'!Q22*'User Parameters'!$R$3+'Energetic Results'!O22*'User Parameters'!$S$3</f>
        <v>12679.7447287122</v>
      </c>
      <c r="Q22" s="15" t="n">
        <f aca="false">(('Yearly Data'!AM22+'Yearly Data'!AN22)/('User Parameters'!$C$3)*'User Parameters'!$Q$3+'Energetic Results'!R22*'User Parameters'!$R$3)</f>
        <v>10348.1108688518</v>
      </c>
      <c r="R22" s="15" t="n">
        <f aca="false">'User Parameters'!$AB$3*'Enviromental &amp; Economic Results'!O22+'User Parameters'!$AB$3*'User Parameters'!$T$3+'Enviromental &amp; Economic Results'!Q22+'User Parameters'!$V$3</f>
        <v>10389.1108688518</v>
      </c>
      <c r="S22" s="15" t="n">
        <f aca="false">'User Parameters'!$AB$3*'Enviromental &amp; Economic Results'!M22+'User Parameters'!$AB$3*'Enviromental &amp; Economic Results'!N22+'User Parameters'!$AB$3*'User Parameters'!$W$3+'Enviromental &amp; Economic Results'!P22+'User Parameters'!$Y$3</f>
        <v>57512.7448121587</v>
      </c>
      <c r="T22" s="15" t="n">
        <f aca="false">(S22-R22)/E22</f>
        <v>-22.5187495052479</v>
      </c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</row>
    <row r="23" customFormat="false" ht="12.75" hidden="false" customHeight="false" outlineLevel="0" collapsed="false">
      <c r="A23" s="13" t="n">
        <v>21</v>
      </c>
      <c r="B23" s="14" t="str">
        <f aca="false">CONCATENATE('Yearly Data'!B23,"-",'Yearly Data'!C23,"-",'Yearly Data'!D23,"-",'Yearly Data'!E23,"-",'Yearly Data'!F23,"-",'Yearly Data'!G23,"-",'Yearly Data'!H23)</f>
        <v>C-CLW-NAP-CC-FP-WC-R100</v>
      </c>
      <c r="C23" s="15" t="n">
        <f aca="false">(('Energetic Results'!X23-'Energetic Results'!P23)/('User Parameters'!$C$3*'User Parameters'!$D$3))</f>
        <v>-3352.62096546305</v>
      </c>
      <c r="D23" s="15" t="n">
        <f aca="false">('Energetic Results'!R23-'Energetic Results'!Q23)/'User Parameters'!$E$3</f>
        <v>1450.205138783</v>
      </c>
      <c r="E23" s="15" t="n">
        <f aca="false">C23+D23</f>
        <v>-1902.41582668005</v>
      </c>
      <c r="F23" s="15" t="n">
        <f aca="false">('Energetic Results'!X23/('User Parameters'!$C$3*'User Parameters'!$D$3)+'Energetic Results'!R23/'User Parameters'!$E$3)</f>
        <v>12203.5309995101</v>
      </c>
      <c r="G23" s="15" t="n">
        <f aca="false">(E23/F23)*100</f>
        <v>-15.5890604674698</v>
      </c>
      <c r="H23" s="15" t="n">
        <f aca="false">('Yearly Data'!AI23+'Yearly Data'!AM23+'Yearly Data'!AN23)/('Energetic Results'!P23/('User Parameters'!$C$3*'User Parameters'!$D$3)+'Energetic Results'!Q23/'User Parameters'!$E$3)</f>
        <v>0.854242518947499</v>
      </c>
      <c r="I23" s="15" t="n">
        <f aca="false">('Yearly Data'!AI23+'Yearly Data'!AM23+'Yearly Data'!AN23)/(('Yearly Data'!AM23+'Yearly Data'!AN23)/('User Parameters'!$C$3*'User Parameters'!$D$3)+('Yearly Data'!AI23)/('Energetic Results'!W23*'User Parameters'!$E$3))</f>
        <v>1.0120656226976</v>
      </c>
      <c r="J23" s="15" t="n">
        <f aca="false">IF('Yearly Data'!B23="C",'Yearly Data'!AI23/(('Yearly Data'!AD23*'User Parameters'!$D$3)+(('Yearly Data'!R23+'Yearly Data'!S23+'Yearly Data'!U23+'Yearly Data'!V23+('Energetic Results'!H23*'Yearly Data'!AP23)/'Yearly Data'!Y23*'Yearly Data'!M23+'Yearly Data'!O23*'Yearly Data'!AD23/'Energetic Results'!P23)*'User Parameters'!$E$3/1000)),'Yearly Data'!AI23/((0.5*'Yearly Data'!Z23)*'User Parameters'!$D$3+('Yearly Data'!R23+'Yearly Data'!S23+'Yearly Data'!U23+'Yearly Data'!V23+('Energetic Results'!H23*'Yearly Data'!AP23)/'Yearly Data'!Y23*'Yearly Data'!M23+('Yearly Data'!O23+'Yearly Data'!N23)*0.5*'Yearly Data'!Z23/'Energetic Results'!P23)*'User Parameters'!$E$3/1000))</f>
        <v>0.683905975050203</v>
      </c>
      <c r="K23" s="16" t="n">
        <f aca="false">'Yearly Data'!AI23/(('Yearly Data'!AX23/1000)*'User Parameters'!$E$3)</f>
        <v>5.93188700749336</v>
      </c>
      <c r="L23" s="15" t="n">
        <f aca="false">C23/'User Parameters'!$F$3+'Enviromental &amp; Economic Results'!D23/'User Parameters'!$G$3</f>
        <v>-10993.4752972139</v>
      </c>
      <c r="M23" s="17" t="n">
        <f aca="false">IF('Yearly Data'!F23="FP",'User Parameters'!$H$3*'Energetic Results'!C23+'User Parameters'!$K$3*'Energetic Results'!D23,'User Parameters'!$I$3*'Energetic Results'!C23+'User Parameters'!$K$3*'Energetic Results'!D23)</f>
        <v>5950</v>
      </c>
      <c r="N23" s="15" t="n">
        <f aca="false">'User Parameters'!$L$3+'User Parameters'!$N$3+'User Parameters'!$O$3</f>
        <v>3</v>
      </c>
      <c r="O23" s="18" t="n">
        <f aca="false">'User Parameters'!$M$3+'User Parameters'!$P$3</f>
        <v>4</v>
      </c>
      <c r="P23" s="18" t="n">
        <f aca="false">('Energetic Results'!P23/'User Parameters'!$C$3)*'User Parameters'!$Q$3+'Energetic Results'!Q23*'User Parameters'!$R$3+'Energetic Results'!O23*'User Parameters'!$S$3</f>
        <v>12510.3319501505</v>
      </c>
      <c r="Q23" s="15" t="n">
        <f aca="false">(('Yearly Data'!AM23+'Yearly Data'!AN23)/('User Parameters'!$C$3)*'User Parameters'!$Q$3+'Energetic Results'!R23*'User Parameters'!$R$3)</f>
        <v>10349.4695255858</v>
      </c>
      <c r="R23" s="15" t="n">
        <f aca="false">'User Parameters'!$AB$3*'Enviromental &amp; Economic Results'!O23+'User Parameters'!$AB$3*'User Parameters'!$T$3+'Enviromental &amp; Economic Results'!Q23+'User Parameters'!$V$3</f>
        <v>10390.4695255858</v>
      </c>
      <c r="S23" s="15" t="n">
        <f aca="false">'User Parameters'!$AB$3*'Enviromental &amp; Economic Results'!M23+'User Parameters'!$AB$3*'Enviromental &amp; Economic Results'!N23+'User Parameters'!$AB$3*'User Parameters'!$W$3+'Enviromental &amp; Economic Results'!P23+'User Parameters'!$Y$3</f>
        <v>60143.3319501506</v>
      </c>
      <c r="T23" s="15" t="n">
        <f aca="false">(S23-R23)/E23</f>
        <v>-26.1524645278996</v>
      </c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</row>
    <row r="24" customFormat="false" ht="12.75" hidden="false" customHeight="false" outlineLevel="0" collapsed="false">
      <c r="A24" s="0" t="n">
        <v>22</v>
      </c>
      <c r="B24" s="14" t="str">
        <f aca="false">CONCATENATE('Yearly Data'!B24,"-",'Yearly Data'!C24,"-",'Yearly Data'!D24,"-",'Yearly Data'!E24,"-",'Yearly Data'!F24,"-",'Yearly Data'!G24,"-",'Yearly Data'!H24)</f>
        <v>C-CLW-NAP-CC-FP-WC-R100</v>
      </c>
      <c r="C24" s="15" t="n">
        <f aca="false">(('Energetic Results'!X24-'Energetic Results'!P24)/('User Parameters'!$C$3*'User Parameters'!$D$3))</f>
        <v>-2759.93726203697</v>
      </c>
      <c r="D24" s="15" t="n">
        <f aca="false">('Energetic Results'!R24-'Energetic Results'!Q24)/'User Parameters'!$E$3</f>
        <v>1458.48806314552</v>
      </c>
      <c r="E24" s="15" t="n">
        <f aca="false">C24+D24</f>
        <v>-1301.44919889145</v>
      </c>
      <c r="F24" s="15" t="n">
        <f aca="false">('Energetic Results'!X24/('User Parameters'!$C$3*'User Parameters'!$D$3)+'Energetic Results'!R24/'User Parameters'!$E$3)</f>
        <v>12202.5275946509</v>
      </c>
      <c r="G24" s="15" t="n">
        <f aca="false">(E24/F24)*100</f>
        <v>-10.6654067265699</v>
      </c>
      <c r="H24" s="15" t="n">
        <f aca="false">('Yearly Data'!AI24+'Yearly Data'!AM24+'Yearly Data'!AN24)/('Energetic Results'!P24/('User Parameters'!$C$3*'User Parameters'!$D$3)+'Energetic Results'!Q24/'User Parameters'!$E$3)</f>
        <v>0.892775676909208</v>
      </c>
      <c r="I24" s="15" t="n">
        <f aca="false">('Yearly Data'!AI24+'Yearly Data'!AM24+'Yearly Data'!AN24)/(('Yearly Data'!AM24+'Yearly Data'!AN24)/('User Parameters'!$C$3*'User Parameters'!$D$3)+('Yearly Data'!AI24)/('Energetic Results'!W24*'User Parameters'!$E$3))</f>
        <v>1.01266518940081</v>
      </c>
      <c r="J24" s="15" t="n">
        <f aca="false">IF('Yearly Data'!B24="C",'Yearly Data'!AI24/(('Yearly Data'!AD24*'User Parameters'!$D$3)+(('Yearly Data'!R24+'Yearly Data'!S24+'Yearly Data'!U24+'Yearly Data'!V24+('Energetic Results'!H24*'Yearly Data'!AP24)/'Yearly Data'!Y24*'Yearly Data'!M24+'Yearly Data'!O24*'Yearly Data'!AD24/'Energetic Results'!P24)*'User Parameters'!$E$3/1000)),'Yearly Data'!AI24/((0.5*'Yearly Data'!Z24)*'User Parameters'!$D$3+('Yearly Data'!R24+'Yearly Data'!S24+'Yearly Data'!U24+'Yearly Data'!V24+('Energetic Results'!H24*'Yearly Data'!AP24)/'Yearly Data'!Y24*'Yearly Data'!M24+('Yearly Data'!O24+'Yearly Data'!N24)*0.5*'Yearly Data'!Z24/'Energetic Results'!P24)*'User Parameters'!$E$3/1000))</f>
        <v>0.74352711176559</v>
      </c>
      <c r="K24" s="16" t="n">
        <f aca="false">'Yearly Data'!AI24/(('Yearly Data'!AX24/1000)*'User Parameters'!$E$3)</f>
        <v>5.94397760534149</v>
      </c>
      <c r="L24" s="15" t="n">
        <f aca="false">C24/'User Parameters'!$F$3+'Enviromental &amp; Economic Results'!D24/'User Parameters'!$G$3</f>
        <v>-8608.93560957203</v>
      </c>
      <c r="M24" s="17" t="n">
        <f aca="false">IF('Yearly Data'!F24="FP",'User Parameters'!$H$3*'Energetic Results'!C24+'User Parameters'!$K$3*'Energetic Results'!D24,'User Parameters'!$I$3*'Energetic Results'!C24+'User Parameters'!$K$3*'Energetic Results'!D24)</f>
        <v>6575.00000670552</v>
      </c>
      <c r="N24" s="15" t="n">
        <f aca="false">'User Parameters'!$L$3+'User Parameters'!$N$3+'User Parameters'!$O$3</f>
        <v>3</v>
      </c>
      <c r="O24" s="18" t="n">
        <f aca="false">'User Parameters'!$M$3+'User Parameters'!$P$3</f>
        <v>4</v>
      </c>
      <c r="P24" s="18" t="n">
        <f aca="false">('Energetic Results'!P24/'User Parameters'!$C$3)*'User Parameters'!$Q$3+'Energetic Results'!Q24*'User Parameters'!$R$3+'Energetic Results'!O24*'User Parameters'!$S$3</f>
        <v>11971.2897856238</v>
      </c>
      <c r="Q24" s="15" t="n">
        <f aca="false">(('Yearly Data'!AM24+'Yearly Data'!AN24)/('User Parameters'!$C$3)*'User Parameters'!$Q$3+'Energetic Results'!R24*'User Parameters'!$R$3)</f>
        <v>10348.784177066</v>
      </c>
      <c r="R24" s="15" t="n">
        <f aca="false">'User Parameters'!$AB$3*'Enviromental &amp; Economic Results'!O24+'User Parameters'!$AB$3*'User Parameters'!$T$3+'Enviromental &amp; Economic Results'!Q24+'User Parameters'!$V$3</f>
        <v>10389.784177066</v>
      </c>
      <c r="S24" s="15" t="n">
        <f aca="false">'User Parameters'!$AB$3*'Enviromental &amp; Economic Results'!M24+'User Parameters'!$AB$3*'Enviromental &amp; Economic Results'!N24+'User Parameters'!$AB$3*'User Parameters'!$W$3+'Enviromental &amp; Economic Results'!P24+'User Parameters'!$Y$3</f>
        <v>64604.289839268</v>
      </c>
      <c r="T24" s="15" t="n">
        <f aca="false">(S24-R24)/E24</f>
        <v>-41.6570279565125</v>
      </c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</row>
    <row r="25" customFormat="false" ht="12.75" hidden="false" customHeight="false" outlineLevel="0" collapsed="false">
      <c r="A25" s="13" t="n">
        <v>23</v>
      </c>
      <c r="B25" s="14" t="str">
        <f aca="false">CONCATENATE('Yearly Data'!B25,"-",'Yearly Data'!C25,"-",'Yearly Data'!D25,"-",'Yearly Data'!E25,"-",'Yearly Data'!F25,"-",'Yearly Data'!G25,"-",'Yearly Data'!H25)</f>
        <v>C-CLW-NAP-CC-FP-WC-R100</v>
      </c>
      <c r="C25" s="15" t="n">
        <f aca="false">(('Energetic Results'!X25-'Energetic Results'!P25)/('User Parameters'!$C$3*'User Parameters'!$D$3))</f>
        <v>-2167.28665475943</v>
      </c>
      <c r="D25" s="15" t="n">
        <f aca="false">('Energetic Results'!R25-'Energetic Results'!Q25)/'User Parameters'!$E$3</f>
        <v>1461.3809843627</v>
      </c>
      <c r="E25" s="15" t="n">
        <f aca="false">C25+D25</f>
        <v>-705.905670396734</v>
      </c>
      <c r="F25" s="15" t="n">
        <f aca="false">('Energetic Results'!X25/('User Parameters'!$C$3*'User Parameters'!$D$3)+'Energetic Results'!R25/'User Parameters'!$E$3)</f>
        <v>12213.6486910145</v>
      </c>
      <c r="G25" s="15" t="n">
        <f aca="false">(E25/F25)*100</f>
        <v>-5.77964610130031</v>
      </c>
      <c r="H25" s="15" t="n">
        <f aca="false">('Yearly Data'!AI25+'Yearly Data'!AM25+'Yearly Data'!AN25)/('Energetic Results'!P25/('User Parameters'!$C$3*'User Parameters'!$D$3)+'Energetic Results'!Q25/'User Parameters'!$E$3)</f>
        <v>0.933872158407353</v>
      </c>
      <c r="I25" s="15" t="n">
        <f aca="false">('Yearly Data'!AI25+'Yearly Data'!AM25+'Yearly Data'!AN25)/(('Yearly Data'!AM25+'Yearly Data'!AN25)/('User Parameters'!$C$3*'User Parameters'!$D$3)+('Yearly Data'!AI25)/('Energetic Results'!W25*'User Parameters'!$E$3))</f>
        <v>1.01249132316564</v>
      </c>
      <c r="J25" s="15" t="n">
        <f aca="false">IF('Yearly Data'!B25="C",'Yearly Data'!AI25/(('Yearly Data'!AD25*'User Parameters'!$D$3)+(('Yearly Data'!R25+'Yearly Data'!S25+'Yearly Data'!U25+'Yearly Data'!V25+('Energetic Results'!H25*'Yearly Data'!AP25)/'Yearly Data'!Y25*'Yearly Data'!M25+'Yearly Data'!O25*'Yearly Data'!AD25/'Energetic Results'!P25)*'User Parameters'!$E$3/1000)),'Yearly Data'!AI25/((0.5*'Yearly Data'!Z25)*'User Parameters'!$D$3+('Yearly Data'!R25+'Yearly Data'!S25+'Yearly Data'!U25+'Yearly Data'!V25+('Energetic Results'!H25*'Yearly Data'!AP25)/'Yearly Data'!Y25*'Yearly Data'!M25+('Yearly Data'!O25+'Yearly Data'!N25)*0.5*'Yearly Data'!Z25/'Energetic Results'!P25)*'User Parameters'!$E$3/1000))</f>
        <v>0.763298588846268</v>
      </c>
      <c r="K25" s="16" t="n">
        <f aca="false">'Yearly Data'!AI25/(('Yearly Data'!AX25/1000)*'User Parameters'!$E$3)</f>
        <v>5.94365934410502</v>
      </c>
      <c r="L25" s="15" t="n">
        <f aca="false">C25/'User Parameters'!$F$3+'Enviromental &amp; Economic Results'!D25/'User Parameters'!$G$3</f>
        <v>-6233.51164509989</v>
      </c>
      <c r="M25" s="17" t="n">
        <f aca="false">IF('Yearly Data'!F25="FP",'User Parameters'!$H$3*'Energetic Results'!C25+'User Parameters'!$K$3*'Energetic Results'!D25,'User Parameters'!$I$3*'Energetic Results'!C25+'User Parameters'!$K$3*'Energetic Results'!D25)</f>
        <v>7025.00001341105</v>
      </c>
      <c r="N25" s="15" t="n">
        <f aca="false">'User Parameters'!$L$3+'User Parameters'!$N$3+'User Parameters'!$O$3</f>
        <v>3</v>
      </c>
      <c r="O25" s="18" t="n">
        <f aca="false">'User Parameters'!$M$3+'User Parameters'!$P$3</f>
        <v>4</v>
      </c>
      <c r="P25" s="18" t="n">
        <f aca="false">('Energetic Results'!P25/'User Parameters'!$C$3)*'User Parameters'!$Q$3+'Energetic Results'!Q25*'User Parameters'!$R$3+'Energetic Results'!O25*'User Parameters'!$S$3</f>
        <v>11446.0515472254</v>
      </c>
      <c r="Q25" s="15" t="n">
        <f aca="false">(('Yearly Data'!AM25+'Yearly Data'!AN25)/('User Parameters'!$C$3)*'User Parameters'!$Q$3+'Energetic Results'!R25*'User Parameters'!$R$3)</f>
        <v>10358.7052014656</v>
      </c>
      <c r="R25" s="15" t="n">
        <f aca="false">'User Parameters'!$AB$3*'Enviromental &amp; Economic Results'!O25+'User Parameters'!$AB$3*'User Parameters'!$T$3+'Enviromental &amp; Economic Results'!Q25+'User Parameters'!$V$3</f>
        <v>10399.7052014656</v>
      </c>
      <c r="S25" s="15" t="n">
        <f aca="false">'User Parameters'!$AB$3*'Enviromental &amp; Economic Results'!M25+'User Parameters'!$AB$3*'Enviromental &amp; Economic Results'!N25+'User Parameters'!$AB$3*'User Parameters'!$W$3+'Enviromental &amp; Economic Results'!P25+'User Parameters'!$Y$3</f>
        <v>67679.0516545137</v>
      </c>
      <c r="T25" s="15" t="n">
        <f aca="false">(S25-R25)/E25</f>
        <v>-81.1430604047364</v>
      </c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</row>
    <row r="26" customFormat="false" ht="12.75" hidden="false" customHeight="false" outlineLevel="0" collapsed="false">
      <c r="A26" s="0" t="n">
        <v>24</v>
      </c>
      <c r="B26" s="14" t="str">
        <f aca="false">CONCATENATE('Yearly Data'!B26,"-",'Yearly Data'!C26,"-",'Yearly Data'!D26,"-",'Yearly Data'!E26,"-",'Yearly Data'!F26,"-",'Yearly Data'!G26,"-",'Yearly Data'!H26)</f>
        <v>C-CLW-NAP-CC-FP-WC-R100</v>
      </c>
      <c r="C26" s="15" t="n">
        <f aca="false">(('Energetic Results'!X26-'Energetic Results'!P26)/('User Parameters'!$C$3*'User Parameters'!$D$3))</f>
        <v>-1912.0650941875</v>
      </c>
      <c r="D26" s="15" t="n">
        <f aca="false">('Energetic Results'!R26-'Energetic Results'!Q26)/'User Parameters'!$E$3</f>
        <v>1461.66236199695</v>
      </c>
      <c r="E26" s="15" t="n">
        <f aca="false">C26+D26</f>
        <v>-450.402732190545</v>
      </c>
      <c r="F26" s="15" t="n">
        <f aca="false">('Energetic Results'!X26/('User Parameters'!$C$3*'User Parameters'!$D$3)+'Energetic Results'!R26/'User Parameters'!$E$3)</f>
        <v>12214.6137977405</v>
      </c>
      <c r="G26" s="15" t="n">
        <f aca="false">(E26/F26)*100</f>
        <v>-3.68740870279388</v>
      </c>
      <c r="H26" s="15" t="n">
        <f aca="false">('Yearly Data'!AI26+'Yearly Data'!AM26+'Yearly Data'!AN26)/('Energetic Results'!P26/('User Parameters'!$C$3*'User Parameters'!$D$3)+'Energetic Results'!Q26/'User Parameters'!$E$3)</f>
        <v>0.952701847103234</v>
      </c>
      <c r="I26" s="15" t="n">
        <f aca="false">('Yearly Data'!AI26+'Yearly Data'!AM26+'Yearly Data'!AN26)/(('Yearly Data'!AM26+'Yearly Data'!AN26)/('User Parameters'!$C$3*'User Parameters'!$D$3)+('Yearly Data'!AI26)/('Energetic Results'!W26*'User Parameters'!$E$3))</f>
        <v>1.01247415172315</v>
      </c>
      <c r="J26" s="15" t="n">
        <f aca="false">IF('Yearly Data'!B26="C",'Yearly Data'!AI26/(('Yearly Data'!AD26*'User Parameters'!$D$3)+(('Yearly Data'!R26+'Yearly Data'!S26+'Yearly Data'!U26+'Yearly Data'!V26+('Energetic Results'!H26*'Yearly Data'!AP26)/'Yearly Data'!Y26*'Yearly Data'!M26+'Yearly Data'!O26*'Yearly Data'!AD26/'Energetic Results'!P26)*'User Parameters'!$E$3/1000)),'Yearly Data'!AI26/((0.5*'Yearly Data'!Z26)*'User Parameters'!$D$3+('Yearly Data'!R26+'Yearly Data'!S26+'Yearly Data'!U26+'Yearly Data'!V26+('Energetic Results'!H26*'Yearly Data'!AP26)/'Yearly Data'!Y26*'Yearly Data'!M26+('Yearly Data'!O26+'Yearly Data'!N26)*0.5*'Yearly Data'!Z26/'Energetic Results'!P26)*'User Parameters'!$E$3/1000))</f>
        <v>0.773518463678608</v>
      </c>
      <c r="K26" s="16" t="n">
        <f aca="false">'Yearly Data'!AI26/(('Yearly Data'!AX26/1000)*'User Parameters'!$E$3)</f>
        <v>5.94383361001112</v>
      </c>
      <c r="L26" s="15" t="n">
        <f aca="false">C26/'User Parameters'!$F$3+'Enviromental &amp; Economic Results'!D26/'User Parameters'!$G$3</f>
        <v>-5212.15644008841</v>
      </c>
      <c r="M26" s="17" t="n">
        <f aca="false">IF('Yearly Data'!F26="FP",'User Parameters'!$H$3*'Energetic Results'!C26+'User Parameters'!$K$3*'Energetic Results'!D26,'User Parameters'!$I$3*'Energetic Results'!C26+'User Parameters'!$K$3*'Energetic Results'!D26)</f>
        <v>7425</v>
      </c>
      <c r="N26" s="15" t="n">
        <f aca="false">'User Parameters'!$L$3+'User Parameters'!$N$3+'User Parameters'!$O$3</f>
        <v>3</v>
      </c>
      <c r="O26" s="18" t="n">
        <f aca="false">'User Parameters'!$M$3+'User Parameters'!$P$3</f>
        <v>4</v>
      </c>
      <c r="P26" s="18" t="n">
        <f aca="false">('Energetic Results'!P26/'User Parameters'!$C$3)*'User Parameters'!$Q$3+'Energetic Results'!Q26*'User Parameters'!$R$3+'Energetic Results'!O26*'User Parameters'!$S$3</f>
        <v>11217.0774726907</v>
      </c>
      <c r="Q26" s="15" t="n">
        <f aca="false">(('Yearly Data'!AM26+'Yearly Data'!AN26)/('User Parameters'!$C$3)*'User Parameters'!$Q$3+'Energetic Results'!R26*'User Parameters'!$R$3)</f>
        <v>10359.6015588231</v>
      </c>
      <c r="R26" s="15" t="n">
        <f aca="false">'User Parameters'!$AB$3*'Enviromental &amp; Economic Results'!O26+'User Parameters'!$AB$3*'User Parameters'!$T$3+'Enviromental &amp; Economic Results'!Q26+'User Parameters'!$V$3</f>
        <v>10400.6015588231</v>
      </c>
      <c r="S26" s="15" t="n">
        <f aca="false">'User Parameters'!$AB$3*'Enviromental &amp; Economic Results'!M26+'User Parameters'!$AB$3*'Enviromental &amp; Economic Results'!N26+'User Parameters'!$AB$3*'User Parameters'!$W$3+'Enviromental &amp; Economic Results'!P26+'User Parameters'!$Y$3</f>
        <v>70650.0774726907</v>
      </c>
      <c r="T26" s="15" t="n">
        <f aca="false">(S26-R26)/E26</f>
        <v>-133.768007180691</v>
      </c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</row>
    <row r="27" customFormat="false" ht="12.75" hidden="false" customHeight="false" outlineLevel="0" collapsed="false">
      <c r="A27" s="13" t="n">
        <v>25</v>
      </c>
      <c r="B27" s="14" t="str">
        <f aca="false">CONCATENATE('Yearly Data'!B27,"-",'Yearly Data'!C27,"-",'Yearly Data'!D27,"-",'Yearly Data'!E27,"-",'Yearly Data'!F27,"-",'Yearly Data'!G27,"-",'Yearly Data'!H27)</f>
        <v>C-CLW-NAP-CC-FP-WC-R100</v>
      </c>
      <c r="C27" s="15" t="n">
        <f aca="false">(('Energetic Results'!X27-'Energetic Results'!P27)/('User Parameters'!$C$3*'User Parameters'!$D$3))</f>
        <v>-1806.03090372121</v>
      </c>
      <c r="D27" s="15" t="n">
        <f aca="false">('Energetic Results'!R27-'Energetic Results'!Q27)/'User Parameters'!$E$3</f>
        <v>1471.11368427917</v>
      </c>
      <c r="E27" s="15" t="n">
        <f aca="false">C27+D27</f>
        <v>-334.917219442048</v>
      </c>
      <c r="F27" s="15" t="n">
        <f aca="false">('Energetic Results'!X27/('User Parameters'!$C$3*'User Parameters'!$D$3)+'Energetic Results'!R27/'User Parameters'!$E$3)</f>
        <v>12213.9414979559</v>
      </c>
      <c r="G27" s="15" t="n">
        <f aca="false">(E27/F27)*100</f>
        <v>-2.74208959898899</v>
      </c>
      <c r="H27" s="15" t="n">
        <f aca="false">('Yearly Data'!AI27+'Yearly Data'!AM27+'Yearly Data'!AN27)/('Energetic Results'!P27/('User Parameters'!$C$3*'User Parameters'!$D$3)+'Energetic Results'!Q27/'User Parameters'!$E$3)</f>
        <v>0.961661032132948</v>
      </c>
      <c r="I27" s="15" t="n">
        <f aca="false">('Yearly Data'!AI27+'Yearly Data'!AM27+'Yearly Data'!AN27)/(('Yearly Data'!AM27+'Yearly Data'!AN27)/('User Parameters'!$C$3*'User Parameters'!$D$3)+('Yearly Data'!AI27)/('Energetic Results'!W27*'User Parameters'!$E$3))</f>
        <v>1.01267928235786</v>
      </c>
      <c r="J27" s="15" t="n">
        <f aca="false">IF('Yearly Data'!B27="C",'Yearly Data'!AI27/(('Yearly Data'!AD27*'User Parameters'!$D$3)+(('Yearly Data'!R27+'Yearly Data'!S27+'Yearly Data'!U27+'Yearly Data'!V27+('Energetic Results'!H27*'Yearly Data'!AP27)/'Yearly Data'!Y27*'Yearly Data'!M27+'Yearly Data'!O27*'Yearly Data'!AD27/'Energetic Results'!P27)*'User Parameters'!$E$3/1000)),'Yearly Data'!AI27/((0.5*'Yearly Data'!Z27)*'User Parameters'!$D$3+('Yearly Data'!R27+'Yearly Data'!S27+'Yearly Data'!U27+'Yearly Data'!V27+('Energetic Results'!H27*'Yearly Data'!AP27)/'Yearly Data'!Y27*'Yearly Data'!M27+('Yearly Data'!O27+'Yearly Data'!N27)*0.5*'Yearly Data'!Z27/'Energetic Results'!P27)*'User Parameters'!$E$3/1000))</f>
        <v>0.797897323069922</v>
      </c>
      <c r="K27" s="16" t="n">
        <f aca="false">'Yearly Data'!AI27/(('Yearly Data'!AX27/1000)*'User Parameters'!$E$3)</f>
        <v>5.9486557587693</v>
      </c>
      <c r="L27" s="15" t="n">
        <f aca="false">C27/'User Parameters'!$F$3+'Enviromental &amp; Economic Results'!D27/'User Parameters'!$G$3</f>
        <v>-4772.26747441958</v>
      </c>
      <c r="M27" s="17" t="n">
        <f aca="false">IF('Yearly Data'!F27="FP",'User Parameters'!$H$3*'Energetic Results'!C27+'User Parameters'!$K$3*'Energetic Results'!D27,'User Parameters'!$I$3*'Energetic Results'!C27+'User Parameters'!$K$3*'Energetic Results'!D27)</f>
        <v>8075.00000819564</v>
      </c>
      <c r="N27" s="15" t="n">
        <f aca="false">'User Parameters'!$L$3+'User Parameters'!$N$3+'User Parameters'!$O$3</f>
        <v>3</v>
      </c>
      <c r="O27" s="18" t="n">
        <f aca="false">'User Parameters'!$M$3+'User Parameters'!$P$3</f>
        <v>4</v>
      </c>
      <c r="P27" s="18" t="n">
        <f aca="false">('Energetic Results'!P27/'User Parameters'!$C$3)*'User Parameters'!$Q$3+'Energetic Results'!Q27*'User Parameters'!$R$3+'Energetic Results'!O27*'User Parameters'!$S$3</f>
        <v>11115.5983271539</v>
      </c>
      <c r="Q27" s="15" t="n">
        <f aca="false">(('Yearly Data'!AM27+'Yearly Data'!AN27)/('User Parameters'!$C$3)*'User Parameters'!$Q$3+'Energetic Results'!R27*'User Parameters'!$R$3)</f>
        <v>10359.1861211525</v>
      </c>
      <c r="R27" s="15" t="n">
        <f aca="false">'User Parameters'!$AB$3*'Enviromental &amp; Economic Results'!O27+'User Parameters'!$AB$3*'User Parameters'!$T$3+'Enviromental &amp; Economic Results'!Q27+'User Parameters'!$V$3</f>
        <v>10400.1861211525</v>
      </c>
      <c r="S27" s="15" t="n">
        <f aca="false">'User Parameters'!$AB$3*'Enviromental &amp; Economic Results'!M27+'User Parameters'!$AB$3*'Enviromental &amp; Economic Results'!N27+'User Parameters'!$AB$3*'User Parameters'!$W$3+'Enviromental &amp; Economic Results'!P27+'User Parameters'!$Y$3</f>
        <v>75748.598392719</v>
      </c>
      <c r="T27" s="15" t="n">
        <f aca="false">(S27-R27)/E27</f>
        <v>-195.118102259517</v>
      </c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</row>
    <row r="28" customFormat="false" ht="12.75" hidden="false" customHeight="false" outlineLevel="0" collapsed="false">
      <c r="A28" s="0" t="n">
        <v>26</v>
      </c>
      <c r="B28" s="14" t="str">
        <f aca="false">CONCATENATE('Yearly Data'!B28,"-",'Yearly Data'!C28,"-",'Yearly Data'!D28,"-",'Yearly Data'!E28,"-",'Yearly Data'!F28,"-",'Yearly Data'!G28,"-",'Yearly Data'!H28)</f>
        <v>C-CLW-NAP-CC-FP-WC-R100</v>
      </c>
      <c r="C28" s="15" t="n">
        <f aca="false">(('Energetic Results'!X28-'Energetic Results'!P28)/('User Parameters'!$C$3*'User Parameters'!$D$3))</f>
        <v>-978.827353956405</v>
      </c>
      <c r="D28" s="15" t="n">
        <f aca="false">('Energetic Results'!R28-'Energetic Results'!Q28)/'User Parameters'!$E$3</f>
        <v>1472.4778365068</v>
      </c>
      <c r="E28" s="15" t="n">
        <f aca="false">C28+D28</f>
        <v>493.650482550394</v>
      </c>
      <c r="F28" s="15" t="n">
        <f aca="false">('Energetic Results'!X28/('User Parameters'!$C$3*'User Parameters'!$D$3)+'Energetic Results'!R28/'User Parameters'!$E$3)</f>
        <v>12223.5155298644</v>
      </c>
      <c r="G28" s="15" t="n">
        <f aca="false">(E28/F28)*100</f>
        <v>4.03853115205942</v>
      </c>
      <c r="H28" s="15" t="n">
        <f aca="false">('Yearly Data'!AI28+'Yearly Data'!AM28+'Yearly Data'!AN28)/('Energetic Results'!P28/('User Parameters'!$C$3*'User Parameters'!$D$3)+'Energetic Results'!Q28/'User Parameters'!$E$3)</f>
        <v>1.02955454878419</v>
      </c>
      <c r="I28" s="15" t="n">
        <f aca="false">('Yearly Data'!AI28+'Yearly Data'!AM28+'Yearly Data'!AN28)/(('Yearly Data'!AM28+'Yearly Data'!AN28)/('User Parameters'!$C$3*'User Parameters'!$D$3)+('Yearly Data'!AI28)/('Energetic Results'!W28*'User Parameters'!$E$3))</f>
        <v>1.01260315317844</v>
      </c>
      <c r="J28" s="15" t="n">
        <f aca="false">IF('Yearly Data'!B28="C",'Yearly Data'!AI28/(('Yearly Data'!AD28*'User Parameters'!$D$3)+(('Yearly Data'!R28+'Yearly Data'!S28+'Yearly Data'!U28+'Yearly Data'!V28+('Energetic Results'!H28*'Yearly Data'!AP28)/'Yearly Data'!Y28*'Yearly Data'!M28+'Yearly Data'!O28*'Yearly Data'!AD28/'Energetic Results'!P28)*'User Parameters'!$E$3/1000)),'Yearly Data'!AI28/((0.5*'Yearly Data'!Z28)*'User Parameters'!$D$3+('Yearly Data'!R28+'Yearly Data'!S28+'Yearly Data'!U28+'Yearly Data'!V28+('Energetic Results'!H28*'Yearly Data'!AP28)/'Yearly Data'!Y28*'Yearly Data'!M28+('Yearly Data'!O28+'Yearly Data'!N28)*0.5*'Yearly Data'!Z28/'Energetic Results'!P28)*'User Parameters'!$E$3/1000))</f>
        <v>0.843975366641255</v>
      </c>
      <c r="K28" s="16" t="n">
        <f aca="false">'Yearly Data'!AI28/(('Yearly Data'!AX28/1000)*'User Parameters'!$E$3)</f>
        <v>5.94949011355127</v>
      </c>
      <c r="L28" s="15" t="n">
        <f aca="false">C28/'User Parameters'!$F$3+'Enviromental &amp; Economic Results'!D28/'User Parameters'!$G$3</f>
        <v>-1461.17968831429</v>
      </c>
      <c r="M28" s="17" t="n">
        <f aca="false">IF('Yearly Data'!F28="FP",'User Parameters'!$H$3*'Energetic Results'!C28+'User Parameters'!$K$3*'Energetic Results'!D28,'User Parameters'!$I$3*'Energetic Results'!C28+'User Parameters'!$K$3*'Energetic Results'!D28)</f>
        <v>8625</v>
      </c>
      <c r="N28" s="15" t="n">
        <f aca="false">'User Parameters'!$L$3+'User Parameters'!$N$3+'User Parameters'!$O$3</f>
        <v>3</v>
      </c>
      <c r="O28" s="18" t="n">
        <f aca="false">'User Parameters'!$M$3+'User Parameters'!$P$3</f>
        <v>4</v>
      </c>
      <c r="P28" s="18" t="n">
        <f aca="false">('Energetic Results'!P28/'User Parameters'!$C$3)*'User Parameters'!$Q$3+'Energetic Results'!Q28*'User Parameters'!$R$3+'Energetic Results'!O28*'User Parameters'!$S$3</f>
        <v>10378.7959618586</v>
      </c>
      <c r="Q28" s="15" t="n">
        <f aca="false">(('Yearly Data'!AM28+'Yearly Data'!AN28)/('User Parameters'!$C$3)*'User Parameters'!$Q$3+'Energetic Results'!R28*'User Parameters'!$R$3)</f>
        <v>10367.6928964339</v>
      </c>
      <c r="R28" s="15" t="n">
        <f aca="false">'User Parameters'!$AB$3*'Enviromental &amp; Economic Results'!O28+'User Parameters'!$AB$3*'User Parameters'!$T$3+'Enviromental &amp; Economic Results'!Q28+'User Parameters'!$V$3</f>
        <v>10408.6928964339</v>
      </c>
      <c r="S28" s="15" t="n">
        <f aca="false">'User Parameters'!$AB$3*'Enviromental &amp; Economic Results'!M28+'User Parameters'!$AB$3*'Enviromental &amp; Economic Results'!N28+'User Parameters'!$AB$3*'User Parameters'!$W$3+'Enviromental &amp; Economic Results'!P28+'User Parameters'!$Y$3</f>
        <v>79411.7959618586</v>
      </c>
      <c r="T28" s="15" t="n">
        <f aca="false">(S28-R28)/E28</f>
        <v>139.78129365726</v>
      </c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</row>
    <row r="29" customFormat="false" ht="12.75" hidden="false" customHeight="false" outlineLevel="0" collapsed="false">
      <c r="A29" s="13" t="n">
        <v>27</v>
      </c>
      <c r="B29" s="14" t="str">
        <f aca="false">CONCATENATE('Yearly Data'!B29,"-",'Yearly Data'!C29,"-",'Yearly Data'!D29,"-",'Yearly Data'!E29,"-",'Yearly Data'!F29,"-",'Yearly Data'!G29,"-",'Yearly Data'!H29)</f>
        <v>C-CLW-NAP-CC-FP-WC-R100</v>
      </c>
      <c r="C29" s="15" t="n">
        <f aca="false">(('Energetic Results'!X29-'Energetic Results'!P29)/('User Parameters'!$C$3*'User Parameters'!$D$3))</f>
        <v>-522.815692857516</v>
      </c>
      <c r="D29" s="15" t="n">
        <f aca="false">('Energetic Results'!R29-'Energetic Results'!Q29)/'User Parameters'!$E$3</f>
        <v>1473.00694619507</v>
      </c>
      <c r="E29" s="15" t="n">
        <f aca="false">C29+D29</f>
        <v>950.191253337556</v>
      </c>
      <c r="F29" s="15" t="n">
        <f aca="false">('Energetic Results'!X29/('User Parameters'!$C$3*'User Parameters'!$D$3)+'Energetic Results'!R29/'User Parameters'!$E$3)</f>
        <v>12222.0896915048</v>
      </c>
      <c r="G29" s="15" t="n">
        <f aca="false">(E29/F29)*100</f>
        <v>7.77437637360822</v>
      </c>
      <c r="H29" s="15" t="n">
        <f aca="false">('Yearly Data'!AI29+'Yearly Data'!AM29+'Yearly Data'!AN29)/('Energetic Results'!P29/('User Parameters'!$C$3*'User Parameters'!$D$3)+'Energetic Results'!Q29/'User Parameters'!$E$3)</f>
        <v>1.07142955384498</v>
      </c>
      <c r="I29" s="15" t="n">
        <f aca="false">('Yearly Data'!AI29+'Yearly Data'!AM29+'Yearly Data'!AN29)/(('Yearly Data'!AM29+'Yearly Data'!AN29)/('User Parameters'!$C$3*'User Parameters'!$D$3)+('Yearly Data'!AI29)/('Energetic Results'!W29*'User Parameters'!$E$3))</f>
        <v>1.01276693006323</v>
      </c>
      <c r="J29" s="15" t="n">
        <f aca="false">IF('Yearly Data'!B29="C",'Yearly Data'!AI29/(('Yearly Data'!AD29*'User Parameters'!$D$3)+(('Yearly Data'!R29+'Yearly Data'!S29+'Yearly Data'!U29+'Yearly Data'!V29+('Energetic Results'!H29*'Yearly Data'!AP29)/'Yearly Data'!Y29*'Yearly Data'!M29+'Yearly Data'!O29*'Yearly Data'!AD29/'Energetic Results'!P29)*'User Parameters'!$E$3/1000)),'Yearly Data'!AI29/((0.5*'Yearly Data'!Z29)*'User Parameters'!$D$3+('Yearly Data'!R29+'Yearly Data'!S29+'Yearly Data'!U29+'Yearly Data'!V29+('Energetic Results'!H29*'Yearly Data'!AP29)/'Yearly Data'!Y29*'Yearly Data'!M29+('Yearly Data'!O29+'Yearly Data'!N29)*0.5*'Yearly Data'!Z29/'Energetic Results'!P29)*'User Parameters'!$E$3/1000))</f>
        <v>0.878224062613719</v>
      </c>
      <c r="K29" s="16" t="n">
        <f aca="false">'Yearly Data'!AI29/(('Yearly Data'!AX29/1000)*'User Parameters'!$E$3)</f>
        <v>5.9520492803905</v>
      </c>
      <c r="L29" s="15" t="n">
        <f aca="false">C29/'User Parameters'!$F$3+'Enviromental &amp; Economic Results'!D29/'User Parameters'!$G$3</f>
        <v>363.748805561722</v>
      </c>
      <c r="M29" s="17" t="n">
        <f aca="false">IF('Yearly Data'!F29="FP",'User Parameters'!$H$3*'Energetic Results'!C29+'User Parameters'!$K$3*'Energetic Results'!D29,'User Parameters'!$I$3*'Energetic Results'!C29+'User Parameters'!$K$3*'Energetic Results'!D29)</f>
        <v>9125</v>
      </c>
      <c r="N29" s="15" t="n">
        <f aca="false">'User Parameters'!$L$3+'User Parameters'!$N$3+'User Parameters'!$O$3</f>
        <v>3</v>
      </c>
      <c r="O29" s="18" t="n">
        <f aca="false">'User Parameters'!$M$3+'User Parameters'!$P$3</f>
        <v>4</v>
      </c>
      <c r="P29" s="18" t="n">
        <f aca="false">('Energetic Results'!P29/'User Parameters'!$C$3)*'User Parameters'!$Q$3+'Energetic Results'!Q29*'User Parameters'!$R$3+'Energetic Results'!O29*'User Parameters'!$S$3</f>
        <v>9966.78490635856</v>
      </c>
      <c r="Q29" s="15" t="n">
        <f aca="false">(('Yearly Data'!AM29+'Yearly Data'!AN29)/('User Parameters'!$C$3)*'User Parameters'!$Q$3+'Energetic Results'!R29*'User Parameters'!$R$3)</f>
        <v>10366.4113011436</v>
      </c>
      <c r="R29" s="15" t="n">
        <f aca="false">'User Parameters'!$AB$3*'Enviromental &amp; Economic Results'!O29+'User Parameters'!$AB$3*'User Parameters'!$T$3+'Enviromental &amp; Economic Results'!Q29+'User Parameters'!$V$3</f>
        <v>10407.4113011436</v>
      </c>
      <c r="S29" s="15" t="n">
        <f aca="false">'User Parameters'!$AB$3*'Enviromental &amp; Economic Results'!M29+'User Parameters'!$AB$3*'Enviromental &amp; Economic Results'!N29+'User Parameters'!$AB$3*'User Parameters'!$W$3+'Enviromental &amp; Economic Results'!P29+'User Parameters'!$Y$3</f>
        <v>82999.7849063586</v>
      </c>
      <c r="T29" s="15" t="n">
        <f aca="false">(S29-R29)/E29</f>
        <v>76.3976445270713</v>
      </c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</row>
    <row r="30" customFormat="false" ht="12.75" hidden="false" customHeight="false" outlineLevel="0" collapsed="false">
      <c r="A30" s="0" t="n">
        <v>28</v>
      </c>
      <c r="B30" s="14" t="str">
        <f aca="false">CONCATENATE('Yearly Data'!B30,"-",'Yearly Data'!C30,"-",'Yearly Data'!D30,"-",'Yearly Data'!E30,"-",'Yearly Data'!F30,"-",'Yearly Data'!G30,"-",'Yearly Data'!H30)</f>
        <v>C-CLW-NAP-CC-FP-WC-R100</v>
      </c>
      <c r="C30" s="15" t="n">
        <f aca="false">(('Energetic Results'!X30-'Energetic Results'!P30)/('User Parameters'!$C$3*'User Parameters'!$D$3))</f>
        <v>-1272.58470745781</v>
      </c>
      <c r="D30" s="15" t="n">
        <f aca="false">('Energetic Results'!R30-'Energetic Results'!Q30)/'User Parameters'!$E$3</f>
        <v>1481.52917861968</v>
      </c>
      <c r="E30" s="15" t="n">
        <f aca="false">C30+D30</f>
        <v>208.944471161878</v>
      </c>
      <c r="F30" s="15" t="n">
        <f aca="false">('Energetic Results'!X30/('User Parameters'!$C$3*'User Parameters'!$D$3)+'Energetic Results'!R30/'User Parameters'!$E$3)</f>
        <v>12221.9787437682</v>
      </c>
      <c r="G30" s="15" t="n">
        <f aca="false">(E30/F30)*100</f>
        <v>1.7095797296196</v>
      </c>
      <c r="H30" s="15" t="n">
        <f aca="false">('Yearly Data'!AI30+'Yearly Data'!AM30+'Yearly Data'!AN30)/('Energetic Results'!P30/('User Parameters'!$C$3*'User Parameters'!$D$3)+'Energetic Results'!Q30/'User Parameters'!$E$3)</f>
        <v>1.00501273635497</v>
      </c>
      <c r="I30" s="15" t="n">
        <f aca="false">('Yearly Data'!AI30+'Yearly Data'!AM30+'Yearly Data'!AN30)/(('Yearly Data'!AM30+'Yearly Data'!AN30)/('User Parameters'!$C$3*'User Parameters'!$D$3)+('Yearly Data'!AI30)/('Energetic Results'!W30*'User Parameters'!$E$3))</f>
        <v>1.01245830117396</v>
      </c>
      <c r="J30" s="15" t="n">
        <f aca="false">IF('Yearly Data'!B30="C",'Yearly Data'!AI30/(('Yearly Data'!AD30*'User Parameters'!$D$3)+(('Yearly Data'!R30+'Yearly Data'!S30+'Yearly Data'!U30+'Yearly Data'!V30+('Energetic Results'!H30*'Yearly Data'!AP30)/'Yearly Data'!Y30*'Yearly Data'!M30+'Yearly Data'!O30*'Yearly Data'!AD30/'Energetic Results'!P30)*'User Parameters'!$E$3/1000)),'Yearly Data'!AI30/((0.5*'Yearly Data'!Z30)*'User Parameters'!$D$3+('Yearly Data'!R30+'Yearly Data'!S30+'Yearly Data'!U30+'Yearly Data'!V30+('Energetic Results'!H30*'Yearly Data'!AP30)/'Yearly Data'!Y30*'Yearly Data'!M30+('Yearly Data'!O30+'Yearly Data'!N30)*0.5*'Yearly Data'!Z30/'Energetic Results'!P30)*'User Parameters'!$E$3/1000))</f>
        <v>0.81662840060008</v>
      </c>
      <c r="K30" s="16" t="n">
        <f aca="false">'Yearly Data'!AI30/(('Yearly Data'!AX30/1000)*'User Parameters'!$E$3)</f>
        <v>5.94689688130899</v>
      </c>
      <c r="L30" s="15" t="n">
        <f aca="false">C30/'User Parameters'!$F$3+'Enviromental &amp; Economic Results'!D30/'User Parameters'!$G$3</f>
        <v>-2621.12353213175</v>
      </c>
      <c r="M30" s="17" t="n">
        <f aca="false">IF('Yearly Data'!F30="FP",'User Parameters'!$H$3*'Energetic Results'!C30+'User Parameters'!$K$3*'Energetic Results'!D30,'User Parameters'!$I$3*'Energetic Results'!C30+'User Parameters'!$K$3*'Energetic Results'!D30)</f>
        <v>9400.00000968576</v>
      </c>
      <c r="N30" s="15" t="n">
        <f aca="false">'User Parameters'!$L$3+'User Parameters'!$N$3+'User Parameters'!$O$3</f>
        <v>3</v>
      </c>
      <c r="O30" s="18" t="n">
        <f aca="false">'User Parameters'!$M$3+'User Parameters'!$P$3</f>
        <v>4</v>
      </c>
      <c r="P30" s="18" t="n">
        <f aca="false">('Energetic Results'!P30/'User Parameters'!$C$3)*'User Parameters'!$Q$3+'Energetic Results'!Q30*'User Parameters'!$R$3+'Energetic Results'!O30*'User Parameters'!$S$3</f>
        <v>10636.4328440179</v>
      </c>
      <c r="Q30" s="15" t="n">
        <f aca="false">(('Yearly Data'!AM30+'Yearly Data'!AN30)/('User Parameters'!$C$3)*'User Parameters'!$Q$3+'Energetic Results'!R30*'User Parameters'!$R$3)</f>
        <v>10366.3875399491</v>
      </c>
      <c r="R30" s="15" t="n">
        <f aca="false">'User Parameters'!$AB$3*'Enviromental &amp; Economic Results'!O30+'User Parameters'!$AB$3*'User Parameters'!$T$3+'Enviromental &amp; Economic Results'!Q30+'User Parameters'!$V$3</f>
        <v>10407.3875399491</v>
      </c>
      <c r="S30" s="15" t="n">
        <f aca="false">'User Parameters'!$AB$3*'Enviromental &amp; Economic Results'!M30+'User Parameters'!$AB$3*'Enviromental &amp; Economic Results'!N30+'User Parameters'!$AB$3*'User Parameters'!$W$3+'Enviromental &amp; Economic Results'!P30+'User Parameters'!$Y$3</f>
        <v>85869.4329215039</v>
      </c>
      <c r="T30" s="15" t="n">
        <f aca="false">(S30-R30)/E30</f>
        <v>361.158373619234</v>
      </c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</row>
    <row r="31" customFormat="false" ht="12.75" hidden="false" customHeight="false" outlineLevel="0" collapsed="false">
      <c r="A31" s="13" t="n">
        <v>29</v>
      </c>
      <c r="B31" s="14" t="str">
        <f aca="false">CONCATENATE('Yearly Data'!B31,"-",'Yearly Data'!C31,"-",'Yearly Data'!D31,"-",'Yearly Data'!E31,"-",'Yearly Data'!F31,"-",'Yearly Data'!G31,"-",'Yearly Data'!H31)</f>
        <v>C-CLW-NAP-CC-FP-WC-R100</v>
      </c>
      <c r="C31" s="15" t="n">
        <f aca="false">(('Energetic Results'!X31-'Energetic Results'!P31)/('User Parameters'!$C$3*'User Parameters'!$D$3))</f>
        <v>-325.849375167857</v>
      </c>
      <c r="D31" s="15" t="n">
        <f aca="false">('Energetic Results'!R31-'Energetic Results'!Q31)/'User Parameters'!$E$3</f>
        <v>1481.03595950806</v>
      </c>
      <c r="E31" s="15" t="n">
        <f aca="false">C31+D31</f>
        <v>1155.1865843402</v>
      </c>
      <c r="F31" s="15" t="n">
        <f aca="false">('Energetic Results'!X31/('User Parameters'!$C$3*'User Parameters'!$D$3)+'Energetic Results'!R31/'User Parameters'!$E$3)</f>
        <v>12230.7020430295</v>
      </c>
      <c r="G31" s="15" t="n">
        <f aca="false">(E31/F31)*100</f>
        <v>9.44497364318156</v>
      </c>
      <c r="H31" s="15" t="n">
        <f aca="false">('Yearly Data'!AI31+'Yearly Data'!AM31+'Yearly Data'!AN31)/('Energetic Results'!P31/('User Parameters'!$C$3*'User Parameters'!$D$3)+'Energetic Results'!Q31/'User Parameters'!$E$3)</f>
        <v>1.09083382144311</v>
      </c>
      <c r="I31" s="15" t="n">
        <f aca="false">('Yearly Data'!AI31+'Yearly Data'!AM31+'Yearly Data'!AN31)/(('Yearly Data'!AM31+'Yearly Data'!AN31)/('User Parameters'!$C$3*'User Parameters'!$D$3)+('Yearly Data'!AI31)/('Energetic Results'!W31*'User Parameters'!$E$3))</f>
        <v>1.01241325365288</v>
      </c>
      <c r="J31" s="15" t="n">
        <f aca="false">IF('Yearly Data'!B31="C",'Yearly Data'!AI31/(('Yearly Data'!AD31*'User Parameters'!$D$3)+(('Yearly Data'!R31+'Yearly Data'!S31+'Yearly Data'!U31+'Yearly Data'!V31+('Energetic Results'!H31*'Yearly Data'!AP31)/'Yearly Data'!Y31*'Yearly Data'!M31+'Yearly Data'!O31*'Yearly Data'!AD31/'Energetic Results'!P31)*'User Parameters'!$E$3/1000)),'Yearly Data'!AI31/((0.5*'Yearly Data'!Z31)*'User Parameters'!$D$3+('Yearly Data'!R31+'Yearly Data'!S31+'Yearly Data'!U31+'Yearly Data'!V31+('Energetic Results'!H31*'Yearly Data'!AP31)/'Yearly Data'!Y31*'Yearly Data'!M31+('Yearly Data'!O31+'Yearly Data'!N31)*0.5*'Yearly Data'!Z31/'Energetic Results'!P31)*'User Parameters'!$E$3/1000))</f>
        <v>0.881999073964539</v>
      </c>
      <c r="K31" s="16" t="n">
        <f aca="false">'Yearly Data'!AI31/(('Yearly Data'!AX31/1000)*'User Parameters'!$E$3)</f>
        <v>5.94861008492394</v>
      </c>
      <c r="L31" s="15" t="n">
        <f aca="false">C31/'User Parameters'!$F$3+'Enviromental &amp; Economic Results'!D31/'User Parameters'!$G$3</f>
        <v>1164.99576517534</v>
      </c>
      <c r="M31" s="17" t="n">
        <f aca="false">IF('Yearly Data'!F31="FP",'User Parameters'!$H$3*'Energetic Results'!C31+'User Parameters'!$K$3*'Energetic Results'!D31,'User Parameters'!$I$3*'Energetic Results'!C31+'User Parameters'!$K$3*'Energetic Results'!D31)</f>
        <v>10000</v>
      </c>
      <c r="N31" s="15" t="n">
        <f aca="false">'User Parameters'!$L$3+'User Parameters'!$N$3+'User Parameters'!$O$3</f>
        <v>3</v>
      </c>
      <c r="O31" s="18" t="n">
        <f aca="false">'User Parameters'!$M$3+'User Parameters'!$P$3</f>
        <v>4</v>
      </c>
      <c r="P31" s="18" t="n">
        <f aca="false">('Energetic Results'!P31/'User Parameters'!$C$3)*'User Parameters'!$Q$3+'Energetic Results'!Q31*'User Parameters'!$R$3+'Energetic Results'!O31*'User Parameters'!$S$3</f>
        <v>9792.50049384006</v>
      </c>
      <c r="Q31" s="15" t="n">
        <f aca="false">(('Yearly Data'!AM31+'Yearly Data'!AN31)/('User Parameters'!$C$3)*'User Parameters'!$Q$3+'Energetic Results'!R31*'User Parameters'!$R$3)</f>
        <v>10374.2137863283</v>
      </c>
      <c r="R31" s="15" t="n">
        <f aca="false">'User Parameters'!$AB$3*'Enviromental &amp; Economic Results'!O31+'User Parameters'!$AB$3*'User Parameters'!$T$3+'Enviromental &amp; Economic Results'!Q31+'User Parameters'!$V$3</f>
        <v>10415.2137863283</v>
      </c>
      <c r="S31" s="15" t="n">
        <f aca="false">'User Parameters'!$AB$3*'Enviromental &amp; Economic Results'!M31+'User Parameters'!$AB$3*'Enviromental &amp; Economic Results'!N31+'User Parameters'!$AB$3*'User Parameters'!$W$3+'Enviromental &amp; Economic Results'!P31+'User Parameters'!$Y$3</f>
        <v>89825.5004938401</v>
      </c>
      <c r="T31" s="15" t="n">
        <f aca="false">(S31-R31)/E31</f>
        <v>68.7423900034885</v>
      </c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</row>
    <row r="32" customFormat="false" ht="12.75" hidden="false" customHeight="false" outlineLevel="0" collapsed="false">
      <c r="A32" s="0" t="n">
        <v>30</v>
      </c>
      <c r="B32" s="14" t="str">
        <f aca="false">CONCATENATE('Yearly Data'!B32,"-",'Yearly Data'!C32,"-",'Yearly Data'!D32,"-",'Yearly Data'!E32,"-",'Yearly Data'!F32,"-",'Yearly Data'!G32,"-",'Yearly Data'!H32)</f>
        <v>C-CLW-NAP-CC-FP-WC-R100</v>
      </c>
      <c r="C32" s="15" t="n">
        <f aca="false">(('Energetic Results'!X32-'Energetic Results'!P32)/('User Parameters'!$C$3*'User Parameters'!$D$3))</f>
        <v>428.16511926493</v>
      </c>
      <c r="D32" s="15" t="n">
        <f aca="false">('Energetic Results'!R32-'Energetic Results'!Q32)/'User Parameters'!$E$3</f>
        <v>1481.50583983052</v>
      </c>
      <c r="E32" s="15" t="n">
        <f aca="false">C32+D32</f>
        <v>1909.67095909545</v>
      </c>
      <c r="F32" s="15" t="n">
        <f aca="false">('Energetic Results'!X32/('User Parameters'!$C$3*'User Parameters'!$D$3)+'Energetic Results'!R32/'User Parameters'!$E$3)</f>
        <v>12227.0738878217</v>
      </c>
      <c r="G32" s="15" t="n">
        <f aca="false">(E32/F32)*100</f>
        <v>15.6183807885344</v>
      </c>
      <c r="H32" s="15" t="n">
        <f aca="false">('Yearly Data'!AI32+'Yearly Data'!AM32+'Yearly Data'!AN32)/('Energetic Results'!P32/('User Parameters'!$C$3*'User Parameters'!$D$3)+'Energetic Results'!Q32/'User Parameters'!$E$3)</f>
        <v>1.17116376459576</v>
      </c>
      <c r="I32" s="15" t="n">
        <f aca="false">('Yearly Data'!AI32+'Yearly Data'!AM32+'Yearly Data'!AN32)/(('Yearly Data'!AM32+'Yearly Data'!AN32)/('User Parameters'!$C$3*'User Parameters'!$D$3)+('Yearly Data'!AI32)/('Energetic Results'!W32*'User Parameters'!$E$3))</f>
        <v>1.01287384824626</v>
      </c>
      <c r="J32" s="15" t="n">
        <f aca="false">IF('Yearly Data'!B32="C",'Yearly Data'!AI32/(('Yearly Data'!AD32*'User Parameters'!$D$3)+(('Yearly Data'!R32+'Yearly Data'!S32+'Yearly Data'!U32+'Yearly Data'!V32+('Energetic Results'!H32*'Yearly Data'!AP32)/'Yearly Data'!Y32*'Yearly Data'!M32+'Yearly Data'!O32*'Yearly Data'!AD32/'Energetic Results'!P32)*'User Parameters'!$E$3/1000)),'Yearly Data'!AI32/((0.5*'Yearly Data'!Z32)*'User Parameters'!$D$3+('Yearly Data'!R32+'Yearly Data'!S32+'Yearly Data'!U32+'Yearly Data'!V32+('Energetic Results'!H32*'Yearly Data'!AP32)/'Yearly Data'!Y32*'Yearly Data'!M32+('Yearly Data'!O32+'Yearly Data'!N32)*0.5*'Yearly Data'!Z32/'Energetic Results'!P32)*'User Parameters'!$E$3/1000))</f>
        <v>0.959534065971441</v>
      </c>
      <c r="K32" s="16" t="n">
        <f aca="false">'Yearly Data'!AI32/(('Yearly Data'!AX32/1000)*'User Parameters'!$E$3)</f>
        <v>5.95545166810012</v>
      </c>
      <c r="L32" s="15" t="n">
        <f aca="false">C32/'User Parameters'!$F$3+'Enviromental &amp; Economic Results'!D32/'User Parameters'!$G$3</f>
        <v>4181.83687677726</v>
      </c>
      <c r="M32" s="17" t="n">
        <f aca="false">IF('Yearly Data'!F32="FP",'User Parameters'!$H$3*'Energetic Results'!C32+'User Parameters'!$K$3*'Energetic Results'!D32,'User Parameters'!$I$3*'Energetic Results'!C32+'User Parameters'!$K$3*'Energetic Results'!D32)</f>
        <v>10650</v>
      </c>
      <c r="N32" s="15" t="n">
        <f aca="false">'User Parameters'!$L$3+'User Parameters'!$N$3+'User Parameters'!$O$3</f>
        <v>3</v>
      </c>
      <c r="O32" s="18" t="n">
        <f aca="false">'User Parameters'!$M$3+'User Parameters'!$P$3</f>
        <v>4</v>
      </c>
      <c r="P32" s="18" t="n">
        <f aca="false">('Energetic Results'!P32/'User Parameters'!$C$3)*'User Parameters'!$Q$3+'Energetic Results'!Q32*'User Parameters'!$R$3+'Energetic Results'!O32*'User Parameters'!$S$3</f>
        <v>9110.29043358504</v>
      </c>
      <c r="Q32" s="15" t="n">
        <f aca="false">(('Yearly Data'!AM32+'Yearly Data'!AN32)/('User Parameters'!$C$3)*'User Parameters'!$Q$3+'Energetic Results'!R32*'User Parameters'!$R$3)</f>
        <v>10370.8827056186</v>
      </c>
      <c r="R32" s="15" t="n">
        <f aca="false">'User Parameters'!$AB$3*'Enviromental &amp; Economic Results'!O32+'User Parameters'!$AB$3*'User Parameters'!$T$3+'Enviromental &amp; Economic Results'!Q32+'User Parameters'!$V$3</f>
        <v>10411.8827056186</v>
      </c>
      <c r="S32" s="15" t="n">
        <f aca="false">'User Parameters'!$AB$3*'Enviromental &amp; Economic Results'!M32+'User Parameters'!$AB$3*'Enviromental &amp; Economic Results'!N32+'User Parameters'!$AB$3*'User Parameters'!$W$3+'Enviromental &amp; Economic Results'!P32+'User Parameters'!$Y$3</f>
        <v>94343.2904335851</v>
      </c>
      <c r="T32" s="15" t="n">
        <f aca="false">(S32-R32)/E32</f>
        <v>43.9507169170767</v>
      </c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</row>
    <row r="33" customFormat="false" ht="12.75" hidden="false" customHeight="false" outlineLevel="0" collapsed="false">
      <c r="A33" s="13" t="n">
        <v>31</v>
      </c>
      <c r="B33" s="14" t="str">
        <f aca="false">CONCATENATE('Yearly Data'!B33,"-",'Yearly Data'!C33,"-",'Yearly Data'!D33,"-",'Yearly Data'!E33,"-",'Yearly Data'!F33,"-",'Yearly Data'!G33,"-",'Yearly Data'!H33)</f>
        <v>C-CLW-NAP-CC-ET-WC-R60</v>
      </c>
      <c r="C33" s="15" t="n">
        <f aca="false">(('Energetic Results'!X33-'Energetic Results'!P33)/('User Parameters'!$C$3*'User Parameters'!$D$3))</f>
        <v>-6184.22289103487</v>
      </c>
      <c r="D33" s="15" t="n">
        <f aca="false">('Energetic Results'!R33-'Energetic Results'!Q33)/'User Parameters'!$E$3</f>
        <v>1607.0721884159</v>
      </c>
      <c r="E33" s="15" t="n">
        <f aca="false">C33+D33</f>
        <v>-4577.15070261898</v>
      </c>
      <c r="F33" s="15" t="n">
        <f aca="false">('Energetic Results'!X33/('User Parameters'!$C$3*'User Parameters'!$D$3)+'Energetic Results'!R33/'User Parameters'!$E$3)</f>
        <v>9627.88176568371</v>
      </c>
      <c r="G33" s="15" t="n">
        <f aca="false">(E33/F33)*100</f>
        <v>-47.5405786445482</v>
      </c>
      <c r="H33" s="15" t="n">
        <f aca="false">('Yearly Data'!AI33+'Yearly Data'!AM33+'Yearly Data'!AN33)/('Energetic Results'!P33/('User Parameters'!$C$3*'User Parameters'!$D$3)+'Energetic Results'!Q33/'User Parameters'!$E$3)</f>
        <v>0.723414059094914</v>
      </c>
      <c r="I33" s="15" t="n">
        <f aca="false">('Yearly Data'!AI33+'Yearly Data'!AM33+'Yearly Data'!AN33)/(('Yearly Data'!AM33+'Yearly Data'!AN33)/('User Parameters'!$C$3*'User Parameters'!$D$3)+('Yearly Data'!AI33)/('Energetic Results'!W33*'User Parameters'!$E$3))</f>
        <v>1.09677767248138</v>
      </c>
      <c r="J33" s="15" t="n">
        <f aca="false">IF('Yearly Data'!B33="C",'Yearly Data'!AI33/(('Yearly Data'!AD33*'User Parameters'!$D$3)+(('Yearly Data'!R33+'Yearly Data'!S33+'Yearly Data'!U33+'Yearly Data'!V33+('Energetic Results'!H33*'Yearly Data'!AP33)/'Yearly Data'!Y33*'Yearly Data'!M33+'Yearly Data'!O33*'Yearly Data'!AD33/'Energetic Results'!P33)*'User Parameters'!$E$3/1000)),'Yearly Data'!AI33/((0.5*'Yearly Data'!Z33)*'User Parameters'!$D$3+('Yearly Data'!R33+'Yearly Data'!S33+'Yearly Data'!U33+'Yearly Data'!V33+('Energetic Results'!H33*'Yearly Data'!AP33)/'Yearly Data'!Y33*'Yearly Data'!M33+('Yearly Data'!O33+'Yearly Data'!N33)*0.5*'Yearly Data'!Z33/'Energetic Results'!P33)*'User Parameters'!$E$3/1000))</f>
        <v>0.611959411100529</v>
      </c>
      <c r="K33" s="16" t="n">
        <f aca="false">'Yearly Data'!AI33/(('Yearly Data'!AX33/1000)*'User Parameters'!$E$3)</f>
        <v>5.93207630545077</v>
      </c>
      <c r="L33" s="15" t="n">
        <f aca="false">C33/'User Parameters'!$F$3+'Enviromental &amp; Economic Results'!D33/'User Parameters'!$G$3</f>
        <v>-22058.4379167797</v>
      </c>
      <c r="M33" s="17" t="n">
        <f aca="false">IF('Yearly Data'!F33="FP",'User Parameters'!$H$3*'Energetic Results'!C33+'User Parameters'!$K$3*'Energetic Results'!D33,'User Parameters'!$I$3*'Energetic Results'!C33+'User Parameters'!$K$3*'Energetic Results'!D33)</f>
        <v>5750.00000372529</v>
      </c>
      <c r="N33" s="15" t="n">
        <f aca="false">'User Parameters'!$L$3+'User Parameters'!$N$3+'User Parameters'!$O$3</f>
        <v>3</v>
      </c>
      <c r="O33" s="18" t="n">
        <f aca="false">'User Parameters'!$M$3+'User Parameters'!$P$3</f>
        <v>4</v>
      </c>
      <c r="P33" s="18" t="n">
        <f aca="false">('Energetic Results'!P33/'User Parameters'!$C$3)*'User Parameters'!$Q$3+'Energetic Results'!Q33*'User Parameters'!$R$3+'Energetic Results'!O33*'User Parameters'!$S$3</f>
        <v>12596.1232641638</v>
      </c>
      <c r="Q33" s="15" t="n">
        <f aca="false">(('Yearly Data'!AM33+'Yearly Data'!AN33)/('User Parameters'!$C$3)*'User Parameters'!$Q$3+'Energetic Results'!R33*'User Parameters'!$R$3)</f>
        <v>7979.43162784325</v>
      </c>
      <c r="R33" s="15" t="n">
        <f aca="false">'User Parameters'!$AB$3*'Enviromental &amp; Economic Results'!O33+'User Parameters'!$AB$3*'User Parameters'!$T$3+'Enviromental &amp; Economic Results'!Q33+'User Parameters'!$V$3</f>
        <v>8020.43162784325</v>
      </c>
      <c r="S33" s="15" t="n">
        <f aca="false">'User Parameters'!$AB$3*'Enviromental &amp; Economic Results'!M33+'User Parameters'!$AB$3*'Enviromental &amp; Economic Results'!N33+'User Parameters'!$AB$3*'User Parameters'!$W$3+'Enviromental &amp; Economic Results'!P33+'User Parameters'!$Y$3</f>
        <v>58629.1232939662</v>
      </c>
      <c r="T33" s="15" t="n">
        <f aca="false">(S33-R33)/E33</f>
        <v>-11.0568113121478</v>
      </c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</row>
    <row r="34" customFormat="false" ht="12.75" hidden="false" customHeight="false" outlineLevel="0" collapsed="false">
      <c r="A34" s="0" t="n">
        <v>32</v>
      </c>
      <c r="B34" s="14" t="str">
        <f aca="false">CONCATENATE('Yearly Data'!B34,"-",'Yearly Data'!C34,"-",'Yearly Data'!D34,"-",'Yearly Data'!E34,"-",'Yearly Data'!F34,"-",'Yearly Data'!G34,"-",'Yearly Data'!H34)</f>
        <v>C-CLW-NAP-CC-ET-WC-R60</v>
      </c>
      <c r="C34" s="15" t="n">
        <f aca="false">(('Energetic Results'!X34-'Energetic Results'!P34)/('User Parameters'!$C$3*'User Parameters'!$D$3))</f>
        <v>-5795.04939156367</v>
      </c>
      <c r="D34" s="15" t="n">
        <f aca="false">('Energetic Results'!R34-'Energetic Results'!Q34)/'User Parameters'!$E$3</f>
        <v>1601.26490827246</v>
      </c>
      <c r="E34" s="15" t="n">
        <f aca="false">C34+D34</f>
        <v>-4193.78448329121</v>
      </c>
      <c r="F34" s="15" t="n">
        <f aca="false">('Energetic Results'!X34/('User Parameters'!$C$3*'User Parameters'!$D$3)+'Energetic Results'!R34/'User Parameters'!$E$3)</f>
        <v>9677.18219155157</v>
      </c>
      <c r="G34" s="15" t="n">
        <f aca="false">(E34/F34)*100</f>
        <v>-43.336835044322</v>
      </c>
      <c r="H34" s="15" t="n">
        <f aca="false">('Yearly Data'!AI34+'Yearly Data'!AM34+'Yearly Data'!AN34)/('Energetic Results'!P34/('User Parameters'!$C$3*'User Parameters'!$D$3)+'Energetic Results'!Q34/'User Parameters'!$E$3)</f>
        <v>0.743826489984152</v>
      </c>
      <c r="I34" s="15" t="n">
        <f aca="false">('Yearly Data'!AI34+'Yearly Data'!AM34+'Yearly Data'!AN34)/(('Yearly Data'!AM34+'Yearly Data'!AN34)/('User Parameters'!$C$3*'User Parameters'!$D$3)+('Yearly Data'!AI34)/('Energetic Results'!W34*'User Parameters'!$E$3))</f>
        <v>1.09543997369133</v>
      </c>
      <c r="J34" s="15" t="n">
        <f aca="false">IF('Yearly Data'!B34="C",'Yearly Data'!AI34/(('Yearly Data'!AD34*'User Parameters'!$D$3)+(('Yearly Data'!R34+'Yearly Data'!S34+'Yearly Data'!U34+'Yearly Data'!V34+('Energetic Results'!H34*'Yearly Data'!AP34)/'Yearly Data'!Y34*'Yearly Data'!M34+'Yearly Data'!O34*'Yearly Data'!AD34/'Energetic Results'!P34)*'User Parameters'!$E$3/1000)),'Yearly Data'!AI34/((0.5*'Yearly Data'!Z34)*'User Parameters'!$D$3+('Yearly Data'!R34+'Yearly Data'!S34+'Yearly Data'!U34+'Yearly Data'!V34+('Energetic Results'!H34*'Yearly Data'!AP34)/'Yearly Data'!Y34*'Yearly Data'!M34+('Yearly Data'!O34+'Yearly Data'!N34)*0.5*'Yearly Data'!Z34/'Energetic Results'!P34)*'User Parameters'!$E$3/1000))</f>
        <v>0.617394736620946</v>
      </c>
      <c r="K34" s="16" t="n">
        <f aca="false">'Yearly Data'!AI34/(('Yearly Data'!AX34/1000)*'User Parameters'!$E$3)</f>
        <v>5.93406350518676</v>
      </c>
      <c r="L34" s="15" t="n">
        <f aca="false">C34/'User Parameters'!$F$3+'Enviromental &amp; Economic Results'!D34/'User Parameters'!$G$3</f>
        <v>-20511.4227191339</v>
      </c>
      <c r="M34" s="17" t="n">
        <f aca="false">IF('Yearly Data'!F34="FP",'User Parameters'!$H$3*'Energetic Results'!C34+'User Parameters'!$K$3*'Energetic Results'!D34,'User Parameters'!$I$3*'Energetic Results'!C34+'User Parameters'!$K$3*'Energetic Results'!D34)</f>
        <v>6000.00000745058</v>
      </c>
      <c r="N34" s="15" t="n">
        <f aca="false">'User Parameters'!$L$3+'User Parameters'!$N$3+'User Parameters'!$O$3</f>
        <v>3</v>
      </c>
      <c r="O34" s="18" t="n">
        <f aca="false">'User Parameters'!$M$3+'User Parameters'!$P$3</f>
        <v>4</v>
      </c>
      <c r="P34" s="18" t="n">
        <f aca="false">('Energetic Results'!P34/'User Parameters'!$C$3)*'User Parameters'!$Q$3+'Energetic Results'!Q34*'User Parameters'!$R$3+'Energetic Results'!O34*'User Parameters'!$S$3</f>
        <v>12293.6925458505</v>
      </c>
      <c r="Q34" s="15" t="n">
        <f aca="false">(('Yearly Data'!AM34+'Yearly Data'!AN34)/('User Parameters'!$C$3)*'User Parameters'!$Q$3+'Energetic Results'!R34*'User Parameters'!$R$3)</f>
        <v>8023.78192694726</v>
      </c>
      <c r="R34" s="15" t="n">
        <f aca="false">'User Parameters'!$AB$3*'Enviromental &amp; Economic Results'!O34+'User Parameters'!$AB$3*'User Parameters'!$T$3+'Enviromental &amp; Economic Results'!Q34+'User Parameters'!$V$3</f>
        <v>8064.78192694726</v>
      </c>
      <c r="S34" s="15" t="n">
        <f aca="false">'User Parameters'!$AB$3*'Enviromental &amp; Economic Results'!M34+'User Parameters'!$AB$3*'Enviromental &amp; Economic Results'!N34+'User Parameters'!$AB$3*'User Parameters'!$W$3+'Enviromental &amp; Economic Results'!P34+'User Parameters'!$Y$3</f>
        <v>60326.6926054551</v>
      </c>
      <c r="T34" s="15" t="n">
        <f aca="false">(S34-R34)/E34</f>
        <v>-12.4617540283075</v>
      </c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</row>
    <row r="35" customFormat="false" ht="12.75" hidden="false" customHeight="false" outlineLevel="0" collapsed="false">
      <c r="A35" s="13" t="n">
        <v>33</v>
      </c>
      <c r="B35" s="14" t="str">
        <f aca="false">CONCATENATE('Yearly Data'!B35,"-",'Yearly Data'!C35,"-",'Yearly Data'!D35,"-",'Yearly Data'!E35,"-",'Yearly Data'!F35,"-",'Yearly Data'!G35,"-",'Yearly Data'!H35)</f>
        <v>C-CLW-NAP-CC-ET-WC-R60</v>
      </c>
      <c r="C35" s="15" t="n">
        <f aca="false">(('Energetic Results'!X35-'Energetic Results'!P35)/('User Parameters'!$C$3*'User Parameters'!$D$3))</f>
        <v>-5652.17026942127</v>
      </c>
      <c r="D35" s="15" t="n">
        <f aca="false">('Energetic Results'!R35-'Energetic Results'!Q35)/'User Parameters'!$E$3</f>
        <v>1600.33755849413</v>
      </c>
      <c r="E35" s="15" t="n">
        <f aca="false">C35+D35</f>
        <v>-4051.83271092714</v>
      </c>
      <c r="F35" s="15" t="n">
        <f aca="false">('Energetic Results'!X35/('User Parameters'!$C$3*'User Parameters'!$D$3)+'Energetic Results'!R35/'User Parameters'!$E$3)</f>
        <v>9688.78813316647</v>
      </c>
      <c r="G35" s="15" t="n">
        <f aca="false">(E35/F35)*100</f>
        <v>-41.8198091983969</v>
      </c>
      <c r="H35" s="15" t="n">
        <f aca="false">('Yearly Data'!AI35+'Yearly Data'!AM35+'Yearly Data'!AN35)/('Energetic Results'!P35/('User Parameters'!$C$3*'User Parameters'!$D$3)+'Energetic Results'!Q35/'User Parameters'!$E$3)</f>
        <v>0.751448341201464</v>
      </c>
      <c r="I35" s="15" t="n">
        <f aca="false">('Yearly Data'!AI35+'Yearly Data'!AM35+'Yearly Data'!AN35)/(('Yearly Data'!AM35+'Yearly Data'!AN35)/('User Parameters'!$C$3*'User Parameters'!$D$3)+('Yearly Data'!AI35)/('Energetic Results'!W35*'User Parameters'!$E$3))</f>
        <v>1.09491620066942</v>
      </c>
      <c r="J35" s="15" t="n">
        <f aca="false">IF('Yearly Data'!B35="C",'Yearly Data'!AI35/(('Yearly Data'!AD35*'User Parameters'!$D$3)+(('Yearly Data'!R35+'Yearly Data'!S35+'Yearly Data'!U35+'Yearly Data'!V35+('Energetic Results'!H35*'Yearly Data'!AP35)/'Yearly Data'!Y35*'Yearly Data'!M35+'Yearly Data'!O35*'Yearly Data'!AD35/'Energetic Results'!P35)*'User Parameters'!$E$3/1000)),'Yearly Data'!AI35/((0.5*'Yearly Data'!Z35)*'User Parameters'!$D$3+('Yearly Data'!R35+'Yearly Data'!S35+'Yearly Data'!U35+'Yearly Data'!V35+('Energetic Results'!H35*'Yearly Data'!AP35)/'Yearly Data'!Y35*'Yearly Data'!M35+('Yearly Data'!O35+'Yearly Data'!N35)*0.5*'Yearly Data'!Z35/'Energetic Results'!P35)*'User Parameters'!$E$3/1000))</f>
        <v>0.620917192430956</v>
      </c>
      <c r="K35" s="16" t="n">
        <f aca="false">'Yearly Data'!AI35/(('Yearly Data'!AX35/1000)*'User Parameters'!$E$3)</f>
        <v>5.93179040394465</v>
      </c>
      <c r="L35" s="15" t="n">
        <f aca="false">C35/'User Parameters'!$F$3+'Enviromental &amp; Economic Results'!D35/'User Parameters'!$G$3</f>
        <v>-19941.4518135282</v>
      </c>
      <c r="M35" s="17" t="n">
        <f aca="false">IF('Yearly Data'!F35="FP",'User Parameters'!$H$3*'Energetic Results'!C35+'User Parameters'!$K$3*'Energetic Results'!D35,'User Parameters'!$I$3*'Energetic Results'!C35+'User Parameters'!$K$3*'Energetic Results'!D35)</f>
        <v>6250.00001117587</v>
      </c>
      <c r="N35" s="15" t="n">
        <f aca="false">'User Parameters'!$L$3+'User Parameters'!$N$3+'User Parameters'!$O$3</f>
        <v>3</v>
      </c>
      <c r="O35" s="18" t="n">
        <f aca="false">'User Parameters'!$M$3+'User Parameters'!$P$3</f>
        <v>4</v>
      </c>
      <c r="P35" s="18" t="n">
        <f aca="false">('Energetic Results'!P35/'User Parameters'!$C$3)*'User Parameters'!$Q$3+'Energetic Results'!Q35*'User Parameters'!$R$3+'Energetic Results'!O35*'User Parameters'!$S$3</f>
        <v>12176.084027868</v>
      </c>
      <c r="Q35" s="15" t="n">
        <f aca="false">(('Yearly Data'!AM35+'Yearly Data'!AN35)/('User Parameters'!$C$3)*'User Parameters'!$Q$3+'Energetic Results'!R35*'User Parameters'!$R$3)</f>
        <v>8034.21996778444</v>
      </c>
      <c r="R35" s="15" t="n">
        <f aca="false">'User Parameters'!$AB$3*'Enviromental &amp; Economic Results'!O35+'User Parameters'!$AB$3*'User Parameters'!$T$3+'Enviromental &amp; Economic Results'!Q35+'User Parameters'!$V$3</f>
        <v>8075.21996778444</v>
      </c>
      <c r="S35" s="15" t="n">
        <f aca="false">'User Parameters'!$AB$3*'Enviromental &amp; Economic Results'!M35+'User Parameters'!$AB$3*'Enviromental &amp; Economic Results'!N35+'User Parameters'!$AB$3*'User Parameters'!$W$3+'Enviromental &amp; Economic Results'!P35+'User Parameters'!$Y$3</f>
        <v>62209.084117275</v>
      </c>
      <c r="T35" s="15" t="n">
        <f aca="false">(S35-R35)/E35</f>
        <v>-13.3603403722716</v>
      </c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</row>
    <row r="36" customFormat="false" ht="12.75" hidden="false" customHeight="false" outlineLevel="0" collapsed="false">
      <c r="A36" s="0" t="n">
        <v>34</v>
      </c>
      <c r="B36" s="14" t="str">
        <f aca="false">CONCATENATE('Yearly Data'!B36,"-",'Yearly Data'!C36,"-",'Yearly Data'!D36,"-",'Yearly Data'!E36,"-",'Yearly Data'!F36,"-",'Yearly Data'!G36,"-",'Yearly Data'!H36)</f>
        <v>C-CLW-NAP-CC-ET-WC-R60</v>
      </c>
      <c r="C36" s="15" t="n">
        <f aca="false">(('Energetic Results'!X36-'Energetic Results'!P36)/('User Parameters'!$C$3*'User Parameters'!$D$3))</f>
        <v>-4036.27995681121</v>
      </c>
      <c r="D36" s="15" t="n">
        <f aca="false">('Energetic Results'!R36-'Energetic Results'!Q36)/'User Parameters'!$E$3</f>
        <v>1627.61346932545</v>
      </c>
      <c r="E36" s="15" t="n">
        <f aca="false">C36+D36</f>
        <v>-2408.66648748576</v>
      </c>
      <c r="F36" s="15" t="n">
        <f aca="false">('Energetic Results'!X36/('User Parameters'!$C$3*'User Parameters'!$D$3)+'Energetic Results'!R36/'User Parameters'!$E$3)</f>
        <v>9689.50917530748</v>
      </c>
      <c r="G36" s="15" t="n">
        <f aca="false">(E36/F36)*100</f>
        <v>-24.8584984430785</v>
      </c>
      <c r="H36" s="15" t="n">
        <f aca="false">('Yearly Data'!AI36+'Yearly Data'!AM36+'Yearly Data'!AN36)/('Energetic Results'!P36/('User Parameters'!$C$3*'User Parameters'!$D$3)+'Energetic Results'!Q36/'User Parameters'!$E$3)</f>
        <v>0.854036317245158</v>
      </c>
      <c r="I36" s="15" t="n">
        <f aca="false">('Yearly Data'!AI36+'Yearly Data'!AM36+'Yearly Data'!AN36)/(('Yearly Data'!AM36+'Yearly Data'!AN36)/('User Parameters'!$C$3*'User Parameters'!$D$3)+('Yearly Data'!AI36)/('Energetic Results'!W36*'User Parameters'!$E$3))</f>
        <v>1.09556567224549</v>
      </c>
      <c r="J36" s="15" t="n">
        <f aca="false">IF('Yearly Data'!B36="C",'Yearly Data'!AI36/(('Yearly Data'!AD36*'User Parameters'!$D$3)+(('Yearly Data'!R36+'Yearly Data'!S36+'Yearly Data'!U36+'Yearly Data'!V36+('Energetic Results'!H36*'Yearly Data'!AP36)/'Yearly Data'!Y36*'Yearly Data'!M36+'Yearly Data'!O36*'Yearly Data'!AD36/'Energetic Results'!P36)*'User Parameters'!$E$3/1000)),'Yearly Data'!AI36/((0.5*'Yearly Data'!Z36)*'User Parameters'!$D$3+('Yearly Data'!R36+'Yearly Data'!S36+'Yearly Data'!U36+'Yearly Data'!V36+('Energetic Results'!H36*'Yearly Data'!AP36)/'Yearly Data'!Y36*'Yearly Data'!M36+('Yearly Data'!O36+'Yearly Data'!N36)*0.5*'Yearly Data'!Z36/'Energetic Results'!P36)*'User Parameters'!$E$3/1000))</f>
        <v>0.724701588838924</v>
      </c>
      <c r="K36" s="16" t="n">
        <f aca="false">'Yearly Data'!AI36/(('Yearly Data'!AX36/1000)*'User Parameters'!$E$3)</f>
        <v>5.94148336688276</v>
      </c>
      <c r="L36" s="15" t="n">
        <f aca="false">C36/'User Parameters'!$F$3+'Enviromental &amp; Economic Results'!D36/'User Parameters'!$G$3</f>
        <v>-13432.4307117024</v>
      </c>
      <c r="M36" s="17" t="n">
        <f aca="false">IF('Yearly Data'!F36="FP",'User Parameters'!$H$3*'Energetic Results'!C36+'User Parameters'!$K$3*'Energetic Results'!D36,'User Parameters'!$I$3*'Energetic Results'!C36+'User Parameters'!$K$3*'Energetic Results'!D36)</f>
        <v>8050.00000521541</v>
      </c>
      <c r="N36" s="15" t="n">
        <f aca="false">'User Parameters'!$L$3+'User Parameters'!$N$3+'User Parameters'!$O$3</f>
        <v>3</v>
      </c>
      <c r="O36" s="18" t="n">
        <f aca="false">'User Parameters'!$M$3+'User Parameters'!$P$3</f>
        <v>4</v>
      </c>
      <c r="P36" s="18" t="n">
        <f aca="false">('Energetic Results'!P36/'User Parameters'!$C$3)*'User Parameters'!$Q$3+'Energetic Results'!Q36*'User Parameters'!$R$3+'Energetic Results'!O36*'User Parameters'!$S$3</f>
        <v>10706.2448777321</v>
      </c>
      <c r="Q36" s="15" t="n">
        <f aca="false">(('Yearly Data'!AM36+'Yearly Data'!AN36)/('User Parameters'!$C$3)*'User Parameters'!$Q$3+'Energetic Results'!R36*'User Parameters'!$R$3)</f>
        <v>8035.03662861659</v>
      </c>
      <c r="R36" s="15" t="n">
        <f aca="false">'User Parameters'!$AB$3*'Enviromental &amp; Economic Results'!O36+'User Parameters'!$AB$3*'User Parameters'!$T$3+'Enviromental &amp; Economic Results'!Q36+'User Parameters'!$V$3</f>
        <v>8076.03662861659</v>
      </c>
      <c r="S36" s="15" t="n">
        <f aca="false">'User Parameters'!$AB$3*'Enviromental &amp; Economic Results'!M36+'User Parameters'!$AB$3*'Enviromental &amp; Economic Results'!N36+'User Parameters'!$AB$3*'User Parameters'!$W$3+'Enviromental &amp; Economic Results'!P36+'User Parameters'!$Y$3</f>
        <v>75139.2449194553</v>
      </c>
      <c r="T36" s="15" t="n">
        <f aca="false">(S36-R36)/E36</f>
        <v>-27.8424633045986</v>
      </c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</row>
    <row r="37" customFormat="false" ht="12.75" hidden="false" customHeight="false" outlineLevel="0" collapsed="false">
      <c r="A37" s="13" t="n">
        <v>35</v>
      </c>
      <c r="B37" s="14" t="str">
        <f aca="false">CONCATENATE('Yearly Data'!B37,"-",'Yearly Data'!C37,"-",'Yearly Data'!D37,"-",'Yearly Data'!E37,"-",'Yearly Data'!F37,"-",'Yearly Data'!G37,"-",'Yearly Data'!H37)</f>
        <v>C-CLW-NAP-CC-ET-WC-R60</v>
      </c>
      <c r="C37" s="15" t="n">
        <f aca="false">(('Energetic Results'!X37-'Energetic Results'!P37)/('User Parameters'!$C$3*'User Parameters'!$D$3))</f>
        <v>-3571.05810401497</v>
      </c>
      <c r="D37" s="15" t="n">
        <f aca="false">('Energetic Results'!R37-'Energetic Results'!Q37)/'User Parameters'!$E$3</f>
        <v>1625.19182418217</v>
      </c>
      <c r="E37" s="15" t="n">
        <f aca="false">C37+D37</f>
        <v>-1945.8662798328</v>
      </c>
      <c r="F37" s="15" t="n">
        <f aca="false">('Energetic Results'!X37/('User Parameters'!$C$3*'User Parameters'!$D$3)+'Energetic Results'!R37/'User Parameters'!$E$3)</f>
        <v>9722.06247641351</v>
      </c>
      <c r="G37" s="15" t="n">
        <f aca="false">(E37/F37)*100</f>
        <v>-20.0149534582155</v>
      </c>
      <c r="H37" s="15" t="n">
        <f aca="false">('Yearly Data'!AI37+'Yearly Data'!AM37+'Yearly Data'!AN37)/('Energetic Results'!P37/('User Parameters'!$C$3*'User Parameters'!$D$3)+'Energetic Results'!Q37/'User Parameters'!$E$3)</f>
        <v>0.888222411489556</v>
      </c>
      <c r="I37" s="15" t="n">
        <f aca="false">('Yearly Data'!AI37+'Yearly Data'!AM37+'Yearly Data'!AN37)/(('Yearly Data'!AM37+'Yearly Data'!AN37)/('User Parameters'!$C$3*'User Parameters'!$D$3)+('Yearly Data'!AI37)/('Energetic Results'!W37*'User Parameters'!$E$3))</f>
        <v>1.0951187101029</v>
      </c>
      <c r="J37" s="15" t="n">
        <f aca="false">IF('Yearly Data'!B37="C",'Yearly Data'!AI37/(('Yearly Data'!AD37*'User Parameters'!$D$3)+(('Yearly Data'!R37+'Yearly Data'!S37+'Yearly Data'!U37+'Yearly Data'!V37+('Energetic Results'!H37*'Yearly Data'!AP37)/'Yearly Data'!Y37*'Yearly Data'!M37+'Yearly Data'!O37*'Yearly Data'!AD37/'Energetic Results'!P37)*'User Parameters'!$E$3/1000)),'Yearly Data'!AI37/((0.5*'Yearly Data'!Z37)*'User Parameters'!$D$3+('Yearly Data'!R37+'Yearly Data'!S37+'Yearly Data'!U37+'Yearly Data'!V37+('Energetic Results'!H37*'Yearly Data'!AP37)/'Yearly Data'!Y37*'Yearly Data'!M37+('Yearly Data'!O37+'Yearly Data'!N37)*0.5*'Yearly Data'!Z37/'Energetic Results'!P37)*'User Parameters'!$E$3/1000))</f>
        <v>0.740828449974895</v>
      </c>
      <c r="K37" s="16" t="n">
        <f aca="false">'Yearly Data'!AI37/(('Yearly Data'!AX37/1000)*'User Parameters'!$E$3)</f>
        <v>5.94832260366946</v>
      </c>
      <c r="L37" s="15" t="n">
        <f aca="false">C37/'User Parameters'!$F$3+'Enviromental &amp; Economic Results'!D37/'User Parameters'!$G$3</f>
        <v>-11575.5793757563</v>
      </c>
      <c r="M37" s="17" t="n">
        <f aca="false">IF('Yearly Data'!F37="FP",'User Parameters'!$H$3*'Energetic Results'!C37+'User Parameters'!$K$3*'Energetic Results'!D37,'User Parameters'!$I$3*'Energetic Results'!C37+'User Parameters'!$K$3*'Energetic Results'!D37)</f>
        <v>8400.00001043081</v>
      </c>
      <c r="N37" s="15" t="n">
        <f aca="false">'User Parameters'!$L$3+'User Parameters'!$N$3+'User Parameters'!$O$3</f>
        <v>3</v>
      </c>
      <c r="O37" s="18" t="n">
        <f aca="false">'User Parameters'!$M$3+'User Parameters'!$P$3</f>
        <v>4</v>
      </c>
      <c r="P37" s="18" t="n">
        <f aca="false">('Energetic Results'!P37/'User Parameters'!$C$3)*'User Parameters'!$Q$3+'Energetic Results'!Q37*'User Parameters'!$R$3+'Energetic Results'!O37*'User Parameters'!$S$3</f>
        <v>10318.2622151764</v>
      </c>
      <c r="Q37" s="15" t="n">
        <f aca="false">(('Yearly Data'!AM37+'Yearly Data'!AN37)/('User Parameters'!$C$3)*'User Parameters'!$Q$3+'Energetic Results'!R37*'User Parameters'!$R$3)</f>
        <v>8064.31733965763</v>
      </c>
      <c r="R37" s="15" t="n">
        <f aca="false">'User Parameters'!$AB$3*'Enviromental &amp; Economic Results'!O37+'User Parameters'!$AB$3*'User Parameters'!$T$3+'Enviromental &amp; Economic Results'!Q37+'User Parameters'!$V$3</f>
        <v>8105.31733965763</v>
      </c>
      <c r="S37" s="15" t="n">
        <f aca="false">'User Parameters'!$AB$3*'Enviromental &amp; Economic Results'!M37+'User Parameters'!$AB$3*'Enviromental &amp; Economic Results'!N37+'User Parameters'!$AB$3*'User Parameters'!$W$3+'Enviromental &amp; Economic Results'!P37+'User Parameters'!$Y$3</f>
        <v>77551.2622986229</v>
      </c>
      <c r="T37" s="15" t="n">
        <f aca="false">(S37-R37)/E37</f>
        <v>-35.6889605820871</v>
      </c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</row>
    <row r="38" customFormat="false" ht="12.75" hidden="false" customHeight="false" outlineLevel="0" collapsed="false">
      <c r="A38" s="0" t="n">
        <v>36</v>
      </c>
      <c r="B38" s="14" t="str">
        <f aca="false">CONCATENATE('Yearly Data'!B38,"-",'Yearly Data'!C38,"-",'Yearly Data'!D38,"-",'Yearly Data'!E38,"-",'Yearly Data'!F38,"-",'Yearly Data'!G38,"-",'Yearly Data'!H38)</f>
        <v>C-CLW-NAP-CC-ET-WC-R60</v>
      </c>
      <c r="C38" s="15" t="n">
        <f aca="false">(('Energetic Results'!X38-'Energetic Results'!P38)/('User Parameters'!$C$3*'User Parameters'!$D$3))</f>
        <v>-3330.920575095</v>
      </c>
      <c r="D38" s="15" t="n">
        <f aca="false">('Energetic Results'!R38-'Energetic Results'!Q38)/'User Parameters'!$E$3</f>
        <v>1621.63048925531</v>
      </c>
      <c r="E38" s="15" t="n">
        <f aca="false">C38+D38</f>
        <v>-1709.29008583969</v>
      </c>
      <c r="F38" s="15" t="n">
        <f aca="false">('Energetic Results'!X38/('User Parameters'!$C$3*'User Parameters'!$D$3)+'Energetic Results'!R38/'User Parameters'!$E$3)</f>
        <v>9721.76169260144</v>
      </c>
      <c r="G38" s="15" t="n">
        <f aca="false">(E38/F38)*100</f>
        <v>-17.5821022967526</v>
      </c>
      <c r="H38" s="15" t="n">
        <f aca="false">('Yearly Data'!AI38+'Yearly Data'!AM38+'Yearly Data'!AN38)/('Energetic Results'!P38/('User Parameters'!$C$3*'User Parameters'!$D$3)+'Energetic Results'!Q38/'User Parameters'!$E$3)</f>
        <v>0.906712033037794</v>
      </c>
      <c r="I38" s="15" t="n">
        <f aca="false">('Yearly Data'!AI38+'Yearly Data'!AM38+'Yearly Data'!AN38)/(('Yearly Data'!AM38+'Yearly Data'!AN38)/('User Parameters'!$C$3*'User Parameters'!$D$3)+('Yearly Data'!AI38)/('Energetic Results'!W38*'User Parameters'!$E$3))</f>
        <v>1.09525458036706</v>
      </c>
      <c r="J38" s="15" t="n">
        <f aca="false">IF('Yearly Data'!B38="C",'Yearly Data'!AI38/(('Yearly Data'!AD38*'User Parameters'!$D$3)+(('Yearly Data'!R38+'Yearly Data'!S38+'Yearly Data'!U38+'Yearly Data'!V38+('Energetic Results'!H38*'Yearly Data'!AP38)/'Yearly Data'!Y38*'Yearly Data'!M38+'Yearly Data'!O38*'Yearly Data'!AD38/'Energetic Results'!P38)*'User Parameters'!$E$3/1000)),'Yearly Data'!AI38/((0.5*'Yearly Data'!Z38)*'User Parameters'!$D$3+('Yearly Data'!R38+'Yearly Data'!S38+'Yearly Data'!U38+'Yearly Data'!V38+('Energetic Results'!H38*'Yearly Data'!AP38)/'Yearly Data'!Y38*'Yearly Data'!M38+('Yearly Data'!O38+'Yearly Data'!N38)*0.5*'Yearly Data'!Z38/'Energetic Results'!P38)*'User Parameters'!$E$3/1000))</f>
        <v>0.752855221429697</v>
      </c>
      <c r="K38" s="16" t="n">
        <f aca="false">'Yearly Data'!AI38/(('Yearly Data'!AX38/1000)*'User Parameters'!$E$3)</f>
        <v>5.95011896676012</v>
      </c>
      <c r="L38" s="15" t="n">
        <f aca="false">C38/'User Parameters'!$F$3+'Enviromental &amp; Economic Results'!D38/'User Parameters'!$G$3</f>
        <v>-10620.9648182878</v>
      </c>
      <c r="M38" s="17" t="n">
        <f aca="false">IF('Yearly Data'!F38="FP",'User Parameters'!$H$3*'Energetic Results'!C38+'User Parameters'!$K$3*'Energetic Results'!D38,'User Parameters'!$I$3*'Energetic Results'!C38+'User Parameters'!$K$3*'Energetic Results'!D38)</f>
        <v>8750</v>
      </c>
      <c r="N38" s="15" t="n">
        <f aca="false">'User Parameters'!$L$3+'User Parameters'!$N$3+'User Parameters'!$O$3</f>
        <v>3</v>
      </c>
      <c r="O38" s="18" t="n">
        <f aca="false">'User Parameters'!$M$3+'User Parameters'!$P$3</f>
        <v>4</v>
      </c>
      <c r="P38" s="18" t="n">
        <f aca="false">('Energetic Results'!P38/'User Parameters'!$C$3)*'User Parameters'!$Q$3+'Energetic Results'!Q38*'User Parameters'!$R$3+'Energetic Results'!O38*'User Parameters'!$S$3</f>
        <v>10104.045337324</v>
      </c>
      <c r="Q38" s="15" t="n">
        <f aca="false">(('Yearly Data'!AM38+'Yearly Data'!AN38)/('User Parameters'!$C$3)*'User Parameters'!$Q$3+'Energetic Results'!R38*'User Parameters'!$R$3)</f>
        <v>8064.07153924008</v>
      </c>
      <c r="R38" s="15" t="n">
        <f aca="false">'User Parameters'!$AB$3*'Enviromental &amp; Economic Results'!O38+'User Parameters'!$AB$3*'User Parameters'!$T$3+'Enviromental &amp; Economic Results'!Q38+'User Parameters'!$V$3</f>
        <v>8105.07153924008</v>
      </c>
      <c r="S38" s="15" t="n">
        <f aca="false">'User Parameters'!$AB$3*'Enviromental &amp; Economic Results'!M38+'User Parameters'!$AB$3*'Enviromental &amp; Economic Results'!N38+'User Parameters'!$AB$3*'User Parameters'!$W$3+'Enviromental &amp; Economic Results'!P38+'User Parameters'!$Y$3</f>
        <v>80137.045337324</v>
      </c>
      <c r="T38" s="15" t="n">
        <f aca="false">(S38-R38)/E38</f>
        <v>-42.1414564998768</v>
      </c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</row>
    <row r="39" customFormat="false" ht="12.75" hidden="false" customHeight="false" outlineLevel="0" collapsed="false">
      <c r="A39" s="13" t="n">
        <v>37</v>
      </c>
      <c r="B39" s="14" t="str">
        <f aca="false">CONCATENATE('Yearly Data'!B39,"-",'Yearly Data'!C39,"-",'Yearly Data'!D39,"-",'Yearly Data'!E39,"-",'Yearly Data'!F39,"-",'Yearly Data'!G39,"-",'Yearly Data'!H39)</f>
        <v>C-CLW-NAP-CC-ET-WC-R60</v>
      </c>
      <c r="C39" s="15" t="n">
        <f aca="false">(('Energetic Results'!X39-'Energetic Results'!P39)/('User Parameters'!$C$3*'User Parameters'!$D$3))</f>
        <v>-2593.81780116455</v>
      </c>
      <c r="D39" s="15" t="n">
        <f aca="false">('Energetic Results'!R39-'Energetic Results'!Q39)/'User Parameters'!$E$3</f>
        <v>1646.2809580355</v>
      </c>
      <c r="E39" s="15" t="n">
        <f aca="false">C39+D39</f>
        <v>-947.536843129043</v>
      </c>
      <c r="F39" s="15" t="n">
        <f aca="false">('Energetic Results'!X39/('User Parameters'!$C$3*'User Parameters'!$D$3)+'Energetic Results'!R39/'User Parameters'!$E$3)</f>
        <v>9720.48920407394</v>
      </c>
      <c r="G39" s="15" t="n">
        <f aca="false">(E39/F39)*100</f>
        <v>-9.74783082657941</v>
      </c>
      <c r="H39" s="15" t="n">
        <f aca="false">('Yearly Data'!AI39+'Yearly Data'!AM39+'Yearly Data'!AN39)/('Energetic Results'!P39/('User Parameters'!$C$3*'User Parameters'!$D$3)+'Energetic Results'!Q39/'User Parameters'!$E$3)</f>
        <v>0.971855608390624</v>
      </c>
      <c r="I39" s="15" t="n">
        <f aca="false">('Yearly Data'!AI39+'Yearly Data'!AM39+'Yearly Data'!AN39)/(('Yearly Data'!AM39+'Yearly Data'!AN39)/('User Parameters'!$C$3*'User Parameters'!$D$3)+('Yearly Data'!AI39)/('Energetic Results'!W39*'User Parameters'!$E$3))</f>
        <v>1.09573042631572</v>
      </c>
      <c r="J39" s="15" t="n">
        <f aca="false">IF('Yearly Data'!B39="C",'Yearly Data'!AI39/(('Yearly Data'!AD39*'User Parameters'!$D$3)+(('Yearly Data'!R39+'Yearly Data'!S39+'Yearly Data'!U39+'Yearly Data'!V39+('Energetic Results'!H39*'Yearly Data'!AP39)/'Yearly Data'!Y39*'Yearly Data'!M39+'Yearly Data'!O39*'Yearly Data'!AD39/'Energetic Results'!P39)*'User Parameters'!$E$3/1000)),'Yearly Data'!AI39/((0.5*'Yearly Data'!Z39)*'User Parameters'!$D$3+('Yearly Data'!R39+'Yearly Data'!S39+'Yearly Data'!U39+'Yearly Data'!V39+('Energetic Results'!H39*'Yearly Data'!AP39)/'Yearly Data'!Y39*'Yearly Data'!M39+('Yearly Data'!O39+'Yearly Data'!N39)*0.5*'Yearly Data'!Z39/'Energetic Results'!P39)*'User Parameters'!$E$3/1000))</f>
        <v>0.829039415849898</v>
      </c>
      <c r="K39" s="16" t="n">
        <f aca="false">'Yearly Data'!AI39/(('Yearly Data'!AX39/1000)*'User Parameters'!$E$3)</f>
        <v>5.95711396068545</v>
      </c>
      <c r="L39" s="15" t="n">
        <f aca="false">C39/'User Parameters'!$F$3+'Enviromental &amp; Economic Results'!D39/'User Parameters'!$G$3</f>
        <v>-7631.46960793235</v>
      </c>
      <c r="M39" s="17" t="n">
        <f aca="false">IF('Yearly Data'!F39="FP",'User Parameters'!$H$3*'Energetic Results'!C39+'User Parameters'!$K$3*'Energetic Results'!D39,'User Parameters'!$I$3*'Energetic Results'!C39+'User Parameters'!$K$3*'Energetic Results'!D39)</f>
        <v>10075.0000067055</v>
      </c>
      <c r="N39" s="15" t="n">
        <f aca="false">'User Parameters'!$L$3+'User Parameters'!$N$3+'User Parameters'!$O$3</f>
        <v>3</v>
      </c>
      <c r="O39" s="18" t="n">
        <f aca="false">'User Parameters'!$M$3+'User Parameters'!$P$3</f>
        <v>4</v>
      </c>
      <c r="P39" s="18" t="n">
        <f aca="false">('Energetic Results'!P39/'User Parameters'!$C$3)*'User Parameters'!$Q$3+'Energetic Results'!Q39*'User Parameters'!$R$3+'Energetic Results'!O39*'User Parameters'!$S$3</f>
        <v>9424.9350497093</v>
      </c>
      <c r="Q39" s="15" t="n">
        <f aca="false">(('Yearly Data'!AM39+'Yearly Data'!AN39)/('User Parameters'!$C$3)*'User Parameters'!$Q$3+'Energetic Results'!R39*'User Parameters'!$R$3)</f>
        <v>8063.14294683065</v>
      </c>
      <c r="R39" s="15" t="n">
        <f aca="false">'User Parameters'!$AB$3*'Enviromental &amp; Economic Results'!O39+'User Parameters'!$AB$3*'User Parameters'!$T$3+'Enviromental &amp; Economic Results'!Q39+'User Parameters'!$V$3</f>
        <v>8104.14294683065</v>
      </c>
      <c r="S39" s="15" t="n">
        <f aca="false">'User Parameters'!$AB$3*'Enviromental &amp; Economic Results'!M39+'User Parameters'!$AB$3*'Enviromental &amp; Economic Results'!N39+'User Parameters'!$AB$3*'User Parameters'!$W$3+'Enviromental &amp; Economic Results'!P39+'User Parameters'!$Y$3</f>
        <v>90057.9351033535</v>
      </c>
      <c r="T39" s="15" t="n">
        <f aca="false">(S39-R39)/E39</f>
        <v>-86.4914042665481</v>
      </c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</row>
    <row r="40" customFormat="false" ht="12.75" hidden="false" customHeight="false" outlineLevel="0" collapsed="false">
      <c r="A40" s="0" t="n">
        <v>38</v>
      </c>
      <c r="B40" s="14" t="str">
        <f aca="false">CONCATENATE('Yearly Data'!B40,"-",'Yearly Data'!C40,"-",'Yearly Data'!D40,"-",'Yearly Data'!E40,"-",'Yearly Data'!F40,"-",'Yearly Data'!G40,"-",'Yearly Data'!H40)</f>
        <v>C-CLW-NAP-CC-ET-WC-R60</v>
      </c>
      <c r="C40" s="15" t="n">
        <f aca="false">(('Energetic Results'!X40-'Energetic Results'!P40)/('User Parameters'!$C$3*'User Parameters'!$D$3))</f>
        <v>-1997.7155941169</v>
      </c>
      <c r="D40" s="15" t="n">
        <f aca="false">('Energetic Results'!R40-'Energetic Results'!Q40)/'User Parameters'!$E$3</f>
        <v>1641.87062127485</v>
      </c>
      <c r="E40" s="15" t="n">
        <f aca="false">C40+D40</f>
        <v>-355.844972842052</v>
      </c>
      <c r="F40" s="15" t="n">
        <f aca="false">('Energetic Results'!X40/('User Parameters'!$C$3*'User Parameters'!$D$3)+'Energetic Results'!R40/'User Parameters'!$E$3)</f>
        <v>9746.01988849198</v>
      </c>
      <c r="G40" s="15" t="n">
        <f aca="false">(E40/F40)*100</f>
        <v>-3.65118250232826</v>
      </c>
      <c r="H40" s="15" t="n">
        <f aca="false">('Yearly Data'!AI40+'Yearly Data'!AM40+'Yearly Data'!AN40)/('Energetic Results'!P40/('User Parameters'!$C$3*'User Parameters'!$D$3)+'Energetic Results'!Q40/'User Parameters'!$E$3)</f>
        <v>1.02864923361467</v>
      </c>
      <c r="I40" s="15" t="n">
        <f aca="false">('Yearly Data'!AI40+'Yearly Data'!AM40+'Yearly Data'!AN40)/(('Yearly Data'!AM40+'Yearly Data'!AN40)/('User Parameters'!$C$3*'User Parameters'!$D$3)+('Yearly Data'!AI40)/('Energetic Results'!W40*'User Parameters'!$E$3))</f>
        <v>1.09525821142846</v>
      </c>
      <c r="J40" s="15" t="n">
        <f aca="false">IF('Yearly Data'!B40="C",'Yearly Data'!AI40/(('Yearly Data'!AD40*'User Parameters'!$D$3)+(('Yearly Data'!R40+'Yearly Data'!S40+'Yearly Data'!U40+'Yearly Data'!V40+('Energetic Results'!H40*'Yearly Data'!AP40)/'Yearly Data'!Y40*'Yearly Data'!M40+'Yearly Data'!O40*'Yearly Data'!AD40/'Energetic Results'!P40)*'User Parameters'!$E$3/1000)),'Yearly Data'!AI40/((0.5*'Yearly Data'!Z40)*'User Parameters'!$D$3+('Yearly Data'!R40+'Yearly Data'!S40+'Yearly Data'!U40+'Yearly Data'!V40+('Energetic Results'!H40*'Yearly Data'!AP40)/'Yearly Data'!Y40*'Yearly Data'!M40+('Yearly Data'!O40+'Yearly Data'!N40)*0.5*'Yearly Data'!Z40/'Energetic Results'!P40)*'User Parameters'!$E$3/1000))</f>
        <v>0.863901500640601</v>
      </c>
      <c r="K40" s="16" t="n">
        <f aca="false">'Yearly Data'!AI40/(('Yearly Data'!AX40/1000)*'User Parameters'!$E$3)</f>
        <v>5.96069207696887</v>
      </c>
      <c r="L40" s="15" t="n">
        <f aca="false">C40/'User Parameters'!$F$3+'Enviromental &amp; Economic Results'!D40/'User Parameters'!$G$3</f>
        <v>-5254.41134100952</v>
      </c>
      <c r="M40" s="17" t="n">
        <f aca="false">IF('Yearly Data'!F40="FP",'User Parameters'!$H$3*'Energetic Results'!C40+'User Parameters'!$K$3*'Energetic Results'!D40,'User Parameters'!$I$3*'Energetic Results'!C40+'User Parameters'!$K$3*'Energetic Results'!D40)</f>
        <v>10525.000013411</v>
      </c>
      <c r="N40" s="15" t="n">
        <f aca="false">'User Parameters'!$L$3+'User Parameters'!$N$3+'User Parameters'!$O$3</f>
        <v>3</v>
      </c>
      <c r="O40" s="18" t="n">
        <f aca="false">'User Parameters'!$M$3+'User Parameters'!$P$3</f>
        <v>4</v>
      </c>
      <c r="P40" s="18" t="n">
        <f aca="false">('Energetic Results'!P40/'User Parameters'!$C$3)*'User Parameters'!$Q$3+'Energetic Results'!Q40*'User Parameters'!$R$3+'Energetic Results'!O40*'User Parameters'!$S$3</f>
        <v>8914.01793934816</v>
      </c>
      <c r="Q40" s="15" t="n">
        <f aca="false">(('Yearly Data'!AM40+'Yearly Data'!AN40)/('User Parameters'!$C$3)*'User Parameters'!$Q$3+'Energetic Results'!R40*'User Parameters'!$R$3)</f>
        <v>8086.07446850219</v>
      </c>
      <c r="R40" s="15" t="n">
        <f aca="false">'User Parameters'!$AB$3*'Enviromental &amp; Economic Results'!O40+'User Parameters'!$AB$3*'User Parameters'!$T$3+'Enviromental &amp; Economic Results'!Q40+'User Parameters'!$V$3</f>
        <v>8127.07446850219</v>
      </c>
      <c r="S40" s="15" t="n">
        <f aca="false">'User Parameters'!$AB$3*'Enviromental &amp; Economic Results'!M40+'User Parameters'!$AB$3*'Enviromental &amp; Economic Results'!N40+'User Parameters'!$AB$3*'User Parameters'!$W$3+'Enviromental &amp; Economic Results'!P40+'User Parameters'!$Y$3</f>
        <v>93147.0180466365</v>
      </c>
      <c r="T40" s="15" t="n">
        <f aca="false">(S40-R40)/E40</f>
        <v>-238.924110404313</v>
      </c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</row>
    <row r="41" customFormat="false" ht="12.75" hidden="false" customHeight="false" outlineLevel="0" collapsed="false">
      <c r="A41" s="13" t="n">
        <v>39</v>
      </c>
      <c r="B41" s="14" t="str">
        <f aca="false">CONCATENATE('Yearly Data'!B41,"-",'Yearly Data'!C41,"-",'Yearly Data'!D41,"-",'Yearly Data'!E41,"-",'Yearly Data'!F41,"-",'Yearly Data'!G41,"-",'Yearly Data'!H41)</f>
        <v>C-CLW-NAP-CC-ET-WC-R60</v>
      </c>
      <c r="C41" s="15" t="n">
        <f aca="false">(('Energetic Results'!X41-'Energetic Results'!P41)/('User Parameters'!$C$3*'User Parameters'!$D$3))</f>
        <v>-1641.73406263203</v>
      </c>
      <c r="D41" s="15" t="n">
        <f aca="false">('Energetic Results'!R41-'Energetic Results'!Q41)/'User Parameters'!$E$3</f>
        <v>1639.24829126139</v>
      </c>
      <c r="E41" s="15" t="n">
        <f aca="false">C41+D41</f>
        <v>-2.48577137064285</v>
      </c>
      <c r="F41" s="15" t="n">
        <f aca="false">('Energetic Results'!X41/('User Parameters'!$C$3*'User Parameters'!$D$3)+'Energetic Results'!R41/'User Parameters'!$E$3)</f>
        <v>9744.67189163678</v>
      </c>
      <c r="G41" s="15" t="n">
        <f aca="false">(E41/F41)*100</f>
        <v>-0.025509030968772</v>
      </c>
      <c r="H41" s="15" t="n">
        <f aca="false">('Yearly Data'!AI41+'Yearly Data'!AM41+'Yearly Data'!AN41)/('Energetic Results'!P41/('User Parameters'!$C$3*'User Parameters'!$D$3)+'Energetic Results'!Q41/'User Parameters'!$E$3)</f>
        <v>1.06611917047366</v>
      </c>
      <c r="I41" s="15" t="n">
        <f aca="false">('Yearly Data'!AI41+'Yearly Data'!AM41+'Yearly Data'!AN41)/(('Yearly Data'!AM41+'Yearly Data'!AN41)/('User Parameters'!$C$3*'User Parameters'!$D$3)+('Yearly Data'!AI41)/('Energetic Results'!W41*'User Parameters'!$E$3))</f>
        <v>1.09545138741335</v>
      </c>
      <c r="J41" s="15" t="n">
        <f aca="false">IF('Yearly Data'!B41="C",'Yearly Data'!AI41/(('Yearly Data'!AD41*'User Parameters'!$D$3)+(('Yearly Data'!R41+'Yearly Data'!S41+'Yearly Data'!U41+'Yearly Data'!V41+('Energetic Results'!H41*'Yearly Data'!AP41)/'Yearly Data'!Y41*'Yearly Data'!M41+'Yearly Data'!O41*'Yearly Data'!AD41/'Energetic Results'!P41)*'User Parameters'!$E$3/1000)),'Yearly Data'!AI41/((0.5*'Yearly Data'!Z41)*'User Parameters'!$D$3+('Yearly Data'!R41+'Yearly Data'!S41+'Yearly Data'!U41+'Yearly Data'!V41+('Energetic Results'!H41*'Yearly Data'!AP41)/'Yearly Data'!Y41*'Yearly Data'!M41+('Yearly Data'!O41+'Yearly Data'!N41)*0.5*'Yearly Data'!Z41/'Energetic Results'!P41)*'User Parameters'!$E$3/1000))</f>
        <v>0.891313852954226</v>
      </c>
      <c r="K41" s="16" t="n">
        <f aca="false">'Yearly Data'!AI41/(('Yearly Data'!AX41/1000)*'User Parameters'!$E$3)</f>
        <v>5.96251342975728</v>
      </c>
      <c r="L41" s="15" t="n">
        <f aca="false">C41/'User Parameters'!$F$3+'Enviromental &amp; Economic Results'!D41/'User Parameters'!$G$3</f>
        <v>-3834.85576509247</v>
      </c>
      <c r="M41" s="17" t="n">
        <f aca="false">IF('Yearly Data'!F41="FP",'User Parameters'!$H$3*'Energetic Results'!C41+'User Parameters'!$K$3*'Energetic Results'!D41,'User Parameters'!$I$3*'Energetic Results'!C41+'User Parameters'!$K$3*'Energetic Results'!D41)</f>
        <v>10925</v>
      </c>
      <c r="N41" s="15" t="n">
        <f aca="false">'User Parameters'!$L$3+'User Parameters'!$N$3+'User Parameters'!$O$3</f>
        <v>3</v>
      </c>
      <c r="O41" s="18" t="n">
        <f aca="false">'User Parameters'!$M$3+'User Parameters'!$P$3</f>
        <v>4</v>
      </c>
      <c r="P41" s="18" t="n">
        <f aca="false">('Energetic Results'!P41/'User Parameters'!$C$3)*'User Parameters'!$Q$3+'Energetic Results'!Q41*'User Parameters'!$R$3+'Energetic Results'!O41*'User Parameters'!$S$3</f>
        <v>8593.97302336079</v>
      </c>
      <c r="Q41" s="15" t="n">
        <f aca="false">(('Yearly Data'!AM41+'Yearly Data'!AN41)/('User Parameters'!$C$3)*'User Parameters'!$Q$3+'Energetic Results'!R41*'User Parameters'!$R$3)</f>
        <v>8084.8344320335</v>
      </c>
      <c r="R41" s="15" t="n">
        <f aca="false">'User Parameters'!$AB$3*'Enviromental &amp; Economic Results'!O41+'User Parameters'!$AB$3*'User Parameters'!$T$3+'Enviromental &amp; Economic Results'!Q41+'User Parameters'!$V$3</f>
        <v>8125.8344320335</v>
      </c>
      <c r="S41" s="15" t="n">
        <f aca="false">'User Parameters'!$AB$3*'Enviromental &amp; Economic Results'!M41+'User Parameters'!$AB$3*'Enviromental &amp; Economic Results'!N41+'User Parameters'!$AB$3*'User Parameters'!$W$3+'Enviromental &amp; Economic Results'!P41+'User Parameters'!$Y$3</f>
        <v>96026.9730233608</v>
      </c>
      <c r="T41" s="15" t="n">
        <f aca="false">(S41-R41)/E41</f>
        <v>-35361.7149306032</v>
      </c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</row>
    <row r="42" customFormat="false" ht="12.75" hidden="false" customHeight="false" outlineLevel="0" collapsed="false">
      <c r="A42" s="0" t="n">
        <v>40</v>
      </c>
      <c r="B42" s="14" t="str">
        <f aca="false">CONCATENATE('Yearly Data'!B42,"-",'Yearly Data'!C42,"-",'Yearly Data'!D42,"-",'Yearly Data'!E42,"-",'Yearly Data'!F42,"-",'Yearly Data'!G42,"-",'Yearly Data'!H42)</f>
        <v>C-CLW-NAP-CC-ET-WC-R60</v>
      </c>
      <c r="C42" s="15" t="n">
        <f aca="false">(('Energetic Results'!X42-'Energetic Results'!P42)/('User Parameters'!$C$3*'User Parameters'!$D$3))</f>
        <v>-1635.29674513082</v>
      </c>
      <c r="D42" s="15" t="n">
        <f aca="false">('Energetic Results'!R42-'Energetic Results'!Q42)/'User Parameters'!$E$3</f>
        <v>1664.88087032674</v>
      </c>
      <c r="E42" s="15" t="n">
        <f aca="false">C42+D42</f>
        <v>29.58412519592</v>
      </c>
      <c r="F42" s="15" t="n">
        <f aca="false">('Energetic Results'!X42/('User Parameters'!$C$3*'User Parameters'!$D$3)+'Energetic Results'!R42/'User Parameters'!$E$3)</f>
        <v>9742.08399594545</v>
      </c>
      <c r="G42" s="15" t="n">
        <f aca="false">(E42/F42)*100</f>
        <v>0.303673476929912</v>
      </c>
      <c r="H42" s="15" t="n">
        <f aca="false">('Yearly Data'!AI42+'Yearly Data'!AM42+'Yearly Data'!AN42)/('Energetic Results'!P42/('User Parameters'!$C$3*'User Parameters'!$D$3)+'Energetic Results'!Q42/'User Parameters'!$E$3)</f>
        <v>1.06966425053344</v>
      </c>
      <c r="I42" s="15" t="n">
        <f aca="false">('Yearly Data'!AI42+'Yearly Data'!AM42+'Yearly Data'!AN42)/(('Yearly Data'!AM42+'Yearly Data'!AN42)/('User Parameters'!$C$3*'User Parameters'!$D$3)+('Yearly Data'!AI42)/('Energetic Results'!W42*'User Parameters'!$E$3))</f>
        <v>1.0954848312122</v>
      </c>
      <c r="J42" s="15" t="n">
        <f aca="false">IF('Yearly Data'!B42="C",'Yearly Data'!AI42/(('Yearly Data'!AD42*'User Parameters'!$D$3)+(('Yearly Data'!R42+'Yearly Data'!S42+'Yearly Data'!U42+'Yearly Data'!V42+('Energetic Results'!H42*'Yearly Data'!AP42)/'Yearly Data'!Y42*'Yearly Data'!M42+'Yearly Data'!O42*'Yearly Data'!AD42/'Energetic Results'!P42)*'User Parameters'!$E$3/1000)),'Yearly Data'!AI42/((0.5*'Yearly Data'!Z42)*'User Parameters'!$D$3+('Yearly Data'!R42+'Yearly Data'!S42+'Yearly Data'!U42+'Yearly Data'!V42+('Energetic Results'!H42*'Yearly Data'!AP42)/'Yearly Data'!Y42*'Yearly Data'!M42+('Yearly Data'!O42+'Yearly Data'!N42)*0.5*'Yearly Data'!Z42/'Energetic Results'!P42)*'User Parameters'!$E$3/1000))</f>
        <v>0.905345885338478</v>
      </c>
      <c r="K42" s="16" t="n">
        <f aca="false">'Yearly Data'!AI42/(('Yearly Data'!AX42/1000)*'User Parameters'!$E$3)</f>
        <v>5.96358878345404</v>
      </c>
      <c r="L42" s="15" t="n">
        <f aca="false">C42/'User Parameters'!$F$3+'Enviromental &amp; Economic Results'!D42/'User Parameters'!$G$3</f>
        <v>-3766.38552997872</v>
      </c>
      <c r="M42" s="17" t="n">
        <f aca="false">IF('Yearly Data'!F42="FP",'User Parameters'!$H$3*'Energetic Results'!C42+'User Parameters'!$K$3*'Energetic Results'!D42,'User Parameters'!$I$3*'Energetic Results'!C42+'User Parameters'!$K$3*'Energetic Results'!D42)</f>
        <v>12375.0000081956</v>
      </c>
      <c r="N42" s="15" t="n">
        <f aca="false">'User Parameters'!$L$3+'User Parameters'!$N$3+'User Parameters'!$O$3</f>
        <v>3</v>
      </c>
      <c r="O42" s="18" t="n">
        <f aca="false">'User Parameters'!$M$3+'User Parameters'!$P$3</f>
        <v>4</v>
      </c>
      <c r="P42" s="18" t="n">
        <f aca="false">('Energetic Results'!P42/'User Parameters'!$C$3)*'User Parameters'!$Q$3+'Energetic Results'!Q42*'User Parameters'!$R$3+'Energetic Results'!O42*'User Parameters'!$S$3</f>
        <v>8570.77263969293</v>
      </c>
      <c r="Q42" s="15" t="n">
        <f aca="false">(('Yearly Data'!AM42+'Yearly Data'!AN42)/('User Parameters'!$C$3)*'User Parameters'!$Q$3+'Energetic Results'!R42*'User Parameters'!$R$3)</f>
        <v>8082.77592998865</v>
      </c>
      <c r="R42" s="15" t="n">
        <f aca="false">'User Parameters'!$AB$3*'Enviromental &amp; Economic Results'!O42+'User Parameters'!$AB$3*'User Parameters'!$T$3+'Enviromental &amp; Economic Results'!Q42+'User Parameters'!$V$3</f>
        <v>8123.77592998865</v>
      </c>
      <c r="S42" s="15" t="n">
        <f aca="false">'User Parameters'!$AB$3*'Enviromental &amp; Economic Results'!M42+'User Parameters'!$AB$3*'Enviromental &amp; Economic Results'!N42+'User Parameters'!$AB$3*'User Parameters'!$W$3+'Enviromental &amp; Economic Results'!P42+'User Parameters'!$Y$3</f>
        <v>107603.772705258</v>
      </c>
      <c r="T42" s="15" t="n">
        <f aca="false">(S42-R42)/E42</f>
        <v>3362.61410862975</v>
      </c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</row>
    <row r="43" customFormat="false" ht="12.75" hidden="false" customHeight="false" outlineLevel="0" collapsed="false">
      <c r="A43" s="13" t="n">
        <v>41</v>
      </c>
      <c r="B43" s="14" t="str">
        <f aca="false">CONCATENATE('Yearly Data'!B43,"-",'Yearly Data'!C43,"-",'Yearly Data'!D43,"-",'Yearly Data'!E43,"-",'Yearly Data'!F43,"-",'Yearly Data'!G43,"-",'Yearly Data'!H43)</f>
        <v>C-CLW-NAP-CC-ET-WC-R60</v>
      </c>
      <c r="C43" s="15" t="n">
        <f aca="false">(('Energetic Results'!X43-'Energetic Results'!P43)/('User Parameters'!$C$3*'User Parameters'!$D$3))</f>
        <v>-755.776268951346</v>
      </c>
      <c r="D43" s="15" t="n">
        <f aca="false">('Energetic Results'!R43-'Energetic Results'!Q43)/'User Parameters'!$E$3</f>
        <v>1660.0285539664</v>
      </c>
      <c r="E43" s="15" t="n">
        <f aca="false">C43+D43</f>
        <v>904.252285015052</v>
      </c>
      <c r="F43" s="15" t="n">
        <f aca="false">('Energetic Results'!X43/('User Parameters'!$C$3*'User Parameters'!$D$3)+'Energetic Results'!R43/'User Parameters'!$E$3)</f>
        <v>9760.92800150976</v>
      </c>
      <c r="G43" s="15" t="n">
        <f aca="false">(E43/F43)*100</f>
        <v>9.26399912872206</v>
      </c>
      <c r="H43" s="15" t="n">
        <f aca="false">('Yearly Data'!AI43+'Yearly Data'!AM43+'Yearly Data'!AN43)/('Energetic Results'!P43/('User Parameters'!$C$3*'User Parameters'!$D$3)+'Energetic Results'!Q43/'User Parameters'!$E$3)</f>
        <v>1.17513226404327</v>
      </c>
      <c r="I43" s="15" t="n">
        <f aca="false">('Yearly Data'!AI43+'Yearly Data'!AM43+'Yearly Data'!AN43)/(('Yearly Data'!AM43+'Yearly Data'!AN43)/('User Parameters'!$C$3*'User Parameters'!$D$3)+('Yearly Data'!AI43)/('Energetic Results'!W43*'User Parameters'!$E$3))</f>
        <v>1.09527521822545</v>
      </c>
      <c r="J43" s="15" t="n">
        <f aca="false">IF('Yearly Data'!B43="C",'Yearly Data'!AI43/(('Yearly Data'!AD43*'User Parameters'!$D$3)+(('Yearly Data'!R43+'Yearly Data'!S43+'Yearly Data'!U43+'Yearly Data'!V43+('Energetic Results'!H43*'Yearly Data'!AP43)/'Yearly Data'!Y43*'Yearly Data'!M43+'Yearly Data'!O43*'Yearly Data'!AD43/'Energetic Results'!P43)*'User Parameters'!$E$3/1000)),'Yearly Data'!AI43/((0.5*'Yearly Data'!Z43)*'User Parameters'!$D$3+('Yearly Data'!R43+'Yearly Data'!S43+'Yearly Data'!U43+'Yearly Data'!V43+('Energetic Results'!H43*'Yearly Data'!AP43)/'Yearly Data'!Y43*'Yearly Data'!M43+('Yearly Data'!O43+'Yearly Data'!N43)*0.5*'Yearly Data'!Z43/'Energetic Results'!P43)*'User Parameters'!$E$3/1000))</f>
        <v>0.985870362553027</v>
      </c>
      <c r="K43" s="16" t="n">
        <f aca="false">'Yearly Data'!AI43/(('Yearly Data'!AX43/1000)*'User Parameters'!$E$3)</f>
        <v>5.96783397149012</v>
      </c>
      <c r="L43" s="15" t="n">
        <f aca="false">C43/'User Parameters'!$F$3+'Enviromental &amp; Economic Results'!D43/'User Parameters'!$G$3</f>
        <v>-256.390819194721</v>
      </c>
      <c r="M43" s="17" t="n">
        <f aca="false">IF('Yearly Data'!F43="FP",'User Parameters'!$H$3*'Energetic Results'!C43+'User Parameters'!$K$3*'Energetic Results'!D43,'User Parameters'!$I$3*'Energetic Results'!C43+'User Parameters'!$K$3*'Energetic Results'!D43)</f>
        <v>12925</v>
      </c>
      <c r="N43" s="15" t="n">
        <f aca="false">'User Parameters'!$L$3+'User Parameters'!$N$3+'User Parameters'!$O$3</f>
        <v>3</v>
      </c>
      <c r="O43" s="18" t="n">
        <f aca="false">'User Parameters'!$M$3+'User Parameters'!$P$3</f>
        <v>4</v>
      </c>
      <c r="P43" s="18" t="n">
        <f aca="false">('Energetic Results'!P43/'User Parameters'!$C$3)*'User Parameters'!$Q$3+'Energetic Results'!Q43*'User Parameters'!$R$3+'Energetic Results'!O43*'User Parameters'!$S$3</f>
        <v>7798.99497014218</v>
      </c>
      <c r="Q43" s="15" t="n">
        <f aca="false">(('Yearly Data'!AM43+'Yearly Data'!AN43)/('User Parameters'!$C$3)*'User Parameters'!$Q$3+'Energetic Results'!R43*'User Parameters'!$R$3)</f>
        <v>8099.66989107176</v>
      </c>
      <c r="R43" s="15" t="n">
        <f aca="false">'User Parameters'!$AB$3*'Enviromental &amp; Economic Results'!O43+'User Parameters'!$AB$3*'User Parameters'!$T$3+'Enviromental &amp; Economic Results'!Q43+'User Parameters'!$V$3</f>
        <v>8140.66989107176</v>
      </c>
      <c r="S43" s="15" t="n">
        <f aca="false">'User Parameters'!$AB$3*'Enviromental &amp; Economic Results'!M43+'User Parameters'!$AB$3*'Enviromental &amp; Economic Results'!N43+'User Parameters'!$AB$3*'User Parameters'!$W$3+'Enviromental &amp; Economic Results'!P43+'User Parameters'!$Y$3</f>
        <v>111231.994970142</v>
      </c>
      <c r="T43" s="15" t="n">
        <f aca="false">(S43-R43)/E43</f>
        <v>114.007259685669</v>
      </c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</row>
    <row r="44" customFormat="false" ht="12.75" hidden="false" customHeight="false" outlineLevel="0" collapsed="false">
      <c r="A44" s="0" t="n">
        <v>42</v>
      </c>
      <c r="B44" s="14" t="str">
        <f aca="false">CONCATENATE('Yearly Data'!B44,"-",'Yearly Data'!C44,"-",'Yearly Data'!D44,"-",'Yearly Data'!E44,"-",'Yearly Data'!F44,"-",'Yearly Data'!G44,"-",'Yearly Data'!H44)</f>
        <v>C-CLW-NAP-CC-ET-WC-R60</v>
      </c>
      <c r="C44" s="15" t="n">
        <f aca="false">(('Energetic Results'!X44-'Energetic Results'!P44)/('User Parameters'!$C$3*'User Parameters'!$D$3))</f>
        <v>-202.15232953461</v>
      </c>
      <c r="D44" s="15" t="n">
        <f aca="false">('Energetic Results'!R44-'Energetic Results'!Q44)/'User Parameters'!$E$3</f>
        <v>1656.52809592342</v>
      </c>
      <c r="E44" s="15" t="n">
        <f aca="false">C44+D44</f>
        <v>1454.37576638881</v>
      </c>
      <c r="F44" s="15" t="n">
        <f aca="false">('Energetic Results'!X44/('User Parameters'!$C$3*'User Parameters'!$D$3)+'Energetic Results'!R44/'User Parameters'!$E$3)</f>
        <v>9761.62499651518</v>
      </c>
      <c r="G44" s="15" t="n">
        <f aca="false">(E44/F44)*100</f>
        <v>14.898910446857</v>
      </c>
      <c r="H44" s="15" t="n">
        <f aca="false">('Yearly Data'!AI44+'Yearly Data'!AM44+'Yearly Data'!AN44)/('Energetic Results'!P44/('User Parameters'!$C$3*'User Parameters'!$D$3)+'Energetic Results'!Q44/'User Parameters'!$E$3)</f>
        <v>1.25287297201059</v>
      </c>
      <c r="I44" s="15" t="n">
        <f aca="false">('Yearly Data'!AI44+'Yearly Data'!AM44+'Yearly Data'!AN44)/(('Yearly Data'!AM44+'Yearly Data'!AN44)/('User Parameters'!$C$3*'User Parameters'!$D$3)+('Yearly Data'!AI44)/('Energetic Results'!W44*'User Parameters'!$E$3))</f>
        <v>1.09521200151633</v>
      </c>
      <c r="J44" s="15" t="n">
        <f aca="false">IF('Yearly Data'!B44="C",'Yearly Data'!AI44/(('Yearly Data'!AD44*'User Parameters'!$D$3)+(('Yearly Data'!R44+'Yearly Data'!S44+'Yearly Data'!U44+'Yearly Data'!V44+('Energetic Results'!H44*'Yearly Data'!AP44)/'Yearly Data'!Y44*'Yearly Data'!M44+'Yearly Data'!O44*'Yearly Data'!AD44/'Energetic Results'!P44)*'User Parameters'!$E$3/1000)),'Yearly Data'!AI44/((0.5*'Yearly Data'!Z44)*'User Parameters'!$D$3+('Yearly Data'!R44+'Yearly Data'!S44+'Yearly Data'!U44+'Yearly Data'!V44+('Energetic Results'!H44*'Yearly Data'!AP44)/'Yearly Data'!Y44*'Yearly Data'!M44+('Yearly Data'!O44+'Yearly Data'!N44)*0.5*'Yearly Data'!Z44/'Energetic Results'!P44)*'User Parameters'!$E$3/1000))</f>
        <v>1.0504126299531</v>
      </c>
      <c r="K44" s="16" t="n">
        <f aca="false">'Yearly Data'!AI44/(('Yearly Data'!AX44/1000)*'User Parameters'!$E$3)</f>
        <v>5.96681535124169</v>
      </c>
      <c r="L44" s="15" t="n">
        <f aca="false">C44/'User Parameters'!$F$3+'Enviromental &amp; Economic Results'!D44/'User Parameters'!$G$3</f>
        <v>1952.27084173392</v>
      </c>
      <c r="M44" s="17" t="n">
        <f aca="false">IF('Yearly Data'!F44="FP",'User Parameters'!$H$3*'Energetic Results'!C44+'User Parameters'!$K$3*'Energetic Results'!D44,'User Parameters'!$I$3*'Energetic Results'!C44+'User Parameters'!$K$3*'Energetic Results'!D44)</f>
        <v>13425</v>
      </c>
      <c r="N44" s="15" t="n">
        <f aca="false">'User Parameters'!$L$3+'User Parameters'!$N$3+'User Parameters'!$O$3</f>
        <v>3</v>
      </c>
      <c r="O44" s="18" t="n">
        <f aca="false">'User Parameters'!$M$3+'User Parameters'!$P$3</f>
        <v>4</v>
      </c>
      <c r="P44" s="18" t="n">
        <f aca="false">('Energetic Results'!P44/'User Parameters'!$C$3)*'User Parameters'!$Q$3+'Energetic Results'!Q44*'User Parameters'!$R$3+'Energetic Results'!O44*'User Parameters'!$S$3</f>
        <v>7303.40517082609</v>
      </c>
      <c r="Q44" s="15" t="n">
        <f aca="false">(('Yearly Data'!AM44+'Yearly Data'!AN44)/('User Parameters'!$C$3)*'User Parameters'!$Q$3+'Energetic Results'!R44*'User Parameters'!$R$3)</f>
        <v>8100.22077890152</v>
      </c>
      <c r="R44" s="15" t="n">
        <f aca="false">'User Parameters'!$AB$3*'Enviromental &amp; Economic Results'!O44+'User Parameters'!$AB$3*'User Parameters'!$T$3+'Enviromental &amp; Economic Results'!Q44+'User Parameters'!$V$3</f>
        <v>8141.22077890152</v>
      </c>
      <c r="S44" s="15" t="n">
        <f aca="false">'User Parameters'!$AB$3*'Enviromental &amp; Economic Results'!M44+'User Parameters'!$AB$3*'Enviromental &amp; Economic Results'!N44+'User Parameters'!$AB$3*'User Parameters'!$W$3+'Enviromental &amp; Economic Results'!P44+'User Parameters'!$Y$3</f>
        <v>114736.405170826</v>
      </c>
      <c r="T44" s="15" t="n">
        <f aca="false">(S44-R44)/E44</f>
        <v>73.2927396449947</v>
      </c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</row>
    <row r="45" customFormat="false" ht="12.75" hidden="false" customHeight="false" outlineLevel="0" collapsed="false">
      <c r="A45" s="13" t="n">
        <v>43</v>
      </c>
      <c r="B45" s="14" t="str">
        <f aca="false">CONCATENATE('Yearly Data'!B45,"-",'Yearly Data'!C45,"-",'Yearly Data'!D45,"-",'Yearly Data'!E45,"-",'Yearly Data'!F45,"-",'Yearly Data'!G45,"-",'Yearly Data'!H45)</f>
        <v>C-CLW-NAP-CC-ET-WC-R60</v>
      </c>
      <c r="C45" s="15" t="n">
        <f aca="false">(('Energetic Results'!X45-'Energetic Results'!P45)/('User Parameters'!$C$3*'User Parameters'!$D$3))</f>
        <v>-1122.717979822</v>
      </c>
      <c r="D45" s="15" t="n">
        <f aca="false">('Energetic Results'!R45-'Energetic Results'!Q45)/'User Parameters'!$E$3</f>
        <v>1680.4771491961</v>
      </c>
      <c r="E45" s="15" t="n">
        <f aca="false">C45+D45</f>
        <v>557.759169374097</v>
      </c>
      <c r="F45" s="15" t="n">
        <f aca="false">('Energetic Results'!X45/('User Parameters'!$C$3*'User Parameters'!$D$3)+'Energetic Results'!R45/'User Parameters'!$E$3)</f>
        <v>9756.31502741929</v>
      </c>
      <c r="G45" s="15" t="n">
        <f aca="false">(E45/F45)*100</f>
        <v>5.71690405451815</v>
      </c>
      <c r="H45" s="15" t="n">
        <f aca="false">('Yearly Data'!AI45+'Yearly Data'!AM45+'Yearly Data'!AN45)/('Energetic Results'!P45/('User Parameters'!$C$3*'User Parameters'!$D$3)+'Energetic Results'!Q45/'User Parameters'!$E$3)</f>
        <v>1.13071816187408</v>
      </c>
      <c r="I45" s="15" t="n">
        <f aca="false">('Yearly Data'!AI45+'Yearly Data'!AM45+'Yearly Data'!AN45)/(('Yearly Data'!AM45+'Yearly Data'!AN45)/('User Parameters'!$C$3*'User Parameters'!$D$3)+('Yearly Data'!AI45)/('Energetic Results'!W45*'User Parameters'!$E$3))</f>
        <v>1.09509215084296</v>
      </c>
      <c r="J45" s="15" t="n">
        <f aca="false">IF('Yearly Data'!B45="C",'Yearly Data'!AI45/(('Yearly Data'!AD45*'User Parameters'!$D$3)+(('Yearly Data'!R45+'Yearly Data'!S45+'Yearly Data'!U45+'Yearly Data'!V45+('Energetic Results'!H45*'Yearly Data'!AP45)/'Yearly Data'!Y45*'Yearly Data'!M45+'Yearly Data'!O45*'Yearly Data'!AD45/'Energetic Results'!P45)*'User Parameters'!$E$3/1000)),'Yearly Data'!AI45/((0.5*'Yearly Data'!Z45)*'User Parameters'!$D$3+('Yearly Data'!R45+'Yearly Data'!S45+'Yearly Data'!U45+'Yearly Data'!V45+('Energetic Results'!H45*'Yearly Data'!AP45)/'Yearly Data'!Y45*'Yearly Data'!M45+('Yearly Data'!O45+'Yearly Data'!N45)*0.5*'Yearly Data'!Z45/'Energetic Results'!P45)*'User Parameters'!$E$3/1000))</f>
        <v>0.937586345634469</v>
      </c>
      <c r="K45" s="16" t="n">
        <f aca="false">'Yearly Data'!AI45/(('Yearly Data'!AX45/1000)*'User Parameters'!$E$3)</f>
        <v>5.96368559352565</v>
      </c>
      <c r="L45" s="15" t="n">
        <f aca="false">C45/'User Parameters'!$F$3+'Enviromental &amp; Economic Results'!D45/'User Parameters'!$G$3</f>
        <v>-1690.07667062784</v>
      </c>
      <c r="M45" s="17" t="n">
        <f aca="false">IF('Yearly Data'!F45="FP",'User Parameters'!$H$3*'Energetic Results'!C45+'User Parameters'!$K$3*'Energetic Results'!D45,'User Parameters'!$I$3*'Energetic Results'!C45+'User Parameters'!$K$3*'Energetic Results'!D45)</f>
        <v>14400.0000096858</v>
      </c>
      <c r="N45" s="15" t="n">
        <f aca="false">'User Parameters'!$L$3+'User Parameters'!$N$3+'User Parameters'!$O$3</f>
        <v>3</v>
      </c>
      <c r="O45" s="18" t="n">
        <f aca="false">'User Parameters'!$M$3+'User Parameters'!$P$3</f>
        <v>4</v>
      </c>
      <c r="P45" s="18" t="n">
        <f aca="false">('Energetic Results'!P45/'User Parameters'!$C$3)*'User Parameters'!$Q$3+'Energetic Results'!Q45*'User Parameters'!$R$3+'Energetic Results'!O45*'User Parameters'!$S$3</f>
        <v>8112.8267615548</v>
      </c>
      <c r="Q45" s="15" t="n">
        <f aca="false">(('Yearly Data'!AM45+'Yearly Data'!AN45)/('User Parameters'!$C$3)*'User Parameters'!$Q$3+'Energetic Results'!R45*'User Parameters'!$R$3)</f>
        <v>8095.52494085247</v>
      </c>
      <c r="R45" s="15" t="n">
        <f aca="false">'User Parameters'!$AB$3*'Enviromental &amp; Economic Results'!O45+'User Parameters'!$AB$3*'User Parameters'!$T$3+'Enviromental &amp; Economic Results'!Q45+'User Parameters'!$V$3</f>
        <v>8136.52494085247</v>
      </c>
      <c r="S45" s="15" t="n">
        <f aca="false">'User Parameters'!$AB$3*'Enviromental &amp; Economic Results'!M45+'User Parameters'!$AB$3*'Enviromental &amp; Economic Results'!N45+'User Parameters'!$AB$3*'User Parameters'!$W$3+'Enviromental &amp; Economic Results'!P45+'User Parameters'!$Y$3</f>
        <v>123345.826839041</v>
      </c>
      <c r="T45" s="15" t="n">
        <f aca="false">(S45-R45)/E45</f>
        <v>206.557432354673</v>
      </c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</row>
    <row r="46" customFormat="false" ht="12.75" hidden="false" customHeight="false" outlineLevel="0" collapsed="false">
      <c r="A46" s="0" t="n">
        <v>44</v>
      </c>
      <c r="B46" s="14" t="str">
        <f aca="false">CONCATENATE('Yearly Data'!B46,"-",'Yearly Data'!C46,"-",'Yearly Data'!D46,"-",'Yearly Data'!E46,"-",'Yearly Data'!F46,"-",'Yearly Data'!G46,"-",'Yearly Data'!H46)</f>
        <v>C-CLW-NAP-CC-ET-WC-R60</v>
      </c>
      <c r="C46" s="15" t="n">
        <f aca="false">(('Energetic Results'!X46-'Energetic Results'!P46)/('User Parameters'!$C$3*'User Parameters'!$D$3))</f>
        <v>-91.0179096949967</v>
      </c>
      <c r="D46" s="15" t="n">
        <f aca="false">('Energetic Results'!R46-'Energetic Results'!Q46)/'User Parameters'!$E$3</f>
        <v>1674.39747459698</v>
      </c>
      <c r="E46" s="15" t="n">
        <f aca="false">C46+D46</f>
        <v>1583.37956490199</v>
      </c>
      <c r="F46" s="15" t="n">
        <f aca="false">('Energetic Results'!X46/('User Parameters'!$C$3*'User Parameters'!$D$3)+'Energetic Results'!R46/'User Parameters'!$E$3)</f>
        <v>9769.46790287307</v>
      </c>
      <c r="G46" s="15" t="n">
        <f aca="false">(E46/F46)*100</f>
        <v>16.2074289065051</v>
      </c>
      <c r="H46" s="15" t="n">
        <f aca="false">('Yearly Data'!AI46+'Yearly Data'!AM46+'Yearly Data'!AN46)/('Energetic Results'!P46/('User Parameters'!$C$3*'User Parameters'!$D$3)+'Energetic Results'!Q46/'User Parameters'!$E$3)</f>
        <v>1.2721710394727</v>
      </c>
      <c r="I46" s="15" t="n">
        <f aca="false">('Yearly Data'!AI46+'Yearly Data'!AM46+'Yearly Data'!AN46)/(('Yearly Data'!AM46+'Yearly Data'!AN46)/('User Parameters'!$C$3*'User Parameters'!$D$3)+('Yearly Data'!AI46)/('Energetic Results'!W46*'User Parameters'!$E$3))</f>
        <v>1.09495827663611</v>
      </c>
      <c r="J46" s="15" t="n">
        <f aca="false">IF('Yearly Data'!B46="C",'Yearly Data'!AI46/(('Yearly Data'!AD46*'User Parameters'!$D$3)+(('Yearly Data'!R46+'Yearly Data'!S46+'Yearly Data'!U46+'Yearly Data'!V46+('Energetic Results'!H46*'Yearly Data'!AP46)/'Yearly Data'!Y46*'Yearly Data'!M46+'Yearly Data'!O46*'Yearly Data'!AD46/'Energetic Results'!P46)*'User Parameters'!$E$3/1000)),'Yearly Data'!AI46/((0.5*'Yearly Data'!Z46)*'User Parameters'!$D$3+('Yearly Data'!R46+'Yearly Data'!S46+'Yearly Data'!U46+'Yearly Data'!V46+('Energetic Results'!H46*'Yearly Data'!AP46)/'Yearly Data'!Y46*'Yearly Data'!M46+('Yearly Data'!O46+'Yearly Data'!N46)*0.5*'Yearly Data'!Z46/'Energetic Results'!P46)*'User Parameters'!$E$3/1000))</f>
        <v>1.05073958139662</v>
      </c>
      <c r="K46" s="16" t="n">
        <f aca="false">'Yearly Data'!AI46/(('Yearly Data'!AX46/1000)*'User Parameters'!$E$3)</f>
        <v>5.96698315670486</v>
      </c>
      <c r="L46" s="15" t="n">
        <f aca="false">C46/'User Parameters'!$F$3+'Enviromental &amp; Economic Results'!D46/'User Parameters'!$G$3</f>
        <v>2426.59081888165</v>
      </c>
      <c r="M46" s="17" t="n">
        <f aca="false">IF('Yearly Data'!F46="FP",'User Parameters'!$H$3*'Energetic Results'!C46+'User Parameters'!$K$3*'Energetic Results'!D46,'User Parameters'!$I$3*'Energetic Results'!C46+'User Parameters'!$K$3*'Energetic Results'!D46)</f>
        <v>15000</v>
      </c>
      <c r="N46" s="15" t="n">
        <f aca="false">'User Parameters'!$L$3+'User Parameters'!$N$3+'User Parameters'!$O$3</f>
        <v>3</v>
      </c>
      <c r="O46" s="18" t="n">
        <f aca="false">'User Parameters'!$M$3+'User Parameters'!$P$3</f>
        <v>4</v>
      </c>
      <c r="P46" s="18" t="n">
        <f aca="false">('Energetic Results'!P46/'User Parameters'!$C$3)*'User Parameters'!$Q$3+'Energetic Results'!Q46*'User Parameters'!$R$3+'Energetic Results'!O46*'User Parameters'!$S$3</f>
        <v>7199.77009682049</v>
      </c>
      <c r="Q46" s="15" t="n">
        <f aca="false">(('Yearly Data'!AM46+'Yearly Data'!AN46)/('User Parameters'!$C$3)*'User Parameters'!$Q$3+'Energetic Results'!R46*'User Parameters'!$R$3)</f>
        <v>8107.34634957627</v>
      </c>
      <c r="R46" s="15" t="n">
        <f aca="false">'User Parameters'!$AB$3*'Enviromental &amp; Economic Results'!O46+'User Parameters'!$AB$3*'User Parameters'!$T$3+'Enviromental &amp; Economic Results'!Q46+'User Parameters'!$V$3</f>
        <v>8148.34634957627</v>
      </c>
      <c r="S46" s="15" t="n">
        <f aca="false">'User Parameters'!$AB$3*'Enviromental &amp; Economic Results'!M46+'User Parameters'!$AB$3*'Enviromental &amp; Economic Results'!N46+'User Parameters'!$AB$3*'User Parameters'!$W$3+'Enviromental &amp; Economic Results'!P46+'User Parameters'!$Y$3</f>
        <v>127232.77009682</v>
      </c>
      <c r="T46" s="15" t="n">
        <f aca="false">(S46-R46)/E46</f>
        <v>75.2090189787284</v>
      </c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</row>
    <row r="47" customFormat="false" ht="12.75" hidden="false" customHeight="false" outlineLevel="0" collapsed="false">
      <c r="A47" s="13" t="n">
        <v>45</v>
      </c>
      <c r="B47" s="14" t="str">
        <f aca="false">CONCATENATE('Yearly Data'!B47,"-",'Yearly Data'!C47,"-",'Yearly Data'!D47,"-",'Yearly Data'!E47,"-",'Yearly Data'!F47,"-",'Yearly Data'!G47,"-",'Yearly Data'!H47)</f>
        <v>C-CLW-NAP-CC-ET-WC-R60</v>
      </c>
      <c r="C47" s="15" t="n">
        <f aca="false">(('Energetic Results'!X47-'Energetic Results'!P47)/('User Parameters'!$C$3*'User Parameters'!$D$3))</f>
        <v>718.494762807079</v>
      </c>
      <c r="D47" s="15" t="n">
        <f aca="false">('Energetic Results'!R47-'Energetic Results'!Q47)/'User Parameters'!$E$3</f>
        <v>1668.28260554252</v>
      </c>
      <c r="E47" s="15" t="n">
        <f aca="false">C47+D47</f>
        <v>2386.7773683496</v>
      </c>
      <c r="F47" s="15" t="n">
        <f aca="false">('Energetic Results'!X47/('User Parameters'!$C$3*'User Parameters'!$D$3)+'Energetic Results'!R47/'User Parameters'!$E$3)</f>
        <v>9772.18842489376</v>
      </c>
      <c r="G47" s="15" t="n">
        <f aca="false">(E47/F47)*100</f>
        <v>24.4241848864631</v>
      </c>
      <c r="H47" s="15" t="n">
        <f aca="false">('Yearly Data'!AI47+'Yearly Data'!AM47+'Yearly Data'!AN47)/('Energetic Results'!P47/('User Parameters'!$C$3*'User Parameters'!$D$3)+'Energetic Results'!Q47/'User Parameters'!$E$3)</f>
        <v>1.41065011459881</v>
      </c>
      <c r="I47" s="15" t="n">
        <f aca="false">('Yearly Data'!AI47+'Yearly Data'!AM47+'Yearly Data'!AN47)/(('Yearly Data'!AM47+'Yearly Data'!AN47)/('User Parameters'!$C$3*'User Parameters'!$D$3)+('Yearly Data'!AI47)/('Energetic Results'!W47*'User Parameters'!$E$3))</f>
        <v>1.09507890135333</v>
      </c>
      <c r="J47" s="15" t="n">
        <f aca="false">IF('Yearly Data'!B47="C",'Yearly Data'!AI47/(('Yearly Data'!AD47*'User Parameters'!$D$3)+(('Yearly Data'!R47+'Yearly Data'!S47+'Yearly Data'!U47+'Yearly Data'!V47+('Energetic Results'!H47*'Yearly Data'!AP47)/'Yearly Data'!Y47*'Yearly Data'!M47+'Yearly Data'!O47*'Yearly Data'!AD47/'Energetic Results'!P47)*'User Parameters'!$E$3/1000)),'Yearly Data'!AI47/((0.5*'Yearly Data'!Z47)*'User Parameters'!$D$3+('Yearly Data'!R47+'Yearly Data'!S47+'Yearly Data'!U47+'Yearly Data'!V47+('Energetic Results'!H47*'Yearly Data'!AP47)/'Yearly Data'!Y47*'Yearly Data'!M47+('Yearly Data'!O47+'Yearly Data'!N47)*0.5*'Yearly Data'!Z47/'Energetic Results'!P47)*'User Parameters'!$E$3/1000))</f>
        <v>1.17511951558648</v>
      </c>
      <c r="K47" s="16" t="n">
        <f aca="false">'Yearly Data'!AI47/(('Yearly Data'!AX47/1000)*'User Parameters'!$E$3)</f>
        <v>5.96960071793804</v>
      </c>
      <c r="L47" s="15" t="n">
        <f aca="false">C47/'User Parameters'!$F$3+'Enviromental &amp; Economic Results'!D47/'User Parameters'!$G$3</f>
        <v>5654.45006046585</v>
      </c>
      <c r="M47" s="17" t="n">
        <f aca="false">IF('Yearly Data'!F47="FP",'User Parameters'!$H$3*'Energetic Results'!C47+'User Parameters'!$K$3*'Energetic Results'!D47,'User Parameters'!$I$3*'Energetic Results'!C47+'User Parameters'!$K$3*'Energetic Results'!D47)</f>
        <v>15650</v>
      </c>
      <c r="N47" s="15" t="n">
        <f aca="false">'User Parameters'!$L$3+'User Parameters'!$N$3+'User Parameters'!$O$3</f>
        <v>3</v>
      </c>
      <c r="O47" s="18" t="n">
        <f aca="false">'User Parameters'!$M$3+'User Parameters'!$P$3</f>
        <v>4</v>
      </c>
      <c r="P47" s="18" t="n">
        <f aca="false">('Energetic Results'!P47/'User Parameters'!$C$3)*'User Parameters'!$Q$3+'Energetic Results'!Q47*'User Parameters'!$R$3+'Energetic Results'!O47*'User Parameters'!$S$3</f>
        <v>6477.34657940561</v>
      </c>
      <c r="Q47" s="15" t="n">
        <f aca="false">(('Yearly Data'!AM47+'Yearly Data'!AN47)/('User Parameters'!$C$3)*'User Parameters'!$Q$3+'Energetic Results'!R47*'User Parameters'!$R$3)</f>
        <v>8109.79163052149</v>
      </c>
      <c r="R47" s="15" t="n">
        <f aca="false">'User Parameters'!$AB$3*'Enviromental &amp; Economic Results'!O47+'User Parameters'!$AB$3*'User Parameters'!$T$3+'Enviromental &amp; Economic Results'!Q47+'User Parameters'!$V$3</f>
        <v>8150.79163052149</v>
      </c>
      <c r="S47" s="15" t="n">
        <f aca="false">'User Parameters'!$AB$3*'Enviromental &amp; Economic Results'!M47+'User Parameters'!$AB$3*'Enviromental &amp; Economic Results'!N47+'User Parameters'!$AB$3*'User Parameters'!$W$3+'Enviromental &amp; Economic Results'!P47+'User Parameters'!$Y$3</f>
        <v>131710.346579406</v>
      </c>
      <c r="T47" s="15" t="n">
        <f aca="false">(S47-R47)/E47</f>
        <v>51.7683620547829</v>
      </c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</row>
    <row r="48" customFormat="false" ht="12.75" hidden="false" customHeight="false" outlineLevel="0" collapsed="false">
      <c r="A48" s="0" t="n">
        <v>46</v>
      </c>
      <c r="B48" s="14" t="str">
        <f aca="false">CONCATENATE('Yearly Data'!B48,"-",'Yearly Data'!C48,"-",'Yearly Data'!D48,"-",'Yearly Data'!E48,"-",'Yearly Data'!F48,"-",'Yearly Data'!G48,"-",'Yearly Data'!H48)</f>
        <v>C-CLW-NAP-CC-FP-WC-R60</v>
      </c>
      <c r="C48" s="15" t="n">
        <f aca="false">(('Energetic Results'!X48-'Energetic Results'!P48)/('User Parameters'!$C$3*'User Parameters'!$D$3))</f>
        <v>-6904.89413139417</v>
      </c>
      <c r="D48" s="15" t="n">
        <f aca="false">('Energetic Results'!R48-'Energetic Results'!Q48)/'User Parameters'!$E$3</f>
        <v>1610.26057723766</v>
      </c>
      <c r="E48" s="15" t="n">
        <f aca="false">C48+D48</f>
        <v>-5294.63355415651</v>
      </c>
      <c r="F48" s="15" t="n">
        <f aca="false">('Energetic Results'!X48/('User Parameters'!$C$3*'User Parameters'!$D$3)+'Energetic Results'!R48/'User Parameters'!$E$3)</f>
        <v>9601.5759327888</v>
      </c>
      <c r="G48" s="15" t="n">
        <f aca="false">(E48/F48)*100</f>
        <v>-55.1433805368935</v>
      </c>
      <c r="H48" s="15" t="n">
        <f aca="false">('Yearly Data'!AI48+'Yearly Data'!AM48+'Yearly Data'!AN48)/('Energetic Results'!P48/('User Parameters'!$C$3*'User Parameters'!$D$3)+'Energetic Results'!Q48/'User Parameters'!$E$3)</f>
        <v>0.687881434008602</v>
      </c>
      <c r="I48" s="15" t="n">
        <f aca="false">('Yearly Data'!AI48+'Yearly Data'!AM48+'Yearly Data'!AN48)/(('Yearly Data'!AM48+'Yearly Data'!AN48)/('User Parameters'!$C$3*'User Parameters'!$D$3)+('Yearly Data'!AI48)/('Energetic Results'!W48*'User Parameters'!$E$3))</f>
        <v>1.09673030002141</v>
      </c>
      <c r="J48" s="15" t="n">
        <f aca="false">IF('Yearly Data'!B48="C",'Yearly Data'!AI48/(('Yearly Data'!AD48*'User Parameters'!$D$3)+(('Yearly Data'!R48+'Yearly Data'!S48+'Yearly Data'!U48+'Yearly Data'!V48+('Energetic Results'!H48*'Yearly Data'!AP48)/'Yearly Data'!Y48*'Yearly Data'!M48+'Yearly Data'!O48*'Yearly Data'!AD48/'Energetic Results'!P48)*'User Parameters'!$E$3/1000)),'Yearly Data'!AI48/((0.5*'Yearly Data'!Z48)*'User Parameters'!$D$3+('Yearly Data'!R48+'Yearly Data'!S48+'Yearly Data'!U48+'Yearly Data'!V48+('Energetic Results'!H48*'Yearly Data'!AP48)/'Yearly Data'!Y48*'Yearly Data'!M48+('Yearly Data'!O48+'Yearly Data'!N48)*0.5*'Yearly Data'!Z48/'Energetic Results'!P48)*'User Parameters'!$E$3/1000))</f>
        <v>0.582283040039801</v>
      </c>
      <c r="K48" s="16" t="n">
        <f aca="false">'Yearly Data'!AI48/(('Yearly Data'!AX48/1000)*'User Parameters'!$E$3)</f>
        <v>5.9207340391146</v>
      </c>
      <c r="L48" s="15" t="n">
        <f aca="false">C48/'User Parameters'!$F$3+'Enviromental &amp; Economic Results'!D48/'User Parameters'!$G$3</f>
        <v>-24935.8088968473</v>
      </c>
      <c r="M48" s="17" t="n">
        <f aca="false">IF('Yearly Data'!F48="FP",'User Parameters'!$H$3*'Energetic Results'!C48+'User Parameters'!$K$3*'Energetic Results'!D48,'User Parameters'!$I$3*'Energetic Results'!C48+'User Parameters'!$K$3*'Energetic Results'!D48)</f>
        <v>3750.00000372529</v>
      </c>
      <c r="N48" s="15" t="n">
        <f aca="false">'User Parameters'!$L$3+'User Parameters'!$N$3+'User Parameters'!$O$3</f>
        <v>3</v>
      </c>
      <c r="O48" s="18" t="n">
        <f aca="false">'User Parameters'!$M$3+'User Parameters'!$P$3</f>
        <v>4</v>
      </c>
      <c r="P48" s="18" t="n">
        <f aca="false">('Energetic Results'!P48/'User Parameters'!$C$3)*'User Parameters'!$Q$3+'Energetic Results'!Q48*'User Parameters'!$R$3+'Energetic Results'!O48*'User Parameters'!$S$3</f>
        <v>13219.0601725045</v>
      </c>
      <c r="Q48" s="15" t="n">
        <f aca="false">(('Yearly Data'!AM48+'Yearly Data'!AN48)/('User Parameters'!$C$3)*'User Parameters'!$Q$3+'Energetic Results'!R48*'User Parameters'!$R$3)</f>
        <v>7955.6904786141</v>
      </c>
      <c r="R48" s="15" t="n">
        <f aca="false">'User Parameters'!$AB$3*'Enviromental &amp; Economic Results'!O48+'User Parameters'!$AB$3*'User Parameters'!$T$3+'Enviromental &amp; Economic Results'!Q48+'User Parameters'!$V$3</f>
        <v>7996.6904786141</v>
      </c>
      <c r="S48" s="15" t="n">
        <f aca="false">'User Parameters'!$AB$3*'Enviromental &amp; Economic Results'!M48+'User Parameters'!$AB$3*'Enviromental &amp; Economic Results'!N48+'User Parameters'!$AB$3*'User Parameters'!$W$3+'Enviromental &amp; Economic Results'!P48+'User Parameters'!$Y$3</f>
        <v>43252.0602023068</v>
      </c>
      <c r="T48" s="15" t="n">
        <f aca="false">(S48-R48)/E48</f>
        <v>-6.658698730154</v>
      </c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</row>
    <row r="49" customFormat="false" ht="12.75" hidden="false" customHeight="false" outlineLevel="0" collapsed="false">
      <c r="A49" s="13" t="n">
        <v>47</v>
      </c>
      <c r="B49" s="14" t="str">
        <f aca="false">CONCATENATE('Yearly Data'!B49,"-",'Yearly Data'!C49,"-",'Yearly Data'!D49,"-",'Yearly Data'!E49,"-",'Yearly Data'!F49,"-",'Yearly Data'!G49,"-",'Yearly Data'!H49)</f>
        <v>C-CLW-NAP-CC-FP-WC-R60</v>
      </c>
      <c r="C49" s="15" t="n">
        <f aca="false">(('Energetic Results'!X49-'Energetic Results'!P49)/('User Parameters'!$C$3*'User Parameters'!$D$3))</f>
        <v>-6536.99108808108</v>
      </c>
      <c r="D49" s="15" t="n">
        <f aca="false">('Energetic Results'!R49-'Energetic Results'!Q49)/'User Parameters'!$E$3</f>
        <v>1609.61950828112</v>
      </c>
      <c r="E49" s="15" t="n">
        <f aca="false">C49+D49</f>
        <v>-4927.37157979996</v>
      </c>
      <c r="F49" s="15" t="n">
        <f aca="false">('Energetic Results'!X49/('User Parameters'!$C$3*'User Parameters'!$D$3)+'Energetic Results'!R49/'User Parameters'!$E$3)</f>
        <v>9645.38099027945</v>
      </c>
      <c r="G49" s="15" t="n">
        <f aca="false">(E49/F49)*100</f>
        <v>-51.0852975612444</v>
      </c>
      <c r="H49" s="15" t="n">
        <f aca="false">('Yearly Data'!AI49+'Yearly Data'!AM49+'Yearly Data'!AN49)/('Energetic Results'!P49/('User Parameters'!$C$3*'User Parameters'!$D$3)+'Energetic Results'!Q49/'User Parameters'!$E$3)</f>
        <v>0.705608604828915</v>
      </c>
      <c r="I49" s="15" t="n">
        <f aca="false">('Yearly Data'!AI49+'Yearly Data'!AM49+'Yearly Data'!AN49)/(('Yearly Data'!AM49+'Yearly Data'!AN49)/('User Parameters'!$C$3*'User Parameters'!$D$3)+('Yearly Data'!AI49)/('Energetic Results'!W49*'User Parameters'!$E$3))</f>
        <v>1.09542968934449</v>
      </c>
      <c r="J49" s="15" t="n">
        <f aca="false">IF('Yearly Data'!B49="C",'Yearly Data'!AI49/(('Yearly Data'!AD49*'User Parameters'!$D$3)+(('Yearly Data'!R49+'Yearly Data'!S49+'Yearly Data'!U49+'Yearly Data'!V49+('Energetic Results'!H49*'Yearly Data'!AP49)/'Yearly Data'!Y49*'Yearly Data'!M49+'Yearly Data'!O49*'Yearly Data'!AD49/'Energetic Results'!P49)*'User Parameters'!$E$3/1000)),'Yearly Data'!AI49/((0.5*'Yearly Data'!Z49)*'User Parameters'!$D$3+('Yearly Data'!R49+'Yearly Data'!S49+'Yearly Data'!U49+'Yearly Data'!V49+('Energetic Results'!H49*'Yearly Data'!AP49)/'Yearly Data'!Y49*'Yearly Data'!M49+('Yearly Data'!O49+'Yearly Data'!N49)*0.5*'Yearly Data'!Z49/'Energetic Results'!P49)*'User Parameters'!$E$3/1000))</f>
        <v>0.581702131281325</v>
      </c>
      <c r="K49" s="16" t="n">
        <f aca="false">'Yearly Data'!AI49/(('Yearly Data'!AX49/1000)*'User Parameters'!$E$3)</f>
        <v>5.92134963047561</v>
      </c>
      <c r="L49" s="15" t="n">
        <f aca="false">C49/'User Parameters'!$F$3+'Enviromental &amp; Economic Results'!D49/'User Parameters'!$G$3</f>
        <v>-23465.2651718558</v>
      </c>
      <c r="M49" s="17" t="n">
        <f aca="false">IF('Yearly Data'!F49="FP",'User Parameters'!$H$3*'Energetic Results'!C49+'User Parameters'!$K$3*'Energetic Results'!D49,'User Parameters'!$I$3*'Energetic Results'!C49+'User Parameters'!$K$3*'Energetic Results'!D49)</f>
        <v>4000.00000745058</v>
      </c>
      <c r="N49" s="15" t="n">
        <f aca="false">'User Parameters'!$L$3+'User Parameters'!$N$3+'User Parameters'!$O$3</f>
        <v>3</v>
      </c>
      <c r="O49" s="18" t="n">
        <f aca="false">'User Parameters'!$M$3+'User Parameters'!$P$3</f>
        <v>4</v>
      </c>
      <c r="P49" s="18" t="n">
        <f aca="false">('Energetic Results'!P49/'User Parameters'!$C$3)*'User Parameters'!$Q$3+'Energetic Results'!Q49*'User Parameters'!$R$3+'Energetic Results'!O49*'User Parameters'!$S$3</f>
        <v>12927.7795931446</v>
      </c>
      <c r="Q49" s="15" t="n">
        <f aca="false">(('Yearly Data'!AM49+'Yearly Data'!AN49)/('User Parameters'!$C$3)*'User Parameters'!$Q$3+'Energetic Results'!R49*'User Parameters'!$R$3)</f>
        <v>7995.13720552749</v>
      </c>
      <c r="R49" s="15" t="n">
        <f aca="false">'User Parameters'!$AB$3*'Enviromental &amp; Economic Results'!O49+'User Parameters'!$AB$3*'User Parameters'!$T$3+'Enviromental &amp; Economic Results'!Q49+'User Parameters'!$V$3</f>
        <v>8036.13720552749</v>
      </c>
      <c r="S49" s="15" t="n">
        <f aca="false">'User Parameters'!$AB$3*'Enviromental &amp; Economic Results'!M49+'User Parameters'!$AB$3*'Enviromental &amp; Economic Results'!N49+'User Parameters'!$AB$3*'User Parameters'!$W$3+'Enviromental &amp; Economic Results'!P49+'User Parameters'!$Y$3</f>
        <v>44960.7796527493</v>
      </c>
      <c r="T49" s="15" t="n">
        <f aca="false">(S49-R49)/E49</f>
        <v>-7.49378078133917</v>
      </c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</row>
    <row r="50" customFormat="false" ht="12.75" hidden="false" customHeight="false" outlineLevel="0" collapsed="false">
      <c r="A50" s="0" t="n">
        <v>48</v>
      </c>
      <c r="B50" s="14" t="str">
        <f aca="false">CONCATENATE('Yearly Data'!B50,"-",'Yearly Data'!C50,"-",'Yearly Data'!D50,"-",'Yearly Data'!E50,"-",'Yearly Data'!F50,"-",'Yearly Data'!G50,"-",'Yearly Data'!H50)</f>
        <v>C-CLW-NAP-CC-FP-WC-R60</v>
      </c>
      <c r="C50" s="15" t="n">
        <f aca="false">(('Energetic Results'!X50-'Energetic Results'!P50)/('User Parameters'!$C$3*'User Parameters'!$D$3))</f>
        <v>-6411.28934521337</v>
      </c>
      <c r="D50" s="15" t="n">
        <f aca="false">('Energetic Results'!R50-'Energetic Results'!Q50)/'User Parameters'!$E$3</f>
        <v>1609.59848539501</v>
      </c>
      <c r="E50" s="15" t="n">
        <f aca="false">C50+D50</f>
        <v>-4801.69085981836</v>
      </c>
      <c r="F50" s="15" t="n">
        <f aca="false">('Energetic Results'!X50/('User Parameters'!$C$3*'User Parameters'!$D$3)+'Energetic Results'!R50/'User Parameters'!$E$3)</f>
        <v>9656.75456790499</v>
      </c>
      <c r="G50" s="15" t="n">
        <f aca="false">(E50/F50)*100</f>
        <v>-49.7236501772258</v>
      </c>
      <c r="H50" s="15" t="n">
        <f aca="false">('Yearly Data'!AI50+'Yearly Data'!AM50+'Yearly Data'!AN50)/('Energetic Results'!P50/('User Parameters'!$C$3*'User Parameters'!$D$3)+'Energetic Results'!Q50/'User Parameters'!$E$3)</f>
        <v>0.712116566970315</v>
      </c>
      <c r="I50" s="15" t="n">
        <f aca="false">('Yearly Data'!AI50+'Yearly Data'!AM50+'Yearly Data'!AN50)/(('Yearly Data'!AM50+'Yearly Data'!AN50)/('User Parameters'!$C$3*'User Parameters'!$D$3)+('Yearly Data'!AI50)/('Energetic Results'!W50*'User Parameters'!$E$3))</f>
        <v>1.09553395960296</v>
      </c>
      <c r="J50" s="15" t="n">
        <f aca="false">IF('Yearly Data'!B50="C",'Yearly Data'!AI50/(('Yearly Data'!AD50*'User Parameters'!$D$3)+(('Yearly Data'!R50+'Yearly Data'!S50+'Yearly Data'!U50+'Yearly Data'!V50+('Energetic Results'!H50*'Yearly Data'!AP50)/'Yearly Data'!Y50*'Yearly Data'!M50+'Yearly Data'!O50*'Yearly Data'!AD50/'Energetic Results'!P50)*'User Parameters'!$E$3/1000)),'Yearly Data'!AI50/((0.5*'Yearly Data'!Z50)*'User Parameters'!$D$3+('Yearly Data'!R50+'Yearly Data'!S50+'Yearly Data'!U50+'Yearly Data'!V50+('Energetic Results'!H50*'Yearly Data'!AP50)/'Yearly Data'!Y50*'Yearly Data'!M50+('Yearly Data'!O50+'Yearly Data'!N50)*0.5*'Yearly Data'!Z50/'Energetic Results'!P50)*'User Parameters'!$E$3/1000))</f>
        <v>0.582622449651959</v>
      </c>
      <c r="K50" s="16" t="n">
        <f aca="false">'Yearly Data'!AI50/(('Yearly Data'!AX50/1000)*'User Parameters'!$E$3)</f>
        <v>5.92686532499653</v>
      </c>
      <c r="L50" s="15" t="n">
        <f aca="false">C50/'User Parameters'!$F$3+'Enviromental &amp; Economic Results'!D50/'User Parameters'!$G$3</f>
        <v>-22962.4932385285</v>
      </c>
      <c r="M50" s="17" t="n">
        <f aca="false">IF('Yearly Data'!F50="FP",'User Parameters'!$H$3*'Energetic Results'!C50+'User Parameters'!$K$3*'Energetic Results'!D50,'User Parameters'!$I$3*'Energetic Results'!C50+'User Parameters'!$K$3*'Energetic Results'!D50)</f>
        <v>4250.00001117587</v>
      </c>
      <c r="N50" s="15" t="n">
        <f aca="false">'User Parameters'!$L$3+'User Parameters'!$N$3+'User Parameters'!$O$3</f>
        <v>3</v>
      </c>
      <c r="O50" s="18" t="n">
        <f aca="false">'User Parameters'!$M$3+'User Parameters'!$P$3</f>
        <v>4</v>
      </c>
      <c r="P50" s="18" t="n">
        <f aca="false">('Energetic Results'!P50/'User Parameters'!$C$3)*'User Parameters'!$Q$3+'Energetic Results'!Q50*'User Parameters'!$R$3+'Energetic Results'!O50*'User Parameters'!$S$3</f>
        <v>12824.8648295162</v>
      </c>
      <c r="Q50" s="15" t="n">
        <f aca="false">(('Yearly Data'!AM50+'Yearly Data'!AN50)/('User Parameters'!$C$3)*'User Parameters'!$Q$3+'Energetic Results'!R50*'User Parameters'!$R$3)</f>
        <v>8005.32785926461</v>
      </c>
      <c r="R50" s="15" t="n">
        <f aca="false">'User Parameters'!$AB$3*'Enviromental &amp; Economic Results'!O50+'User Parameters'!$AB$3*'User Parameters'!$T$3+'Enviromental &amp; Economic Results'!Q50+'User Parameters'!$V$3</f>
        <v>8046.32785926461</v>
      </c>
      <c r="S50" s="15" t="n">
        <f aca="false">'User Parameters'!$AB$3*'Enviromental &amp; Economic Results'!M50+'User Parameters'!$AB$3*'Enviromental &amp; Economic Results'!N50+'User Parameters'!$AB$3*'User Parameters'!$W$3+'Enviromental &amp; Economic Results'!P50+'User Parameters'!$Y$3</f>
        <v>46857.8649189232</v>
      </c>
      <c r="T50" s="15" t="n">
        <f aca="false">(S50-R50)/E50</f>
        <v>-8.08288958884096</v>
      </c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</row>
    <row r="51" customFormat="false" ht="12.75" hidden="false" customHeight="false" outlineLevel="0" collapsed="false">
      <c r="A51" s="13" t="n">
        <v>49</v>
      </c>
      <c r="B51" s="14" t="str">
        <f aca="false">CONCATENATE('Yearly Data'!B51,"-",'Yearly Data'!C51,"-",'Yearly Data'!D51,"-",'Yearly Data'!E51,"-",'Yearly Data'!F51,"-",'Yearly Data'!G51,"-",'Yearly Data'!H51)</f>
        <v>C-CLW-NAP-CC-FP-WC-R60</v>
      </c>
      <c r="C51" s="15" t="n">
        <f aca="false">(('Energetic Results'!X51-'Energetic Results'!P51)/('User Parameters'!$C$3*'User Parameters'!$D$3))</f>
        <v>-5113.53355588233</v>
      </c>
      <c r="D51" s="15" t="n">
        <f aca="false">('Energetic Results'!R51-'Energetic Results'!Q51)/'User Parameters'!$E$3</f>
        <v>1621.493875922</v>
      </c>
      <c r="E51" s="15" t="n">
        <f aca="false">C51+D51</f>
        <v>-3492.03967996033</v>
      </c>
      <c r="F51" s="15" t="n">
        <f aca="false">('Energetic Results'!X51/('User Parameters'!$C$3*'User Parameters'!$D$3)+'Energetic Results'!R51/'User Parameters'!$E$3)</f>
        <v>9662.47933718807</v>
      </c>
      <c r="G51" s="15" t="n">
        <f aca="false">(E51/F51)*100</f>
        <v>-36.1402033380862</v>
      </c>
      <c r="H51" s="15" t="n">
        <f aca="false">('Yearly Data'!AI51+'Yearly Data'!AM51+'Yearly Data'!AN51)/('Energetic Results'!P51/('User Parameters'!$C$3*'User Parameters'!$D$3)+'Energetic Results'!Q51/'User Parameters'!$E$3)</f>
        <v>0.783384617717236</v>
      </c>
      <c r="I51" s="15" t="n">
        <f aca="false">('Yearly Data'!AI51+'Yearly Data'!AM51+'Yearly Data'!AN51)/(('Yearly Data'!AM51+'Yearly Data'!AN51)/('User Parameters'!$C$3*'User Parameters'!$D$3)+('Yearly Data'!AI51)/('Energetic Results'!W51*'User Parameters'!$E$3))</f>
        <v>1.09581869574948</v>
      </c>
      <c r="J51" s="15" t="n">
        <f aca="false">IF('Yearly Data'!B51="C",'Yearly Data'!AI51/(('Yearly Data'!AD51*'User Parameters'!$D$3)+(('Yearly Data'!R51+'Yearly Data'!S51+'Yearly Data'!U51+'Yearly Data'!V51+('Energetic Results'!H51*'Yearly Data'!AP51)/'Yearly Data'!Y51*'Yearly Data'!M51+'Yearly Data'!O51*'Yearly Data'!AD51/'Energetic Results'!P51)*'User Parameters'!$E$3/1000)),'Yearly Data'!AI51/((0.5*'Yearly Data'!Z51)*'User Parameters'!$D$3+('Yearly Data'!R51+'Yearly Data'!S51+'Yearly Data'!U51+'Yearly Data'!V51+('Energetic Results'!H51*'Yearly Data'!AP51)/'Yearly Data'!Y51*'Yearly Data'!M51+('Yearly Data'!O51+'Yearly Data'!N51)*0.5*'Yearly Data'!Z51/'Energetic Results'!P51)*'User Parameters'!$E$3/1000))</f>
        <v>0.659533002355064</v>
      </c>
      <c r="K51" s="16" t="n">
        <f aca="false">'Yearly Data'!AI51/(('Yearly Data'!AX51/1000)*'User Parameters'!$E$3)</f>
        <v>5.93367774848717</v>
      </c>
      <c r="L51" s="15" t="n">
        <f aca="false">C51/'User Parameters'!$F$3+'Enviromental &amp; Economic Results'!D51/'User Parameters'!$G$3</f>
        <v>-17751.644430326</v>
      </c>
      <c r="M51" s="17" t="n">
        <f aca="false">IF('Yearly Data'!F51="FP",'User Parameters'!$H$3*'Energetic Results'!C51+'User Parameters'!$K$3*'Energetic Results'!D51,'User Parameters'!$I$3*'Energetic Results'!C51+'User Parameters'!$K$3*'Energetic Results'!D51)</f>
        <v>5250.00000521541</v>
      </c>
      <c r="N51" s="15" t="n">
        <f aca="false">'User Parameters'!$L$3+'User Parameters'!$N$3+'User Parameters'!$O$3</f>
        <v>3</v>
      </c>
      <c r="O51" s="18" t="n">
        <f aca="false">'User Parameters'!$M$3+'User Parameters'!$P$3</f>
        <v>4</v>
      </c>
      <c r="P51" s="18" t="n">
        <f aca="false">('Energetic Results'!P51/'User Parameters'!$C$3)*'User Parameters'!$Q$3+'Energetic Results'!Q51*'User Parameters'!$R$3+'Energetic Results'!O51*'User Parameters'!$S$3</f>
        <v>11655.0455192728</v>
      </c>
      <c r="Q51" s="15" t="n">
        <f aca="false">(('Yearly Data'!AM51+'Yearly Data'!AN51)/('User Parameters'!$C$3)*'User Parameters'!$Q$3+'Energetic Results'!R51*'User Parameters'!$R$3)</f>
        <v>8010.62939188599</v>
      </c>
      <c r="R51" s="15" t="n">
        <f aca="false">'User Parameters'!$AB$3*'Enviromental &amp; Economic Results'!O51+'User Parameters'!$AB$3*'User Parameters'!$T$3+'Enviromental &amp; Economic Results'!Q51+'User Parameters'!$V$3</f>
        <v>8051.62939188599</v>
      </c>
      <c r="S51" s="15" t="n">
        <f aca="false">'User Parameters'!$AB$3*'Enviromental &amp; Economic Results'!M51+'User Parameters'!$AB$3*'Enviromental &amp; Economic Results'!N51+'User Parameters'!$AB$3*'User Parameters'!$W$3+'Enviromental &amp; Economic Results'!P51+'User Parameters'!$Y$3</f>
        <v>53688.045560996</v>
      </c>
      <c r="T51" s="15" t="n">
        <f aca="false">(S51-R51)/E51</f>
        <v>-13.0686991992108</v>
      </c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</row>
    <row r="52" customFormat="false" ht="12.75" hidden="false" customHeight="false" outlineLevel="0" collapsed="false">
      <c r="A52" s="0" t="n">
        <v>50</v>
      </c>
      <c r="B52" s="14" t="str">
        <f aca="false">CONCATENATE('Yearly Data'!B52,"-",'Yearly Data'!C52,"-",'Yearly Data'!D52,"-",'Yearly Data'!E52,"-",'Yearly Data'!F52,"-",'Yearly Data'!G52,"-",'Yearly Data'!H52)</f>
        <v>C-CLW-NAP-CC-FP-WC-R60</v>
      </c>
      <c r="C52" s="15" t="n">
        <f aca="false">(('Energetic Results'!X52-'Energetic Results'!P52)/('User Parameters'!$C$3*'User Parameters'!$D$3))</f>
        <v>-4722.91813181397</v>
      </c>
      <c r="D52" s="15" t="n">
        <f aca="false">('Energetic Results'!R52-'Energetic Results'!Q52)/'User Parameters'!$E$3</f>
        <v>1622.5607632654</v>
      </c>
      <c r="E52" s="15" t="n">
        <f aca="false">C52+D52</f>
        <v>-3100.35736854857</v>
      </c>
      <c r="F52" s="15" t="n">
        <f aca="false">('Energetic Results'!X52/('User Parameters'!$C$3*'User Parameters'!$D$3)+'Energetic Results'!R52/'User Parameters'!$E$3)</f>
        <v>9697.74274312657</v>
      </c>
      <c r="G52" s="15" t="n">
        <f aca="false">(E52/F52)*100</f>
        <v>-31.9698867114825</v>
      </c>
      <c r="H52" s="15" t="n">
        <f aca="false">('Yearly Data'!AI52+'Yearly Data'!AM52+'Yearly Data'!AN52)/('Energetic Results'!P52/('User Parameters'!$C$3*'User Parameters'!$D$3)+'Energetic Results'!Q52/'User Parameters'!$E$3)</f>
        <v>0.807750994941514</v>
      </c>
      <c r="I52" s="15" t="n">
        <f aca="false">('Yearly Data'!AI52+'Yearly Data'!AM52+'Yearly Data'!AN52)/(('Yearly Data'!AM52+'Yearly Data'!AN52)/('User Parameters'!$C$3*'User Parameters'!$D$3)+('Yearly Data'!AI52)/('Energetic Results'!W52*'User Parameters'!$E$3))</f>
        <v>1.09518177417055</v>
      </c>
      <c r="J52" s="15" t="n">
        <f aca="false">IF('Yearly Data'!B52="C",'Yearly Data'!AI52/(('Yearly Data'!AD52*'User Parameters'!$D$3)+(('Yearly Data'!R52+'Yearly Data'!S52+'Yearly Data'!U52+'Yearly Data'!V52+('Energetic Results'!H52*'Yearly Data'!AP52)/'Yearly Data'!Y52*'Yearly Data'!M52+'Yearly Data'!O52*'Yearly Data'!AD52/'Energetic Results'!P52)*'User Parameters'!$E$3/1000)),'Yearly Data'!AI52/((0.5*'Yearly Data'!Z52)*'User Parameters'!$D$3+('Yearly Data'!R52+'Yearly Data'!S52+'Yearly Data'!U52+'Yearly Data'!V52+('Energetic Results'!H52*'Yearly Data'!AP52)/'Yearly Data'!Y52*'Yearly Data'!M52+('Yearly Data'!O52+'Yearly Data'!N52)*0.5*'Yearly Data'!Z52/'Energetic Results'!P52)*'User Parameters'!$E$3/1000))</f>
        <v>0.663425165350238</v>
      </c>
      <c r="K52" s="16" t="n">
        <f aca="false">'Yearly Data'!AI52/(('Yearly Data'!AX52/1000)*'User Parameters'!$E$3)</f>
        <v>5.9389979538946</v>
      </c>
      <c r="L52" s="15" t="n">
        <f aca="false">C52/'User Parameters'!$F$3+'Enviromental &amp; Economic Results'!D52/'User Parameters'!$G$3</f>
        <v>-16187.4045884802</v>
      </c>
      <c r="M52" s="17" t="n">
        <f aca="false">IF('Yearly Data'!F52="FP",'User Parameters'!$H$3*'Energetic Results'!C52+'User Parameters'!$K$3*'Energetic Results'!D52,'User Parameters'!$I$3*'Energetic Results'!C52+'User Parameters'!$K$3*'Energetic Results'!D52)</f>
        <v>5600.00001043081</v>
      </c>
      <c r="N52" s="15" t="n">
        <f aca="false">'User Parameters'!$L$3+'User Parameters'!$N$3+'User Parameters'!$O$3</f>
        <v>3</v>
      </c>
      <c r="O52" s="18" t="n">
        <f aca="false">'User Parameters'!$M$3+'User Parameters'!$P$3</f>
        <v>4</v>
      </c>
      <c r="P52" s="18" t="n">
        <f aca="false">('Energetic Results'!P52/'User Parameters'!$C$3)*'User Parameters'!$Q$3+'Energetic Results'!Q52*'User Parameters'!$R$3+'Energetic Results'!O52*'User Parameters'!$S$3</f>
        <v>11334.5423206127</v>
      </c>
      <c r="Q52" s="15" t="n">
        <f aca="false">(('Yearly Data'!AM52+'Yearly Data'!AN52)/('User Parameters'!$C$3)*'User Parameters'!$Q$3+'Energetic Results'!R52*'User Parameters'!$R$3)</f>
        <v>8042.32467776724</v>
      </c>
      <c r="R52" s="15" t="n">
        <f aca="false">'User Parameters'!$AB$3*'Enviromental &amp; Economic Results'!O52+'User Parameters'!$AB$3*'User Parameters'!$T$3+'Enviromental &amp; Economic Results'!Q52+'User Parameters'!$V$3</f>
        <v>8083.32467776724</v>
      </c>
      <c r="S52" s="15" t="n">
        <f aca="false">'User Parameters'!$AB$3*'Enviromental &amp; Economic Results'!M52+'User Parameters'!$AB$3*'Enviromental &amp; Economic Results'!N52+'User Parameters'!$AB$3*'User Parameters'!$W$3+'Enviromental &amp; Economic Results'!P52+'User Parameters'!$Y$3</f>
        <v>56167.5424040592</v>
      </c>
      <c r="T52" s="15" t="n">
        <f aca="false">(S52-R52)/E52</f>
        <v>-15.509250067131</v>
      </c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</row>
    <row r="53" customFormat="false" ht="12.75" hidden="false" customHeight="false" outlineLevel="0" collapsed="false">
      <c r="A53" s="13" t="n">
        <v>51</v>
      </c>
      <c r="B53" s="14" t="str">
        <f aca="false">CONCATENATE('Yearly Data'!B53,"-",'Yearly Data'!C53,"-",'Yearly Data'!D53,"-",'Yearly Data'!E53,"-",'Yearly Data'!F53,"-",'Yearly Data'!G53,"-",'Yearly Data'!H53)</f>
        <v>C-CLW-NAP-CC-FP-WC-R60</v>
      </c>
      <c r="C53" s="15" t="n">
        <f aca="false">(('Energetic Results'!X53-'Energetic Results'!P53)/('User Parameters'!$C$3*'User Parameters'!$D$3))</f>
        <v>-4559.42137054255</v>
      </c>
      <c r="D53" s="15" t="n">
        <f aca="false">('Energetic Results'!R53-'Energetic Results'!Q53)/'User Parameters'!$E$3</f>
        <v>1623.92342465829</v>
      </c>
      <c r="E53" s="15" t="n">
        <f aca="false">C53+D53</f>
        <v>-2935.49794588426</v>
      </c>
      <c r="F53" s="15" t="n">
        <f aca="false">('Energetic Results'!X53/('User Parameters'!$C$3*'User Parameters'!$D$3)+'Energetic Results'!R53/'User Parameters'!$E$3)</f>
        <v>9702.55304466759</v>
      </c>
      <c r="G53" s="15" t="n">
        <f aca="false">(E53/F53)*100</f>
        <v>-30.254902316639</v>
      </c>
      <c r="H53" s="15" t="n">
        <f aca="false">('Yearly Data'!AI53+'Yearly Data'!AM53+'Yearly Data'!AN53)/('Energetic Results'!P53/('User Parameters'!$C$3*'User Parameters'!$D$3)+'Energetic Results'!Q53/'User Parameters'!$E$3)</f>
        <v>0.818508031989744</v>
      </c>
      <c r="I53" s="15" t="n">
        <f aca="false">('Yearly Data'!AI53+'Yearly Data'!AM53+'Yearly Data'!AN53)/(('Yearly Data'!AM53+'Yearly Data'!AN53)/('User Parameters'!$C$3*'User Parameters'!$D$3)+('Yearly Data'!AI53)/('Energetic Results'!W53*'User Parameters'!$E$3))</f>
        <v>1.09533001481109</v>
      </c>
      <c r="J53" s="15" t="n">
        <f aca="false">IF('Yearly Data'!B53="C",'Yearly Data'!AI53/(('Yearly Data'!AD53*'User Parameters'!$D$3)+(('Yearly Data'!R53+'Yearly Data'!S53+'Yearly Data'!U53+'Yearly Data'!V53+('Energetic Results'!H53*'Yearly Data'!AP53)/'Yearly Data'!Y53*'Yearly Data'!M53+'Yearly Data'!O53*'Yearly Data'!AD53/'Energetic Results'!P53)*'User Parameters'!$E$3/1000)),'Yearly Data'!AI53/((0.5*'Yearly Data'!Z53)*'User Parameters'!$D$3+('Yearly Data'!R53+'Yearly Data'!S53+'Yearly Data'!U53+'Yearly Data'!V53+('Energetic Results'!H53*'Yearly Data'!AP53)/'Yearly Data'!Y53*'Yearly Data'!M53+('Yearly Data'!O53+'Yearly Data'!N53)*0.5*'Yearly Data'!Z53/'Energetic Results'!P53)*'User Parameters'!$E$3/1000))</f>
        <v>0.666115386530476</v>
      </c>
      <c r="K53" s="16" t="n">
        <f aca="false">'Yearly Data'!AI53/(('Yearly Data'!AX53/1000)*'User Parameters'!$E$3)</f>
        <v>5.942966905066</v>
      </c>
      <c r="L53" s="15" t="n">
        <f aca="false">C53/'User Parameters'!$F$3+'Enviromental &amp; Economic Results'!D53/'User Parameters'!$G$3</f>
        <v>-15531.1464410731</v>
      </c>
      <c r="M53" s="17" t="n">
        <f aca="false">IF('Yearly Data'!F53="FP",'User Parameters'!$H$3*'Energetic Results'!C53+'User Parameters'!$K$3*'Energetic Results'!D53,'User Parameters'!$I$3*'Energetic Results'!C53+'User Parameters'!$K$3*'Energetic Results'!D53)</f>
        <v>5950</v>
      </c>
      <c r="N53" s="15" t="n">
        <f aca="false">'User Parameters'!$L$3+'User Parameters'!$N$3+'User Parameters'!$O$3</f>
        <v>3</v>
      </c>
      <c r="O53" s="18" t="n">
        <f aca="false">'User Parameters'!$M$3+'User Parameters'!$P$3</f>
        <v>4</v>
      </c>
      <c r="P53" s="18" t="n">
        <f aca="false">('Energetic Results'!P53/'User Parameters'!$C$3)*'User Parameters'!$Q$3+'Energetic Results'!Q53*'User Parameters'!$R$3+'Energetic Results'!O53*'User Parameters'!$S$3</f>
        <v>11190.9466580858</v>
      </c>
      <c r="Q53" s="15" t="n">
        <f aca="false">(('Yearly Data'!AM53+'Yearly Data'!AN53)/('User Parameters'!$C$3)*'User Parameters'!$Q$3+'Energetic Results'!R53*'User Parameters'!$R$3)</f>
        <v>8046.68201618055</v>
      </c>
      <c r="R53" s="15" t="n">
        <f aca="false">'User Parameters'!$AB$3*'Enviromental &amp; Economic Results'!O53+'User Parameters'!$AB$3*'User Parameters'!$T$3+'Enviromental &amp; Economic Results'!Q53+'User Parameters'!$V$3</f>
        <v>8087.68201618055</v>
      </c>
      <c r="S53" s="15" t="n">
        <f aca="false">'User Parameters'!$AB$3*'Enviromental &amp; Economic Results'!M53+'User Parameters'!$AB$3*'Enviromental &amp; Economic Results'!N53+'User Parameters'!$AB$3*'User Parameters'!$W$3+'Enviromental &amp; Economic Results'!P53+'User Parameters'!$Y$3</f>
        <v>58823.9466580858</v>
      </c>
      <c r="T53" s="15" t="n">
        <f aca="false">(S53-R53)/E53</f>
        <v>-17.2836995893799</v>
      </c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</row>
    <row r="54" customFormat="false" ht="12.75" hidden="false" customHeight="false" outlineLevel="0" collapsed="false">
      <c r="A54" s="0" t="n">
        <v>52</v>
      </c>
      <c r="B54" s="14" t="str">
        <f aca="false">CONCATENATE('Yearly Data'!B54,"-",'Yearly Data'!C54,"-",'Yearly Data'!D54,"-",'Yearly Data'!E54,"-",'Yearly Data'!F54,"-",'Yearly Data'!G54,"-",'Yearly Data'!H54)</f>
        <v>C-CLW-NAP-CC-FP-WC-R60</v>
      </c>
      <c r="C54" s="15" t="n">
        <f aca="false">(('Energetic Results'!X54-'Energetic Results'!P54)/('User Parameters'!$C$3*'User Parameters'!$D$3))</f>
        <v>-3910.44190061072</v>
      </c>
      <c r="D54" s="15" t="n">
        <f aca="false">('Energetic Results'!R54-'Energetic Results'!Q54)/'User Parameters'!$E$3</f>
        <v>1631.93714708827</v>
      </c>
      <c r="E54" s="15" t="n">
        <f aca="false">C54+D54</f>
        <v>-2278.50475352245</v>
      </c>
      <c r="F54" s="15" t="n">
        <f aca="false">('Energetic Results'!X54/('User Parameters'!$C$3*'User Parameters'!$D$3)+'Energetic Results'!R54/'User Parameters'!$E$3)</f>
        <v>9696.24119513249</v>
      </c>
      <c r="G54" s="15" t="n">
        <f aca="false">(E54/F54)*100</f>
        <v>-23.4988456626497</v>
      </c>
      <c r="H54" s="15" t="n">
        <f aca="false">('Yearly Data'!AI54+'Yearly Data'!AM54+'Yearly Data'!AN54)/('Energetic Results'!P54/('User Parameters'!$C$3*'User Parameters'!$D$3)+'Energetic Results'!Q54/'User Parameters'!$E$3)</f>
        <v>0.863741831320488</v>
      </c>
      <c r="I54" s="15" t="n">
        <f aca="false">('Yearly Data'!AI54+'Yearly Data'!AM54+'Yearly Data'!AN54)/(('Yearly Data'!AM54+'Yearly Data'!AN54)/('User Parameters'!$C$3*'User Parameters'!$D$3)+('Yearly Data'!AI54)/('Energetic Results'!W54*'User Parameters'!$E$3))</f>
        <v>1.09592934399527</v>
      </c>
      <c r="J54" s="15" t="n">
        <f aca="false">IF('Yearly Data'!B54="C",'Yearly Data'!AI54/(('Yearly Data'!AD54*'User Parameters'!$D$3)+(('Yearly Data'!R54+'Yearly Data'!S54+'Yearly Data'!U54+'Yearly Data'!V54+('Energetic Results'!H54*'Yearly Data'!AP54)/'Yearly Data'!Y54*'Yearly Data'!M54+'Yearly Data'!O54*'Yearly Data'!AD54/'Energetic Results'!P54)*'User Parameters'!$E$3/1000)),'Yearly Data'!AI54/((0.5*'Yearly Data'!Z54)*'User Parameters'!$D$3+('Yearly Data'!R54+'Yearly Data'!S54+'Yearly Data'!U54+'Yearly Data'!V54+('Energetic Results'!H54*'Yearly Data'!AP54)/'Yearly Data'!Y54*'Yearly Data'!M54+('Yearly Data'!O54+'Yearly Data'!N54)*0.5*'Yearly Data'!Z54/'Energetic Results'!P54)*'User Parameters'!$E$3/1000))</f>
        <v>0.72681318021126</v>
      </c>
      <c r="K54" s="16" t="n">
        <f aca="false">'Yearly Data'!AI54/(('Yearly Data'!AX54/1000)*'User Parameters'!$E$3)</f>
        <v>5.94915613371089</v>
      </c>
      <c r="L54" s="15" t="n">
        <f aca="false">C54/'User Parameters'!$F$3+'Enviromental &amp; Economic Results'!D54/'User Parameters'!$G$3</f>
        <v>-12921.8723572958</v>
      </c>
      <c r="M54" s="17" t="n">
        <f aca="false">IF('Yearly Data'!F54="FP",'User Parameters'!$H$3*'Energetic Results'!C54+'User Parameters'!$K$3*'Energetic Results'!D54,'User Parameters'!$I$3*'Energetic Results'!C54+'User Parameters'!$K$3*'Energetic Results'!D54)</f>
        <v>6575.00000670552</v>
      </c>
      <c r="N54" s="15" t="n">
        <f aca="false">'User Parameters'!$L$3+'User Parameters'!$N$3+'User Parameters'!$O$3</f>
        <v>3</v>
      </c>
      <c r="O54" s="18" t="n">
        <f aca="false">'User Parameters'!$M$3+'User Parameters'!$P$3</f>
        <v>4</v>
      </c>
      <c r="P54" s="18" t="n">
        <f aca="false">('Energetic Results'!P54/'User Parameters'!$C$3)*'User Parameters'!$Q$3+'Energetic Results'!Q54*'User Parameters'!$R$3+'Energetic Results'!O54*'User Parameters'!$S$3</f>
        <v>10596.5142656374</v>
      </c>
      <c r="Q54" s="15" t="n">
        <f aca="false">(('Yearly Data'!AM54+'Yearly Data'!AN54)/('User Parameters'!$C$3)*'User Parameters'!$Q$3+'Energetic Results'!R54*'User Parameters'!$R$3)</f>
        <v>8041.15021056798</v>
      </c>
      <c r="R54" s="15" t="n">
        <f aca="false">'User Parameters'!$AB$3*'Enviromental &amp; Economic Results'!O54+'User Parameters'!$AB$3*'User Parameters'!$T$3+'Enviromental &amp; Economic Results'!Q54+'User Parameters'!$V$3</f>
        <v>8082.15021056798</v>
      </c>
      <c r="S54" s="15" t="n">
        <f aca="false">'User Parameters'!$AB$3*'Enviromental &amp; Economic Results'!M54+'User Parameters'!$AB$3*'Enviromental &amp; Economic Results'!N54+'User Parameters'!$AB$3*'User Parameters'!$W$3+'Enviromental &amp; Economic Results'!P54+'User Parameters'!$Y$3</f>
        <v>63229.5143192815</v>
      </c>
      <c r="T54" s="15" t="n">
        <f aca="false">(S54-R54)/E54</f>
        <v>-24.2033131699456</v>
      </c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</row>
    <row r="55" customFormat="false" ht="12.75" hidden="false" customHeight="false" outlineLevel="0" collapsed="false">
      <c r="A55" s="13" t="n">
        <v>53</v>
      </c>
      <c r="B55" s="14" t="str">
        <f aca="false">CONCATENATE('Yearly Data'!B55,"-",'Yearly Data'!C55,"-",'Yearly Data'!D55,"-",'Yearly Data'!E55,"-",'Yearly Data'!F55,"-",'Yearly Data'!G55,"-",'Yearly Data'!H55)</f>
        <v>C-CLW-NAP-CC-FP-WC-R60</v>
      </c>
      <c r="C55" s="15" t="n">
        <f aca="false">(('Energetic Results'!X55-'Energetic Results'!P55)/('User Parameters'!$C$3*'User Parameters'!$D$3))</f>
        <v>-3443.66026760798</v>
      </c>
      <c r="D55" s="15" t="n">
        <f aca="false">('Energetic Results'!R55-'Energetic Results'!Q55)/'User Parameters'!$E$3</f>
        <v>1633.07043574189</v>
      </c>
      <c r="E55" s="15" t="n">
        <f aca="false">C55+D55</f>
        <v>-1810.58983186609</v>
      </c>
      <c r="F55" s="15" t="n">
        <f aca="false">('Energetic Results'!X55/('User Parameters'!$C$3*'User Parameters'!$D$3)+'Energetic Results'!R55/'User Parameters'!$E$3)</f>
        <v>9722.92154648881</v>
      </c>
      <c r="G55" s="15" t="n">
        <f aca="false">(E55/F55)*100</f>
        <v>-18.621870218833</v>
      </c>
      <c r="H55" s="15" t="n">
        <f aca="false">('Yearly Data'!AI55+'Yearly Data'!AM55+'Yearly Data'!AN55)/('Energetic Results'!P55/('User Parameters'!$C$3*'User Parameters'!$D$3)+'Energetic Results'!Q55/'User Parameters'!$E$3)</f>
        <v>0.898708916166014</v>
      </c>
      <c r="I55" s="15" t="n">
        <f aca="false">('Yearly Data'!AI55+'Yearly Data'!AM55+'Yearly Data'!AN55)/(('Yearly Data'!AM55+'Yearly Data'!AN55)/('User Parameters'!$C$3*'User Parameters'!$D$3)+('Yearly Data'!AI55)/('Energetic Results'!W55*'User Parameters'!$E$3))</f>
        <v>1.09518346950273</v>
      </c>
      <c r="J55" s="15" t="n">
        <f aca="false">IF('Yearly Data'!B55="C",'Yearly Data'!AI55/(('Yearly Data'!AD55*'User Parameters'!$D$3)+(('Yearly Data'!R55+'Yearly Data'!S55+'Yearly Data'!U55+'Yearly Data'!V55+('Energetic Results'!H55*'Yearly Data'!AP55)/'Yearly Data'!Y55*'Yearly Data'!M55+'Yearly Data'!O55*'Yearly Data'!AD55/'Energetic Results'!P55)*'User Parameters'!$E$3/1000)),'Yearly Data'!AI55/((0.5*'Yearly Data'!Z55)*'User Parameters'!$D$3+('Yearly Data'!R55+'Yearly Data'!S55+'Yearly Data'!U55+'Yearly Data'!V55+('Energetic Results'!H55*'Yearly Data'!AP55)/'Yearly Data'!Y55*'Yearly Data'!M55+('Yearly Data'!O55+'Yearly Data'!N55)*0.5*'Yearly Data'!Z55/'Energetic Results'!P55)*'User Parameters'!$E$3/1000))</f>
        <v>0.73878159993576</v>
      </c>
      <c r="K55" s="16" t="n">
        <f aca="false">'Yearly Data'!AI55/(('Yearly Data'!AX55/1000)*'User Parameters'!$E$3)</f>
        <v>5.9497424085576</v>
      </c>
      <c r="L55" s="15" t="n">
        <f aca="false">C55/'User Parameters'!$F$3+'Enviromental &amp; Economic Results'!D55/'User Parameters'!$G$3</f>
        <v>-11052.8570108621</v>
      </c>
      <c r="M55" s="17" t="n">
        <f aca="false">IF('Yearly Data'!F55="FP",'User Parameters'!$H$3*'Energetic Results'!C55+'User Parameters'!$K$3*'Energetic Results'!D55,'User Parameters'!$I$3*'Energetic Results'!C55+'User Parameters'!$K$3*'Energetic Results'!D55)</f>
        <v>7025.00001341105</v>
      </c>
      <c r="N55" s="15" t="n">
        <f aca="false">'User Parameters'!$L$3+'User Parameters'!$N$3+'User Parameters'!$O$3</f>
        <v>3</v>
      </c>
      <c r="O55" s="18" t="n">
        <f aca="false">'User Parameters'!$M$3+'User Parameters'!$P$3</f>
        <v>4</v>
      </c>
      <c r="P55" s="18" t="n">
        <f aca="false">('Energetic Results'!P55/'User Parameters'!$C$3)*'User Parameters'!$Q$3+'Energetic Results'!Q55*'User Parameters'!$R$3+'Energetic Results'!O55*'User Parameters'!$S$3</f>
        <v>10199.7005500887</v>
      </c>
      <c r="Q55" s="15" t="n">
        <f aca="false">(('Yearly Data'!AM55+'Yearly Data'!AN55)/('User Parameters'!$C$3)*'User Parameters'!$Q$3+'Energetic Results'!R55*'User Parameters'!$R$3)</f>
        <v>8065.1306001193</v>
      </c>
      <c r="R55" s="15" t="n">
        <f aca="false">'User Parameters'!$AB$3*'Enviromental &amp; Economic Results'!O55+'User Parameters'!$AB$3*'User Parameters'!$T$3+'Enviromental &amp; Economic Results'!Q55+'User Parameters'!$V$3</f>
        <v>8106.1306001193</v>
      </c>
      <c r="S55" s="15" t="n">
        <f aca="false">'User Parameters'!$AB$3*'Enviromental &amp; Economic Results'!M55+'User Parameters'!$AB$3*'Enviromental &amp; Economic Results'!N55+'User Parameters'!$AB$3*'User Parameters'!$W$3+'Enviromental &amp; Economic Results'!P55+'User Parameters'!$Y$3</f>
        <v>66432.7006573771</v>
      </c>
      <c r="T55" s="15" t="n">
        <f aca="false">(S55-R55)/E55</f>
        <v>-32.2141265960515</v>
      </c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</row>
    <row r="56" customFormat="false" ht="12.75" hidden="false" customHeight="false" outlineLevel="0" collapsed="false">
      <c r="A56" s="0" t="n">
        <v>54</v>
      </c>
      <c r="B56" s="14" t="str">
        <f aca="false">CONCATENATE('Yearly Data'!B56,"-",'Yearly Data'!C56,"-",'Yearly Data'!D56,"-",'Yearly Data'!E56,"-",'Yearly Data'!F56,"-",'Yearly Data'!G56,"-",'Yearly Data'!H56)</f>
        <v>C-CLW-NAP-CC-FP-WC-R60</v>
      </c>
      <c r="C56" s="15" t="n">
        <f aca="false">(('Energetic Results'!X56-'Energetic Results'!P56)/('User Parameters'!$C$3*'User Parameters'!$D$3))</f>
        <v>-3144.85965210037</v>
      </c>
      <c r="D56" s="15" t="n">
        <f aca="false">('Energetic Results'!R56-'Energetic Results'!Q56)/'User Parameters'!$E$3</f>
        <v>1633.61282217639</v>
      </c>
      <c r="E56" s="15" t="n">
        <f aca="false">C56+D56</f>
        <v>-1511.24682992399</v>
      </c>
      <c r="F56" s="15" t="n">
        <f aca="false">('Energetic Results'!X56/('User Parameters'!$C$3*'User Parameters'!$D$3)+'Energetic Results'!R56/'User Parameters'!$E$3)</f>
        <v>9721.57280949613</v>
      </c>
      <c r="G56" s="15" t="n">
        <f aca="false">(E56/F56)*100</f>
        <v>-15.5452914825448</v>
      </c>
      <c r="H56" s="15" t="n">
        <f aca="false">('Yearly Data'!AI56+'Yearly Data'!AM56+'Yearly Data'!AN56)/('Energetic Results'!P56/('User Parameters'!$C$3*'User Parameters'!$D$3)+'Energetic Results'!Q56/'User Parameters'!$E$3)</f>
        <v>0.922684004533791</v>
      </c>
      <c r="I56" s="15" t="n">
        <f aca="false">('Yearly Data'!AI56+'Yearly Data'!AM56+'Yearly Data'!AN56)/(('Yearly Data'!AM56+'Yearly Data'!AN56)/('User Parameters'!$C$3*'User Parameters'!$D$3)+('Yearly Data'!AI56)/('Energetic Results'!W56*'User Parameters'!$E$3))</f>
        <v>1.09524165478767</v>
      </c>
      <c r="J56" s="15" t="n">
        <f aca="false">IF('Yearly Data'!B56="C",'Yearly Data'!AI56/(('Yearly Data'!AD56*'User Parameters'!$D$3)+(('Yearly Data'!R56+'Yearly Data'!S56+'Yearly Data'!U56+'Yearly Data'!V56+('Energetic Results'!H56*'Yearly Data'!AP56)/'Yearly Data'!Y56*'Yearly Data'!M56+'Yearly Data'!O56*'Yearly Data'!AD56/'Energetic Results'!P56)*'User Parameters'!$E$3/1000)),'Yearly Data'!AI56/((0.5*'Yearly Data'!Z56)*'User Parameters'!$D$3+('Yearly Data'!R56+'Yearly Data'!S56+'Yearly Data'!U56+'Yearly Data'!V56+('Energetic Results'!H56*'Yearly Data'!AP56)/'Yearly Data'!Y56*'Yearly Data'!M56+('Yearly Data'!O56+'Yearly Data'!N56)*0.5*'Yearly Data'!Z56/'Energetic Results'!P56)*'User Parameters'!$E$3/1000))</f>
        <v>0.752404582758589</v>
      </c>
      <c r="K56" s="16" t="n">
        <f aca="false">'Yearly Data'!AI56/(('Yearly Data'!AX56/1000)*'User Parameters'!$E$3)</f>
        <v>5.95017226699056</v>
      </c>
      <c r="L56" s="15" t="n">
        <f aca="false">C56/'User Parameters'!$F$3+'Enviromental &amp; Economic Results'!D56/'User Parameters'!$G$3</f>
        <v>-9856.75057144085</v>
      </c>
      <c r="M56" s="17" t="n">
        <f aca="false">IF('Yearly Data'!F56="FP",'User Parameters'!$H$3*'Energetic Results'!C56+'User Parameters'!$K$3*'Energetic Results'!D56,'User Parameters'!$I$3*'Energetic Results'!C56+'User Parameters'!$K$3*'Energetic Results'!D56)</f>
        <v>7425</v>
      </c>
      <c r="N56" s="15" t="n">
        <f aca="false">'User Parameters'!$L$3+'User Parameters'!$N$3+'User Parameters'!$O$3</f>
        <v>3</v>
      </c>
      <c r="O56" s="18" t="n">
        <f aca="false">'User Parameters'!$M$3+'User Parameters'!$P$3</f>
        <v>4</v>
      </c>
      <c r="P56" s="18" t="n">
        <f aca="false">('Energetic Results'!P56/'User Parameters'!$C$3)*'User Parameters'!$Q$3+'Energetic Results'!Q56*'User Parameters'!$R$3+'Energetic Results'!O56*'User Parameters'!$S$3</f>
        <v>9929.28567435654</v>
      </c>
      <c r="Q56" s="15" t="n">
        <f aca="false">(('Yearly Data'!AM56+'Yearly Data'!AN56)/('User Parameters'!$C$3)*'User Parameters'!$Q$3+'Energetic Results'!R56*'User Parameters'!$R$3)</f>
        <v>8063.9499838037</v>
      </c>
      <c r="R56" s="15" t="n">
        <f aca="false">'User Parameters'!$AB$3*'Enviromental &amp; Economic Results'!O56+'User Parameters'!$AB$3*'User Parameters'!$T$3+'Enviromental &amp; Economic Results'!Q56+'User Parameters'!$V$3</f>
        <v>8104.9499838037</v>
      </c>
      <c r="S56" s="15" t="n">
        <f aca="false">'User Parameters'!$AB$3*'Enviromental &amp; Economic Results'!M56+'User Parameters'!$AB$3*'Enviromental &amp; Economic Results'!N56+'User Parameters'!$AB$3*'User Parameters'!$W$3+'Enviromental &amp; Economic Results'!P56+'User Parameters'!$Y$3</f>
        <v>69362.2856743565</v>
      </c>
      <c r="T56" s="15" t="n">
        <f aca="false">(S56-R56)/E56</f>
        <v>-40.5343021918093</v>
      </c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</row>
    <row r="57" customFormat="false" ht="12.75" hidden="false" customHeight="false" outlineLevel="0" collapsed="false">
      <c r="A57" s="13" t="n">
        <v>55</v>
      </c>
      <c r="B57" s="14" t="str">
        <f aca="false">CONCATENATE('Yearly Data'!B57,"-",'Yearly Data'!C57,"-",'Yearly Data'!D57,"-",'Yearly Data'!E57,"-",'Yearly Data'!F57,"-",'Yearly Data'!G57,"-",'Yearly Data'!H57)</f>
        <v>C-CLW-NAP-CC-FP-WC-R60</v>
      </c>
      <c r="C57" s="15" t="n">
        <f aca="false">(('Energetic Results'!X57-'Energetic Results'!P57)/('User Parameters'!$C$3*'User Parameters'!$D$3))</f>
        <v>-3138.6752939678</v>
      </c>
      <c r="D57" s="15" t="n">
        <f aca="false">('Energetic Results'!R57-'Energetic Results'!Q57)/'User Parameters'!$E$3</f>
        <v>1643.69449823071</v>
      </c>
      <c r="E57" s="15" t="n">
        <f aca="false">C57+D57</f>
        <v>-1494.98079573709</v>
      </c>
      <c r="F57" s="15" t="n">
        <f aca="false">('Energetic Results'!X57/('User Parameters'!$C$3*'User Parameters'!$D$3)+'Energetic Results'!R57/'User Parameters'!$E$3)</f>
        <v>9720.07273055285</v>
      </c>
      <c r="G57" s="15" t="n">
        <f aca="false">(E57/F57)*100</f>
        <v>-15.3803457770224</v>
      </c>
      <c r="H57" s="15" t="n">
        <f aca="false">('Yearly Data'!AI57+'Yearly Data'!AM57+'Yearly Data'!AN57)/('Energetic Results'!P57/('User Parameters'!$C$3*'User Parameters'!$D$3)+'Energetic Results'!Q57/'User Parameters'!$E$3)</f>
        <v>0.923996817514316</v>
      </c>
      <c r="I57" s="15" t="n">
        <f aca="false">('Yearly Data'!AI57+'Yearly Data'!AM57+'Yearly Data'!AN57)/(('Yearly Data'!AM57+'Yearly Data'!AN57)/('User Parameters'!$C$3*'User Parameters'!$D$3)+('Yearly Data'!AI57)/('Energetic Results'!W57*'User Parameters'!$E$3))</f>
        <v>1.09523887600664</v>
      </c>
      <c r="J57" s="15" t="n">
        <f aca="false">IF('Yearly Data'!B57="C",'Yearly Data'!AI57/(('Yearly Data'!AD57*'User Parameters'!$D$3)+(('Yearly Data'!R57+'Yearly Data'!S57+'Yearly Data'!U57+'Yearly Data'!V57+('Energetic Results'!H57*'Yearly Data'!AP57)/'Yearly Data'!Y57*'Yearly Data'!M57+'Yearly Data'!O57*'Yearly Data'!AD57/'Energetic Results'!P57)*'User Parameters'!$E$3/1000)),'Yearly Data'!AI57/((0.5*'Yearly Data'!Z57)*'User Parameters'!$D$3+('Yearly Data'!R57+'Yearly Data'!S57+'Yearly Data'!U57+'Yearly Data'!V57+('Energetic Results'!H57*'Yearly Data'!AP57)/'Yearly Data'!Y57*'Yearly Data'!M57+('Yearly Data'!O57+'Yearly Data'!N57)*0.5*'Yearly Data'!Z57/'Energetic Results'!P57)*'User Parameters'!$E$3/1000))</f>
        <v>0.768372866979078</v>
      </c>
      <c r="K57" s="16" t="n">
        <f aca="false">'Yearly Data'!AI57/(('Yearly Data'!AX57/1000)*'User Parameters'!$E$3)</f>
        <v>5.95045664873638</v>
      </c>
      <c r="L57" s="15" t="n">
        <f aca="false">C57/'User Parameters'!$F$3+'Enviromental &amp; Economic Results'!D57/'User Parameters'!$G$3</f>
        <v>-9815.21034548668</v>
      </c>
      <c r="M57" s="17" t="n">
        <f aca="false">IF('Yearly Data'!F57="FP",'User Parameters'!$H$3*'Energetic Results'!C57+'User Parameters'!$K$3*'Energetic Results'!D57,'User Parameters'!$I$3*'Energetic Results'!C57+'User Parameters'!$K$3*'Energetic Results'!D57)</f>
        <v>8075.00000819564</v>
      </c>
      <c r="N57" s="15" t="n">
        <f aca="false">'User Parameters'!$L$3+'User Parameters'!$N$3+'User Parameters'!$O$3</f>
        <v>3</v>
      </c>
      <c r="O57" s="18" t="n">
        <f aca="false">'User Parameters'!$M$3+'User Parameters'!$P$3</f>
        <v>4</v>
      </c>
      <c r="P57" s="18" t="n">
        <f aca="false">('Energetic Results'!P57/'User Parameters'!$C$3)*'User Parameters'!$Q$3+'Energetic Results'!Q57*'User Parameters'!$R$3+'Energetic Results'!O57*'User Parameters'!$S$3</f>
        <v>9916.48810394496</v>
      </c>
      <c r="Q57" s="15" t="n">
        <f aca="false">(('Yearly Data'!AM57+'Yearly Data'!AN57)/('User Parameters'!$C$3)*'User Parameters'!$Q$3+'Energetic Results'!R57*'User Parameters'!$R$3)</f>
        <v>8062.7489105643</v>
      </c>
      <c r="R57" s="15" t="n">
        <f aca="false">'User Parameters'!$AB$3*'Enviromental &amp; Economic Results'!O57+'User Parameters'!$AB$3*'User Parameters'!$T$3+'Enviromental &amp; Economic Results'!Q57+'User Parameters'!$V$3</f>
        <v>8103.7489105643</v>
      </c>
      <c r="S57" s="15" t="n">
        <f aca="false">'User Parameters'!$AB$3*'Enviromental &amp; Economic Results'!M57+'User Parameters'!$AB$3*'Enviromental &amp; Economic Results'!N57+'User Parameters'!$AB$3*'User Parameters'!$W$3+'Enviromental &amp; Economic Results'!P57+'User Parameters'!$Y$3</f>
        <v>74549.4881695101</v>
      </c>
      <c r="T57" s="15" t="n">
        <f aca="false">(S57-R57)/E57</f>
        <v>-44.4458814778187</v>
      </c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</row>
    <row r="58" customFormat="false" ht="12.75" hidden="false" customHeight="false" outlineLevel="0" collapsed="false">
      <c r="A58" s="0" t="n">
        <v>56</v>
      </c>
      <c r="B58" s="14" t="str">
        <f aca="false">CONCATENATE('Yearly Data'!B58,"-",'Yearly Data'!C58,"-",'Yearly Data'!D58,"-",'Yearly Data'!E58,"-",'Yearly Data'!F58,"-",'Yearly Data'!G58,"-",'Yearly Data'!H58)</f>
        <v>C-CLW-NAP-CC-FP-WC-R60</v>
      </c>
      <c r="C58" s="15" t="n">
        <f aca="false">(('Energetic Results'!X58-'Energetic Results'!P58)/('User Parameters'!$C$3*'User Parameters'!$D$3))</f>
        <v>-2305.1485799968</v>
      </c>
      <c r="D58" s="15" t="n">
        <f aca="false">('Energetic Results'!R58-'Energetic Results'!Q58)/'User Parameters'!$E$3</f>
        <v>1644.35670904073</v>
      </c>
      <c r="E58" s="15" t="n">
        <f aca="false">C58+D58</f>
        <v>-660.791870956072</v>
      </c>
      <c r="F58" s="15" t="n">
        <f aca="false">('Energetic Results'!X58/('User Parameters'!$C$3*'User Parameters'!$D$3)+'Energetic Results'!R58/'User Parameters'!$E$3)</f>
        <v>9741.965138427</v>
      </c>
      <c r="G58" s="15" t="n">
        <f aca="false">(E58/F58)*100</f>
        <v>-6.78294226643853</v>
      </c>
      <c r="H58" s="15" t="n">
        <f aca="false">('Yearly Data'!AI58+'Yearly Data'!AM58+'Yearly Data'!AN58)/('Energetic Results'!P58/('User Parameters'!$C$3*'User Parameters'!$D$3)+'Energetic Results'!Q58/'User Parameters'!$E$3)</f>
        <v>0.998279466502484</v>
      </c>
      <c r="I58" s="15" t="n">
        <f aca="false">('Yearly Data'!AI58+'Yearly Data'!AM58+'Yearly Data'!AN58)/(('Yearly Data'!AM58+'Yearly Data'!AN58)/('User Parameters'!$C$3*'User Parameters'!$D$3)+('Yearly Data'!AI58)/('Energetic Results'!W58*'User Parameters'!$E$3))</f>
        <v>1.09504986632512</v>
      </c>
      <c r="J58" s="15" t="n">
        <f aca="false">IF('Yearly Data'!B58="C",'Yearly Data'!AI58/(('Yearly Data'!AD58*'User Parameters'!$D$3)+(('Yearly Data'!R58+'Yearly Data'!S58+'Yearly Data'!U58+'Yearly Data'!V58+('Energetic Results'!H58*'Yearly Data'!AP58)/'Yearly Data'!Y58*'Yearly Data'!M58+'Yearly Data'!O58*'Yearly Data'!AD58/'Energetic Results'!P58)*'User Parameters'!$E$3/1000)),'Yearly Data'!AI58/((0.5*'Yearly Data'!Z58)*'User Parameters'!$D$3+('Yearly Data'!R58+'Yearly Data'!S58+'Yearly Data'!U58+'Yearly Data'!V58+('Energetic Results'!H58*'Yearly Data'!AP58)/'Yearly Data'!Y58*'Yearly Data'!M58+('Yearly Data'!O58+'Yearly Data'!N58)*0.5*'Yearly Data'!Z58/'Energetic Results'!P58)*'User Parameters'!$E$3/1000))</f>
        <v>0.817706160153514</v>
      </c>
      <c r="K58" s="16" t="n">
        <f aca="false">'Yearly Data'!AI58/(('Yearly Data'!AX58/1000)*'User Parameters'!$E$3)</f>
        <v>5.95625233831086</v>
      </c>
      <c r="L58" s="15" t="n">
        <f aca="false">C58/'User Parameters'!$F$3+'Enviromental &amp; Economic Results'!D58/'User Parameters'!$G$3</f>
        <v>-6479.99980491932</v>
      </c>
      <c r="M58" s="17" t="n">
        <f aca="false">IF('Yearly Data'!F58="FP",'User Parameters'!$H$3*'Energetic Results'!C58+'User Parameters'!$K$3*'Energetic Results'!D58,'User Parameters'!$I$3*'Energetic Results'!C58+'User Parameters'!$K$3*'Energetic Results'!D58)</f>
        <v>8625</v>
      </c>
      <c r="N58" s="15" t="n">
        <f aca="false">'User Parameters'!$L$3+'User Parameters'!$N$3+'User Parameters'!$O$3</f>
        <v>3</v>
      </c>
      <c r="O58" s="18" t="n">
        <f aca="false">'User Parameters'!$M$3+'User Parameters'!$P$3</f>
        <v>4</v>
      </c>
      <c r="P58" s="18" t="n">
        <f aca="false">('Energetic Results'!P58/'User Parameters'!$C$3)*'User Parameters'!$Q$3+'Energetic Results'!Q58*'User Parameters'!$R$3+'Energetic Results'!O58*'User Parameters'!$S$3</f>
        <v>9185.56936580332</v>
      </c>
      <c r="Q58" s="15" t="n">
        <f aca="false">(('Yearly Data'!AM58+'Yearly Data'!AN58)/('User Parameters'!$C$3)*'User Parameters'!$Q$3+'Energetic Results'!R58*'User Parameters'!$R$3)</f>
        <v>8082.40144130415</v>
      </c>
      <c r="R58" s="15" t="n">
        <f aca="false">'User Parameters'!$AB$3*'Enviromental &amp; Economic Results'!O58+'User Parameters'!$AB$3*'User Parameters'!$T$3+'Enviromental &amp; Economic Results'!Q58+'User Parameters'!$V$3</f>
        <v>8123.40144130415</v>
      </c>
      <c r="S58" s="15" t="n">
        <f aca="false">'User Parameters'!$AB$3*'Enviromental &amp; Economic Results'!M58+'User Parameters'!$AB$3*'Enviromental &amp; Economic Results'!N58+'User Parameters'!$AB$3*'User Parameters'!$W$3+'Enviromental &amp; Economic Results'!P58+'User Parameters'!$Y$3</f>
        <v>78218.5693658033</v>
      </c>
      <c r="T58" s="15" t="n">
        <f aca="false">(S58-R58)/E58</f>
        <v>-106.077527592889</v>
      </c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</row>
    <row r="59" customFormat="false" ht="12.75" hidden="false" customHeight="false" outlineLevel="0" collapsed="false">
      <c r="A59" s="13" t="n">
        <v>57</v>
      </c>
      <c r="B59" s="14" t="str">
        <f aca="false">CONCATENATE('Yearly Data'!B59,"-",'Yearly Data'!C59,"-",'Yearly Data'!D59,"-",'Yearly Data'!E59,"-",'Yearly Data'!F59,"-",'Yearly Data'!G59,"-",'Yearly Data'!H59)</f>
        <v>C-CLW-NAP-CC-FP-WC-R60</v>
      </c>
      <c r="C59" s="15" t="n">
        <f aca="false">(('Energetic Results'!X59-'Energetic Results'!P59)/('User Parameters'!$C$3*'User Parameters'!$D$3))</f>
        <v>-1788.99604218448</v>
      </c>
      <c r="D59" s="15" t="n">
        <f aca="false">('Energetic Results'!R59-'Energetic Results'!Q59)/'User Parameters'!$E$3</f>
        <v>1644.32639452805</v>
      </c>
      <c r="E59" s="15" t="n">
        <f aca="false">C59+D59</f>
        <v>-144.66964765643</v>
      </c>
      <c r="F59" s="15" t="n">
        <f aca="false">('Energetic Results'!X59/('User Parameters'!$C$3*'User Parameters'!$D$3)+'Energetic Results'!R59/'User Parameters'!$E$3)</f>
        <v>9740.31239645333</v>
      </c>
      <c r="G59" s="15" t="n">
        <f aca="false">(E59/F59)*100</f>
        <v>-1.48526701986589</v>
      </c>
      <c r="H59" s="15" t="n">
        <f aca="false">('Yearly Data'!AI59+'Yearly Data'!AM59+'Yearly Data'!AN59)/('Energetic Results'!P59/('User Parameters'!$C$3*'User Parameters'!$D$3)+'Energetic Results'!Q59/'User Parameters'!$E$3)</f>
        <v>1.0506677295117</v>
      </c>
      <c r="I59" s="15" t="n">
        <f aca="false">('Yearly Data'!AI59+'Yearly Data'!AM59+'Yearly Data'!AN59)/(('Yearly Data'!AM59+'Yearly Data'!AN59)/('User Parameters'!$C$3*'User Parameters'!$D$3)+('Yearly Data'!AI59)/('Energetic Results'!W59*'User Parameters'!$E$3))</f>
        <v>1.09534335032478</v>
      </c>
      <c r="J59" s="15" t="n">
        <f aca="false">IF('Yearly Data'!B59="C",'Yearly Data'!AI59/(('Yearly Data'!AD59*'User Parameters'!$D$3)+(('Yearly Data'!R59+'Yearly Data'!S59+'Yearly Data'!U59+'Yearly Data'!V59+('Energetic Results'!H59*'Yearly Data'!AP59)/'Yearly Data'!Y59*'Yearly Data'!M59+'Yearly Data'!O59*'Yearly Data'!AD59/'Energetic Results'!P59)*'User Parameters'!$E$3/1000)),'Yearly Data'!AI59/((0.5*'Yearly Data'!Z59)*'User Parameters'!$D$3+('Yearly Data'!R59+'Yearly Data'!S59+'Yearly Data'!U59+'Yearly Data'!V59+('Energetic Results'!H59*'Yearly Data'!AP59)/'Yearly Data'!Y59*'Yearly Data'!M59+('Yearly Data'!O59+'Yearly Data'!N59)*0.5*'Yearly Data'!Z59/'Energetic Results'!P59)*'User Parameters'!$E$3/1000))</f>
        <v>0.856024088360294</v>
      </c>
      <c r="K59" s="16" t="n">
        <f aca="false">'Yearly Data'!AI59/(('Yearly Data'!AX59/1000)*'User Parameters'!$E$3)</f>
        <v>5.95930846065566</v>
      </c>
      <c r="L59" s="15" t="n">
        <f aca="false">C59/'User Parameters'!$F$3+'Enviromental &amp; Economic Results'!D59/'User Parameters'!$G$3</f>
        <v>-4415.44017785783</v>
      </c>
      <c r="M59" s="17" t="n">
        <f aca="false">IF('Yearly Data'!F59="FP",'User Parameters'!$H$3*'Energetic Results'!C59+'User Parameters'!$K$3*'Energetic Results'!D59,'User Parameters'!$I$3*'Energetic Results'!C59+'User Parameters'!$K$3*'Energetic Results'!D59)</f>
        <v>9125</v>
      </c>
      <c r="N59" s="15" t="n">
        <f aca="false">'User Parameters'!$L$3+'User Parameters'!$N$3+'User Parameters'!$O$3</f>
        <v>3</v>
      </c>
      <c r="O59" s="18" t="n">
        <f aca="false">'User Parameters'!$M$3+'User Parameters'!$P$3</f>
        <v>4</v>
      </c>
      <c r="P59" s="18" t="n">
        <f aca="false">('Energetic Results'!P59/'User Parameters'!$C$3)*'User Parameters'!$Q$3+'Energetic Results'!Q59*'User Parameters'!$R$3+'Energetic Results'!O59*'User Parameters'!$S$3</f>
        <v>8719.54976636315</v>
      </c>
      <c r="Q59" s="15" t="n">
        <f aca="false">(('Yearly Data'!AM59+'Yearly Data'!AN59)/('User Parameters'!$C$3)*'User Parameters'!$Q$3+'Energetic Results'!R59*'User Parameters'!$R$3)</f>
        <v>8080.89542195445</v>
      </c>
      <c r="R59" s="15" t="n">
        <f aca="false">'User Parameters'!$AB$3*'Enviromental &amp; Economic Results'!O59+'User Parameters'!$AB$3*'User Parameters'!$T$3+'Enviromental &amp; Economic Results'!Q59+'User Parameters'!$V$3</f>
        <v>8121.89542195445</v>
      </c>
      <c r="S59" s="15" t="n">
        <f aca="false">'User Parameters'!$AB$3*'Enviromental &amp; Economic Results'!M59+'User Parameters'!$AB$3*'Enviromental &amp; Economic Results'!N59+'User Parameters'!$AB$3*'User Parameters'!$W$3+'Enviromental &amp; Economic Results'!P59+'User Parameters'!$Y$3</f>
        <v>81752.5497663631</v>
      </c>
      <c r="T59" s="15" t="n">
        <f aca="false">(S59-R59)/E59</f>
        <v>-508.957169227861</v>
      </c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</row>
    <row r="60" customFormat="false" ht="12.75" hidden="false" customHeight="false" outlineLevel="0" collapsed="false">
      <c r="A60" s="0" t="n">
        <v>58</v>
      </c>
      <c r="B60" s="14" t="str">
        <f aca="false">CONCATENATE('Yearly Data'!B60,"-",'Yearly Data'!C60,"-",'Yearly Data'!D60,"-",'Yearly Data'!E60,"-",'Yearly Data'!F60,"-",'Yearly Data'!G60,"-",'Yearly Data'!H60)</f>
        <v>C-CLW-NAP-CC-FP-WC-R60</v>
      </c>
      <c r="C60" s="15" t="n">
        <f aca="false">(('Energetic Results'!X60-'Energetic Results'!P60)/('User Parameters'!$C$3*'User Parameters'!$D$3))</f>
        <v>-2695.5620016558</v>
      </c>
      <c r="D60" s="15" t="n">
        <f aca="false">('Energetic Results'!R60-'Energetic Results'!Q60)/'User Parameters'!$E$3</f>
        <v>1652.54798959138</v>
      </c>
      <c r="E60" s="15" t="n">
        <f aca="false">C60+D60</f>
        <v>-1043.01401206442</v>
      </c>
      <c r="F60" s="15" t="n">
        <f aca="false">('Energetic Results'!X60/('User Parameters'!$C$3*'User Parameters'!$D$3)+'Energetic Results'!R60/'User Parameters'!$E$3)</f>
        <v>9736.8041865868</v>
      </c>
      <c r="G60" s="15" t="n">
        <f aca="false">(E60/F60)*100</f>
        <v>-10.7120775161655</v>
      </c>
      <c r="H60" s="15" t="n">
        <f aca="false">('Yearly Data'!AI60+'Yearly Data'!AM60+'Yearly Data'!AN60)/('Energetic Results'!P60/('User Parameters'!$C$3*'User Parameters'!$D$3)+'Energetic Results'!Q60/'User Parameters'!$E$3)</f>
        <v>0.962857958741295</v>
      </c>
      <c r="I60" s="15" t="n">
        <f aca="false">('Yearly Data'!AI60+'Yearly Data'!AM60+'Yearly Data'!AN60)/(('Yearly Data'!AM60+'Yearly Data'!AN60)/('User Parameters'!$C$3*'User Parameters'!$D$3)+('Yearly Data'!AI60)/('Energetic Results'!W60*'User Parameters'!$E$3))</f>
        <v>1.09507376603099</v>
      </c>
      <c r="J60" s="15" t="n">
        <f aca="false">IF('Yearly Data'!B60="C",'Yearly Data'!AI60/(('Yearly Data'!AD60*'User Parameters'!$D$3)+(('Yearly Data'!R60+'Yearly Data'!S60+'Yearly Data'!U60+'Yearly Data'!V60+('Energetic Results'!H60*'Yearly Data'!AP60)/'Yearly Data'!Y60*'Yearly Data'!M60+'Yearly Data'!O60*'Yearly Data'!AD60/'Energetic Results'!P60)*'User Parameters'!$E$3/1000)),'Yearly Data'!AI60/((0.5*'Yearly Data'!Z60)*'User Parameters'!$D$3+('Yearly Data'!R60+'Yearly Data'!S60+'Yearly Data'!U60+'Yearly Data'!V60+('Energetic Results'!H60*'Yearly Data'!AP60)/'Yearly Data'!Y60*'Yearly Data'!M60+('Yearly Data'!O60+'Yearly Data'!N60)*0.5*'Yearly Data'!Z60/'Energetic Results'!P60)*'User Parameters'!$E$3/1000))</f>
        <v>0.790932422102948</v>
      </c>
      <c r="K60" s="16" t="n">
        <f aca="false">'Yearly Data'!AI60/(('Yearly Data'!AX60/1000)*'User Parameters'!$E$3)</f>
        <v>5.95472325010828</v>
      </c>
      <c r="L60" s="15" t="n">
        <f aca="false">C60/'User Parameters'!$F$3+'Enviromental &amp; Economic Results'!D60/'User Parameters'!$G$3</f>
        <v>-8028.00135730425</v>
      </c>
      <c r="M60" s="17" t="n">
        <f aca="false">IF('Yearly Data'!F60="FP",'User Parameters'!$H$3*'Energetic Results'!C60+'User Parameters'!$K$3*'Energetic Results'!D60,'User Parameters'!$I$3*'Energetic Results'!C60+'User Parameters'!$K$3*'Energetic Results'!D60)</f>
        <v>9400.00000968576</v>
      </c>
      <c r="N60" s="15" t="n">
        <f aca="false">'User Parameters'!$L$3+'User Parameters'!$N$3+'User Parameters'!$O$3</f>
        <v>3</v>
      </c>
      <c r="O60" s="18" t="n">
        <f aca="false">'User Parameters'!$M$3+'User Parameters'!$P$3</f>
        <v>4</v>
      </c>
      <c r="P60" s="18" t="n">
        <f aca="false">('Energetic Results'!P60/'User Parameters'!$C$3)*'User Parameters'!$Q$3+'Energetic Results'!Q60*'User Parameters'!$R$3+'Energetic Results'!O60*'User Parameters'!$S$3</f>
        <v>9527.42198869423</v>
      </c>
      <c r="Q60" s="15" t="n">
        <f aca="false">(('Yearly Data'!AM60+'Yearly Data'!AN60)/('User Parameters'!$C$3)*'User Parameters'!$Q$3+'Energetic Results'!R60*'User Parameters'!$R$3)</f>
        <v>8077.78567299144</v>
      </c>
      <c r="R60" s="15" t="n">
        <f aca="false">'User Parameters'!$AB$3*'Enviromental &amp; Economic Results'!O60+'User Parameters'!$AB$3*'User Parameters'!$T$3+'Enviromental &amp; Economic Results'!Q60+'User Parameters'!$V$3</f>
        <v>8118.78567299144</v>
      </c>
      <c r="S60" s="15" t="n">
        <f aca="false">'User Parameters'!$AB$3*'Enviromental &amp; Economic Results'!M60+'User Parameters'!$AB$3*'Enviromental &amp; Economic Results'!N60+'User Parameters'!$AB$3*'User Parameters'!$W$3+'Enviromental &amp; Economic Results'!P60+'User Parameters'!$Y$3</f>
        <v>84760.4220661803</v>
      </c>
      <c r="T60" s="15" t="n">
        <f aca="false">(S60-R60)/E60</f>
        <v>-73.4809269163059</v>
      </c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</row>
    <row r="61" customFormat="false" ht="12.75" hidden="false" customHeight="false" outlineLevel="0" collapsed="false">
      <c r="A61" s="13" t="n">
        <v>59</v>
      </c>
      <c r="B61" s="14" t="str">
        <f aca="false">CONCATENATE('Yearly Data'!B61,"-",'Yearly Data'!C61,"-",'Yearly Data'!D61,"-",'Yearly Data'!E61,"-",'Yearly Data'!F61,"-",'Yearly Data'!G61,"-",'Yearly Data'!H61)</f>
        <v>C-CLW-NAP-CC-FP-WC-R60</v>
      </c>
      <c r="C61" s="15" t="n">
        <f aca="false">(('Energetic Results'!X61-'Energetic Results'!P61)/('User Parameters'!$C$3*'User Parameters'!$D$3))</f>
        <v>-1721.39456059689</v>
      </c>
      <c r="D61" s="15" t="n">
        <f aca="false">('Energetic Results'!R61-'Energetic Results'!Q61)/'User Parameters'!$E$3</f>
        <v>1653.00788321086</v>
      </c>
      <c r="E61" s="15" t="n">
        <f aca="false">C61+D61</f>
        <v>-68.3866773860243</v>
      </c>
      <c r="F61" s="15" t="n">
        <f aca="false">('Energetic Results'!X61/('User Parameters'!$C$3*'User Parameters'!$D$3)+'Energetic Results'!R61/'User Parameters'!$E$3)</f>
        <v>9754.25974215848</v>
      </c>
      <c r="G61" s="15" t="n">
        <f aca="false">(E61/F61)*100</f>
        <v>-0.701095513075719</v>
      </c>
      <c r="H61" s="15" t="n">
        <f aca="false">('Yearly Data'!AI61+'Yearly Data'!AM61+'Yearly Data'!AN61)/('Energetic Results'!P61/('User Parameters'!$C$3*'User Parameters'!$D$3)+'Energetic Results'!Q61/'User Parameters'!$E$3)</f>
        <v>1.05861788514695</v>
      </c>
      <c r="I61" s="15" t="n">
        <f aca="false">('Yearly Data'!AI61+'Yearly Data'!AM61+'Yearly Data'!AN61)/(('Yearly Data'!AM61+'Yearly Data'!AN61)/('User Parameters'!$C$3*'User Parameters'!$D$3)+('Yearly Data'!AI61)/('Energetic Results'!W61*'User Parameters'!$E$3))</f>
        <v>1.09506116164436</v>
      </c>
      <c r="J61" s="15" t="n">
        <f aca="false">IF('Yearly Data'!B61="C",'Yearly Data'!AI61/(('Yearly Data'!AD61*'User Parameters'!$D$3)+(('Yearly Data'!R61+'Yearly Data'!S61+'Yearly Data'!U61+'Yearly Data'!V61+('Energetic Results'!H61*'Yearly Data'!AP61)/'Yearly Data'!Y61*'Yearly Data'!M61+'Yearly Data'!O61*'Yearly Data'!AD61/'Energetic Results'!P61)*'User Parameters'!$E$3/1000)),'Yearly Data'!AI61/((0.5*'Yearly Data'!Z61)*'User Parameters'!$D$3+('Yearly Data'!R61+'Yearly Data'!S61+'Yearly Data'!U61+'Yearly Data'!V61+('Energetic Results'!H61*'Yearly Data'!AP61)/'Yearly Data'!Y61*'Yearly Data'!M61+('Yearly Data'!O61+'Yearly Data'!N61)*0.5*'Yearly Data'!Z61/'Energetic Results'!P61)*'User Parameters'!$E$3/1000))</f>
        <v>0.859618194363118</v>
      </c>
      <c r="K61" s="16" t="n">
        <f aca="false">'Yearly Data'!AI61/(('Yearly Data'!AX61/1000)*'User Parameters'!$E$3)</f>
        <v>5.96119498230714</v>
      </c>
      <c r="L61" s="15" t="n">
        <f aca="false">C61/'User Parameters'!$F$3+'Enviromental &amp; Economic Results'!D61/'User Parameters'!$G$3</f>
        <v>-4130.56510370278</v>
      </c>
      <c r="M61" s="17" t="n">
        <f aca="false">IF('Yearly Data'!F61="FP",'User Parameters'!$H$3*'Energetic Results'!C61+'User Parameters'!$K$3*'Energetic Results'!D61,'User Parameters'!$I$3*'Energetic Results'!C61+'User Parameters'!$K$3*'Energetic Results'!D61)</f>
        <v>10000</v>
      </c>
      <c r="N61" s="15" t="n">
        <f aca="false">'User Parameters'!$L$3+'User Parameters'!$N$3+'User Parameters'!$O$3</f>
        <v>3</v>
      </c>
      <c r="O61" s="18" t="n">
        <f aca="false">'User Parameters'!$M$3+'User Parameters'!$P$3</f>
        <v>4</v>
      </c>
      <c r="P61" s="18" t="n">
        <f aca="false">('Energetic Results'!P61/'User Parameters'!$C$3)*'User Parameters'!$Q$3+'Energetic Results'!Q61*'User Parameters'!$R$3+'Energetic Results'!O61*'User Parameters'!$S$3</f>
        <v>8666.06647749201</v>
      </c>
      <c r="Q61" s="15" t="n">
        <f aca="false">(('Yearly Data'!AM61+'Yearly Data'!AN61)/('User Parameters'!$C$3)*'User Parameters'!$Q$3+'Energetic Results'!R61*'User Parameters'!$R$3)</f>
        <v>8093.46506273727</v>
      </c>
      <c r="R61" s="15" t="n">
        <f aca="false">'User Parameters'!$AB$3*'Enviromental &amp; Economic Results'!O61+'User Parameters'!$AB$3*'User Parameters'!$T$3+'Enviromental &amp; Economic Results'!Q61+'User Parameters'!$V$3</f>
        <v>8134.46506273727</v>
      </c>
      <c r="S61" s="15" t="n">
        <f aca="false">'User Parameters'!$AB$3*'Enviromental &amp; Economic Results'!M61+'User Parameters'!$AB$3*'Enviromental &amp; Economic Results'!N61+'User Parameters'!$AB$3*'User Parameters'!$W$3+'Enviromental &amp; Economic Results'!P61+'User Parameters'!$Y$3</f>
        <v>88699.066477492</v>
      </c>
      <c r="T61" s="15" t="n">
        <f aca="false">(S61-R61)/E61</f>
        <v>-1178.07450945437</v>
      </c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</row>
    <row r="62" customFormat="false" ht="12.75" hidden="false" customHeight="false" outlineLevel="0" collapsed="false">
      <c r="A62" s="0" t="n">
        <v>60</v>
      </c>
      <c r="B62" s="14" t="str">
        <f aca="false">CONCATENATE('Yearly Data'!B62,"-",'Yearly Data'!C62,"-",'Yearly Data'!D62,"-",'Yearly Data'!E62,"-",'Yearly Data'!F62,"-",'Yearly Data'!G62,"-",'Yearly Data'!H62)</f>
        <v>C-CLW-NAP-CC-FP-WC-R60</v>
      </c>
      <c r="C62" s="15" t="n">
        <f aca="false">(('Energetic Results'!X62-'Energetic Results'!P62)/('User Parameters'!$C$3*'User Parameters'!$D$3))</f>
        <v>-929.223769526887</v>
      </c>
      <c r="D62" s="15" t="n">
        <f aca="false">('Energetic Results'!R62-'Energetic Results'!Q62)/'User Parameters'!$E$3</f>
        <v>1652.41629557671</v>
      </c>
      <c r="E62" s="15" t="n">
        <f aca="false">C62+D62</f>
        <v>723.192526049827</v>
      </c>
      <c r="F62" s="15" t="n">
        <f aca="false">('Energetic Results'!X62/('User Parameters'!$C$3*'User Parameters'!$D$3)+'Energetic Results'!R62/'User Parameters'!$E$3)</f>
        <v>9752.83602918068</v>
      </c>
      <c r="G62" s="15" t="n">
        <f aca="false">(E62/F62)*100</f>
        <v>7.41520234612804</v>
      </c>
      <c r="H62" s="15" t="n">
        <f aca="false">('Yearly Data'!AI62+'Yearly Data'!AM62+'Yearly Data'!AN62)/('Energetic Results'!P62/('User Parameters'!$C$3*'User Parameters'!$D$3)+'Energetic Results'!Q62/'User Parameters'!$E$3)</f>
        <v>1.15165755478617</v>
      </c>
      <c r="I62" s="15" t="n">
        <f aca="false">('Yearly Data'!AI62+'Yearly Data'!AM62+'Yearly Data'!AN62)/(('Yearly Data'!AM62+'Yearly Data'!AN62)/('User Parameters'!$C$3*'User Parameters'!$D$3)+('Yearly Data'!AI62)/('Energetic Results'!W62*'User Parameters'!$E$3))</f>
        <v>1.09529151295842</v>
      </c>
      <c r="J62" s="15" t="n">
        <f aca="false">IF('Yearly Data'!B62="C",'Yearly Data'!AI62/(('Yearly Data'!AD62*'User Parameters'!$D$3)+(('Yearly Data'!R62+'Yearly Data'!S62+'Yearly Data'!U62+'Yearly Data'!V62+('Energetic Results'!H62*'Yearly Data'!AP62)/'Yearly Data'!Y62*'Yearly Data'!M62+'Yearly Data'!O62*'Yearly Data'!AD62/'Energetic Results'!P62)*'User Parameters'!$E$3/1000)),'Yearly Data'!AI62/((0.5*'Yearly Data'!Z62)*'User Parameters'!$D$3+('Yearly Data'!R62+'Yearly Data'!S62+'Yearly Data'!U62+'Yearly Data'!V62+('Energetic Results'!H62*'Yearly Data'!AP62)/'Yearly Data'!Y62*'Yearly Data'!M62+('Yearly Data'!O62+'Yearly Data'!N62)*0.5*'Yearly Data'!Z62/'Energetic Results'!P62)*'User Parameters'!$E$3/1000))</f>
        <v>0.931718847902159</v>
      </c>
      <c r="K62" s="16" t="n">
        <f aca="false">'Yearly Data'!AI62/(('Yearly Data'!AX62/1000)*'User Parameters'!$E$3)</f>
        <v>5.96354587772055</v>
      </c>
      <c r="L62" s="15" t="n">
        <f aca="false">C62/'User Parameters'!$F$3+'Enviromental &amp; Economic Results'!D62/'User Parameters'!$G$3</f>
        <v>-962.867918813025</v>
      </c>
      <c r="M62" s="17" t="n">
        <f aca="false">IF('Yearly Data'!F62="FP",'User Parameters'!$H$3*'Energetic Results'!C62+'User Parameters'!$K$3*'Energetic Results'!D62,'User Parameters'!$I$3*'Energetic Results'!C62+'User Parameters'!$K$3*'Energetic Results'!D62)</f>
        <v>10650</v>
      </c>
      <c r="N62" s="15" t="n">
        <f aca="false">'User Parameters'!$L$3+'User Parameters'!$N$3+'User Parameters'!$O$3</f>
        <v>3</v>
      </c>
      <c r="O62" s="18" t="n">
        <f aca="false">'User Parameters'!$M$3+'User Parameters'!$P$3</f>
        <v>4</v>
      </c>
      <c r="P62" s="18" t="n">
        <f aca="false">('Energetic Results'!P62/'User Parameters'!$C$3)*'User Parameters'!$Q$3+'Energetic Results'!Q62*'User Parameters'!$R$3+'Energetic Results'!O62*'User Parameters'!$S$3</f>
        <v>7952.15068125081</v>
      </c>
      <c r="Q62" s="15" t="n">
        <f aca="false">(('Yearly Data'!AM62+'Yearly Data'!AN62)/('User Parameters'!$C$3)*'User Parameters'!$Q$3+'Energetic Results'!R62*'User Parameters'!$R$3)</f>
        <v>8092.16880035671</v>
      </c>
      <c r="R62" s="15" t="n">
        <f aca="false">'User Parameters'!$AB$3*'Enviromental &amp; Economic Results'!O62+'User Parameters'!$AB$3*'User Parameters'!$T$3+'Enviromental &amp; Economic Results'!Q62+'User Parameters'!$V$3</f>
        <v>8133.16880035671</v>
      </c>
      <c r="S62" s="15" t="n">
        <f aca="false">'User Parameters'!$AB$3*'Enviromental &amp; Economic Results'!M62+'User Parameters'!$AB$3*'Enviromental &amp; Economic Results'!N62+'User Parameters'!$AB$3*'User Parameters'!$W$3+'Enviromental &amp; Economic Results'!P62+'User Parameters'!$Y$3</f>
        <v>93185.1506812508</v>
      </c>
      <c r="T62" s="15" t="n">
        <f aca="false">(S62-R62)/E62</f>
        <v>117.606278850059</v>
      </c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</row>
    <row r="63" customFormat="false" ht="12.75" hidden="false" customHeight="false" outlineLevel="0" collapsed="false">
      <c r="A63" s="13" t="n">
        <v>61</v>
      </c>
      <c r="B63" s="14" t="str">
        <f aca="false">CONCATENATE('Yearly Data'!B63,"-",'Yearly Data'!C63,"-",'Yearly Data'!D63,"-",'Yearly Data'!E63,"-",'Yearly Data'!F63,"-",'Yearly Data'!G63,"-",'Yearly Data'!H63)</f>
        <v>C-CLW-NAP-FC-ET-WC-OFF</v>
      </c>
      <c r="C63" s="15" t="n">
        <f aca="false">(('Energetic Results'!X63-'Energetic Results'!P63)/('User Parameters'!$C$3*'User Parameters'!$D$3))</f>
        <v>-10731.2837486884</v>
      </c>
      <c r="D63" s="15" t="n">
        <f aca="false">('Energetic Results'!R63-'Energetic Results'!Q63)/'User Parameters'!$E$3</f>
        <v>1590.60011365304</v>
      </c>
      <c r="E63" s="15" t="n">
        <f aca="false">C63+D63</f>
        <v>-9140.68363503538</v>
      </c>
      <c r="F63" s="15" t="n">
        <f aca="false">('Energetic Results'!X63/('User Parameters'!$C$3*'User Parameters'!$D$3)+'Energetic Results'!R63/'User Parameters'!$E$3)</f>
        <v>2903.03609622195</v>
      </c>
      <c r="G63" s="15" t="n">
        <f aca="false">(E63/F63)*100</f>
        <v>-314.866344477466</v>
      </c>
      <c r="H63" s="15" t="n">
        <f aca="false">('Yearly Data'!AI63+'Yearly Data'!AM63+'Yearly Data'!AN63)/('Energetic Results'!P63/('User Parameters'!$C$3*'User Parameters'!$D$3)+'Energetic Results'!Q63/'User Parameters'!$E$3)</f>
        <v>0.406963224515957</v>
      </c>
      <c r="I63" s="15" t="n">
        <f aca="false">('Yearly Data'!AI63+'Yearly Data'!AM63+'Yearly Data'!AN63)/(('Yearly Data'!AM63+'Yearly Data'!AN63)/('User Parameters'!$C$3*'User Parameters'!$D$3)+('Yearly Data'!AI63)/('Energetic Results'!W63*'User Parameters'!$E$3))</f>
        <v>1.80288720130717</v>
      </c>
      <c r="J63" s="15" t="n">
        <f aca="false">IF('Yearly Data'!B63="C",'Yearly Data'!AI63/(('Yearly Data'!AD63*'User Parameters'!$D$3)+(('Yearly Data'!R63+'Yearly Data'!S63+'Yearly Data'!U63+'Yearly Data'!V63+('Energetic Results'!H63*'Yearly Data'!AP63)/'Yearly Data'!Y63*'Yearly Data'!M63+'Yearly Data'!O63*'Yearly Data'!AD63/'Energetic Results'!P63)*'User Parameters'!$E$3/1000)),'Yearly Data'!AI63/((0.5*'Yearly Data'!Z63)*'User Parameters'!$D$3+('Yearly Data'!R63+'Yearly Data'!S63+'Yearly Data'!U63+'Yearly Data'!V63+('Energetic Results'!H63*'Yearly Data'!AP63)/'Yearly Data'!Y63*'Yearly Data'!M63+('Yearly Data'!O63+'Yearly Data'!N63)*0.5*'Yearly Data'!Z63/'Energetic Results'!P63)*'User Parameters'!$E$3/1000))</f>
        <v>0.540150154826932</v>
      </c>
      <c r="K63" s="16" t="n">
        <f aca="false">'Yearly Data'!AI63/(('Yearly Data'!AX63/1000)*'User Parameters'!$E$3)</f>
        <v>5.80600018786668</v>
      </c>
      <c r="L63" s="15" t="n">
        <f aca="false">C63/'User Parameters'!$F$3+'Enviromental &amp; Economic Results'!D63/'User Parameters'!$G$3</f>
        <v>-40274.134805332</v>
      </c>
      <c r="M63" s="17" t="n">
        <f aca="false">IF('Yearly Data'!F63="FP",'User Parameters'!$H$3*'Energetic Results'!C63+'User Parameters'!$K$3*'Energetic Results'!D63,'User Parameters'!$I$3*'Energetic Results'!C63+'User Parameters'!$K$3*'Energetic Results'!D63)</f>
        <v>4875.00000298023</v>
      </c>
      <c r="N63" s="15" t="n">
        <f aca="false">'User Parameters'!$L$3+'User Parameters'!$N$3+'User Parameters'!$O$3</f>
        <v>3</v>
      </c>
      <c r="O63" s="18" t="n">
        <f aca="false">'User Parameters'!$M$3+'User Parameters'!$P$3</f>
        <v>4</v>
      </c>
      <c r="P63" s="18" t="n">
        <f aca="false">('Energetic Results'!P63/'User Parameters'!$C$3)*'User Parameters'!$Q$3+'Energetic Results'!Q63*'User Parameters'!$R$3+'Energetic Results'!O63*'User Parameters'!$S$3</f>
        <v>10648.6398794664</v>
      </c>
      <c r="Q63" s="15" t="n">
        <f aca="false">(('Yearly Data'!AM63+'Yearly Data'!AN63)/('User Parameters'!$C$3)*'User Parameters'!$Q$3+'Energetic Results'!R63*'User Parameters'!$R$3)</f>
        <v>1924.84177822188</v>
      </c>
      <c r="R63" s="15" t="n">
        <f aca="false">'User Parameters'!$AB$3*'Enviromental &amp; Economic Results'!O63+'User Parameters'!$AB$3*'User Parameters'!$T$3+'Enviromental &amp; Economic Results'!Q63+'User Parameters'!$V$3</f>
        <v>1965.84177822188</v>
      </c>
      <c r="S63" s="15" t="n">
        <f aca="false">'User Parameters'!$AB$3*'Enviromental &amp; Economic Results'!M63+'User Parameters'!$AB$3*'Enviromental &amp; Economic Results'!N63+'User Parameters'!$AB$3*'User Parameters'!$W$3+'Enviromental &amp; Economic Results'!P63+'User Parameters'!$Y$3</f>
        <v>49681.6399033082</v>
      </c>
      <c r="T63" s="15" t="n">
        <f aca="false">(S63-R63)/E63</f>
        <v>-5.2201563942325</v>
      </c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</row>
    <row r="64" customFormat="false" ht="12.75" hidden="false" customHeight="false" outlineLevel="0" collapsed="false">
      <c r="A64" s="0" t="n">
        <v>62</v>
      </c>
      <c r="B64" s="14" t="str">
        <f aca="false">CONCATENATE('Yearly Data'!B64,"-",'Yearly Data'!C64,"-",'Yearly Data'!D64,"-",'Yearly Data'!E64,"-",'Yearly Data'!F64,"-",'Yearly Data'!G64,"-",'Yearly Data'!H64)</f>
        <v>C-CLW-NAP-FC-ET-WC-OFF</v>
      </c>
      <c r="C64" s="15" t="n">
        <f aca="false">(('Energetic Results'!X64-'Energetic Results'!P64)/('User Parameters'!$C$3*'User Parameters'!$D$3))</f>
        <v>-10437.8283063216</v>
      </c>
      <c r="D64" s="15" t="n">
        <f aca="false">('Energetic Results'!R64-'Energetic Results'!Q64)/'User Parameters'!$E$3</f>
        <v>1591.56075910033</v>
      </c>
      <c r="E64" s="15" t="n">
        <f aca="false">C64+D64</f>
        <v>-8846.26754722123</v>
      </c>
      <c r="F64" s="15" t="n">
        <f aca="false">('Energetic Results'!X64/('User Parameters'!$C$3*'User Parameters'!$D$3)+'Energetic Results'!R64/'User Parameters'!$E$3)</f>
        <v>2903.04563566939</v>
      </c>
      <c r="G64" s="15" t="n">
        <f aca="false">(E64/F64)*100</f>
        <v>-304.723681864597</v>
      </c>
      <c r="H64" s="15" t="n">
        <f aca="false">('Yearly Data'!AI64+'Yearly Data'!AM64+'Yearly Data'!AN64)/('Energetic Results'!P64/('User Parameters'!$C$3*'User Parameters'!$D$3)+'Energetic Results'!Q64/'User Parameters'!$E$3)</f>
        <v>0.416940193761305</v>
      </c>
      <c r="I64" s="15" t="n">
        <f aca="false">('Yearly Data'!AI64+'Yearly Data'!AM64+'Yearly Data'!AN64)/(('Yearly Data'!AM64+'Yearly Data'!AN64)/('User Parameters'!$C$3*'User Parameters'!$D$3)+('Yearly Data'!AI64)/('Energetic Results'!W64*'User Parameters'!$E$3))</f>
        <v>1.80192814895431</v>
      </c>
      <c r="J64" s="15" t="n">
        <f aca="false">IF('Yearly Data'!B64="C",'Yearly Data'!AI64/(('Yearly Data'!AD64*'User Parameters'!$D$3)+(('Yearly Data'!R64+'Yearly Data'!S64+'Yearly Data'!U64+'Yearly Data'!V64+('Energetic Results'!H64*'Yearly Data'!AP64)/'Yearly Data'!Y64*'Yearly Data'!M64+'Yearly Data'!O64*'Yearly Data'!AD64/'Energetic Results'!P64)*'User Parameters'!$E$3/1000)),'Yearly Data'!AI64/((0.5*'Yearly Data'!Z64)*'User Parameters'!$D$3+('Yearly Data'!R64+'Yearly Data'!S64+'Yearly Data'!U64+'Yearly Data'!V64+('Energetic Results'!H64*'Yearly Data'!AP64)/'Yearly Data'!Y64*'Yearly Data'!M64+('Yearly Data'!O64+'Yearly Data'!N64)*0.5*'Yearly Data'!Z64/'Energetic Results'!P64)*'User Parameters'!$E$3/1000))</f>
        <v>0.549342861654325</v>
      </c>
      <c r="K64" s="16" t="n">
        <f aca="false">'Yearly Data'!AI64/(('Yearly Data'!AX64/1000)*'User Parameters'!$E$3)</f>
        <v>5.80256175961928</v>
      </c>
      <c r="L64" s="15" t="n">
        <f aca="false">C64/'User Parameters'!$F$3+'Enviromental &amp; Economic Results'!D64/'User Parameters'!$G$3</f>
        <v>-39098.711960119</v>
      </c>
      <c r="M64" s="17" t="n">
        <f aca="false">IF('Yearly Data'!F64="FP",'User Parameters'!$H$3*'Energetic Results'!C64+'User Parameters'!$K$3*'Energetic Results'!D64,'User Parameters'!$I$3*'Energetic Results'!C64+'User Parameters'!$K$3*'Energetic Results'!D64)</f>
        <v>5125.00000670552</v>
      </c>
      <c r="N64" s="15" t="n">
        <f aca="false">'User Parameters'!$L$3+'User Parameters'!$N$3+'User Parameters'!$O$3</f>
        <v>3</v>
      </c>
      <c r="O64" s="18" t="n">
        <f aca="false">'User Parameters'!$M$3+'User Parameters'!$P$3</f>
        <v>4</v>
      </c>
      <c r="P64" s="18" t="n">
        <f aca="false">('Energetic Results'!P64/'User Parameters'!$C$3)*'User Parameters'!$Q$3+'Energetic Results'!Q64*'User Parameters'!$R$3+'Energetic Results'!O64*'User Parameters'!$S$3</f>
        <v>10383.937254565</v>
      </c>
      <c r="Q64" s="15" t="n">
        <f aca="false">(('Yearly Data'!AM64+'Yearly Data'!AN64)/('User Parameters'!$C$3)*'User Parameters'!$Q$3+'Energetic Results'!R64*'User Parameters'!$R$3)</f>
        <v>1924.84750189034</v>
      </c>
      <c r="R64" s="15" t="n">
        <f aca="false">'User Parameters'!$AB$3*'Enviromental &amp; Economic Results'!O64+'User Parameters'!$AB$3*'User Parameters'!$T$3+'Enviromental &amp; Economic Results'!Q64+'User Parameters'!$V$3</f>
        <v>1965.84750189034</v>
      </c>
      <c r="S64" s="15" t="n">
        <f aca="false">'User Parameters'!$AB$3*'Enviromental &amp; Economic Results'!M64+'User Parameters'!$AB$3*'Enviromental &amp; Economic Results'!N64+'User Parameters'!$AB$3*'User Parameters'!$W$3+'Enviromental &amp; Economic Results'!P64+'User Parameters'!$Y$3</f>
        <v>51416.9373082092</v>
      </c>
      <c r="T64" s="15" t="n">
        <f aca="false">(S64-R64)/E64</f>
        <v>-5.59005134564942</v>
      </c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</row>
    <row r="65" customFormat="false" ht="12.75" hidden="false" customHeight="false" outlineLevel="0" collapsed="false">
      <c r="A65" s="13" t="n">
        <v>63</v>
      </c>
      <c r="B65" s="14" t="str">
        <f aca="false">CONCATENATE('Yearly Data'!B65,"-",'Yearly Data'!C65,"-",'Yearly Data'!D65,"-",'Yearly Data'!E65,"-",'Yearly Data'!F65,"-",'Yearly Data'!G65,"-",'Yearly Data'!H65)</f>
        <v>C-CLW-NAP-FC-ET-WC-OFF</v>
      </c>
      <c r="C65" s="15" t="n">
        <f aca="false">(('Energetic Results'!X65-'Energetic Results'!P65)/('User Parameters'!$C$3*'User Parameters'!$D$3))</f>
        <v>-10381.8972983073</v>
      </c>
      <c r="D65" s="15" t="n">
        <f aca="false">('Energetic Results'!R65-'Energetic Results'!Q65)/'User Parameters'!$E$3</f>
        <v>1591.71182173314</v>
      </c>
      <c r="E65" s="15" t="n">
        <f aca="false">C65+D65</f>
        <v>-8790.18547657413</v>
      </c>
      <c r="F65" s="15" t="n">
        <f aca="false">('Energetic Results'!X65/('User Parameters'!$C$3*'User Parameters'!$D$3)+'Energetic Results'!R65/'User Parameters'!$E$3)</f>
        <v>2903.28512368322</v>
      </c>
      <c r="G65" s="15" t="n">
        <f aca="false">(E65/F65)*100</f>
        <v>-302.766869325689</v>
      </c>
      <c r="H65" s="15" t="n">
        <f aca="false">('Yearly Data'!AI65+'Yearly Data'!AM65+'Yearly Data'!AN65)/('Energetic Results'!P65/('User Parameters'!$C$3*'User Parameters'!$D$3)+'Energetic Results'!Q65/'User Parameters'!$E$3)</f>
        <v>0.418905759669027</v>
      </c>
      <c r="I65" s="15" t="n">
        <f aca="false">('Yearly Data'!AI65+'Yearly Data'!AM65+'Yearly Data'!AN65)/(('Yearly Data'!AM65+'Yearly Data'!AN65)/('User Parameters'!$C$3*'User Parameters'!$D$3)+('Yearly Data'!AI65)/('Energetic Results'!W65*'User Parameters'!$E$3))</f>
        <v>1.80165955478225</v>
      </c>
      <c r="J65" s="15" t="n">
        <f aca="false">IF('Yearly Data'!B65="C",'Yearly Data'!AI65/(('Yearly Data'!AD65*'User Parameters'!$D$3)+(('Yearly Data'!R65+'Yearly Data'!S65+'Yearly Data'!U65+'Yearly Data'!V65+('Energetic Results'!H65*'Yearly Data'!AP65)/'Yearly Data'!Y65*'Yearly Data'!M65+'Yearly Data'!O65*'Yearly Data'!AD65/'Energetic Results'!P65)*'User Parameters'!$E$3/1000)),'Yearly Data'!AI65/((0.5*'Yearly Data'!Z65)*'User Parameters'!$D$3+('Yearly Data'!R65+'Yearly Data'!S65+'Yearly Data'!U65+'Yearly Data'!V65+('Energetic Results'!H65*'Yearly Data'!AP65)/'Yearly Data'!Y65*'Yearly Data'!M65+('Yearly Data'!O65+'Yearly Data'!N65)*0.5*'Yearly Data'!Z65/'Energetic Results'!P65)*'User Parameters'!$E$3/1000))</f>
        <v>0.550912632151064</v>
      </c>
      <c r="K65" s="16" t="n">
        <f aca="false">'Yearly Data'!AI65/(('Yearly Data'!AX65/1000)*'User Parameters'!$E$3)</f>
        <v>5.80150928619547</v>
      </c>
      <c r="L65" s="15" t="n">
        <f aca="false">C65/'User Parameters'!$F$3+'Enviromental &amp; Economic Results'!D65/'User Parameters'!$G$3</f>
        <v>-38874.7361570072</v>
      </c>
      <c r="M65" s="17" t="n">
        <f aca="false">IF('Yearly Data'!F65="FP",'User Parameters'!$H$3*'Energetic Results'!C65+'User Parameters'!$K$3*'Energetic Results'!D65,'User Parameters'!$I$3*'Energetic Results'!C65+'User Parameters'!$K$3*'Energetic Results'!D65)</f>
        <v>5325.00000968575</v>
      </c>
      <c r="N65" s="15" t="n">
        <f aca="false">'User Parameters'!$L$3+'User Parameters'!$N$3+'User Parameters'!$O$3</f>
        <v>3</v>
      </c>
      <c r="O65" s="18" t="n">
        <f aca="false">'User Parameters'!$M$3+'User Parameters'!$P$3</f>
        <v>4</v>
      </c>
      <c r="P65" s="18" t="n">
        <f aca="false">('Energetic Results'!P65/'User Parameters'!$C$3)*'User Parameters'!$Q$3+'Energetic Results'!Q65*'User Parameters'!$R$3+'Energetic Results'!O65*'User Parameters'!$S$3</f>
        <v>10333.6204836756</v>
      </c>
      <c r="Q65" s="15" t="n">
        <f aca="false">(('Yearly Data'!AM65+'Yearly Data'!AN65)/('User Parameters'!$C$3)*'User Parameters'!$Q$3+'Energetic Results'!R65*'User Parameters'!$R$3)</f>
        <v>1924.99119469864</v>
      </c>
      <c r="R65" s="15" t="n">
        <f aca="false">'User Parameters'!$AB$3*'Enviromental &amp; Economic Results'!O65+'User Parameters'!$AB$3*'User Parameters'!$T$3+'Enviromental &amp; Economic Results'!Q65+'User Parameters'!$V$3</f>
        <v>1965.99119469864</v>
      </c>
      <c r="S65" s="15" t="n">
        <f aca="false">'User Parameters'!$AB$3*'Enviromental &amp; Economic Results'!M65+'User Parameters'!$AB$3*'Enviromental &amp; Economic Results'!N65+'User Parameters'!$AB$3*'User Parameters'!$W$3+'Enviromental &amp; Economic Results'!P65+'User Parameters'!$Y$3</f>
        <v>52966.6205611616</v>
      </c>
      <c r="T65" s="15" t="n">
        <f aca="false">(S65-R65)/E65</f>
        <v>-5.80199695471498</v>
      </c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</row>
    <row r="66" customFormat="false" ht="12.75" hidden="false" customHeight="false" outlineLevel="0" collapsed="false">
      <c r="A66" s="0" t="n">
        <v>64</v>
      </c>
      <c r="B66" s="14" t="str">
        <f aca="false">CONCATENATE('Yearly Data'!B66,"-",'Yearly Data'!C66,"-",'Yearly Data'!D66,"-",'Yearly Data'!E66,"-",'Yearly Data'!F66,"-",'Yearly Data'!G66,"-",'Yearly Data'!H66)</f>
        <v>C-CLW-NAP-FC-ET-WC-OFF</v>
      </c>
      <c r="C66" s="15" t="n">
        <f aca="false">(('Energetic Results'!X66-'Energetic Results'!P66)/('User Parameters'!$C$3*'User Parameters'!$D$3))</f>
        <v>-8324.70640458179</v>
      </c>
      <c r="D66" s="15" t="n">
        <f aca="false">('Energetic Results'!R66-'Energetic Results'!Q66)/'User Parameters'!$E$3</f>
        <v>1605.51579814847</v>
      </c>
      <c r="E66" s="15" t="n">
        <f aca="false">C66+D66</f>
        <v>-6719.19060643333</v>
      </c>
      <c r="F66" s="15" t="n">
        <f aca="false">('Energetic Results'!X66/('User Parameters'!$C$3*'User Parameters'!$D$3)+'Energetic Results'!R66/'User Parameters'!$E$3)</f>
        <v>2901.99024506052</v>
      </c>
      <c r="G66" s="15" t="n">
        <f aca="false">(E66/F66)*100</f>
        <v>-231.537325732575</v>
      </c>
      <c r="H66" s="15" t="n">
        <f aca="false">('Yearly Data'!AI66+'Yearly Data'!AM66+'Yearly Data'!AN66)/('Energetic Results'!P66/('User Parameters'!$C$3*'User Parameters'!$D$3)+'Energetic Results'!Q66/'User Parameters'!$E$3)</f>
        <v>0.509024221188081</v>
      </c>
      <c r="I66" s="15" t="n">
        <f aca="false">('Yearly Data'!AI66+'Yearly Data'!AM66+'Yearly Data'!AN66)/(('Yearly Data'!AM66+'Yearly Data'!AN66)/('User Parameters'!$C$3*'User Parameters'!$D$3)+('Yearly Data'!AI66)/('Energetic Results'!W66*'User Parameters'!$E$3))</f>
        <v>1.80213234373511</v>
      </c>
      <c r="J66" s="15" t="n">
        <f aca="false">IF('Yearly Data'!B66="C",'Yearly Data'!AI66/(('Yearly Data'!AD66*'User Parameters'!$D$3)+(('Yearly Data'!R66+'Yearly Data'!S66+'Yearly Data'!U66+'Yearly Data'!V66+('Energetic Results'!H66*'Yearly Data'!AP66)/'Yearly Data'!Y66*'Yearly Data'!M66+'Yearly Data'!O66*'Yearly Data'!AD66/'Energetic Results'!P66)*'User Parameters'!$E$3/1000)),'Yearly Data'!AI66/((0.5*'Yearly Data'!Z66)*'User Parameters'!$D$3+('Yearly Data'!R66+'Yearly Data'!S66+'Yearly Data'!U66+'Yearly Data'!V66+('Energetic Results'!H66*'Yearly Data'!AP66)/'Yearly Data'!Y66*'Yearly Data'!M66+('Yearly Data'!O66+'Yearly Data'!N66)*0.5*'Yearly Data'!Z66/'Energetic Results'!P66)*'User Parameters'!$E$3/1000))</f>
        <v>0.675834736374266</v>
      </c>
      <c r="K66" s="16" t="n">
        <f aca="false">'Yearly Data'!AI66/(('Yearly Data'!AX66/1000)*'User Parameters'!$E$3)</f>
        <v>5.80369238309796</v>
      </c>
      <c r="L66" s="15" t="n">
        <f aca="false">C66/'User Parameters'!$F$3+'Enviromental &amp; Economic Results'!D66/'User Parameters'!$G$3</f>
        <v>-30622.9659547464</v>
      </c>
      <c r="M66" s="17" t="n">
        <f aca="false">IF('Yearly Data'!F66="FP",'User Parameters'!$H$3*'Energetic Results'!C66+'User Parameters'!$K$3*'Energetic Results'!D66,'User Parameters'!$I$3*'Energetic Results'!C66+'User Parameters'!$K$3*'Energetic Results'!D66)</f>
        <v>6900.00000447035</v>
      </c>
      <c r="N66" s="15" t="n">
        <f aca="false">'User Parameters'!$L$3+'User Parameters'!$N$3+'User Parameters'!$O$3</f>
        <v>3</v>
      </c>
      <c r="O66" s="18" t="n">
        <f aca="false">'User Parameters'!$M$3+'User Parameters'!$P$3</f>
        <v>4</v>
      </c>
      <c r="P66" s="18" t="n">
        <f aca="false">('Energetic Results'!P66/'User Parameters'!$C$3)*'User Parameters'!$Q$3+'Energetic Results'!Q66*'User Parameters'!$R$3+'Energetic Results'!O66*'User Parameters'!$S$3</f>
        <v>8473.17490607597</v>
      </c>
      <c r="Q66" s="15" t="n">
        <f aca="false">(('Yearly Data'!AM66+'Yearly Data'!AN66)/('User Parameters'!$C$3)*'User Parameters'!$Q$3+'Energetic Results'!R66*'User Parameters'!$R$3)</f>
        <v>1924.21426752502</v>
      </c>
      <c r="R66" s="15" t="n">
        <f aca="false">'User Parameters'!$AB$3*'Enviromental &amp; Economic Results'!O66+'User Parameters'!$AB$3*'User Parameters'!$T$3+'Enviromental &amp; Economic Results'!Q66+'User Parameters'!$V$3</f>
        <v>1965.21426752502</v>
      </c>
      <c r="S66" s="15" t="n">
        <f aca="false">'User Parameters'!$AB$3*'Enviromental &amp; Economic Results'!M66+'User Parameters'!$AB$3*'Enviromental &amp; Economic Results'!N66+'User Parameters'!$AB$3*'User Parameters'!$W$3+'Enviromental &amp; Economic Results'!P66+'User Parameters'!$Y$3</f>
        <v>63706.1749418388</v>
      </c>
      <c r="T66" s="15" t="n">
        <f aca="false">(S66-R66)/E66</f>
        <v>-9.1887497007749</v>
      </c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</row>
    <row r="67" customFormat="false" ht="12.75" hidden="false" customHeight="false" outlineLevel="0" collapsed="false">
      <c r="A67" s="13" t="n">
        <v>65</v>
      </c>
      <c r="B67" s="14" t="str">
        <f aca="false">CONCATENATE('Yearly Data'!B67,"-",'Yearly Data'!C67,"-",'Yearly Data'!D67,"-",'Yearly Data'!E67,"-",'Yearly Data'!F67,"-",'Yearly Data'!G67,"-",'Yearly Data'!H67)</f>
        <v>C-CLW-NAP-FC-ET-WC-OFF</v>
      </c>
      <c r="C67" s="15" t="n">
        <f aca="false">(('Energetic Results'!X67-'Energetic Results'!P67)/('User Parameters'!$C$3*'User Parameters'!$D$3))</f>
        <v>-7967.57423301164</v>
      </c>
      <c r="D67" s="15" t="n">
        <f aca="false">('Energetic Results'!R67-'Energetic Results'!Q67)/'User Parameters'!$E$3</f>
        <v>1603.75207920544</v>
      </c>
      <c r="E67" s="15" t="n">
        <f aca="false">C67+D67</f>
        <v>-6363.8221538062</v>
      </c>
      <c r="F67" s="15" t="n">
        <f aca="false">('Energetic Results'!X67/('User Parameters'!$C$3*'User Parameters'!$D$3)+'Energetic Results'!R67/'User Parameters'!$E$3)</f>
        <v>2902.16932729074</v>
      </c>
      <c r="G67" s="15" t="n">
        <f aca="false">(E67/F67)*100</f>
        <v>-219.278113580885</v>
      </c>
      <c r="H67" s="15" t="n">
        <f aca="false">('Yearly Data'!AI67+'Yearly Data'!AM67+'Yearly Data'!AN67)/('Energetic Results'!P67/('User Parameters'!$C$3*'User Parameters'!$D$3)+'Energetic Results'!Q67/'User Parameters'!$E$3)</f>
        <v>0.528621640154771</v>
      </c>
      <c r="I67" s="15" t="n">
        <f aca="false">('Yearly Data'!AI67+'Yearly Data'!AM67+'Yearly Data'!AN67)/(('Yearly Data'!AM67+'Yearly Data'!AN67)/('User Parameters'!$C$3*'User Parameters'!$D$3)+('Yearly Data'!AI67)/('Energetic Results'!W67*'User Parameters'!$E$3))</f>
        <v>1.80230410179731</v>
      </c>
      <c r="J67" s="15" t="n">
        <f aca="false">IF('Yearly Data'!B67="C",'Yearly Data'!AI67/(('Yearly Data'!AD67*'User Parameters'!$D$3)+(('Yearly Data'!R67+'Yearly Data'!S67+'Yearly Data'!U67+'Yearly Data'!V67+('Energetic Results'!H67*'Yearly Data'!AP67)/'Yearly Data'!Y67*'Yearly Data'!M67+'Yearly Data'!O67*'Yearly Data'!AD67/'Energetic Results'!P67)*'User Parameters'!$E$3/1000)),'Yearly Data'!AI67/((0.5*'Yearly Data'!Z67)*'User Parameters'!$D$3+('Yearly Data'!R67+'Yearly Data'!S67+'Yearly Data'!U67+'Yearly Data'!V67+('Energetic Results'!H67*'Yearly Data'!AP67)/'Yearly Data'!Y67*'Yearly Data'!M67+('Yearly Data'!O67+'Yearly Data'!N67)*0.5*'Yearly Data'!Z67/'Energetic Results'!P67)*'User Parameters'!$E$3/1000))</f>
        <v>0.697419755549446</v>
      </c>
      <c r="K67" s="16" t="n">
        <f aca="false">'Yearly Data'!AI67/(('Yearly Data'!AX67/1000)*'User Parameters'!$E$3)</f>
        <v>5.80423980325935</v>
      </c>
      <c r="L67" s="15" t="n">
        <f aca="false">C67/'User Parameters'!$F$3+'Enviromental &amp; Economic Results'!D67/'User Parameters'!$G$3</f>
        <v>-29197.3768000375</v>
      </c>
      <c r="M67" s="17" t="n">
        <f aca="false">IF('Yearly Data'!F67="FP",'User Parameters'!$H$3*'Energetic Results'!C67+'User Parameters'!$K$3*'Energetic Results'!D67,'User Parameters'!$I$3*'Energetic Results'!C67+'User Parameters'!$K$3*'Energetic Results'!D67)</f>
        <v>7200.0000089407</v>
      </c>
      <c r="N67" s="15" t="n">
        <f aca="false">'User Parameters'!$L$3+'User Parameters'!$N$3+'User Parameters'!$O$3</f>
        <v>3</v>
      </c>
      <c r="O67" s="18" t="n">
        <f aca="false">'User Parameters'!$M$3+'User Parameters'!$P$3</f>
        <v>4</v>
      </c>
      <c r="P67" s="18" t="n">
        <f aca="false">('Energetic Results'!P67/'User Parameters'!$C$3)*'User Parameters'!$Q$3+'Energetic Results'!Q67*'User Parameters'!$R$3+'Energetic Results'!O67*'User Parameters'!$S$3</f>
        <v>8152.89025481052</v>
      </c>
      <c r="Q67" s="15" t="n">
        <f aca="false">(('Yearly Data'!AM67+'Yearly Data'!AN67)/('User Parameters'!$C$3)*'User Parameters'!$Q$3+'Energetic Results'!R67*'User Parameters'!$R$3)</f>
        <v>1924.32171686315</v>
      </c>
      <c r="R67" s="15" t="n">
        <f aca="false">'User Parameters'!$AB$3*'Enviromental &amp; Economic Results'!O67+'User Parameters'!$AB$3*'User Parameters'!$T$3+'Enviromental &amp; Economic Results'!Q67+'User Parameters'!$V$3</f>
        <v>1965.32171686315</v>
      </c>
      <c r="S67" s="15" t="n">
        <f aca="false">'User Parameters'!$AB$3*'Enviromental &amp; Economic Results'!M67+'User Parameters'!$AB$3*'Enviromental &amp; Economic Results'!N67+'User Parameters'!$AB$3*'User Parameters'!$W$3+'Enviromental &amp; Economic Results'!P67+'User Parameters'!$Y$3</f>
        <v>65785.8903263361</v>
      </c>
      <c r="T67" s="15" t="n">
        <f aca="false">(S67-R67)/E67</f>
        <v>-10.0286537032311</v>
      </c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</row>
    <row r="68" customFormat="false" ht="12.75" hidden="false" customHeight="false" outlineLevel="0" collapsed="false">
      <c r="A68" s="0" t="n">
        <v>66</v>
      </c>
      <c r="B68" s="14" t="str">
        <f aca="false">CONCATENATE('Yearly Data'!B68,"-",'Yearly Data'!C68,"-",'Yearly Data'!D68,"-",'Yearly Data'!E68,"-",'Yearly Data'!F68,"-",'Yearly Data'!G68,"-",'Yearly Data'!H68)</f>
        <v>C-CLW-NAP-FC-ET-WC-OFF</v>
      </c>
      <c r="C68" s="15" t="n">
        <f aca="false">(('Energetic Results'!X68-'Energetic Results'!P68)/('User Parameters'!$C$3*'User Parameters'!$D$3))</f>
        <v>-7850.26434056874</v>
      </c>
      <c r="D68" s="15" t="n">
        <f aca="false">('Energetic Results'!R68-'Energetic Results'!Q68)/'User Parameters'!$E$3</f>
        <v>1601.71404830227</v>
      </c>
      <c r="E68" s="15" t="n">
        <f aca="false">C68+D68</f>
        <v>-6248.55029226647</v>
      </c>
      <c r="F68" s="15" t="n">
        <f aca="false">('Energetic Results'!X68/('User Parameters'!$C$3*'User Parameters'!$D$3)+'Energetic Results'!R68/'User Parameters'!$E$3)</f>
        <v>2901.90158637989</v>
      </c>
      <c r="G68" s="15" t="n">
        <f aca="false">(E68/F68)*100</f>
        <v>-215.326057975023</v>
      </c>
      <c r="H68" s="15" t="n">
        <f aca="false">('Yearly Data'!AI68+'Yearly Data'!AM68+'Yearly Data'!AN68)/('Energetic Results'!P68/('User Parameters'!$C$3*'User Parameters'!$D$3)+'Energetic Results'!Q68/'User Parameters'!$E$3)</f>
        <v>0.535521168650861</v>
      </c>
      <c r="I68" s="15" t="n">
        <f aca="false">('Yearly Data'!AI68+'Yearly Data'!AM68+'Yearly Data'!AN68)/(('Yearly Data'!AM68+'Yearly Data'!AN68)/('User Parameters'!$C$3*'User Parameters'!$D$3)+('Yearly Data'!AI68)/('Energetic Results'!W68*'User Parameters'!$E$3))</f>
        <v>1.80323865222756</v>
      </c>
      <c r="J68" s="15" t="n">
        <f aca="false">IF('Yearly Data'!B68="C",'Yearly Data'!AI68/(('Yearly Data'!AD68*'User Parameters'!$D$3)+(('Yearly Data'!R68+'Yearly Data'!S68+'Yearly Data'!U68+'Yearly Data'!V68+('Energetic Results'!H68*'Yearly Data'!AP68)/'Yearly Data'!Y68*'Yearly Data'!M68+'Yearly Data'!O68*'Yearly Data'!AD68/'Energetic Results'!P68)*'User Parameters'!$E$3/1000)),'Yearly Data'!AI68/((0.5*'Yearly Data'!Z68)*'User Parameters'!$D$3+('Yearly Data'!R68+'Yearly Data'!S68+'Yearly Data'!U68+'Yearly Data'!V68+('Energetic Results'!H68*'Yearly Data'!AP68)/'Yearly Data'!Y68*'Yearly Data'!M68+('Yearly Data'!O68+'Yearly Data'!N68)*0.5*'Yearly Data'!Z68/'Energetic Results'!P68)*'User Parameters'!$E$3/1000))</f>
        <v>0.704999566384152</v>
      </c>
      <c r="K68" s="16" t="n">
        <f aca="false">'Yearly Data'!AI68/(('Yearly Data'!AX68/1000)*'User Parameters'!$E$3)</f>
        <v>5.80768863952741</v>
      </c>
      <c r="L68" s="15" t="n">
        <f aca="false">C68/'User Parameters'!$F$3+'Enviromental &amp; Economic Results'!D68/'User Parameters'!$G$3</f>
        <v>-28731.5339484379</v>
      </c>
      <c r="M68" s="17" t="n">
        <f aca="false">IF('Yearly Data'!F68="FP",'User Parameters'!$H$3*'Energetic Results'!C68+'User Parameters'!$K$3*'Energetic Results'!D68,'User Parameters'!$I$3*'Energetic Results'!C68+'User Parameters'!$K$3*'Energetic Results'!D68)</f>
        <v>7500.00001341105</v>
      </c>
      <c r="N68" s="15" t="n">
        <f aca="false">'User Parameters'!$L$3+'User Parameters'!$N$3+'User Parameters'!$O$3</f>
        <v>3</v>
      </c>
      <c r="O68" s="18" t="n">
        <f aca="false">'User Parameters'!$M$3+'User Parameters'!$P$3</f>
        <v>4</v>
      </c>
      <c r="P68" s="18" t="n">
        <f aca="false">('Energetic Results'!P68/'User Parameters'!$C$3)*'User Parameters'!$Q$3+'Energetic Results'!Q68*'User Parameters'!$R$3+'Energetic Results'!O68*'User Parameters'!$S$3</f>
        <v>8048.4327172215</v>
      </c>
      <c r="Q68" s="15" t="n">
        <f aca="false">(('Yearly Data'!AM68+'Yearly Data'!AN68)/('User Parameters'!$C$3)*'User Parameters'!$Q$3+'Energetic Results'!R68*'User Parameters'!$R$3)</f>
        <v>1924.16107231664</v>
      </c>
      <c r="R68" s="15" t="n">
        <f aca="false">'User Parameters'!$AB$3*'Enviromental &amp; Economic Results'!O68+'User Parameters'!$AB$3*'User Parameters'!$T$3+'Enviromental &amp; Economic Results'!Q68+'User Parameters'!$V$3</f>
        <v>1965.16107231664</v>
      </c>
      <c r="S68" s="15" t="n">
        <f aca="false">'User Parameters'!$AB$3*'Enviromental &amp; Economic Results'!M68+'User Parameters'!$AB$3*'Enviromental &amp; Economic Results'!N68+'User Parameters'!$AB$3*'User Parameters'!$W$3+'Enviromental &amp; Economic Results'!P68+'User Parameters'!$Y$3</f>
        <v>68081.4328245099</v>
      </c>
      <c r="T68" s="15" t="n">
        <f aca="false">(S68-R68)/E68</f>
        <v>-10.5810577909603</v>
      </c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</row>
    <row r="69" customFormat="false" ht="12.75" hidden="false" customHeight="false" outlineLevel="0" collapsed="false">
      <c r="A69" s="13" t="n">
        <v>67</v>
      </c>
      <c r="B69" s="14" t="str">
        <f aca="false">CONCATENATE('Yearly Data'!B69,"-",'Yearly Data'!C69,"-",'Yearly Data'!D69,"-",'Yearly Data'!E69,"-",'Yearly Data'!F69,"-",'Yearly Data'!G69,"-",'Yearly Data'!H69)</f>
        <v>C-CLW-NAP-FC-ET-WC-OFF</v>
      </c>
      <c r="C69" s="15" t="n">
        <f aca="false">(('Energetic Results'!X69-'Energetic Results'!P69)/('User Parameters'!$C$3*'User Parameters'!$D$3))</f>
        <v>-6620.00534922307</v>
      </c>
      <c r="D69" s="15" t="n">
        <f aca="false">('Energetic Results'!R69-'Energetic Results'!Q69)/'User Parameters'!$E$3</f>
        <v>1615.36532229561</v>
      </c>
      <c r="E69" s="15" t="n">
        <f aca="false">C69+D69</f>
        <v>-5004.64002692745</v>
      </c>
      <c r="F69" s="15" t="n">
        <f aca="false">('Energetic Results'!X69/('User Parameters'!$C$3*'User Parameters'!$D$3)+'Energetic Results'!R69/'User Parameters'!$E$3)</f>
        <v>2900.93318006552</v>
      </c>
      <c r="G69" s="15" t="n">
        <f aca="false">(E69/F69)*100</f>
        <v>-172.518280025134</v>
      </c>
      <c r="H69" s="15" t="n">
        <f aca="false">('Yearly Data'!AI69+'Yearly Data'!AM69+'Yearly Data'!AN69)/('Energetic Results'!P69/('User Parameters'!$C$3*'User Parameters'!$D$3)+'Energetic Results'!Q69/'User Parameters'!$E$3)</f>
        <v>0.619587572020029</v>
      </c>
      <c r="I69" s="15" t="n">
        <f aca="false">('Yearly Data'!AI69+'Yearly Data'!AM69+'Yearly Data'!AN69)/(('Yearly Data'!AM69+'Yearly Data'!AN69)/('User Parameters'!$C$3*'User Parameters'!$D$3)+('Yearly Data'!AI69)/('Energetic Results'!W69*'User Parameters'!$E$3))</f>
        <v>1.80312103536476</v>
      </c>
      <c r="J69" s="15" t="n">
        <f aca="false">IF('Yearly Data'!B69="C",'Yearly Data'!AI69/(('Yearly Data'!AD69*'User Parameters'!$D$3)+(('Yearly Data'!R69+'Yearly Data'!S69+'Yearly Data'!U69+'Yearly Data'!V69+('Energetic Results'!H69*'Yearly Data'!AP69)/'Yearly Data'!Y69*'Yearly Data'!M69+'Yearly Data'!O69*'Yearly Data'!AD69/'Energetic Results'!P69)*'User Parameters'!$E$3/1000)),'Yearly Data'!AI69/((0.5*'Yearly Data'!Z69)*'User Parameters'!$D$3+('Yearly Data'!R69+'Yearly Data'!S69+'Yearly Data'!U69+'Yearly Data'!V69+('Energetic Results'!H69*'Yearly Data'!AP69)/'Yearly Data'!Y69*'Yearly Data'!M69+('Yearly Data'!O69+'Yearly Data'!N69)*0.5*'Yearly Data'!Z69/'Energetic Results'!P69)*'User Parameters'!$E$3/1000))</f>
        <v>0.825657790324436</v>
      </c>
      <c r="K69" s="16" t="n">
        <f aca="false">'Yearly Data'!AI69/(('Yearly Data'!AX69/1000)*'User Parameters'!$E$3)</f>
        <v>5.80763449063586</v>
      </c>
      <c r="L69" s="15" t="n">
        <f aca="false">C69/'User Parameters'!$F$3+'Enviromental &amp; Economic Results'!D69/'User Parameters'!$G$3</f>
        <v>-23787.7458597329</v>
      </c>
      <c r="M69" s="17" t="n">
        <f aca="false">IF('Yearly Data'!F69="FP",'User Parameters'!$H$3*'Energetic Results'!C69+'User Parameters'!$K$3*'Energetic Results'!D69,'User Parameters'!$I$3*'Energetic Results'!C69+'User Parameters'!$K$3*'Energetic Results'!D69)</f>
        <v>8650.00000596046</v>
      </c>
      <c r="N69" s="15" t="n">
        <f aca="false">'User Parameters'!$L$3+'User Parameters'!$N$3+'User Parameters'!$O$3</f>
        <v>3</v>
      </c>
      <c r="O69" s="18" t="n">
        <f aca="false">'User Parameters'!$M$3+'User Parameters'!$P$3</f>
        <v>4</v>
      </c>
      <c r="P69" s="18" t="n">
        <f aca="false">('Energetic Results'!P69/'User Parameters'!$C$3)*'User Parameters'!$Q$3+'Energetic Results'!Q69*'User Parameters'!$R$3+'Energetic Results'!O69*'User Parameters'!$S$3</f>
        <v>6932.47386399984</v>
      </c>
      <c r="Q69" s="15" t="n">
        <f aca="false">(('Yearly Data'!AM69+'Yearly Data'!AN69)/('User Parameters'!$C$3)*'User Parameters'!$Q$3+'Energetic Results'!R69*'User Parameters'!$R$3)</f>
        <v>1923.58002852802</v>
      </c>
      <c r="R69" s="15" t="n">
        <f aca="false">'User Parameters'!$AB$3*'Enviromental &amp; Economic Results'!O69+'User Parameters'!$AB$3*'User Parameters'!$T$3+'Enviromental &amp; Economic Results'!Q69+'User Parameters'!$V$3</f>
        <v>1964.58002852802</v>
      </c>
      <c r="S69" s="15" t="n">
        <f aca="false">'User Parameters'!$AB$3*'Enviromental &amp; Economic Results'!M69+'User Parameters'!$AB$3*'Enviromental &amp; Economic Results'!N69+'User Parameters'!$AB$3*'User Parameters'!$W$3+'Enviromental &amp; Economic Results'!P69+'User Parameters'!$Y$3</f>
        <v>76165.4739116836</v>
      </c>
      <c r="T69" s="15" t="n">
        <f aca="false">(S69-R69)/E69</f>
        <v>-14.8264197792284</v>
      </c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</row>
    <row r="70" customFormat="false" ht="12.75" hidden="false" customHeight="false" outlineLevel="0" collapsed="false">
      <c r="A70" s="0" t="n">
        <v>68</v>
      </c>
      <c r="B70" s="14" t="str">
        <f aca="false">CONCATENATE('Yearly Data'!B70,"-",'Yearly Data'!C70,"-",'Yearly Data'!D70,"-",'Yearly Data'!E70,"-",'Yearly Data'!F70,"-",'Yearly Data'!G70,"-",'Yearly Data'!H70)</f>
        <v>C-CLW-NAP-FC-ET-WC-OFF</v>
      </c>
      <c r="C70" s="15" t="n">
        <f aca="false">(('Energetic Results'!X70-'Energetic Results'!P70)/('User Parameters'!$C$3*'User Parameters'!$D$3))</f>
        <v>-6148.5070932312</v>
      </c>
      <c r="D70" s="15" t="n">
        <f aca="false">('Energetic Results'!R70-'Energetic Results'!Q70)/'User Parameters'!$E$3</f>
        <v>1611.49760700137</v>
      </c>
      <c r="E70" s="15" t="n">
        <f aca="false">C70+D70</f>
        <v>-4537.00948622983</v>
      </c>
      <c r="F70" s="15" t="n">
        <f aca="false">('Energetic Results'!X70/('User Parameters'!$C$3*'User Parameters'!$D$3)+'Energetic Results'!R70/'User Parameters'!$E$3)</f>
        <v>2900.64225681657</v>
      </c>
      <c r="G70" s="15" t="n">
        <f aca="false">(E70/F70)*100</f>
        <v>-156.413962306719</v>
      </c>
      <c r="H70" s="15" t="n">
        <f aca="false">('Yearly Data'!AI70+'Yearly Data'!AM70+'Yearly Data'!AN70)/('Energetic Results'!P70/('User Parameters'!$C$3*'User Parameters'!$D$3)+'Energetic Results'!Q70/'User Parameters'!$E$3)</f>
        <v>0.658622952182839</v>
      </c>
      <c r="I70" s="15" t="n">
        <f aca="false">('Yearly Data'!AI70+'Yearly Data'!AM70+'Yearly Data'!AN70)/(('Yearly Data'!AM70+'Yearly Data'!AN70)/('User Parameters'!$C$3*'User Parameters'!$D$3)+('Yearly Data'!AI70)/('Energetic Results'!W70*'User Parameters'!$E$3))</f>
        <v>1.80346629826146</v>
      </c>
      <c r="J70" s="15" t="n">
        <f aca="false">IF('Yearly Data'!B70="C",'Yearly Data'!AI70/(('Yearly Data'!AD70*'User Parameters'!$D$3)+(('Yearly Data'!R70+'Yearly Data'!S70+'Yearly Data'!U70+'Yearly Data'!V70+('Energetic Results'!H70*'Yearly Data'!AP70)/'Yearly Data'!Y70*'Yearly Data'!M70+'Yearly Data'!O70*'Yearly Data'!AD70/'Energetic Results'!P70)*'User Parameters'!$E$3/1000)),'Yearly Data'!AI70/((0.5*'Yearly Data'!Z70)*'User Parameters'!$D$3+('Yearly Data'!R70+'Yearly Data'!S70+'Yearly Data'!U70+'Yearly Data'!V70+('Energetic Results'!H70*'Yearly Data'!AP70)/'Yearly Data'!Y70*'Yearly Data'!M70+('Yearly Data'!O70+'Yearly Data'!N70)*0.5*'Yearly Data'!Z70/'Energetic Results'!P70)*'User Parameters'!$E$3/1000))</f>
        <v>0.873802912702084</v>
      </c>
      <c r="K70" s="16" t="n">
        <f aca="false">'Yearly Data'!AI70/(('Yearly Data'!AX70/1000)*'User Parameters'!$E$3)</f>
        <v>5.80898171753262</v>
      </c>
      <c r="L70" s="15" t="n">
        <f aca="false">C70/'User Parameters'!$F$3+'Enviromental &amp; Economic Results'!D70/'User Parameters'!$G$3</f>
        <v>-21908.1990279225</v>
      </c>
      <c r="M70" s="17" t="n">
        <f aca="false">IF('Yearly Data'!F70="FP",'User Parameters'!$H$3*'Energetic Results'!C70+'User Parameters'!$K$3*'Energetic Results'!D70,'User Parameters'!$I$3*'Energetic Results'!C70+'User Parameters'!$K$3*'Energetic Results'!D70)</f>
        <v>9000.00001117587</v>
      </c>
      <c r="N70" s="15" t="n">
        <f aca="false">'User Parameters'!$L$3+'User Parameters'!$N$3+'User Parameters'!$O$3</f>
        <v>3</v>
      </c>
      <c r="O70" s="18" t="n">
        <f aca="false">'User Parameters'!$M$3+'User Parameters'!$P$3</f>
        <v>4</v>
      </c>
      <c r="P70" s="18" t="n">
        <f aca="false">('Energetic Results'!P70/'User Parameters'!$C$3)*'User Parameters'!$Q$3+'Energetic Results'!Q70*'User Parameters'!$R$3+'Energetic Results'!O70*'User Parameters'!$S$3</f>
        <v>6510.28088684493</v>
      </c>
      <c r="Q70" s="15" t="n">
        <f aca="false">(('Yearly Data'!AM70+'Yearly Data'!AN70)/('User Parameters'!$C$3)*'User Parameters'!$Q$3+'Energetic Results'!R70*'User Parameters'!$R$3)</f>
        <v>1923.40547457865</v>
      </c>
      <c r="R70" s="15" t="n">
        <f aca="false">'User Parameters'!$AB$3*'Enviromental &amp; Economic Results'!O70+'User Parameters'!$AB$3*'User Parameters'!$T$3+'Enviromental &amp; Economic Results'!Q70+'User Parameters'!$V$3</f>
        <v>1964.40547457865</v>
      </c>
      <c r="S70" s="15" t="n">
        <f aca="false">'User Parameters'!$AB$3*'Enviromental &amp; Economic Results'!M70+'User Parameters'!$AB$3*'Enviromental &amp; Economic Results'!N70+'User Parameters'!$AB$3*'User Parameters'!$W$3+'Enviromental &amp; Economic Results'!P70+'User Parameters'!$Y$3</f>
        <v>78543.2809762519</v>
      </c>
      <c r="T70" s="15" t="n">
        <f aca="false">(S70-R70)/E70</f>
        <v>-16.8787117889209</v>
      </c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</row>
    <row r="71" customFormat="false" ht="12.75" hidden="false" customHeight="false" outlineLevel="0" collapsed="false">
      <c r="A71" s="13" t="n">
        <v>69</v>
      </c>
      <c r="B71" s="14" t="str">
        <f aca="false">CONCATENATE('Yearly Data'!B71,"-",'Yearly Data'!C71,"-",'Yearly Data'!D71,"-",'Yearly Data'!E71,"-",'Yearly Data'!F71,"-",'Yearly Data'!G71,"-",'Yearly Data'!H71)</f>
        <v>C-CLW-NAP-FC-ET-WC-OFF</v>
      </c>
      <c r="C71" s="15" t="n">
        <f aca="false">(('Energetic Results'!X71-'Energetic Results'!P71)/('User Parameters'!$C$3*'User Parameters'!$D$3))</f>
        <v>-5927.10733315425</v>
      </c>
      <c r="D71" s="15" t="n">
        <f aca="false">('Energetic Results'!R71-'Energetic Results'!Q71)/'User Parameters'!$E$3</f>
        <v>1607.77581251366</v>
      </c>
      <c r="E71" s="15" t="n">
        <f aca="false">C71+D71</f>
        <v>-4319.33152064059</v>
      </c>
      <c r="F71" s="15" t="n">
        <f aca="false">('Energetic Results'!X71/('User Parameters'!$C$3*'User Parameters'!$D$3)+'Energetic Results'!R71/'User Parameters'!$E$3)</f>
        <v>2900.58778850695</v>
      </c>
      <c r="G71" s="15" t="n">
        <f aca="false">(E71/F71)*100</f>
        <v>-148.912283839681</v>
      </c>
      <c r="H71" s="15" t="n">
        <f aca="false">('Yearly Data'!AI71+'Yearly Data'!AM71+'Yearly Data'!AN71)/('Energetic Results'!P71/('User Parameters'!$C$3*'User Parameters'!$D$3)+'Energetic Results'!Q71/'User Parameters'!$E$3)</f>
        <v>0.678358065312486</v>
      </c>
      <c r="I71" s="15" t="n">
        <f aca="false">('Yearly Data'!AI71+'Yearly Data'!AM71+'Yearly Data'!AN71)/(('Yearly Data'!AM71+'Yearly Data'!AN71)/('User Parameters'!$C$3*'User Parameters'!$D$3)+('Yearly Data'!AI71)/('Energetic Results'!W71*'User Parameters'!$E$3))</f>
        <v>1.80316461458553</v>
      </c>
      <c r="J71" s="15" t="n">
        <f aca="false">IF('Yearly Data'!B71="C",'Yearly Data'!AI71/(('Yearly Data'!AD71*'User Parameters'!$D$3)+(('Yearly Data'!R71+'Yearly Data'!S71+'Yearly Data'!U71+'Yearly Data'!V71+('Energetic Results'!H71*'Yearly Data'!AP71)/'Yearly Data'!Y71*'Yearly Data'!M71+'Yearly Data'!O71*'Yearly Data'!AD71/'Energetic Results'!P71)*'User Parameters'!$E$3/1000)),'Yearly Data'!AI71/((0.5*'Yearly Data'!Z71)*'User Parameters'!$D$3+('Yearly Data'!R71+'Yearly Data'!S71+'Yearly Data'!U71+'Yearly Data'!V71+('Energetic Results'!H71*'Yearly Data'!AP71)/'Yearly Data'!Y71*'Yearly Data'!M71+('Yearly Data'!O71+'Yearly Data'!N71)*0.5*'Yearly Data'!Z71/'Energetic Results'!P71)*'User Parameters'!$E$3/1000))</f>
        <v>0.898452953323861</v>
      </c>
      <c r="K71" s="16" t="n">
        <f aca="false">'Yearly Data'!AI71/(('Yearly Data'!AX71/1000)*'User Parameters'!$E$3)</f>
        <v>5.80792163631826</v>
      </c>
      <c r="L71" s="15" t="n">
        <f aca="false">C71/'User Parameters'!$F$3+'Enviromental &amp; Economic Results'!D71/'User Parameters'!$G$3</f>
        <v>-21028.8029784276</v>
      </c>
      <c r="M71" s="17" t="n">
        <f aca="false">IF('Yearly Data'!F71="FP",'User Parameters'!$H$3*'Energetic Results'!C71+'User Parameters'!$K$3*'Energetic Results'!D71,'User Parameters'!$I$3*'Energetic Results'!C71+'User Parameters'!$K$3*'Energetic Results'!D71)</f>
        <v>9400</v>
      </c>
      <c r="N71" s="15" t="n">
        <f aca="false">'User Parameters'!$L$3+'User Parameters'!$N$3+'User Parameters'!$O$3</f>
        <v>3</v>
      </c>
      <c r="O71" s="18" t="n">
        <f aca="false">'User Parameters'!$M$3+'User Parameters'!$P$3</f>
        <v>4</v>
      </c>
      <c r="P71" s="18" t="n">
        <f aca="false">('Energetic Results'!P71/'User Parameters'!$C$3)*'User Parameters'!$Q$3+'Energetic Results'!Q71*'User Parameters'!$R$3+'Energetic Results'!O71*'User Parameters'!$S$3</f>
        <v>6313.26997603369</v>
      </c>
      <c r="Q71" s="15" t="n">
        <f aca="false">(('Yearly Data'!AM71+'Yearly Data'!AN71)/('User Parameters'!$C$3)*'User Parameters'!$Q$3+'Energetic Results'!R71*'User Parameters'!$R$3)</f>
        <v>1923.37279359288</v>
      </c>
      <c r="R71" s="15" t="n">
        <f aca="false">'User Parameters'!$AB$3*'Enviromental &amp; Economic Results'!O71+'User Parameters'!$AB$3*'User Parameters'!$T$3+'Enviromental &amp; Economic Results'!Q71+'User Parameters'!$V$3</f>
        <v>1964.37279359288</v>
      </c>
      <c r="S71" s="15" t="n">
        <f aca="false">'User Parameters'!$AB$3*'Enviromental &amp; Economic Results'!M71+'User Parameters'!$AB$3*'Enviromental &amp; Economic Results'!N71+'User Parameters'!$AB$3*'User Parameters'!$W$3+'Enviromental &amp; Economic Results'!P71+'User Parameters'!$Y$3</f>
        <v>81546.2699760337</v>
      </c>
      <c r="T71" s="15" t="n">
        <f aca="false">(S71-R71)/E71</f>
        <v>-18.4245864903276</v>
      </c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</row>
    <row r="72" customFormat="false" ht="12.75" hidden="false" customHeight="false" outlineLevel="0" collapsed="false">
      <c r="A72" s="0" t="n">
        <v>70</v>
      </c>
      <c r="B72" s="14" t="str">
        <f aca="false">CONCATENATE('Yearly Data'!B72,"-",'Yearly Data'!C72,"-",'Yearly Data'!D72,"-",'Yearly Data'!E72,"-",'Yearly Data'!F72,"-",'Yearly Data'!G72,"-",'Yearly Data'!H72)</f>
        <v>C-CLW-NAP-FC-ET-WC-OFF</v>
      </c>
      <c r="C72" s="15" t="n">
        <f aca="false">(('Energetic Results'!X72-'Energetic Results'!P72)/('User Parameters'!$C$3*'User Parameters'!$D$3))</f>
        <v>-5339.42655205877</v>
      </c>
      <c r="D72" s="15" t="n">
        <f aca="false">('Energetic Results'!R72-'Energetic Results'!Q72)/'User Parameters'!$E$3</f>
        <v>1626.86170879069</v>
      </c>
      <c r="E72" s="15" t="n">
        <f aca="false">C72+D72</f>
        <v>-3712.56484326809</v>
      </c>
      <c r="F72" s="15" t="n">
        <f aca="false">('Energetic Results'!X72/('User Parameters'!$C$3*'User Parameters'!$D$3)+'Energetic Results'!R72/'User Parameters'!$E$3)</f>
        <v>2899.15487042262</v>
      </c>
      <c r="G72" s="15" t="n">
        <f aca="false">(E72/F72)*100</f>
        <v>-128.056796176842</v>
      </c>
      <c r="H72" s="15" t="n">
        <f aca="false">('Yearly Data'!AI72+'Yearly Data'!AM72+'Yearly Data'!AN72)/('Energetic Results'!P72/('User Parameters'!$C$3*'User Parameters'!$D$3)+'Energetic Results'!Q72/'User Parameters'!$E$3)</f>
        <v>0.740879759984585</v>
      </c>
      <c r="I72" s="15" t="n">
        <f aca="false">('Yearly Data'!AI72+'Yearly Data'!AM72+'Yearly Data'!AN72)/(('Yearly Data'!AM72+'Yearly Data'!AN72)/('User Parameters'!$C$3*'User Parameters'!$D$3)+('Yearly Data'!AI72)/('Energetic Results'!W72*'User Parameters'!$E$3))</f>
        <v>1.80441063402607</v>
      </c>
      <c r="J72" s="15" t="n">
        <f aca="false">IF('Yearly Data'!B72="C",'Yearly Data'!AI72/(('Yearly Data'!AD72*'User Parameters'!$D$3)+(('Yearly Data'!R72+'Yearly Data'!S72+'Yearly Data'!U72+'Yearly Data'!V72+('Energetic Results'!H72*'Yearly Data'!AP72)/'Yearly Data'!Y72*'Yearly Data'!M72+'Yearly Data'!O72*'Yearly Data'!AD72/'Energetic Results'!P72)*'User Parameters'!$E$3/1000)),'Yearly Data'!AI72/((0.5*'Yearly Data'!Z72)*'User Parameters'!$D$3+('Yearly Data'!R72+'Yearly Data'!S72+'Yearly Data'!U72+'Yearly Data'!V72+('Energetic Results'!H72*'Yearly Data'!AP72)/'Yearly Data'!Y72*'Yearly Data'!M72+('Yearly Data'!O72+'Yearly Data'!N72)*0.5*'Yearly Data'!Z72/'Energetic Results'!P72)*'User Parameters'!$E$3/1000))</f>
        <v>0.992386953417532</v>
      </c>
      <c r="K72" s="16" t="n">
        <f aca="false">'Yearly Data'!AI72/(('Yearly Data'!AX72/1000)*'User Parameters'!$E$3)</f>
        <v>5.81293014220556</v>
      </c>
      <c r="L72" s="15" t="n">
        <f aca="false">C72/'User Parameters'!$F$3+'Enviromental &amp; Economic Results'!D72/'User Parameters'!$G$3</f>
        <v>-18646.2700269173</v>
      </c>
      <c r="M72" s="17" t="n">
        <f aca="false">IF('Yearly Data'!F72="FP",'User Parameters'!$H$3*'Energetic Results'!C72+'User Parameters'!$K$3*'Energetic Results'!D72,'User Parameters'!$I$3*'Energetic Results'!C72+'User Parameters'!$K$3*'Energetic Results'!D72)</f>
        <v>10625.0000067055</v>
      </c>
      <c r="N72" s="15" t="n">
        <f aca="false">'User Parameters'!$L$3+'User Parameters'!$N$3+'User Parameters'!$O$3</f>
        <v>3</v>
      </c>
      <c r="O72" s="18" t="n">
        <f aca="false">'User Parameters'!$M$3+'User Parameters'!$P$3</f>
        <v>4</v>
      </c>
      <c r="P72" s="18" t="n">
        <f aca="false">('Energetic Results'!P72/'User Parameters'!$C$3)*'User Parameters'!$Q$3+'Energetic Results'!Q72*'User Parameters'!$R$3+'Energetic Results'!O72*'User Parameters'!$S$3</f>
        <v>5772.15890489296</v>
      </c>
      <c r="Q72" s="15" t="n">
        <f aca="false">(('Yearly Data'!AM72+'Yearly Data'!AN72)/('User Parameters'!$C$3)*'User Parameters'!$Q$3+'Energetic Results'!R72*'User Parameters'!$R$3)</f>
        <v>1922.51304274228</v>
      </c>
      <c r="R72" s="15" t="n">
        <f aca="false">'User Parameters'!$AB$3*'Enviromental &amp; Economic Results'!O72+'User Parameters'!$AB$3*'User Parameters'!$T$3+'Enviromental &amp; Economic Results'!Q72+'User Parameters'!$V$3</f>
        <v>1963.51304274228</v>
      </c>
      <c r="S72" s="15" t="n">
        <f aca="false">'User Parameters'!$AB$3*'Enviromental &amp; Economic Results'!M72+'User Parameters'!$AB$3*'Enviromental &amp; Economic Results'!N72+'User Parameters'!$AB$3*'User Parameters'!$W$3+'Enviromental &amp; Economic Results'!P72+'User Parameters'!$Y$3</f>
        <v>90805.1589585371</v>
      </c>
      <c r="T72" s="15" t="n">
        <f aca="false">(S72-R72)/E72</f>
        <v>-23.9299917082632</v>
      </c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</row>
    <row r="73" customFormat="false" ht="12.75" hidden="false" customHeight="false" outlineLevel="0" collapsed="false">
      <c r="A73" s="13" t="n">
        <v>71</v>
      </c>
      <c r="B73" s="14" t="str">
        <f aca="false">CONCATENATE('Yearly Data'!B73,"-",'Yearly Data'!C73,"-",'Yearly Data'!D73,"-",'Yearly Data'!E73,"-",'Yearly Data'!F73,"-",'Yearly Data'!G73,"-",'Yearly Data'!H73)</f>
        <v>C-CLW-NAP-FC-ET-WC-OFF</v>
      </c>
      <c r="C73" s="15" t="n">
        <f aca="false">(('Energetic Results'!X73-'Energetic Results'!P73)/('User Parameters'!$C$3*'User Parameters'!$D$3))</f>
        <v>-4437.10969540874</v>
      </c>
      <c r="D73" s="15" t="n">
        <f aca="false">('Energetic Results'!R73-'Energetic Results'!Q73)/'User Parameters'!$E$3</f>
        <v>1618.83804038077</v>
      </c>
      <c r="E73" s="15" t="n">
        <f aca="false">C73+D73</f>
        <v>-2818.27165502797</v>
      </c>
      <c r="F73" s="15" t="n">
        <f aca="false">('Energetic Results'!X73/('User Parameters'!$C$3*'User Parameters'!$D$3)+'Energetic Results'!R73/'User Parameters'!$E$3)</f>
        <v>2899.0824396099</v>
      </c>
      <c r="G73" s="15" t="n">
        <f aca="false">(E73/F73)*100</f>
        <v>-97.2125392683622</v>
      </c>
      <c r="H73" s="15" t="n">
        <f aca="false">('Yearly Data'!AI73+'Yearly Data'!AM73+'Yearly Data'!AN73)/('Energetic Results'!P73/('User Parameters'!$C$3*'User Parameters'!$D$3)+'Energetic Results'!Q73/'User Parameters'!$E$3)</f>
        <v>0.856342290021364</v>
      </c>
      <c r="I73" s="15" t="n">
        <f aca="false">('Yearly Data'!AI73+'Yearly Data'!AM73+'Yearly Data'!AN73)/(('Yearly Data'!AM73+'Yearly Data'!AN73)/('User Parameters'!$C$3*'User Parameters'!$D$3)+('Yearly Data'!AI73)/('Energetic Results'!W73*'User Parameters'!$E$3))</f>
        <v>1.80354624486168</v>
      </c>
      <c r="J73" s="15" t="n">
        <f aca="false">IF('Yearly Data'!B73="C",'Yearly Data'!AI73/(('Yearly Data'!AD73*'User Parameters'!$D$3)+(('Yearly Data'!R73+'Yearly Data'!S73+'Yearly Data'!U73+'Yearly Data'!V73+('Energetic Results'!H73*'Yearly Data'!AP73)/'Yearly Data'!Y73*'Yearly Data'!M73+'Yearly Data'!O73*'Yearly Data'!AD73/'Energetic Results'!P73)*'User Parameters'!$E$3/1000)),'Yearly Data'!AI73/((0.5*'Yearly Data'!Z73)*'User Parameters'!$D$3+('Yearly Data'!R73+'Yearly Data'!S73+'Yearly Data'!U73+'Yearly Data'!V73+('Energetic Results'!H73*'Yearly Data'!AP73)/'Yearly Data'!Y73*'Yearly Data'!M73+('Yearly Data'!O73+'Yearly Data'!N73)*0.5*'Yearly Data'!Z73/'Energetic Results'!P73)*'User Parameters'!$E$3/1000))</f>
        <v>1.14806195484579</v>
      </c>
      <c r="K73" s="16" t="n">
        <f aca="false">'Yearly Data'!AI73/(('Yearly Data'!AX73/1000)*'User Parameters'!$E$3)</f>
        <v>5.80986060523388</v>
      </c>
      <c r="L73" s="15" t="n">
        <f aca="false">C73/'User Parameters'!$F$3+'Enviromental &amp; Economic Results'!D73/'User Parameters'!$G$3</f>
        <v>-15050.3753810003</v>
      </c>
      <c r="M73" s="17" t="n">
        <f aca="false">IF('Yearly Data'!F73="FP",'User Parameters'!$H$3*'Energetic Results'!C73+'User Parameters'!$K$3*'Energetic Results'!D73,'User Parameters'!$I$3*'Energetic Results'!C73+'User Parameters'!$K$3*'Energetic Results'!D73)</f>
        <v>11125.0000141561</v>
      </c>
      <c r="N73" s="15" t="n">
        <f aca="false">'User Parameters'!$L$3+'User Parameters'!$N$3+'User Parameters'!$O$3</f>
        <v>3</v>
      </c>
      <c r="O73" s="18" t="n">
        <f aca="false">'User Parameters'!$M$3+'User Parameters'!$P$3</f>
        <v>4</v>
      </c>
      <c r="P73" s="18" t="n">
        <f aca="false">('Energetic Results'!P73/'User Parameters'!$C$3)*'User Parameters'!$Q$3+'Energetic Results'!Q73*'User Parameters'!$R$3+'Energetic Results'!O73*'User Parameters'!$S$3</f>
        <v>4964.83191124017</v>
      </c>
      <c r="Q73" s="15" t="n">
        <f aca="false">(('Yearly Data'!AM73+'Yearly Data'!AN73)/('User Parameters'!$C$3)*'User Parameters'!$Q$3+'Energetic Results'!R73*'User Parameters'!$R$3)</f>
        <v>1922.46958425465</v>
      </c>
      <c r="R73" s="15" t="n">
        <f aca="false">'User Parameters'!$AB$3*'Enviromental &amp; Economic Results'!O73+'User Parameters'!$AB$3*'User Parameters'!$T$3+'Enviromental &amp; Economic Results'!Q73+'User Parameters'!$V$3</f>
        <v>1963.46958425465</v>
      </c>
      <c r="S73" s="15" t="n">
        <f aca="false">'User Parameters'!$AB$3*'Enviromental &amp; Economic Results'!M73+'User Parameters'!$AB$3*'Enviromental &amp; Economic Results'!N73+'User Parameters'!$AB$3*'User Parameters'!$W$3+'Enviromental &amp; Economic Results'!P73+'User Parameters'!$Y$3</f>
        <v>93997.832024489</v>
      </c>
      <c r="T73" s="15" t="n">
        <f aca="false">(S73-R73)/E73</f>
        <v>-32.6563134096883</v>
      </c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</row>
    <row r="74" customFormat="false" ht="12.75" hidden="false" customHeight="false" outlineLevel="0" collapsed="false">
      <c r="A74" s="0" t="n">
        <v>72</v>
      </c>
      <c r="B74" s="14" t="str">
        <f aca="false">CONCATENATE('Yearly Data'!B74,"-",'Yearly Data'!C74,"-",'Yearly Data'!D74,"-",'Yearly Data'!E74,"-",'Yearly Data'!F74,"-",'Yearly Data'!G74,"-",'Yearly Data'!H74)</f>
        <v>C-CLW-NAP-FC-ET-WC-OFF</v>
      </c>
      <c r="C74" s="15" t="n">
        <f aca="false">(('Energetic Results'!X74-'Energetic Results'!P74)/('User Parameters'!$C$3*'User Parameters'!$D$3))</f>
        <v>-4135.34574460811</v>
      </c>
      <c r="D74" s="15" t="n">
        <f aca="false">('Energetic Results'!R74-'Energetic Results'!Q74)/'User Parameters'!$E$3</f>
        <v>1616.81482177904</v>
      </c>
      <c r="E74" s="15" t="n">
        <f aca="false">C74+D74</f>
        <v>-2518.53092282907</v>
      </c>
      <c r="F74" s="15" t="n">
        <f aca="false">('Energetic Results'!X74/('User Parameters'!$C$3*'User Parameters'!$D$3)+'Energetic Results'!R74/'User Parameters'!$E$3)</f>
        <v>2899.25045642932</v>
      </c>
      <c r="G74" s="15" t="n">
        <f aca="false">(E74/F74)*100</f>
        <v>-86.8683461700946</v>
      </c>
      <c r="H74" s="15" t="n">
        <f aca="false">('Yearly Data'!AI74+'Yearly Data'!AM74+'Yearly Data'!AN74)/('Energetic Results'!P74/('User Parameters'!$C$3*'User Parameters'!$D$3)+'Energetic Results'!Q74/'User Parameters'!$E$3)</f>
        <v>0.904482071501893</v>
      </c>
      <c r="I74" s="15" t="n">
        <f aca="false">('Yearly Data'!AI74+'Yearly Data'!AM74+'Yearly Data'!AN74)/(('Yearly Data'!AM74+'Yearly Data'!AN74)/('User Parameters'!$C$3*'User Parameters'!$D$3)+('Yearly Data'!AI74)/('Energetic Results'!W74*'User Parameters'!$E$3))</f>
        <v>1.80500895362018</v>
      </c>
      <c r="J74" s="15" t="n">
        <f aca="false">IF('Yearly Data'!B74="C",'Yearly Data'!AI74/(('Yearly Data'!AD74*'User Parameters'!$D$3)+(('Yearly Data'!R74+'Yearly Data'!S74+'Yearly Data'!U74+'Yearly Data'!V74+('Energetic Results'!H74*'Yearly Data'!AP74)/'Yearly Data'!Y74*'Yearly Data'!M74+'Yearly Data'!O74*'Yearly Data'!AD74/'Energetic Results'!P74)*'User Parameters'!$E$3/1000)),'Yearly Data'!AI74/((0.5*'Yearly Data'!Z74)*'User Parameters'!$D$3+('Yearly Data'!R74+'Yearly Data'!S74+'Yearly Data'!U74+'Yearly Data'!V74+('Energetic Results'!H74*'Yearly Data'!AP74)/'Yearly Data'!Y74*'Yearly Data'!M74+('Yearly Data'!O74+'Yearly Data'!N74)*0.5*'Yearly Data'!Z74/'Energetic Results'!P74)*'User Parameters'!$E$3/1000))</f>
        <v>1.20975078782283</v>
      </c>
      <c r="K74" s="16" t="n">
        <f aca="false">'Yearly Data'!AI74/(('Yearly Data'!AX74/1000)*'User Parameters'!$E$3)</f>
        <v>5.8150375112806</v>
      </c>
      <c r="L74" s="15" t="n">
        <f aca="false">C74/'User Parameters'!$F$3+'Enviromental &amp; Economic Results'!D74/'User Parameters'!$G$3</f>
        <v>-13846.6916088007</v>
      </c>
      <c r="M74" s="17" t="n">
        <f aca="false">IF('Yearly Data'!F74="FP",'User Parameters'!$H$3*'Energetic Results'!C74+'User Parameters'!$K$3*'Energetic Results'!D74,'User Parameters'!$I$3*'Energetic Results'!C74+'User Parameters'!$K$3*'Energetic Results'!D74)</f>
        <v>11575</v>
      </c>
      <c r="N74" s="15" t="n">
        <f aca="false">'User Parameters'!$L$3+'User Parameters'!$N$3+'User Parameters'!$O$3</f>
        <v>3</v>
      </c>
      <c r="O74" s="18" t="n">
        <f aca="false">'User Parameters'!$M$3+'User Parameters'!$P$3</f>
        <v>4</v>
      </c>
      <c r="P74" s="18" t="n">
        <f aca="false">('Energetic Results'!P74/'User Parameters'!$C$3)*'User Parameters'!$Q$3+'Energetic Results'!Q74*'User Parameters'!$R$3+'Energetic Results'!O74*'User Parameters'!$S$3</f>
        <v>4694.54525301139</v>
      </c>
      <c r="Q74" s="15" t="n">
        <f aca="false">(('Yearly Data'!AM74+'Yearly Data'!AN74)/('User Parameters'!$C$3)*'User Parameters'!$Q$3+'Energetic Results'!R74*'User Parameters'!$R$3)</f>
        <v>1922.5703943463</v>
      </c>
      <c r="R74" s="15" t="n">
        <f aca="false">'User Parameters'!$AB$3*'Enviromental &amp; Economic Results'!O74+'User Parameters'!$AB$3*'User Parameters'!$T$3+'Enviromental &amp; Economic Results'!Q74+'User Parameters'!$V$3</f>
        <v>1963.5703943463</v>
      </c>
      <c r="S74" s="15" t="n">
        <f aca="false">'User Parameters'!$AB$3*'Enviromental &amp; Economic Results'!M74+'User Parameters'!$AB$3*'Enviromental &amp; Economic Results'!N74+'User Parameters'!$AB$3*'User Parameters'!$W$3+'Enviromental &amp; Economic Results'!P74+'User Parameters'!$Y$3</f>
        <v>97327.5452530113</v>
      </c>
      <c r="T74" s="15" t="n">
        <f aca="false">(S74-R74)/E74</f>
        <v>-37.8649211706095</v>
      </c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</row>
    <row r="75" customFormat="false" ht="12.75" hidden="false" customHeight="false" outlineLevel="0" collapsed="false">
      <c r="A75" s="13" t="n">
        <v>73</v>
      </c>
      <c r="B75" s="14" t="str">
        <f aca="false">CONCATENATE('Yearly Data'!B75,"-",'Yearly Data'!C75,"-",'Yearly Data'!D75,"-",'Yearly Data'!E75,"-",'Yearly Data'!F75,"-",'Yearly Data'!G75,"-",'Yearly Data'!H75)</f>
        <v>C-CLW-NAP-FC-ET-WC-OFF</v>
      </c>
      <c r="C75" s="15" t="n">
        <f aca="false">(('Energetic Results'!X75-'Energetic Results'!P75)/('User Parameters'!$C$3*'User Parameters'!$D$3))</f>
        <v>-4422.22886371502</v>
      </c>
      <c r="D75" s="15" t="n">
        <f aca="false">('Energetic Results'!R75-'Energetic Results'!Q75)/'User Parameters'!$E$3</f>
        <v>1638.26387514661</v>
      </c>
      <c r="E75" s="15" t="n">
        <f aca="false">C75+D75</f>
        <v>-2783.96498856841</v>
      </c>
      <c r="F75" s="15" t="n">
        <f aca="false">('Energetic Results'!X75/('User Parameters'!$C$3*'User Parameters'!$D$3)+'Energetic Results'!R75/'User Parameters'!$E$3)</f>
        <v>2898.52515921857</v>
      </c>
      <c r="G75" s="15" t="n">
        <f aca="false">(E75/F75)*100</f>
        <v>-96.0476392524727</v>
      </c>
      <c r="H75" s="15" t="n">
        <f aca="false">('Yearly Data'!AI75+'Yearly Data'!AM75+'Yearly Data'!AN75)/('Energetic Results'!P75/('User Parameters'!$C$3*'User Parameters'!$D$3)+'Energetic Results'!Q75/'User Parameters'!$E$3)</f>
        <v>0.861186288797636</v>
      </c>
      <c r="I75" s="15" t="n">
        <f aca="false">('Yearly Data'!AI75+'Yearly Data'!AM75+'Yearly Data'!AN75)/(('Yearly Data'!AM75+'Yearly Data'!AN75)/('User Parameters'!$C$3*'User Parameters'!$D$3)+('Yearly Data'!AI75)/('Energetic Results'!W75*'User Parameters'!$E$3))</f>
        <v>1.80305826902311</v>
      </c>
      <c r="J75" s="15" t="n">
        <f aca="false">IF('Yearly Data'!B75="C",'Yearly Data'!AI75/(('Yearly Data'!AD75*'User Parameters'!$D$3)+(('Yearly Data'!R75+'Yearly Data'!S75+'Yearly Data'!U75+'Yearly Data'!V75+('Energetic Results'!H75*'Yearly Data'!AP75)/'Yearly Data'!Y75*'Yearly Data'!M75+'Yearly Data'!O75*'Yearly Data'!AD75/'Energetic Results'!P75)*'User Parameters'!$E$3/1000)),'Yearly Data'!AI75/((0.5*'Yearly Data'!Z75)*'User Parameters'!$D$3+('Yearly Data'!R75+'Yearly Data'!S75+'Yearly Data'!U75+'Yearly Data'!V75+('Energetic Results'!H75*'Yearly Data'!AP75)/'Yearly Data'!Y75*'Yearly Data'!M75+('Yearly Data'!O75+'Yearly Data'!N75)*0.5*'Yearly Data'!Z75/'Energetic Results'!P75)*'User Parameters'!$E$3/1000))</f>
        <v>1.15701606855337</v>
      </c>
      <c r="K75" s="16" t="n">
        <f aca="false">'Yearly Data'!AI75/(('Yearly Data'!AX75/1000)*'User Parameters'!$E$3)</f>
        <v>5.80832398426796</v>
      </c>
      <c r="L75" s="15" t="n">
        <f aca="false">C75/'User Parameters'!$F$3+'Enviromental &amp; Economic Results'!D75/'User Parameters'!$G$3</f>
        <v>-14958.4756629491</v>
      </c>
      <c r="M75" s="17" t="n">
        <f aca="false">IF('Yearly Data'!F75="FP",'User Parameters'!$H$3*'Energetic Results'!C75+'User Parameters'!$K$3*'Energetic Results'!D75,'User Parameters'!$I$3*'Energetic Results'!C75+'User Parameters'!$K$3*'Energetic Results'!D75)</f>
        <v>12375.0000081956</v>
      </c>
      <c r="N75" s="15" t="n">
        <f aca="false">'User Parameters'!$L$3+'User Parameters'!$N$3+'User Parameters'!$O$3</f>
        <v>3</v>
      </c>
      <c r="O75" s="18" t="n">
        <f aca="false">'User Parameters'!$M$3+'User Parameters'!$P$3</f>
        <v>4</v>
      </c>
      <c r="P75" s="18" t="n">
        <f aca="false">('Energetic Results'!P75/'User Parameters'!$C$3)*'User Parameters'!$Q$3+'Energetic Results'!Q75*'User Parameters'!$R$3+'Energetic Results'!O75*'User Parameters'!$S$3</f>
        <v>4939.47789287148</v>
      </c>
      <c r="Q75" s="15" t="n">
        <f aca="false">(('Yearly Data'!AM75+'Yearly Data'!AN75)/('User Parameters'!$C$3)*'User Parameters'!$Q$3+'Energetic Results'!R75*'User Parameters'!$R$3)</f>
        <v>1922.13521601985</v>
      </c>
      <c r="R75" s="15" t="n">
        <f aca="false">'User Parameters'!$AB$3*'Enviromental &amp; Economic Results'!O75+'User Parameters'!$AB$3*'User Parameters'!$T$3+'Enviromental &amp; Economic Results'!Q75+'User Parameters'!$V$3</f>
        <v>1963.13521601985</v>
      </c>
      <c r="S75" s="15" t="n">
        <f aca="false">'User Parameters'!$AB$3*'Enviromental &amp; Economic Results'!M75+'User Parameters'!$AB$3*'Enviromental &amp; Economic Results'!N75+'User Parameters'!$AB$3*'User Parameters'!$W$3+'Enviromental &amp; Economic Results'!P75+'User Parameters'!$Y$3</f>
        <v>103972.477958437</v>
      </c>
      <c r="T75" s="15" t="n">
        <f aca="false">(S75-R75)/E75</f>
        <v>-36.6417477092169</v>
      </c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</row>
    <row r="76" customFormat="false" ht="12.75" hidden="false" customHeight="false" outlineLevel="0" collapsed="false">
      <c r="A76" s="0" t="n">
        <v>74</v>
      </c>
      <c r="B76" s="14" t="str">
        <f aca="false">CONCATENATE('Yearly Data'!B76,"-",'Yearly Data'!C76,"-",'Yearly Data'!D76,"-",'Yearly Data'!E76,"-",'Yearly Data'!F76,"-",'Yearly Data'!G76,"-",'Yearly Data'!H76)</f>
        <v>C-CLW-NAP-FC-ET-WC-OFF</v>
      </c>
      <c r="C76" s="15" t="n">
        <f aca="false">(('Energetic Results'!X76-'Energetic Results'!P76)/('User Parameters'!$C$3*'User Parameters'!$D$3))</f>
        <v>-3477.97665621292</v>
      </c>
      <c r="D76" s="15" t="n">
        <f aca="false">('Energetic Results'!R76-'Energetic Results'!Q76)/'User Parameters'!$E$3</f>
        <v>1627.94338235381</v>
      </c>
      <c r="E76" s="15" t="n">
        <f aca="false">C76+D76</f>
        <v>-1850.03327385911</v>
      </c>
      <c r="F76" s="15" t="n">
        <f aca="false">('Energetic Results'!X76/('User Parameters'!$C$3*'User Parameters'!$D$3)+'Energetic Results'!R76/'User Parameters'!$E$3)</f>
        <v>2897.90196346949</v>
      </c>
      <c r="G76" s="15" t="n">
        <f aca="false">(E76/F76)*100</f>
        <v>-63.8404368809003</v>
      </c>
      <c r="H76" s="15" t="n">
        <f aca="false">('Yearly Data'!AI76+'Yearly Data'!AM76+'Yearly Data'!AN76)/('Energetic Results'!P76/('User Parameters'!$C$3*'User Parameters'!$D$3)+'Energetic Results'!Q76/'User Parameters'!$E$3)</f>
        <v>1.03125044173909</v>
      </c>
      <c r="I76" s="15" t="n">
        <f aca="false">('Yearly Data'!AI76+'Yearly Data'!AM76+'Yearly Data'!AN76)/(('Yearly Data'!AM76+'Yearly Data'!AN76)/('User Parameters'!$C$3*'User Parameters'!$D$3)+('Yearly Data'!AI76)/('Energetic Results'!W76*'User Parameters'!$E$3))</f>
        <v>1.80444076322147</v>
      </c>
      <c r="J76" s="15" t="n">
        <f aca="false">IF('Yearly Data'!B76="C",'Yearly Data'!AI76/(('Yearly Data'!AD76*'User Parameters'!$D$3)+(('Yearly Data'!R76+'Yearly Data'!S76+'Yearly Data'!U76+'Yearly Data'!V76+('Energetic Results'!H76*'Yearly Data'!AP76)/'Yearly Data'!Y76*'Yearly Data'!M76+'Yearly Data'!O76*'Yearly Data'!AD76/'Energetic Results'!P76)*'User Parameters'!$E$3/1000)),'Yearly Data'!AI76/((0.5*'Yearly Data'!Z76)*'User Parameters'!$D$3+('Yearly Data'!R76+'Yearly Data'!S76+'Yearly Data'!U76+'Yearly Data'!V76+('Energetic Results'!H76*'Yearly Data'!AP76)/'Yearly Data'!Y76*'Yearly Data'!M76+('Yearly Data'!O76+'Yearly Data'!N76)*0.5*'Yearly Data'!Z76/'Energetic Results'!P76)*'User Parameters'!$E$3/1000))</f>
        <v>1.39245595962873</v>
      </c>
      <c r="K76" s="16" t="n">
        <f aca="false">'Yearly Data'!AI76/(('Yearly Data'!AX76/1000)*'User Parameters'!$E$3)</f>
        <v>5.81351503622797</v>
      </c>
      <c r="L76" s="15" t="n">
        <f aca="false">C76/'User Parameters'!$F$3+'Enviromental &amp; Economic Results'!D76/'User Parameters'!$G$3</f>
        <v>-11198.667654262</v>
      </c>
      <c r="M76" s="17" t="n">
        <f aca="false">IF('Yearly Data'!F76="FP",'User Parameters'!$H$3*'Energetic Results'!C76+'User Parameters'!$K$3*'Energetic Results'!D76,'User Parameters'!$I$3*'Energetic Results'!C76+'User Parameters'!$K$3*'Energetic Results'!D76)</f>
        <v>12925</v>
      </c>
      <c r="N76" s="15" t="n">
        <f aca="false">'User Parameters'!$L$3+'User Parameters'!$N$3+'User Parameters'!$O$3</f>
        <v>3</v>
      </c>
      <c r="O76" s="18" t="n">
        <f aca="false">'User Parameters'!$M$3+'User Parameters'!$P$3</f>
        <v>4</v>
      </c>
      <c r="P76" s="18" t="n">
        <f aca="false">('Energetic Results'!P76/'User Parameters'!$C$3)*'User Parameters'!$Q$3+'Energetic Results'!Q76*'User Parameters'!$R$3+'Energetic Results'!O76*'User Parameters'!$S$3</f>
        <v>4095.56204809799</v>
      </c>
      <c r="Q76" s="15" t="n">
        <f aca="false">(('Yearly Data'!AM76+'Yearly Data'!AN76)/('User Parameters'!$C$3)*'User Parameters'!$Q$3+'Energetic Results'!R76*'User Parameters'!$R$3)</f>
        <v>1921.7612985704</v>
      </c>
      <c r="R76" s="15" t="n">
        <f aca="false">'User Parameters'!$AB$3*'Enviromental &amp; Economic Results'!O76+'User Parameters'!$AB$3*'User Parameters'!$T$3+'Enviromental &amp; Economic Results'!Q76+'User Parameters'!$V$3</f>
        <v>1962.7612985704</v>
      </c>
      <c r="S76" s="15" t="n">
        <f aca="false">'User Parameters'!$AB$3*'Enviromental &amp; Economic Results'!M76+'User Parameters'!$AB$3*'Enviromental &amp; Economic Results'!N76+'User Parameters'!$AB$3*'User Parameters'!$W$3+'Enviromental &amp; Economic Results'!P76+'User Parameters'!$Y$3</f>
        <v>107528.562048098</v>
      </c>
      <c r="T76" s="15" t="n">
        <f aca="false">(S76-R76)/E76</f>
        <v>-57.0615686978001</v>
      </c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</row>
    <row r="77" customFormat="false" ht="12.75" hidden="false" customHeight="false" outlineLevel="0" collapsed="false">
      <c r="A77" s="13" t="n">
        <v>75</v>
      </c>
      <c r="B77" s="14" t="str">
        <f aca="false">CONCATENATE('Yearly Data'!B77,"-",'Yearly Data'!C77,"-",'Yearly Data'!D77,"-",'Yearly Data'!E77,"-",'Yearly Data'!F77,"-",'Yearly Data'!G77,"-",'Yearly Data'!H77)</f>
        <v>C-CLW-NAP-FC-ET-WC-OFF</v>
      </c>
      <c r="C77" s="15" t="n">
        <f aca="false">(('Energetic Results'!X77-'Energetic Results'!P77)/('User Parameters'!$C$3*'User Parameters'!$D$3))</f>
        <v>-3146.44500842601</v>
      </c>
      <c r="D77" s="15" t="n">
        <f aca="false">('Energetic Results'!R77-'Energetic Results'!Q77)/'User Parameters'!$E$3</f>
        <v>1624.23104740196</v>
      </c>
      <c r="E77" s="15" t="n">
        <f aca="false">C77+D77</f>
        <v>-1522.21396102405</v>
      </c>
      <c r="F77" s="15" t="n">
        <f aca="false">('Energetic Results'!X77/('User Parameters'!$C$3*'User Parameters'!$D$3)+'Energetic Results'!R77/'User Parameters'!$E$3)</f>
        <v>2897.93873133215</v>
      </c>
      <c r="G77" s="15" t="n">
        <f aca="false">(E77/F77)*100</f>
        <v>-52.5274721844897</v>
      </c>
      <c r="H77" s="15" t="n">
        <f aca="false">('Yearly Data'!AI77+'Yearly Data'!AM77+'Yearly Data'!AN77)/('Energetic Results'!P77/('User Parameters'!$C$3*'User Parameters'!$D$3)+'Energetic Results'!Q77/'User Parameters'!$E$3)</f>
        <v>1.10823502311009</v>
      </c>
      <c r="I77" s="15" t="n">
        <f aca="false">('Yearly Data'!AI77+'Yearly Data'!AM77+'Yearly Data'!AN77)/(('Yearly Data'!AM77+'Yearly Data'!AN77)/('User Parameters'!$C$3*'User Parameters'!$D$3)+('Yearly Data'!AI77)/('Energetic Results'!W77*'User Parameters'!$E$3))</f>
        <v>1.80524833755889</v>
      </c>
      <c r="J77" s="15" t="n">
        <f aca="false">IF('Yearly Data'!B77="C",'Yearly Data'!AI77/(('Yearly Data'!AD77*'User Parameters'!$D$3)+(('Yearly Data'!R77+'Yearly Data'!S77+'Yearly Data'!U77+'Yearly Data'!V77+('Energetic Results'!H77*'Yearly Data'!AP77)/'Yearly Data'!Y77*'Yearly Data'!M77+'Yearly Data'!O77*'Yearly Data'!AD77/'Energetic Results'!P77)*'User Parameters'!$E$3/1000)),'Yearly Data'!AI77/((0.5*'Yearly Data'!Z77)*'User Parameters'!$D$3+('Yearly Data'!R77+'Yearly Data'!S77+'Yearly Data'!U77+'Yearly Data'!V77+('Energetic Results'!H77*'Yearly Data'!AP77)/'Yearly Data'!Y77*'Yearly Data'!M77+('Yearly Data'!O77+'Yearly Data'!N77)*0.5*'Yearly Data'!Z77/'Energetic Results'!P77)*'User Parameters'!$E$3/1000))</f>
        <v>1.5015769116043</v>
      </c>
      <c r="K77" s="16" t="n">
        <f aca="false">'Yearly Data'!AI77/(('Yearly Data'!AX77/1000)*'User Parameters'!$E$3)</f>
        <v>5.81639491150975</v>
      </c>
      <c r="L77" s="15" t="n">
        <f aca="false">C77/'User Parameters'!$F$3+'Enviromental &amp; Economic Results'!D77/'User Parameters'!$G$3</f>
        <v>-9878.72828803411</v>
      </c>
      <c r="M77" s="17" t="n">
        <f aca="false">IF('Yearly Data'!F77="FP",'User Parameters'!$H$3*'Energetic Results'!C77+'User Parameters'!$K$3*'Energetic Results'!D77,'User Parameters'!$I$3*'Energetic Results'!C77+'User Parameters'!$K$3*'Energetic Results'!D77)</f>
        <v>13425</v>
      </c>
      <c r="N77" s="15" t="n">
        <f aca="false">'User Parameters'!$L$3+'User Parameters'!$N$3+'User Parameters'!$O$3</f>
        <v>3</v>
      </c>
      <c r="O77" s="18" t="n">
        <f aca="false">'User Parameters'!$M$3+'User Parameters'!$P$3</f>
        <v>4</v>
      </c>
      <c r="P77" s="18" t="n">
        <f aca="false">('Energetic Results'!P77/'User Parameters'!$C$3)*'User Parameters'!$Q$3+'Energetic Results'!Q77*'User Parameters'!$R$3+'Energetic Results'!O77*'User Parameters'!$S$3</f>
        <v>3799.42153486893</v>
      </c>
      <c r="Q77" s="15" t="n">
        <f aca="false">(('Yearly Data'!AM77+'Yearly Data'!AN77)/('User Parameters'!$C$3)*'User Parameters'!$Q$3+'Energetic Results'!R77*'User Parameters'!$R$3)</f>
        <v>1921.783359288</v>
      </c>
      <c r="R77" s="15" t="n">
        <f aca="false">'User Parameters'!$AB$3*'Enviromental &amp; Economic Results'!O77+'User Parameters'!$AB$3*'User Parameters'!$T$3+'Enviromental &amp; Economic Results'!Q77+'User Parameters'!$V$3</f>
        <v>1962.783359288</v>
      </c>
      <c r="S77" s="15" t="n">
        <f aca="false">'User Parameters'!$AB$3*'Enviromental &amp; Economic Results'!M77+'User Parameters'!$AB$3*'Enviromental &amp; Economic Results'!N77+'User Parameters'!$AB$3*'User Parameters'!$W$3+'Enviromental &amp; Economic Results'!P77+'User Parameters'!$Y$3</f>
        <v>111232.421534869</v>
      </c>
      <c r="T77" s="15" t="n">
        <f aca="false">(S77-R77)/E77</f>
        <v>-71.7833635569018</v>
      </c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</row>
    <row r="78" customFormat="false" ht="12.75" hidden="false" customHeight="false" outlineLevel="0" collapsed="false">
      <c r="A78" s="0" t="n">
        <v>76</v>
      </c>
      <c r="B78" s="14" t="str">
        <f aca="false">CONCATENATE('Yearly Data'!B78,"-",'Yearly Data'!C78,"-",'Yearly Data'!D78,"-",'Yearly Data'!E78,"-",'Yearly Data'!F78,"-",'Yearly Data'!G78,"-",'Yearly Data'!H78)</f>
        <v>C-CLW-NAP-FC-FP-WC-OFF</v>
      </c>
      <c r="C78" s="15" t="n">
        <f aca="false">(('Energetic Results'!X78-'Energetic Results'!P78)/('User Parameters'!$C$3*'User Parameters'!$D$3))</f>
        <v>-11775.6824686961</v>
      </c>
      <c r="D78" s="15" t="n">
        <f aca="false">('Energetic Results'!R78-'Energetic Results'!Q78)/'User Parameters'!$E$3</f>
        <v>1619.56452089082</v>
      </c>
      <c r="E78" s="15" t="n">
        <f aca="false">C78+D78</f>
        <v>-10156.1179478053</v>
      </c>
      <c r="F78" s="15" t="n">
        <f aca="false">('Energetic Results'!X78/('User Parameters'!$C$3*'User Parameters'!$D$3)+'Energetic Results'!R78/'User Parameters'!$E$3)</f>
        <v>2907.12059066404</v>
      </c>
      <c r="G78" s="15" t="n">
        <f aca="false">(E78/F78)*100</f>
        <v>-349.353170295748</v>
      </c>
      <c r="H78" s="15" t="n">
        <f aca="false">('Yearly Data'!AI78+'Yearly Data'!AM78+'Yearly Data'!AN78)/('Energetic Results'!P78/('User Parameters'!$C$3*'User Parameters'!$D$3)+'Energetic Results'!Q78/'User Parameters'!$E$3)</f>
        <v>0.374825013254448</v>
      </c>
      <c r="I78" s="15" t="n">
        <f aca="false">('Yearly Data'!AI78+'Yearly Data'!AM78+'Yearly Data'!AN78)/(('Yearly Data'!AM78+'Yearly Data'!AN78)/('User Parameters'!$C$3*'User Parameters'!$D$3)+('Yearly Data'!AI78)/('Energetic Results'!W78*'User Parameters'!$E$3))</f>
        <v>1.79837463780375</v>
      </c>
      <c r="J78" s="15" t="n">
        <f aca="false">IF('Yearly Data'!B78="C",'Yearly Data'!AI78/(('Yearly Data'!AD78*'User Parameters'!$D$3)+(('Yearly Data'!R78+'Yearly Data'!S78+'Yearly Data'!U78+'Yearly Data'!V78+('Energetic Results'!H78*'Yearly Data'!AP78)/'Yearly Data'!Y78*'Yearly Data'!M78+'Yearly Data'!O78*'Yearly Data'!AD78/'Energetic Results'!P78)*'User Parameters'!$E$3/1000)),'Yearly Data'!AI78/((0.5*'Yearly Data'!Z78)*'User Parameters'!$D$3+('Yearly Data'!R78+'Yearly Data'!S78+'Yearly Data'!U78+'Yearly Data'!V78+('Energetic Results'!H78*'Yearly Data'!AP78)/'Yearly Data'!Y78*'Yearly Data'!M78+('Yearly Data'!O78+'Yearly Data'!N78)*0.5*'Yearly Data'!Z78/'Energetic Results'!P78)*'User Parameters'!$E$3/1000))</f>
        <v>0.497125157113663</v>
      </c>
      <c r="K78" s="16" t="n">
        <f aca="false">'Yearly Data'!AI78/(('Yearly Data'!AX78/1000)*'User Parameters'!$E$3)</f>
        <v>5.78830277770147</v>
      </c>
      <c r="L78" s="15" t="n">
        <f aca="false">C78/'User Parameters'!$F$3+'Enviromental &amp; Economic Results'!D78/'User Parameters'!$G$3</f>
        <v>-44403.4556732997</v>
      </c>
      <c r="M78" s="17" t="n">
        <f aca="false">IF('Yearly Data'!F78="FP",'User Parameters'!$H$3*'Energetic Results'!C78+'User Parameters'!$K$3*'Energetic Results'!D78,'User Parameters'!$I$3*'Energetic Results'!C78+'User Parameters'!$K$3*'Energetic Results'!D78)</f>
        <v>3175.00000298023</v>
      </c>
      <c r="N78" s="15" t="n">
        <f aca="false">'User Parameters'!$L$3+'User Parameters'!$N$3+'User Parameters'!$O$3</f>
        <v>3</v>
      </c>
      <c r="O78" s="18" t="n">
        <f aca="false">'User Parameters'!$M$3+'User Parameters'!$P$3</f>
        <v>4</v>
      </c>
      <c r="P78" s="18" t="n">
        <f aca="false">('Energetic Results'!P78/'User Parameters'!$C$3)*'User Parameters'!$Q$3+'Energetic Results'!Q78*'User Parameters'!$R$3+'Energetic Results'!O78*'User Parameters'!$S$3</f>
        <v>11573.5960243741</v>
      </c>
      <c r="Q78" s="15" t="n">
        <f aca="false">(('Yearly Data'!AM78+'Yearly Data'!AN78)/('User Parameters'!$C$3)*'User Parameters'!$Q$3+'Energetic Results'!R78*'User Parameters'!$R$3)</f>
        <v>1927.29247488713</v>
      </c>
      <c r="R78" s="15" t="n">
        <f aca="false">'User Parameters'!$AB$3*'Enviromental &amp; Economic Results'!O78+'User Parameters'!$AB$3*'User Parameters'!$T$3+'Enviromental &amp; Economic Results'!Q78+'User Parameters'!$V$3</f>
        <v>1968.29247488713</v>
      </c>
      <c r="S78" s="15" t="n">
        <f aca="false">'User Parameters'!$AB$3*'Enviromental &amp; Economic Results'!M78+'User Parameters'!$AB$3*'Enviromental &amp; Economic Results'!N78+'User Parameters'!$AB$3*'User Parameters'!$W$3+'Enviromental &amp; Economic Results'!P78+'User Parameters'!$Y$3</f>
        <v>37006.596048216</v>
      </c>
      <c r="T78" s="15" t="n">
        <f aca="false">(S78-R78)/E78</f>
        <v>-3.44997013163879</v>
      </c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</row>
    <row r="79" customFormat="false" ht="12.75" hidden="false" customHeight="false" outlineLevel="0" collapsed="false">
      <c r="A79" s="13" t="n">
        <v>77</v>
      </c>
      <c r="B79" s="14" t="str">
        <f aca="false">CONCATENATE('Yearly Data'!B79,"-",'Yearly Data'!C79,"-",'Yearly Data'!D79,"-",'Yearly Data'!E79,"-",'Yearly Data'!F79,"-",'Yearly Data'!G79,"-",'Yearly Data'!H79)</f>
        <v>C-CLW-NAP-FC-FP-WC-OFF</v>
      </c>
      <c r="C79" s="15" t="n">
        <f aca="false">(('Energetic Results'!X79-'Energetic Results'!P79)/('User Parameters'!$C$3*'User Parameters'!$D$3))</f>
        <v>-11739.5032644107</v>
      </c>
      <c r="D79" s="15" t="n">
        <f aca="false">('Energetic Results'!R79-'Energetic Results'!Q79)/'User Parameters'!$E$3</f>
        <v>1629.04567878194</v>
      </c>
      <c r="E79" s="15" t="n">
        <f aca="false">C79+D79</f>
        <v>-10110.4575856287</v>
      </c>
      <c r="F79" s="15" t="n">
        <f aca="false">('Energetic Results'!X79/('User Parameters'!$C$3*'User Parameters'!$D$3)+'Energetic Results'!R79/'User Parameters'!$E$3)</f>
        <v>2907.04645759697</v>
      </c>
      <c r="G79" s="15" t="n">
        <f aca="false">(E79/F79)*100</f>
        <v>-347.791400416293</v>
      </c>
      <c r="H79" s="15" t="n">
        <f aca="false">('Yearly Data'!AI79+'Yearly Data'!AM79+'Yearly Data'!AN79)/('Energetic Results'!P79/('User Parameters'!$C$3*'User Parameters'!$D$3)+'Energetic Results'!Q79/'User Parameters'!$E$3)</f>
        <v>0.376251268796752</v>
      </c>
      <c r="I79" s="15" t="n">
        <f aca="false">('Yearly Data'!AI79+'Yearly Data'!AM79+'Yearly Data'!AN79)/(('Yearly Data'!AM79+'Yearly Data'!AN79)/('User Parameters'!$C$3*'User Parameters'!$D$3)+('Yearly Data'!AI79)/('Energetic Results'!W79*'User Parameters'!$E$3))</f>
        <v>1.79894657663644</v>
      </c>
      <c r="J79" s="15" t="n">
        <f aca="false">IF('Yearly Data'!B79="C",'Yearly Data'!AI79/(('Yearly Data'!AD79*'User Parameters'!$D$3)+(('Yearly Data'!R79+'Yearly Data'!S79+'Yearly Data'!U79+'Yearly Data'!V79+('Energetic Results'!H79*'Yearly Data'!AP79)/'Yearly Data'!Y79*'Yearly Data'!M79+'Yearly Data'!O79*'Yearly Data'!AD79/'Energetic Results'!P79)*'User Parameters'!$E$3/1000)),'Yearly Data'!AI79/((0.5*'Yearly Data'!Z79)*'User Parameters'!$D$3+('Yearly Data'!R79+'Yearly Data'!S79+'Yearly Data'!U79+'Yearly Data'!V79+('Energetic Results'!H79*'Yearly Data'!AP79)/'Yearly Data'!Y79*'Yearly Data'!M79+('Yearly Data'!O79+'Yearly Data'!N79)*0.5*'Yearly Data'!Z79/'Energetic Results'!P79)*'User Parameters'!$E$3/1000))</f>
        <v>0.494835160067123</v>
      </c>
      <c r="K79" s="16" t="n">
        <f aca="false">'Yearly Data'!AI79/(('Yearly Data'!AX79/1000)*'User Parameters'!$E$3)</f>
        <v>5.79037811072409</v>
      </c>
      <c r="L79" s="15" t="n">
        <f aca="false">C79/'User Parameters'!$F$3+'Enviromental &amp; Economic Results'!D79/'User Parameters'!$G$3</f>
        <v>-44242.9369263394</v>
      </c>
      <c r="M79" s="17" t="n">
        <f aca="false">IF('Yearly Data'!F79="FP",'User Parameters'!$H$3*'Energetic Results'!C79+'User Parameters'!$K$3*'Energetic Results'!D79,'User Parameters'!$I$3*'Energetic Results'!C79+'User Parameters'!$K$3*'Energetic Results'!D79)</f>
        <v>3425.00000670552</v>
      </c>
      <c r="N79" s="15" t="n">
        <f aca="false">'User Parameters'!$L$3+'User Parameters'!$N$3+'User Parameters'!$O$3</f>
        <v>3</v>
      </c>
      <c r="O79" s="18" t="n">
        <f aca="false">'User Parameters'!$M$3+'User Parameters'!$P$3</f>
        <v>4</v>
      </c>
      <c r="P79" s="18" t="n">
        <f aca="false">('Energetic Results'!P79/'User Parameters'!$C$3)*'User Parameters'!$Q$3+'Energetic Results'!Q79*'User Parameters'!$R$3+'Energetic Results'!O79*'User Parameters'!$S$3</f>
        <v>11535.3400443858</v>
      </c>
      <c r="Q79" s="15" t="n">
        <f aca="false">(('Yearly Data'!AM79+'Yearly Data'!AN79)/('User Parameters'!$C$3)*'User Parameters'!$Q$3+'Energetic Results'!R79*'User Parameters'!$R$3)</f>
        <v>1927.24799504689</v>
      </c>
      <c r="R79" s="15" t="n">
        <f aca="false">'User Parameters'!$AB$3*'Enviromental &amp; Economic Results'!O79+'User Parameters'!$AB$3*'User Parameters'!$T$3+'Enviromental &amp; Economic Results'!Q79+'User Parameters'!$V$3</f>
        <v>1968.24799504689</v>
      </c>
      <c r="S79" s="15" t="n">
        <f aca="false">'User Parameters'!$AB$3*'Enviromental &amp; Economic Results'!M79+'User Parameters'!$AB$3*'Enviromental &amp; Economic Results'!N79+'User Parameters'!$AB$3*'User Parameters'!$W$3+'Enviromental &amp; Economic Results'!P79+'User Parameters'!$Y$3</f>
        <v>38968.34009803</v>
      </c>
      <c r="T79" s="15" t="n">
        <f aca="false">(S79-R79)/E79</f>
        <v>-3.65958630354931</v>
      </c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</row>
    <row r="80" customFormat="false" ht="12.75" hidden="false" customHeight="false" outlineLevel="0" collapsed="false">
      <c r="A80" s="0" t="n">
        <v>78</v>
      </c>
      <c r="B80" s="14" t="str">
        <f aca="false">CONCATENATE('Yearly Data'!B80,"-",'Yearly Data'!C80,"-",'Yearly Data'!D80,"-",'Yearly Data'!E80,"-",'Yearly Data'!F80,"-",'Yearly Data'!G80,"-",'Yearly Data'!H80)</f>
        <v>C-CLW-NAP-FC-FP-WC-OFF</v>
      </c>
      <c r="C80" s="15" t="n">
        <f aca="false">(('Energetic Results'!X80-'Energetic Results'!P80)/('User Parameters'!$C$3*'User Parameters'!$D$3))</f>
        <v>-11727.4404432727</v>
      </c>
      <c r="D80" s="15" t="n">
        <f aca="false">('Energetic Results'!R80-'Energetic Results'!Q80)/'User Parameters'!$E$3</f>
        <v>1632.33085971667</v>
      </c>
      <c r="E80" s="15" t="n">
        <f aca="false">C80+D80</f>
        <v>-10095.109583556</v>
      </c>
      <c r="F80" s="15" t="n">
        <f aca="false">('Energetic Results'!X80/('User Parameters'!$C$3*'User Parameters'!$D$3)+'Energetic Results'!R80/'User Parameters'!$E$3)</f>
        <v>2907.13918853868</v>
      </c>
      <c r="G80" s="15" t="n">
        <f aca="false">(E80/F80)*100</f>
        <v>-347.252364914473</v>
      </c>
      <c r="H80" s="15" t="n">
        <f aca="false">('Yearly Data'!AI80+'Yearly Data'!AM80+'Yearly Data'!AN80)/('Energetic Results'!P80/('User Parameters'!$C$3*'User Parameters'!$D$3)+'Energetic Results'!Q80/'User Parameters'!$E$3)</f>
        <v>0.376610752446761</v>
      </c>
      <c r="I80" s="15" t="n">
        <f aca="false">('Yearly Data'!AI80+'Yearly Data'!AM80+'Yearly Data'!AN80)/(('Yearly Data'!AM80+'Yearly Data'!AN80)/('User Parameters'!$C$3*'User Parameters'!$D$3)+('Yearly Data'!AI80)/('Energetic Results'!W80*'User Parameters'!$E$3))</f>
        <v>1.79849388982169</v>
      </c>
      <c r="J80" s="15" t="n">
        <f aca="false">IF('Yearly Data'!B80="C",'Yearly Data'!AI80/(('Yearly Data'!AD80*'User Parameters'!$D$3)+(('Yearly Data'!R80+'Yearly Data'!S80+'Yearly Data'!U80+'Yearly Data'!V80+('Energetic Results'!H80*'Yearly Data'!AP80)/'Yearly Data'!Y80*'Yearly Data'!M80+'Yearly Data'!O80*'Yearly Data'!AD80/'Energetic Results'!P80)*'User Parameters'!$E$3/1000)),'Yearly Data'!AI80/((0.5*'Yearly Data'!Z80)*'User Parameters'!$D$3+('Yearly Data'!R80+'Yearly Data'!S80+'Yearly Data'!U80+'Yearly Data'!V80+('Energetic Results'!H80*'Yearly Data'!AP80)/'Yearly Data'!Y80*'Yearly Data'!M80+('Yearly Data'!O80+'Yearly Data'!N80)*0.5*'Yearly Data'!Z80/'Energetic Results'!P80)*'User Parameters'!$E$3/1000))</f>
        <v>0.49381577733677</v>
      </c>
      <c r="K80" s="16" t="n">
        <f aca="false">'Yearly Data'!AI80/(('Yearly Data'!AX80/1000)*'User Parameters'!$E$3)</f>
        <v>5.78872271035979</v>
      </c>
      <c r="L80" s="15" t="n">
        <f aca="false">C80/'User Parameters'!$F$3+'Enviromental &amp; Economic Results'!D80/'User Parameters'!$G$3</f>
        <v>-44189.2103402296</v>
      </c>
      <c r="M80" s="17" t="n">
        <f aca="false">IF('Yearly Data'!F80="FP",'User Parameters'!$H$3*'Energetic Results'!C80+'User Parameters'!$K$3*'Energetic Results'!D80,'User Parameters'!$I$3*'Energetic Results'!C80+'User Parameters'!$K$3*'Energetic Results'!D80)</f>
        <v>3625.00000968575</v>
      </c>
      <c r="N80" s="15" t="n">
        <f aca="false">'User Parameters'!$L$3+'User Parameters'!$N$3+'User Parameters'!$O$3</f>
        <v>3</v>
      </c>
      <c r="O80" s="18" t="n">
        <f aca="false">'User Parameters'!$M$3+'User Parameters'!$P$3</f>
        <v>4</v>
      </c>
      <c r="P80" s="18" t="n">
        <f aca="false">('Energetic Results'!P80/'User Parameters'!$C$3)*'User Parameters'!$Q$3+'Energetic Results'!Q80*'User Parameters'!$R$3+'Energetic Results'!O80*'User Parameters'!$S$3</f>
        <v>11522.5122358897</v>
      </c>
      <c r="Q80" s="15" t="n">
        <f aca="false">(('Yearly Data'!AM80+'Yearly Data'!AN80)/('User Parameters'!$C$3)*'User Parameters'!$Q$3+'Energetic Results'!R80*'User Parameters'!$R$3)</f>
        <v>1927.30363361192</v>
      </c>
      <c r="R80" s="15" t="n">
        <f aca="false">'User Parameters'!$AB$3*'Enviromental &amp; Economic Results'!O80+'User Parameters'!$AB$3*'User Parameters'!$T$3+'Enviromental &amp; Economic Results'!Q80+'User Parameters'!$V$3</f>
        <v>1968.30363361192</v>
      </c>
      <c r="S80" s="15" t="n">
        <f aca="false">'User Parameters'!$AB$3*'Enviromental &amp; Economic Results'!M80+'User Parameters'!$AB$3*'Enviromental &amp; Economic Results'!N80+'User Parameters'!$AB$3*'User Parameters'!$W$3+'Enviromental &amp; Economic Results'!P80+'User Parameters'!$Y$3</f>
        <v>40555.5123133757</v>
      </c>
      <c r="T80" s="15" t="n">
        <f aca="false">(S80-R80)/E80</f>
        <v>-3.82236649938092</v>
      </c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</row>
    <row r="81" customFormat="false" ht="12.75" hidden="false" customHeight="false" outlineLevel="0" collapsed="false">
      <c r="A81" s="13" t="n">
        <v>79</v>
      </c>
      <c r="B81" s="14" t="str">
        <f aca="false">CONCATENATE('Yearly Data'!B81,"-",'Yearly Data'!C81,"-",'Yearly Data'!D81,"-",'Yearly Data'!E81,"-",'Yearly Data'!F81,"-",'Yearly Data'!G81,"-",'Yearly Data'!H81)</f>
        <v>C-CLW-NAP-FC-FP-WC-OFF</v>
      </c>
      <c r="C81" s="15" t="n">
        <f aca="false">(('Energetic Results'!X81-'Energetic Results'!P81)/('User Parameters'!$C$3*'User Parameters'!$D$3))</f>
        <v>-10058.8571656868</v>
      </c>
      <c r="D81" s="15" t="n">
        <f aca="false">('Energetic Results'!R81-'Energetic Results'!Q81)/'User Parameters'!$E$3</f>
        <v>1632.82265506496</v>
      </c>
      <c r="E81" s="15" t="n">
        <f aca="false">C81+D81</f>
        <v>-8426.03451062184</v>
      </c>
      <c r="F81" s="15" t="n">
        <f aca="false">('Energetic Results'!X81/('User Parameters'!$C$3*'User Parameters'!$D$3)+'Energetic Results'!R81/'User Parameters'!$E$3)</f>
        <v>2906.56885927874</v>
      </c>
      <c r="G81" s="15" t="n">
        <f aca="false">(E81/F81)*100</f>
        <v>-289.896263208186</v>
      </c>
      <c r="H81" s="15" t="n">
        <f aca="false">('Yearly Data'!AI81+'Yearly Data'!AM81+'Yearly Data'!AN81)/('Energetic Results'!P81/('User Parameters'!$C$3*'User Parameters'!$D$3)+'Energetic Results'!Q81/'User Parameters'!$E$3)</f>
        <v>0.432105313883114</v>
      </c>
      <c r="I81" s="15" t="n">
        <f aca="false">('Yearly Data'!AI81+'Yearly Data'!AM81+'Yearly Data'!AN81)/(('Yearly Data'!AM81+'Yearly Data'!AN81)/('User Parameters'!$C$3*'User Parameters'!$D$3)+('Yearly Data'!AI81)/('Energetic Results'!W81*'User Parameters'!$E$3))</f>
        <v>1.79890429280819</v>
      </c>
      <c r="J81" s="15" t="n">
        <f aca="false">IF('Yearly Data'!B81="C",'Yearly Data'!AI81/(('Yearly Data'!AD81*'User Parameters'!$D$3)+(('Yearly Data'!R81+'Yearly Data'!S81+'Yearly Data'!U81+'Yearly Data'!V81+('Energetic Results'!H81*'Yearly Data'!AP81)/'Yearly Data'!Y81*'Yearly Data'!M81+'Yearly Data'!O81*'Yearly Data'!AD81/'Energetic Results'!P81)*'User Parameters'!$E$3/1000)),'Yearly Data'!AI81/((0.5*'Yearly Data'!Z81)*'User Parameters'!$D$3+('Yearly Data'!R81+'Yearly Data'!S81+'Yearly Data'!U81+'Yearly Data'!V81+('Energetic Results'!H81*'Yearly Data'!AP81)/'Yearly Data'!Y81*'Yearly Data'!M81+('Yearly Data'!O81+'Yearly Data'!N81)*0.5*'Yearly Data'!Z81/'Energetic Results'!P81)*'User Parameters'!$E$3/1000))</f>
        <v>0.571606564386738</v>
      </c>
      <c r="K81" s="16" t="n">
        <f aca="false">'Yearly Data'!AI81/(('Yearly Data'!AX81/1000)*'User Parameters'!$E$3)</f>
        <v>5.79040611681849</v>
      </c>
      <c r="L81" s="15" t="n">
        <f aca="false">C81/'User Parameters'!$F$3+'Enviromental &amp; Economic Results'!D81/'User Parameters'!$G$3</f>
        <v>-37514.0575709723</v>
      </c>
      <c r="M81" s="17" t="n">
        <f aca="false">IF('Yearly Data'!F81="FP",'User Parameters'!$H$3*'Energetic Results'!C81+'User Parameters'!$K$3*'Energetic Results'!D81,'User Parameters'!$I$3*'Energetic Results'!C81+'User Parameters'!$K$3*'Energetic Results'!D81)</f>
        <v>4500.00000447035</v>
      </c>
      <c r="N81" s="15" t="n">
        <f aca="false">'User Parameters'!$L$3+'User Parameters'!$N$3+'User Parameters'!$O$3</f>
        <v>3</v>
      </c>
      <c r="O81" s="18" t="n">
        <f aca="false">'User Parameters'!$M$3+'User Parameters'!$P$3</f>
        <v>4</v>
      </c>
      <c r="P81" s="18" t="n">
        <f aca="false">('Energetic Results'!P81/'User Parameters'!$C$3)*'User Parameters'!$Q$3+'Energetic Results'!Q81*'User Parameters'!$R$3+'Energetic Results'!O81*'User Parameters'!$S$3</f>
        <v>10020.1707319491</v>
      </c>
      <c r="Q81" s="15" t="n">
        <f aca="false">(('Yearly Data'!AM81+'Yearly Data'!AN81)/('User Parameters'!$C$3)*'User Parameters'!$Q$3+'Energetic Results'!R81*'User Parameters'!$R$3)</f>
        <v>1926.96143605595</v>
      </c>
      <c r="R81" s="15" t="n">
        <f aca="false">'User Parameters'!$AB$3*'Enviromental &amp; Economic Results'!O81+'User Parameters'!$AB$3*'User Parameters'!$T$3+'Enviromental &amp; Economic Results'!Q81+'User Parameters'!$V$3</f>
        <v>1967.96143605595</v>
      </c>
      <c r="S81" s="15" t="n">
        <f aca="false">'User Parameters'!$AB$3*'Enviromental &amp; Economic Results'!M81+'User Parameters'!$AB$3*'Enviromental &amp; Economic Results'!N81+'User Parameters'!$AB$3*'User Parameters'!$W$3+'Enviromental &amp; Economic Results'!P81+'User Parameters'!$Y$3</f>
        <v>46053.1707677119</v>
      </c>
      <c r="T81" s="15" t="n">
        <f aca="false">(S81-R81)/E81</f>
        <v>-5.23202335286928</v>
      </c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</row>
    <row r="82" customFormat="false" ht="12.75" hidden="false" customHeight="false" outlineLevel="0" collapsed="false">
      <c r="A82" s="0" t="n">
        <v>80</v>
      </c>
      <c r="B82" s="14" t="str">
        <f aca="false">CONCATENATE('Yearly Data'!B82,"-",'Yearly Data'!C82,"-",'Yearly Data'!D82,"-",'Yearly Data'!E82,"-",'Yearly Data'!F82,"-",'Yearly Data'!G82,"-",'Yearly Data'!H82)</f>
        <v>C-CLW-NAP-FC-FP-WC-OFF</v>
      </c>
      <c r="C82" s="15" t="n">
        <f aca="false">(('Energetic Results'!X82-'Energetic Results'!P82)/('User Parameters'!$C$3*'User Parameters'!$D$3))</f>
        <v>-10008.6109701201</v>
      </c>
      <c r="D82" s="15" t="n">
        <f aca="false">('Energetic Results'!R82-'Energetic Results'!Q82)/'User Parameters'!$E$3</f>
        <v>1638.55704722441</v>
      </c>
      <c r="E82" s="15" t="n">
        <f aca="false">C82+D82</f>
        <v>-8370.05392289567</v>
      </c>
      <c r="F82" s="15" t="n">
        <f aca="false">('Energetic Results'!X82/('User Parameters'!$C$3*'User Parameters'!$D$3)+'Energetic Results'!R82/'User Parameters'!$E$3)</f>
        <v>2906.39851495725</v>
      </c>
      <c r="G82" s="15" t="n">
        <f aca="false">(E82/F82)*100</f>
        <v>-287.987138715517</v>
      </c>
      <c r="H82" s="15" t="n">
        <f aca="false">('Yearly Data'!AI82+'Yearly Data'!AM82+'Yearly Data'!AN82)/('Energetic Results'!P82/('User Parameters'!$C$3*'User Parameters'!$D$3)+'Energetic Results'!Q82/'User Parameters'!$E$3)</f>
        <v>0.434199400658605</v>
      </c>
      <c r="I82" s="15" t="n">
        <f aca="false">('Yearly Data'!AI82+'Yearly Data'!AM82+'Yearly Data'!AN82)/(('Yearly Data'!AM82+'Yearly Data'!AN82)/('User Parameters'!$C$3*'User Parameters'!$D$3)+('Yearly Data'!AI82)/('Energetic Results'!W82*'User Parameters'!$E$3))</f>
        <v>1.79877835002098</v>
      </c>
      <c r="J82" s="15" t="n">
        <f aca="false">IF('Yearly Data'!B82="C",'Yearly Data'!AI82/(('Yearly Data'!AD82*'User Parameters'!$D$3)+(('Yearly Data'!R82+'Yearly Data'!S82+'Yearly Data'!U82+'Yearly Data'!V82+('Energetic Results'!H82*'Yearly Data'!AP82)/'Yearly Data'!Y82*'Yearly Data'!M82+'Yearly Data'!O82*'Yearly Data'!AD82/'Energetic Results'!P82)*'User Parameters'!$E$3/1000)),'Yearly Data'!AI82/((0.5*'Yearly Data'!Z82)*'User Parameters'!$D$3+('Yearly Data'!R82+'Yearly Data'!S82+'Yearly Data'!U82+'Yearly Data'!V82+('Energetic Results'!H82*'Yearly Data'!AP82)/'Yearly Data'!Y82*'Yearly Data'!M82+('Yearly Data'!O82+'Yearly Data'!N82)*0.5*'Yearly Data'!Z82/'Energetic Results'!P82)*'User Parameters'!$E$3/1000))</f>
        <v>0.569501388120497</v>
      </c>
      <c r="K82" s="16" t="n">
        <f aca="false">'Yearly Data'!AI82/(('Yearly Data'!AX82/1000)*'User Parameters'!$E$3)</f>
        <v>5.79001921594693</v>
      </c>
      <c r="L82" s="15" t="n">
        <f aca="false">C82/'User Parameters'!$F$3+'Enviromental &amp; Economic Results'!D82/'User Parameters'!$G$3</f>
        <v>-37303.5154684396</v>
      </c>
      <c r="M82" s="17" t="n">
        <f aca="false">IF('Yearly Data'!F82="FP",'User Parameters'!$H$3*'Energetic Results'!C82+'User Parameters'!$K$3*'Energetic Results'!D82,'User Parameters'!$I$3*'Energetic Results'!C82+'User Parameters'!$K$3*'Energetic Results'!D82)</f>
        <v>4800.0000089407</v>
      </c>
      <c r="N82" s="15" t="n">
        <f aca="false">'User Parameters'!$L$3+'User Parameters'!$N$3+'User Parameters'!$O$3</f>
        <v>3</v>
      </c>
      <c r="O82" s="18" t="n">
        <f aca="false">'User Parameters'!$M$3+'User Parameters'!$P$3</f>
        <v>4</v>
      </c>
      <c r="P82" s="18" t="n">
        <f aca="false">('Energetic Results'!P82/'User Parameters'!$C$3)*'User Parameters'!$Q$3+'Energetic Results'!Q82*'User Parameters'!$R$3+'Energetic Results'!O82*'User Parameters'!$S$3</f>
        <v>9971.45291032631</v>
      </c>
      <c r="Q82" s="15" t="n">
        <f aca="false">(('Yearly Data'!AM82+'Yearly Data'!AN82)/('User Parameters'!$C$3)*'User Parameters'!$Q$3+'Energetic Results'!R82*'User Parameters'!$R$3)</f>
        <v>1926.85922946306</v>
      </c>
      <c r="R82" s="15" t="n">
        <f aca="false">'User Parameters'!$AB$3*'Enviromental &amp; Economic Results'!O82+'User Parameters'!$AB$3*'User Parameters'!$T$3+'Enviromental &amp; Economic Results'!Q82+'User Parameters'!$V$3</f>
        <v>1967.85922946306</v>
      </c>
      <c r="S82" s="15" t="n">
        <f aca="false">'User Parameters'!$AB$3*'Enviromental &amp; Economic Results'!M82+'User Parameters'!$AB$3*'Enviromental &amp; Economic Results'!N82+'User Parameters'!$AB$3*'User Parameters'!$W$3+'Enviromental &amp; Economic Results'!P82+'User Parameters'!$Y$3</f>
        <v>48404.4529818519</v>
      </c>
      <c r="T82" s="15" t="n">
        <f aca="false">(S82-R82)/E82</f>
        <v>-5.54794439559881</v>
      </c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</row>
    <row r="83" customFormat="false" ht="12.75" hidden="false" customHeight="false" outlineLevel="0" collapsed="false">
      <c r="A83" s="13" t="n">
        <v>81</v>
      </c>
      <c r="B83" s="14" t="str">
        <f aca="false">CONCATENATE('Yearly Data'!B83,"-",'Yearly Data'!C83,"-",'Yearly Data'!D83,"-",'Yearly Data'!E83,"-",'Yearly Data'!F83,"-",'Yearly Data'!G83,"-",'Yearly Data'!H83)</f>
        <v>C-CLW-NAP-FC-FP-WC-OFF</v>
      </c>
      <c r="C83" s="15" t="n">
        <f aca="false">(('Energetic Results'!X83-'Energetic Results'!P83)/('User Parameters'!$C$3*'User Parameters'!$D$3))</f>
        <v>-9906.88232584104</v>
      </c>
      <c r="D83" s="15" t="n">
        <f aca="false">('Energetic Results'!R83-'Energetic Results'!Q83)/'User Parameters'!$E$3</f>
        <v>1640.44325368474</v>
      </c>
      <c r="E83" s="15" t="n">
        <f aca="false">C83+D83</f>
        <v>-8266.4390721563</v>
      </c>
      <c r="F83" s="15" t="n">
        <f aca="false">('Energetic Results'!X83/('User Parameters'!$C$3*'User Parameters'!$D$3)+'Energetic Results'!R83/'User Parameters'!$E$3)</f>
        <v>2906.48082839037</v>
      </c>
      <c r="G83" s="15" t="n">
        <f aca="false">(E83/F83)*100</f>
        <v>-284.414023702139</v>
      </c>
      <c r="H83" s="15" t="n">
        <f aca="false">('Yearly Data'!AI83+'Yearly Data'!AM83+'Yearly Data'!AN83)/('Energetic Results'!P83/('User Parameters'!$C$3*'User Parameters'!$D$3)+'Energetic Results'!Q83/'User Parameters'!$E$3)</f>
        <v>0.438276437759781</v>
      </c>
      <c r="I83" s="15" t="n">
        <f aca="false">('Yearly Data'!AI83+'Yearly Data'!AM83+'Yearly Data'!AN83)/(('Yearly Data'!AM83+'Yearly Data'!AN83)/('User Parameters'!$C$3*'User Parameters'!$D$3)+('Yearly Data'!AI83)/('Energetic Results'!W83*'User Parameters'!$E$3))</f>
        <v>1.79894387914735</v>
      </c>
      <c r="J83" s="15" t="n">
        <f aca="false">IF('Yearly Data'!B83="C",'Yearly Data'!AI83/(('Yearly Data'!AD83*'User Parameters'!$D$3)+(('Yearly Data'!R83+'Yearly Data'!S83+'Yearly Data'!U83+'Yearly Data'!V83+('Energetic Results'!H83*'Yearly Data'!AP83)/'Yearly Data'!Y83*'Yearly Data'!M83+'Yearly Data'!O83*'Yearly Data'!AD83/'Energetic Results'!P83)*'User Parameters'!$E$3/1000)),'Yearly Data'!AI83/((0.5*'Yearly Data'!Z83)*'User Parameters'!$D$3+('Yearly Data'!R83+'Yearly Data'!S83+'Yearly Data'!U83+'Yearly Data'!V83+('Energetic Results'!H83*'Yearly Data'!AP83)/'Yearly Data'!Y83*'Yearly Data'!M83+('Yearly Data'!O83+'Yearly Data'!N83)*0.5*'Yearly Data'!Z83/'Energetic Results'!P83)*'User Parameters'!$E$3/1000))</f>
        <v>0.573105555277659</v>
      </c>
      <c r="K83" s="16" t="n">
        <f aca="false">'Yearly Data'!AI83/(('Yearly Data'!AX83/1000)*'User Parameters'!$E$3)</f>
        <v>5.79058091456075</v>
      </c>
      <c r="L83" s="15" t="n">
        <f aca="false">C83/'User Parameters'!$F$3+'Enviromental &amp; Economic Results'!D83/'User Parameters'!$G$3</f>
        <v>-36893.4572138896</v>
      </c>
      <c r="M83" s="17" t="n">
        <f aca="false">IF('Yearly Data'!F83="FP",'User Parameters'!$H$3*'Energetic Results'!C83+'User Parameters'!$K$3*'Energetic Results'!D83,'User Parameters'!$I$3*'Energetic Results'!C83+'User Parameters'!$K$3*'Energetic Results'!D83)</f>
        <v>5100.00001341105</v>
      </c>
      <c r="N83" s="15" t="n">
        <f aca="false">'User Parameters'!$L$3+'User Parameters'!$N$3+'User Parameters'!$O$3</f>
        <v>3</v>
      </c>
      <c r="O83" s="18" t="n">
        <f aca="false">'User Parameters'!$M$3+'User Parameters'!$P$3</f>
        <v>4</v>
      </c>
      <c r="P83" s="18" t="n">
        <f aca="false">('Energetic Results'!P83/'User Parameters'!$C$3)*'User Parameters'!$Q$3+'Energetic Results'!Q83*'User Parameters'!$R$3+'Energetic Results'!O83*'User Parameters'!$S$3</f>
        <v>9878.79750461096</v>
      </c>
      <c r="Q83" s="15" t="n">
        <f aca="false">(('Yearly Data'!AM83+'Yearly Data'!AN83)/('User Parameters'!$C$3)*'User Parameters'!$Q$3+'Energetic Results'!R83*'User Parameters'!$R$3)</f>
        <v>1926.90861752293</v>
      </c>
      <c r="R83" s="15" t="n">
        <f aca="false">'User Parameters'!$AB$3*'Enviromental &amp; Economic Results'!O83+'User Parameters'!$AB$3*'User Parameters'!$T$3+'Enviromental &amp; Economic Results'!Q83+'User Parameters'!$V$3</f>
        <v>1967.90861752293</v>
      </c>
      <c r="S83" s="15" t="n">
        <f aca="false">'User Parameters'!$AB$3*'Enviromental &amp; Economic Results'!M83+'User Parameters'!$AB$3*'Enviromental &amp; Economic Results'!N83+'User Parameters'!$AB$3*'User Parameters'!$W$3+'Enviromental &amp; Economic Results'!P83+'User Parameters'!$Y$3</f>
        <v>50711.7976118993</v>
      </c>
      <c r="T83" s="15" t="n">
        <f aca="false">(S83-R83)/E83</f>
        <v>-5.89660052761528</v>
      </c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</row>
    <row r="84" customFormat="false" ht="12.75" hidden="false" customHeight="false" outlineLevel="0" collapsed="false">
      <c r="A84" s="0" t="n">
        <v>82</v>
      </c>
      <c r="B84" s="14" t="str">
        <f aca="false">CONCATENATE('Yearly Data'!B84,"-",'Yearly Data'!C84,"-",'Yearly Data'!D84,"-",'Yearly Data'!E84,"-",'Yearly Data'!F84,"-",'Yearly Data'!G84,"-",'Yearly Data'!H84)</f>
        <v>C-CLW-NAP-FC-FP-WC-OFF</v>
      </c>
      <c r="C84" s="15" t="n">
        <f aca="false">(('Energetic Results'!X84-'Energetic Results'!P84)/('User Parameters'!$C$3*'User Parameters'!$D$3))</f>
        <v>-8792.94656752796</v>
      </c>
      <c r="D84" s="15" t="n">
        <f aca="false">('Energetic Results'!R84-'Energetic Results'!Q84)/'User Parameters'!$E$3</f>
        <v>1642.01473638138</v>
      </c>
      <c r="E84" s="15" t="n">
        <f aca="false">C84+D84</f>
        <v>-7150.93183114658</v>
      </c>
      <c r="F84" s="15" t="n">
        <f aca="false">('Energetic Results'!X84/('User Parameters'!$C$3*'User Parameters'!$D$3)+'Energetic Results'!R84/'User Parameters'!$E$3)</f>
        <v>2905.5915938339</v>
      </c>
      <c r="G84" s="15" t="n">
        <f aca="false">(E84/F84)*100</f>
        <v>-246.109324046846</v>
      </c>
      <c r="H84" s="15" t="n">
        <f aca="false">('Yearly Data'!AI84+'Yearly Data'!AM84+'Yearly Data'!AN84)/('Energetic Results'!P84/('User Parameters'!$C$3*'User Parameters'!$D$3)+'Energetic Results'!Q84/'User Parameters'!$E$3)</f>
        <v>0.486826711216584</v>
      </c>
      <c r="I84" s="15" t="n">
        <f aca="false">('Yearly Data'!AI84+'Yearly Data'!AM84+'Yearly Data'!AN84)/(('Yearly Data'!AM84+'Yearly Data'!AN84)/('User Parameters'!$C$3*'User Parameters'!$D$3)+('Yearly Data'!AI84)/('Energetic Results'!W84*'User Parameters'!$E$3))</f>
        <v>1.79914834098402</v>
      </c>
      <c r="J84" s="15" t="n">
        <f aca="false">IF('Yearly Data'!B84="C",'Yearly Data'!AI84/(('Yearly Data'!AD84*'User Parameters'!$D$3)+(('Yearly Data'!R84+'Yearly Data'!S84+'Yearly Data'!U84+'Yearly Data'!V84+('Energetic Results'!H84*'Yearly Data'!AP84)/'Yearly Data'!Y84*'Yearly Data'!M84+'Yearly Data'!O84*'Yearly Data'!AD84/'Energetic Results'!P84)*'User Parameters'!$E$3/1000)),'Yearly Data'!AI84/((0.5*'Yearly Data'!Z84)*'User Parameters'!$D$3+('Yearly Data'!R84+'Yearly Data'!S84+'Yearly Data'!U84+'Yearly Data'!V84+('Energetic Results'!H84*'Yearly Data'!AP84)/'Yearly Data'!Y84*'Yearly Data'!M84+('Yearly Data'!O84+'Yearly Data'!N84)*0.5*'Yearly Data'!Z84/'Energetic Results'!P84)*'User Parameters'!$E$3/1000))</f>
        <v>0.642487993408443</v>
      </c>
      <c r="K84" s="16" t="n">
        <f aca="false">'Yearly Data'!AI84/(('Yearly Data'!AX84/1000)*'User Parameters'!$E$3)</f>
        <v>5.79164723349932</v>
      </c>
      <c r="L84" s="15" t="n">
        <f aca="false">C84/'User Parameters'!$F$3+'Enviromental &amp; Economic Results'!D84/'User Parameters'!$G$3</f>
        <v>-32435.0950428095</v>
      </c>
      <c r="M84" s="17" t="n">
        <f aca="false">IF('Yearly Data'!F84="FP",'User Parameters'!$H$3*'Energetic Results'!C84+'User Parameters'!$K$3*'Energetic Results'!D84,'User Parameters'!$I$3*'Energetic Results'!C84+'User Parameters'!$K$3*'Energetic Results'!D84)</f>
        <v>5650.00000596046</v>
      </c>
      <c r="N84" s="15" t="n">
        <f aca="false">'User Parameters'!$L$3+'User Parameters'!$N$3+'User Parameters'!$O$3</f>
        <v>3</v>
      </c>
      <c r="O84" s="18" t="n">
        <f aca="false">'User Parameters'!$M$3+'User Parameters'!$P$3</f>
        <v>4</v>
      </c>
      <c r="P84" s="18" t="n">
        <f aca="false">('Energetic Results'!P84/'User Parameters'!$C$3)*'User Parameters'!$Q$3+'Energetic Results'!Q84*'User Parameters'!$R$3+'Energetic Results'!O84*'User Parameters'!$S$3</f>
        <v>8874.79600178612</v>
      </c>
      <c r="Q84" s="15" t="n">
        <f aca="false">(('Yearly Data'!AM84+'Yearly Data'!AN84)/('User Parameters'!$C$3)*'User Parameters'!$Q$3+'Energetic Results'!R84*'User Parameters'!$R$3)</f>
        <v>1926.37507678905</v>
      </c>
      <c r="R84" s="15" t="n">
        <f aca="false">'User Parameters'!$AB$3*'Enviromental &amp; Economic Results'!O84+'User Parameters'!$AB$3*'User Parameters'!$T$3+'Enviromental &amp; Economic Results'!Q84+'User Parameters'!$V$3</f>
        <v>1967.37507678905</v>
      </c>
      <c r="S84" s="15" t="n">
        <f aca="false">'User Parameters'!$AB$3*'Enviromental &amp; Economic Results'!M84+'User Parameters'!$AB$3*'Enviromental &amp; Economic Results'!N84+'User Parameters'!$AB$3*'User Parameters'!$W$3+'Enviromental &amp; Economic Results'!P84+'User Parameters'!$Y$3</f>
        <v>54107.7960494698</v>
      </c>
      <c r="T84" s="15" t="n">
        <f aca="false">(S84-R84)/E84</f>
        <v>-7.29141630823246</v>
      </c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</row>
    <row r="85" customFormat="false" ht="12.75" hidden="false" customHeight="false" outlineLevel="0" collapsed="false">
      <c r="A85" s="13" t="n">
        <v>83</v>
      </c>
      <c r="B85" s="14" t="str">
        <f aca="false">CONCATENATE('Yearly Data'!B85,"-",'Yearly Data'!C85,"-",'Yearly Data'!D85,"-",'Yearly Data'!E85,"-",'Yearly Data'!F85,"-",'Yearly Data'!G85,"-",'Yearly Data'!H85)</f>
        <v>C-CLW-NAP-FC-FP-WC-OFF</v>
      </c>
      <c r="C85" s="15" t="n">
        <f aca="false">(('Energetic Results'!X85-'Energetic Results'!P85)/('User Parameters'!$C$3*'User Parameters'!$D$3))</f>
        <v>-8614.54817052211</v>
      </c>
      <c r="D85" s="15" t="n">
        <f aca="false">('Energetic Results'!R85-'Energetic Results'!Q85)/'User Parameters'!$E$3</f>
        <v>1642.59233816716</v>
      </c>
      <c r="E85" s="15" t="n">
        <f aca="false">C85+D85</f>
        <v>-6971.95583235495</v>
      </c>
      <c r="F85" s="15" t="n">
        <f aca="false">('Energetic Results'!X85/('User Parameters'!$C$3*'User Parameters'!$D$3)+'Energetic Results'!R85/'User Parameters'!$E$3)</f>
        <v>2905.4630995316</v>
      </c>
      <c r="G85" s="15" t="n">
        <f aca="false">(E85/F85)*100</f>
        <v>-239.960226425829</v>
      </c>
      <c r="H85" s="15" t="n">
        <f aca="false">('Yearly Data'!AI85+'Yearly Data'!AM85+'Yearly Data'!AN85)/('Energetic Results'!P85/('User Parameters'!$C$3*'User Parameters'!$D$3)+'Energetic Results'!Q85/'User Parameters'!$E$3)</f>
        <v>0.496136508512569</v>
      </c>
      <c r="I85" s="15" t="n">
        <f aca="false">('Yearly Data'!AI85+'Yearly Data'!AM85+'Yearly Data'!AN85)/(('Yearly Data'!AM85+'Yearly Data'!AN85)/('User Parameters'!$C$3*'User Parameters'!$D$3)+('Yearly Data'!AI85)/('Energetic Results'!W85*'User Parameters'!$E$3))</f>
        <v>1.80098407240496</v>
      </c>
      <c r="J85" s="15" t="n">
        <f aca="false">IF('Yearly Data'!B85="C",'Yearly Data'!AI85/(('Yearly Data'!AD85*'User Parameters'!$D$3)+(('Yearly Data'!R85+'Yearly Data'!S85+'Yearly Data'!U85+'Yearly Data'!V85+('Energetic Results'!H85*'Yearly Data'!AP85)/'Yearly Data'!Y85*'Yearly Data'!M85+'Yearly Data'!O85*'Yearly Data'!AD85/'Energetic Results'!P85)*'User Parameters'!$E$3/1000)),'Yearly Data'!AI85/((0.5*'Yearly Data'!Z85)*'User Parameters'!$D$3+('Yearly Data'!R85+'Yearly Data'!S85+'Yearly Data'!U85+'Yearly Data'!V85+('Energetic Results'!H85*'Yearly Data'!AP85)/'Yearly Data'!Y85*'Yearly Data'!M85+('Yearly Data'!O85+'Yearly Data'!N85)*0.5*'Yearly Data'!Z85/'Energetic Results'!P85)*'User Parameters'!$E$3/1000))</f>
        <v>0.650962215103421</v>
      </c>
      <c r="K85" s="16" t="n">
        <f aca="false">'Yearly Data'!AI85/(('Yearly Data'!AX85/1000)*'User Parameters'!$E$3)</f>
        <v>5.79826849387057</v>
      </c>
      <c r="L85" s="15" t="n">
        <f aca="false">C85/'User Parameters'!$F$3+'Enviromental &amp; Economic Results'!D85/'User Parameters'!$G$3</f>
        <v>-31720.5387851432</v>
      </c>
      <c r="M85" s="17" t="n">
        <f aca="false">IF('Yearly Data'!F85="FP",'User Parameters'!$H$3*'Energetic Results'!C85+'User Parameters'!$K$3*'Energetic Results'!D85,'User Parameters'!$I$3*'Energetic Results'!C85+'User Parameters'!$K$3*'Energetic Results'!D85)</f>
        <v>6000.00001117587</v>
      </c>
      <c r="N85" s="15" t="n">
        <f aca="false">'User Parameters'!$L$3+'User Parameters'!$N$3+'User Parameters'!$O$3</f>
        <v>3</v>
      </c>
      <c r="O85" s="18" t="n">
        <f aca="false">'User Parameters'!$M$3+'User Parameters'!$P$3</f>
        <v>4</v>
      </c>
      <c r="P85" s="18" t="n">
        <f aca="false">('Energetic Results'!P85/'User Parameters'!$C$3)*'User Parameters'!$Q$3+'Energetic Results'!Q85*'User Parameters'!$R$3+'Energetic Results'!O85*'User Parameters'!$S$3</f>
        <v>8713.84281716279</v>
      </c>
      <c r="Q85" s="15" t="n">
        <f aca="false">(('Yearly Data'!AM85+'Yearly Data'!AN85)/('User Parameters'!$C$3)*'User Parameters'!$Q$3+'Energetic Results'!R85*'User Parameters'!$R$3)</f>
        <v>1926.29798020767</v>
      </c>
      <c r="R85" s="15" t="n">
        <f aca="false">'User Parameters'!$AB$3*'Enviromental &amp; Economic Results'!O85+'User Parameters'!$AB$3*'User Parameters'!$T$3+'Enviromental &amp; Economic Results'!Q85+'User Parameters'!$V$3</f>
        <v>1967.29798020767</v>
      </c>
      <c r="S85" s="15" t="n">
        <f aca="false">'User Parameters'!$AB$3*'Enviromental &amp; Economic Results'!M85+'User Parameters'!$AB$3*'Enviromental &amp; Economic Results'!N85+'User Parameters'!$AB$3*'User Parameters'!$W$3+'Enviromental &amp; Economic Results'!P85+'User Parameters'!$Y$3</f>
        <v>56746.8429065697</v>
      </c>
      <c r="T85" s="15" t="n">
        <f aca="false">(S85-R85)/E85</f>
        <v>-7.85712736046679</v>
      </c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</row>
    <row r="86" customFormat="false" ht="12.75" hidden="false" customHeight="false" outlineLevel="0" collapsed="false">
      <c r="A86" s="0" t="n">
        <v>84</v>
      </c>
      <c r="B86" s="14" t="str">
        <f aca="false">CONCATENATE('Yearly Data'!B86,"-",'Yearly Data'!C86,"-",'Yearly Data'!D86,"-",'Yearly Data'!E86,"-",'Yearly Data'!F86,"-",'Yearly Data'!G86,"-",'Yearly Data'!H86)</f>
        <v>C-CLW-NAP-FC-FP-WC-OFF</v>
      </c>
      <c r="C86" s="15" t="n">
        <f aca="false">(('Energetic Results'!X86-'Energetic Results'!P86)/('User Parameters'!$C$3*'User Parameters'!$D$3))</f>
        <v>-8508.28318452156</v>
      </c>
      <c r="D86" s="15" t="n">
        <f aca="false">('Energetic Results'!R86-'Energetic Results'!Q86)/'User Parameters'!$E$3</f>
        <v>1641.18897874427</v>
      </c>
      <c r="E86" s="15" t="n">
        <f aca="false">C86+D86</f>
        <v>-6867.09420577729</v>
      </c>
      <c r="F86" s="15" t="n">
        <f aca="false">('Energetic Results'!X86/('User Parameters'!$C$3*'User Parameters'!$D$3)+'Energetic Results'!R86/'User Parameters'!$E$3)</f>
        <v>2905.46071641345</v>
      </c>
      <c r="G86" s="15" t="n">
        <f aca="false">(E86/F86)*100</f>
        <v>-236.351301085707</v>
      </c>
      <c r="H86" s="15" t="n">
        <f aca="false">('Yearly Data'!AI86+'Yearly Data'!AM86+'Yearly Data'!AN86)/('Energetic Results'!P86/('User Parameters'!$C$3*'User Parameters'!$D$3)+'Energetic Results'!Q86/'User Parameters'!$E$3)</f>
        <v>0.501665693073667</v>
      </c>
      <c r="I86" s="15" t="n">
        <f aca="false">('Yearly Data'!AI86+'Yearly Data'!AM86+'Yearly Data'!AN86)/(('Yearly Data'!AM86+'Yearly Data'!AN86)/('User Parameters'!$C$3*'User Parameters'!$D$3)+('Yearly Data'!AI86)/('Energetic Results'!W86*'User Parameters'!$E$3))</f>
        <v>1.80172338183024</v>
      </c>
      <c r="J86" s="15" t="n">
        <f aca="false">IF('Yearly Data'!B86="C",'Yearly Data'!AI86/(('Yearly Data'!AD86*'User Parameters'!$D$3)+(('Yearly Data'!R86+'Yearly Data'!S86+'Yearly Data'!U86+'Yearly Data'!V86+('Energetic Results'!H86*'Yearly Data'!AP86)/'Yearly Data'!Y86*'Yearly Data'!M86+'Yearly Data'!O86*'Yearly Data'!AD86/'Energetic Results'!P86)*'User Parameters'!$E$3/1000)),'Yearly Data'!AI86/((0.5*'Yearly Data'!Z86)*'User Parameters'!$D$3+('Yearly Data'!R86+'Yearly Data'!S86+'Yearly Data'!U86+'Yearly Data'!V86+('Energetic Results'!H86*'Yearly Data'!AP86)/'Yearly Data'!Y86*'Yearly Data'!M86+('Yearly Data'!O86+'Yearly Data'!N86)*0.5*'Yearly Data'!Z86/'Energetic Results'!P86)*'User Parameters'!$E$3/1000))</f>
        <v>0.656432085868081</v>
      </c>
      <c r="K86" s="16" t="n">
        <f aca="false">'Yearly Data'!AI86/(('Yearly Data'!AX86/1000)*'User Parameters'!$E$3)</f>
        <v>5.80091652735264</v>
      </c>
      <c r="L86" s="15" t="n">
        <f aca="false">C86/'User Parameters'!$F$3+'Enviromental &amp; Economic Results'!D86/'User Parameters'!$G$3</f>
        <v>-31297.8177735125</v>
      </c>
      <c r="M86" s="17" t="n">
        <f aca="false">IF('Yearly Data'!F86="FP",'User Parameters'!$H$3*'Energetic Results'!C86+'User Parameters'!$K$3*'Energetic Results'!D86,'User Parameters'!$I$3*'Energetic Results'!C86+'User Parameters'!$K$3*'Energetic Results'!D86)</f>
        <v>6400</v>
      </c>
      <c r="N86" s="15" t="n">
        <f aca="false">'User Parameters'!$L$3+'User Parameters'!$N$3+'User Parameters'!$O$3</f>
        <v>3</v>
      </c>
      <c r="O86" s="18" t="n">
        <f aca="false">'User Parameters'!$M$3+'User Parameters'!$P$3</f>
        <v>4</v>
      </c>
      <c r="P86" s="18" t="n">
        <f aca="false">('Energetic Results'!P86/'User Parameters'!$C$3)*'User Parameters'!$Q$3+'Energetic Results'!Q86*'User Parameters'!$R$3+'Energetic Results'!O86*'User Parameters'!$S$3</f>
        <v>8619.09637621062</v>
      </c>
      <c r="Q86" s="15" t="n">
        <f aca="false">(('Yearly Data'!AM86+'Yearly Data'!AN86)/('User Parameters'!$C$3)*'User Parameters'!$Q$3+'Energetic Results'!R86*'User Parameters'!$R$3)</f>
        <v>1926.29655033678</v>
      </c>
      <c r="R86" s="15" t="n">
        <f aca="false">'User Parameters'!$AB$3*'Enviromental &amp; Economic Results'!O86+'User Parameters'!$AB$3*'User Parameters'!$T$3+'Enviromental &amp; Economic Results'!Q86+'User Parameters'!$V$3</f>
        <v>1967.29655033678</v>
      </c>
      <c r="S86" s="15" t="n">
        <f aca="false">'User Parameters'!$AB$3*'Enviromental &amp; Economic Results'!M86+'User Parameters'!$AB$3*'Enviromental &amp; Economic Results'!N86+'User Parameters'!$AB$3*'User Parameters'!$W$3+'Enviromental &amp; Economic Results'!P86+'User Parameters'!$Y$3</f>
        <v>59852.0963762106</v>
      </c>
      <c r="T86" s="15" t="n">
        <f aca="false">(S86-R86)/E86</f>
        <v>-8.42930038402201</v>
      </c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</row>
    <row r="87" customFormat="false" ht="12.75" hidden="false" customHeight="false" outlineLevel="0" collapsed="false">
      <c r="A87" s="13" t="n">
        <v>85</v>
      </c>
      <c r="B87" s="14" t="str">
        <f aca="false">CONCATENATE('Yearly Data'!B87,"-",'Yearly Data'!C87,"-",'Yearly Data'!D87,"-",'Yearly Data'!E87,"-",'Yearly Data'!F87,"-",'Yearly Data'!G87,"-",'Yearly Data'!H87)</f>
        <v>C-CLW-NAP-FC-FP-WC-OFF</v>
      </c>
      <c r="C87" s="15" t="n">
        <f aca="false">(('Energetic Results'!X87-'Energetic Results'!P87)/('User Parameters'!$C$3*'User Parameters'!$D$3))</f>
        <v>-7847.40803867392</v>
      </c>
      <c r="D87" s="15" t="n">
        <f aca="false">('Energetic Results'!R87-'Energetic Results'!Q87)/'User Parameters'!$E$3</f>
        <v>1649.24121645456</v>
      </c>
      <c r="E87" s="15" t="n">
        <f aca="false">C87+D87</f>
        <v>-6198.16682221936</v>
      </c>
      <c r="F87" s="15" t="n">
        <f aca="false">('Energetic Results'!X87/('User Parameters'!$C$3*'User Parameters'!$D$3)+'Energetic Results'!R87/'User Parameters'!$E$3)</f>
        <v>2904.48114653677</v>
      </c>
      <c r="G87" s="15" t="n">
        <f aca="false">(E87/F87)*100</f>
        <v>-213.40013962941</v>
      </c>
      <c r="H87" s="15" t="n">
        <f aca="false">('Yearly Data'!AI87+'Yearly Data'!AM87+'Yearly Data'!AN87)/('Energetic Results'!P87/('User Parameters'!$C$3*'User Parameters'!$D$3)+'Energetic Results'!Q87/'User Parameters'!$E$3)</f>
        <v>0.53803121174239</v>
      </c>
      <c r="I87" s="15" t="n">
        <f aca="false">('Yearly Data'!AI87+'Yearly Data'!AM87+'Yearly Data'!AN87)/(('Yearly Data'!AM87+'Yearly Data'!AN87)/('User Parameters'!$C$3*'User Parameters'!$D$3)+('Yearly Data'!AI87)/('Energetic Results'!W87*'User Parameters'!$E$3))</f>
        <v>1.80051682355707</v>
      </c>
      <c r="J87" s="15" t="n">
        <f aca="false">IF('Yearly Data'!B87="C",'Yearly Data'!AI87/(('Yearly Data'!AD87*'User Parameters'!$D$3)+(('Yearly Data'!R87+'Yearly Data'!S87+'Yearly Data'!U87+'Yearly Data'!V87+('Energetic Results'!H87*'Yearly Data'!AP87)/'Yearly Data'!Y87*'Yearly Data'!M87+'Yearly Data'!O87*'Yearly Data'!AD87/'Energetic Results'!P87)*'User Parameters'!$E$3/1000)),'Yearly Data'!AI87/((0.5*'Yearly Data'!Z87)*'User Parameters'!$D$3+('Yearly Data'!R87+'Yearly Data'!S87+'Yearly Data'!U87+'Yearly Data'!V87+('Energetic Results'!H87*'Yearly Data'!AP87)/'Yearly Data'!Y87*'Yearly Data'!M87+('Yearly Data'!O87+'Yearly Data'!N87)*0.5*'Yearly Data'!Z87/'Energetic Results'!P87)*'User Parameters'!$E$3/1000))</f>
        <v>0.710583318959853</v>
      </c>
      <c r="K87" s="16" t="n">
        <f aca="false">'Yearly Data'!AI87/(('Yearly Data'!AX87/1000)*'User Parameters'!$E$3)</f>
        <v>5.79696553946713</v>
      </c>
      <c r="L87" s="15" t="n">
        <f aca="false">C87/'User Parameters'!$F$3+'Enviromental &amp; Economic Results'!D87/'User Parameters'!$G$3</f>
        <v>-28640.8967939381</v>
      </c>
      <c r="M87" s="17" t="n">
        <f aca="false">IF('Yearly Data'!F87="FP",'User Parameters'!$H$3*'Energetic Results'!C87+'User Parameters'!$K$3*'Energetic Results'!D87,'User Parameters'!$I$3*'Energetic Results'!C87+'User Parameters'!$K$3*'Energetic Results'!D87)</f>
        <v>6925.00000670552</v>
      </c>
      <c r="N87" s="15" t="n">
        <f aca="false">'User Parameters'!$L$3+'User Parameters'!$N$3+'User Parameters'!$O$3</f>
        <v>3</v>
      </c>
      <c r="O87" s="18" t="n">
        <f aca="false">'User Parameters'!$M$3+'User Parameters'!$P$3</f>
        <v>4</v>
      </c>
      <c r="P87" s="18" t="n">
        <f aca="false">('Energetic Results'!P87/'User Parameters'!$C$3)*'User Parameters'!$Q$3+'Energetic Results'!Q87*'User Parameters'!$R$3+'Energetic Results'!O87*'User Parameters'!$S$3</f>
        <v>8018.94286617851</v>
      </c>
      <c r="Q87" s="15" t="n">
        <f aca="false">(('Yearly Data'!AM87+'Yearly Data'!AN87)/('User Parameters'!$C$3)*'User Parameters'!$Q$3+'Energetic Results'!R87*'User Parameters'!$R$3)</f>
        <v>1925.70880841077</v>
      </c>
      <c r="R87" s="15" t="n">
        <f aca="false">'User Parameters'!$AB$3*'Enviromental &amp; Economic Results'!O87+'User Parameters'!$AB$3*'User Parameters'!$T$3+'Enviromental &amp; Economic Results'!Q87+'User Parameters'!$V$3</f>
        <v>1966.70880841077</v>
      </c>
      <c r="S87" s="15" t="n">
        <f aca="false">'User Parameters'!$AB$3*'Enviromental &amp; Economic Results'!M87+'User Parameters'!$AB$3*'Enviromental &amp; Economic Results'!N87+'User Parameters'!$AB$3*'User Parameters'!$W$3+'Enviromental &amp; Economic Results'!P87+'User Parameters'!$Y$3</f>
        <v>63451.9429198227</v>
      </c>
      <c r="T87" s="15" t="n">
        <f aca="false">(S87-R87)/E87</f>
        <v>-9.91990630052066</v>
      </c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</row>
    <row r="88" customFormat="false" ht="12.75" hidden="false" customHeight="false" outlineLevel="0" collapsed="false">
      <c r="A88" s="0" t="n">
        <v>86</v>
      </c>
      <c r="B88" s="14" t="str">
        <f aca="false">CONCATENATE('Yearly Data'!B88,"-",'Yearly Data'!C88,"-",'Yearly Data'!D88,"-",'Yearly Data'!E88,"-",'Yearly Data'!F88,"-",'Yearly Data'!G88,"-",'Yearly Data'!H88)</f>
        <v>C-CLW-NAP-FC-FP-WC-OFF</v>
      </c>
      <c r="C88" s="15" t="n">
        <f aca="false">(('Energetic Results'!X88-'Energetic Results'!P88)/('User Parameters'!$C$3*'User Parameters'!$D$3))</f>
        <v>-7296.76238051818</v>
      </c>
      <c r="D88" s="15" t="n">
        <f aca="false">('Energetic Results'!R88-'Energetic Results'!Q88)/'User Parameters'!$E$3</f>
        <v>1646.81944679581</v>
      </c>
      <c r="E88" s="15" t="n">
        <f aca="false">C88+D88</f>
        <v>-5649.94293372237</v>
      </c>
      <c r="F88" s="15" t="n">
        <f aca="false">('Energetic Results'!X88/('User Parameters'!$C$3*'User Parameters'!$D$3)+'Energetic Results'!R88/'User Parameters'!$E$3)</f>
        <v>2904.67247600339</v>
      </c>
      <c r="G88" s="15" t="n">
        <f aca="false">(E88/F88)*100</f>
        <v>-194.512220582483</v>
      </c>
      <c r="H88" s="15" t="n">
        <f aca="false">('Yearly Data'!AI88+'Yearly Data'!AM88+'Yearly Data'!AN88)/('Energetic Results'!P88/('User Parameters'!$C$3*'User Parameters'!$D$3)+'Energetic Results'!Q88/'User Parameters'!$E$3)</f>
        <v>0.572803817885679</v>
      </c>
      <c r="I88" s="15" t="n">
        <f aca="false">('Yearly Data'!AI88+'Yearly Data'!AM88+'Yearly Data'!AN88)/(('Yearly Data'!AM88+'Yearly Data'!AN88)/('User Parameters'!$C$3*'User Parameters'!$D$3)+('Yearly Data'!AI88)/('Energetic Results'!W88*'User Parameters'!$E$3))</f>
        <v>1.80134879115398</v>
      </c>
      <c r="J88" s="15" t="n">
        <f aca="false">IF('Yearly Data'!B88="C",'Yearly Data'!AI88/(('Yearly Data'!AD88*'User Parameters'!$D$3)+(('Yearly Data'!R88+'Yearly Data'!S88+'Yearly Data'!U88+'Yearly Data'!V88+('Energetic Results'!H88*'Yearly Data'!AP88)/'Yearly Data'!Y88*'Yearly Data'!M88+'Yearly Data'!O88*'Yearly Data'!AD88/'Energetic Results'!P88)*'User Parameters'!$E$3/1000)),'Yearly Data'!AI88/((0.5*'Yearly Data'!Z88)*'User Parameters'!$D$3+('Yearly Data'!R88+'Yearly Data'!S88+'Yearly Data'!U88+'Yearly Data'!V88+('Energetic Results'!H88*'Yearly Data'!AP88)/'Yearly Data'!Y88*'Yearly Data'!M88+('Yearly Data'!O88+'Yearly Data'!N88)*0.5*'Yearly Data'!Z88/'Energetic Results'!P88)*'User Parameters'!$E$3/1000))</f>
        <v>0.752897042290281</v>
      </c>
      <c r="K88" s="16" t="n">
        <f aca="false">'Yearly Data'!AI88/(('Yearly Data'!AX88/1000)*'User Parameters'!$E$3)</f>
        <v>5.79987256123966</v>
      </c>
      <c r="L88" s="15" t="n">
        <f aca="false">C88/'User Parameters'!$F$3+'Enviromental &amp; Economic Results'!D88/'User Parameters'!$G$3</f>
        <v>-26442.3504440797</v>
      </c>
      <c r="M88" s="17" t="n">
        <f aca="false">IF('Yearly Data'!F88="FP",'User Parameters'!$H$3*'Energetic Results'!C88+'User Parameters'!$K$3*'Energetic Results'!D88,'User Parameters'!$I$3*'Energetic Results'!C88+'User Parameters'!$K$3*'Energetic Results'!D88)</f>
        <v>7425.0000141561</v>
      </c>
      <c r="N88" s="15" t="n">
        <f aca="false">'User Parameters'!$L$3+'User Parameters'!$N$3+'User Parameters'!$O$3</f>
        <v>3</v>
      </c>
      <c r="O88" s="18" t="n">
        <f aca="false">'User Parameters'!$M$3+'User Parameters'!$P$3</f>
        <v>4</v>
      </c>
      <c r="P88" s="18" t="n">
        <f aca="false">('Energetic Results'!P88/'User Parameters'!$C$3)*'User Parameters'!$Q$3+'Energetic Results'!Q88*'User Parameters'!$R$3+'Energetic Results'!O88*'User Parameters'!$S$3</f>
        <v>7524.89180021718</v>
      </c>
      <c r="Q88" s="15" t="n">
        <f aca="false">(('Yearly Data'!AM88+'Yearly Data'!AN88)/('User Parameters'!$C$3)*'User Parameters'!$Q$3+'Energetic Results'!R88*'User Parameters'!$R$3)</f>
        <v>1925.82360609074</v>
      </c>
      <c r="R88" s="15" t="n">
        <f aca="false">'User Parameters'!$AB$3*'Enviromental &amp; Economic Results'!O88+'User Parameters'!$AB$3*'User Parameters'!$T$3+'Enviromental &amp; Economic Results'!Q88+'User Parameters'!$V$3</f>
        <v>1966.82360609074</v>
      </c>
      <c r="S88" s="15" t="n">
        <f aca="false">'User Parameters'!$AB$3*'Enviromental &amp; Economic Results'!M88+'User Parameters'!$AB$3*'Enviromental &amp; Economic Results'!N88+'User Parameters'!$AB$3*'User Parameters'!$W$3+'Enviromental &amp; Economic Results'!P88+'User Parameters'!$Y$3</f>
        <v>66957.891913466</v>
      </c>
      <c r="T88" s="15" t="n">
        <f aca="false">(S88-R88)/E88</f>
        <v>-11.5029601307065</v>
      </c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</row>
    <row r="89" customFormat="false" ht="12.75" hidden="false" customHeight="false" outlineLevel="0" collapsed="false">
      <c r="A89" s="13" t="n">
        <v>87</v>
      </c>
      <c r="B89" s="14" t="str">
        <f aca="false">CONCATENATE('Yearly Data'!B89,"-",'Yearly Data'!C89,"-",'Yearly Data'!D89,"-",'Yearly Data'!E89,"-",'Yearly Data'!F89,"-",'Yearly Data'!G89,"-",'Yearly Data'!H89)</f>
        <v>C-CLW-NAP-FC-FP-WC-OFF</v>
      </c>
      <c r="C89" s="15" t="n">
        <f aca="false">(('Energetic Results'!X89-'Energetic Results'!P89)/('User Parameters'!$C$3*'User Parameters'!$D$3))</f>
        <v>-7093.94405097438</v>
      </c>
      <c r="D89" s="15" t="n">
        <f aca="false">('Energetic Results'!R89-'Energetic Results'!Q89)/'User Parameters'!$E$3</f>
        <v>1643.73629356574</v>
      </c>
      <c r="E89" s="15" t="n">
        <f aca="false">C89+D89</f>
        <v>-5450.20775740864</v>
      </c>
      <c r="F89" s="15" t="n">
        <f aca="false">('Energetic Results'!X89/('User Parameters'!$C$3*'User Parameters'!$D$3)+'Energetic Results'!R89/'User Parameters'!$E$3)</f>
        <v>2904.667834361</v>
      </c>
      <c r="G89" s="15" t="n">
        <f aca="false">(E89/F89)*100</f>
        <v>-187.63617970134</v>
      </c>
      <c r="H89" s="15" t="n">
        <f aca="false">('Yearly Data'!AI89+'Yearly Data'!AM89+'Yearly Data'!AN89)/('Energetic Results'!P89/('User Parameters'!$C$3*'User Parameters'!$D$3)+'Energetic Results'!Q89/'User Parameters'!$E$3)</f>
        <v>0.586236956341674</v>
      </c>
      <c r="I89" s="15" t="n">
        <f aca="false">('Yearly Data'!AI89+'Yearly Data'!AM89+'Yearly Data'!AN89)/(('Yearly Data'!AM89+'Yearly Data'!AN89)/('User Parameters'!$C$3*'User Parameters'!$D$3)+('Yearly Data'!AI89)/('Energetic Results'!W89*'User Parameters'!$E$3))</f>
        <v>1.8005506390068</v>
      </c>
      <c r="J89" s="15" t="n">
        <f aca="false">IF('Yearly Data'!B89="C",'Yearly Data'!AI89/(('Yearly Data'!AD89*'User Parameters'!$D$3)+(('Yearly Data'!R89+'Yearly Data'!S89+'Yearly Data'!U89+'Yearly Data'!V89+('Energetic Results'!H89*'Yearly Data'!AP89)/'Yearly Data'!Y89*'Yearly Data'!M89+'Yearly Data'!O89*'Yearly Data'!AD89/'Energetic Results'!P89)*'User Parameters'!$E$3/1000)),'Yearly Data'!AI89/((0.5*'Yearly Data'!Z89)*'User Parameters'!$D$3+('Yearly Data'!R89+'Yearly Data'!S89+'Yearly Data'!U89+'Yearly Data'!V89+('Energetic Results'!H89*'Yearly Data'!AP89)/'Yearly Data'!Y89*'Yearly Data'!M89+('Yearly Data'!O89+'Yearly Data'!N89)*0.5*'Yearly Data'!Z89/'Energetic Results'!P89)*'User Parameters'!$E$3/1000))</f>
        <v>0.769642000197869</v>
      </c>
      <c r="K89" s="16" t="n">
        <f aca="false">'Yearly Data'!AI89/(('Yearly Data'!AX89/1000)*'User Parameters'!$E$3)</f>
        <v>5.79701624690858</v>
      </c>
      <c r="L89" s="15" t="n">
        <f aca="false">C89/'User Parameters'!$F$3+'Enviromental &amp; Economic Results'!D89/'User Parameters'!$G$3</f>
        <v>-25636.2157146213</v>
      </c>
      <c r="M89" s="17" t="n">
        <f aca="false">IF('Yearly Data'!F89="FP",'User Parameters'!$H$3*'Energetic Results'!C89+'User Parameters'!$K$3*'Energetic Results'!D89,'User Parameters'!$I$3*'Energetic Results'!C89+'User Parameters'!$K$3*'Energetic Results'!D89)</f>
        <v>7874.99999999999</v>
      </c>
      <c r="N89" s="15" t="n">
        <f aca="false">'User Parameters'!$L$3+'User Parameters'!$N$3+'User Parameters'!$O$3</f>
        <v>3</v>
      </c>
      <c r="O89" s="18" t="n">
        <f aca="false">'User Parameters'!$M$3+'User Parameters'!$P$3</f>
        <v>4</v>
      </c>
      <c r="P89" s="18" t="n">
        <f aca="false">('Energetic Results'!P89/'User Parameters'!$C$3)*'User Parameters'!$Q$3+'Energetic Results'!Q89*'User Parameters'!$R$3+'Energetic Results'!O89*'User Parameters'!$S$3</f>
        <v>7344.18940959547</v>
      </c>
      <c r="Q89" s="15" t="n">
        <f aca="false">(('Yearly Data'!AM89+'Yearly Data'!AN89)/('User Parameters'!$C$3)*'User Parameters'!$Q$3+'Energetic Results'!R89*'User Parameters'!$R$3)</f>
        <v>1925.82082110531</v>
      </c>
      <c r="R89" s="15" t="n">
        <f aca="false">'User Parameters'!$AB$3*'Enviromental &amp; Economic Results'!O89+'User Parameters'!$AB$3*'User Parameters'!$T$3+'Enviromental &amp; Economic Results'!Q89+'User Parameters'!$V$3</f>
        <v>1966.82082110531</v>
      </c>
      <c r="S89" s="15" t="n">
        <f aca="false">'User Parameters'!$AB$3*'Enviromental &amp; Economic Results'!M89+'User Parameters'!$AB$3*'Enviromental &amp; Economic Results'!N89+'User Parameters'!$AB$3*'User Parameters'!$W$3+'Enviromental &amp; Economic Results'!P89+'User Parameters'!$Y$3</f>
        <v>70377.1894095954</v>
      </c>
      <c r="T89" s="15" t="n">
        <f aca="false">(S89-R89)/E89</f>
        <v>-12.5518827232774</v>
      </c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</row>
    <row r="90" customFormat="false" ht="12.75" hidden="false" customHeight="false" outlineLevel="0" collapsed="false">
      <c r="A90" s="0" t="n">
        <v>88</v>
      </c>
      <c r="B90" s="14" t="str">
        <f aca="false">CONCATENATE('Yearly Data'!B90,"-",'Yearly Data'!C90,"-",'Yearly Data'!D90,"-",'Yearly Data'!E90,"-",'Yearly Data'!F90,"-",'Yearly Data'!G90,"-",'Yearly Data'!H90)</f>
        <v>C-CLW-NAP-FC-FP-WC-OFF</v>
      </c>
      <c r="C90" s="15" t="n">
        <f aca="false">(('Energetic Results'!X90-'Energetic Results'!P90)/('User Parameters'!$C$3*'User Parameters'!$D$3))</f>
        <v>-7156.00900761701</v>
      </c>
      <c r="D90" s="15" t="n">
        <f aca="false">('Energetic Results'!R90-'Energetic Results'!Q90)/'User Parameters'!$E$3</f>
        <v>1655.60575290972</v>
      </c>
      <c r="E90" s="15" t="n">
        <f aca="false">C90+D90</f>
        <v>-5500.4032547073</v>
      </c>
      <c r="F90" s="15" t="n">
        <f aca="false">('Energetic Results'!X90/('User Parameters'!$C$3*'User Parameters'!$D$3)+'Energetic Results'!R90/'User Parameters'!$E$3)</f>
        <v>2904.08362971932</v>
      </c>
      <c r="G90" s="15" t="n">
        <f aca="false">(E90/F90)*100</f>
        <v>-189.402371144488</v>
      </c>
      <c r="H90" s="15" t="n">
        <f aca="false">('Yearly Data'!AI90+'Yearly Data'!AM90+'Yearly Data'!AN90)/('Energetic Results'!P90/('User Parameters'!$C$3*'User Parameters'!$D$3)+'Energetic Results'!Q90/'User Parameters'!$E$3)</f>
        <v>0.582789766797486</v>
      </c>
      <c r="I90" s="15" t="n">
        <f aca="false">('Yearly Data'!AI90+'Yearly Data'!AM90+'Yearly Data'!AN90)/(('Yearly Data'!AM90+'Yearly Data'!AN90)/('User Parameters'!$C$3*'User Parameters'!$D$3)+('Yearly Data'!AI90)/('Energetic Results'!W90*'User Parameters'!$E$3))</f>
        <v>1.8009786351826</v>
      </c>
      <c r="J90" s="15" t="n">
        <f aca="false">IF('Yearly Data'!B90="C",'Yearly Data'!AI90/(('Yearly Data'!AD90*'User Parameters'!$D$3)+(('Yearly Data'!R90+'Yearly Data'!S90+'Yearly Data'!U90+'Yearly Data'!V90+('Energetic Results'!H90*'Yearly Data'!AP90)/'Yearly Data'!Y90*'Yearly Data'!M90+'Yearly Data'!O90*'Yearly Data'!AD90/'Energetic Results'!P90)*'User Parameters'!$E$3/1000)),'Yearly Data'!AI90/((0.5*'Yearly Data'!Z90)*'User Parameters'!$D$3+('Yearly Data'!R90+'Yearly Data'!S90+'Yearly Data'!U90+'Yearly Data'!V90+('Energetic Results'!H90*'Yearly Data'!AP90)/'Yearly Data'!Y90*'Yearly Data'!M90+('Yearly Data'!O90+'Yearly Data'!N90)*0.5*'Yearly Data'!Z90/'Energetic Results'!P90)*'User Parameters'!$E$3/1000))</f>
        <v>0.769106914482689</v>
      </c>
      <c r="K90" s="16" t="n">
        <f aca="false">'Yearly Data'!AI90/(('Yearly Data'!AX90/1000)*'User Parameters'!$E$3)</f>
        <v>5.79876922579741</v>
      </c>
      <c r="L90" s="15" t="n">
        <f aca="false">C90/'User Parameters'!$F$3+'Enviromental &amp; Economic Results'!D90/'User Parameters'!$G$3</f>
        <v>-25864.6931089519</v>
      </c>
      <c r="M90" s="17" t="n">
        <f aca="false">IF('Yearly Data'!F90="FP",'User Parameters'!$H$3*'Energetic Results'!C90+'User Parameters'!$K$3*'Energetic Results'!D90,'User Parameters'!$I$3*'Energetic Results'!C90+'User Parameters'!$K$3*'Energetic Results'!D90)</f>
        <v>8075.00000819564</v>
      </c>
      <c r="N90" s="15" t="n">
        <f aca="false">'User Parameters'!$L$3+'User Parameters'!$N$3+'User Parameters'!$O$3</f>
        <v>3</v>
      </c>
      <c r="O90" s="18" t="n">
        <f aca="false">'User Parameters'!$M$3+'User Parameters'!$P$3</f>
        <v>4</v>
      </c>
      <c r="P90" s="18" t="n">
        <f aca="false">('Energetic Results'!P90/'User Parameters'!$C$3)*'User Parameters'!$Q$3+'Energetic Results'!Q90*'User Parameters'!$R$3+'Energetic Results'!O90*'User Parameters'!$S$3</f>
        <v>7392.64446202334</v>
      </c>
      <c r="Q90" s="15" t="n">
        <f aca="false">(('Yearly Data'!AM90+'Yearly Data'!AN90)/('User Parameters'!$C$3)*'User Parameters'!$Q$3+'Energetic Results'!R90*'User Parameters'!$R$3)</f>
        <v>1925.4702983203</v>
      </c>
      <c r="R90" s="15" t="n">
        <f aca="false">'User Parameters'!$AB$3*'Enviromental &amp; Economic Results'!O90+'User Parameters'!$AB$3*'User Parameters'!$T$3+'Enviromental &amp; Economic Results'!Q90+'User Parameters'!$V$3</f>
        <v>1966.4702983203</v>
      </c>
      <c r="S90" s="15" t="n">
        <f aca="false">'User Parameters'!$AB$3*'Enviromental &amp; Economic Results'!M90+'User Parameters'!$AB$3*'Enviromental &amp; Economic Results'!N90+'User Parameters'!$AB$3*'User Parameters'!$W$3+'Enviromental &amp; Economic Results'!P90+'User Parameters'!$Y$3</f>
        <v>72025.6445275884</v>
      </c>
      <c r="T90" s="15" t="n">
        <f aca="false">(S90-R90)/E90</f>
        <v>-12.7370978062946</v>
      </c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</row>
    <row r="91" customFormat="false" ht="12.75" hidden="false" customHeight="false" outlineLevel="0" collapsed="false">
      <c r="A91" s="13" t="n">
        <v>89</v>
      </c>
      <c r="B91" s="14" t="str">
        <f aca="false">CONCATENATE('Yearly Data'!B91,"-",'Yearly Data'!C91,"-",'Yearly Data'!D91,"-",'Yearly Data'!E91,"-",'Yearly Data'!F91,"-",'Yearly Data'!G91,"-",'Yearly Data'!H91)</f>
        <v>C-CLW-NAP-FC-FP-WC-OFF</v>
      </c>
      <c r="C91" s="15" t="n">
        <f aca="false">(('Energetic Results'!X91-'Energetic Results'!P91)/('User Parameters'!$C$3*'User Parameters'!$D$3))</f>
        <v>-6372.52483169139</v>
      </c>
      <c r="D91" s="15" t="n">
        <f aca="false">('Energetic Results'!R91-'Energetic Results'!Q91)/'User Parameters'!$E$3</f>
        <v>1650.58373941554</v>
      </c>
      <c r="E91" s="15" t="n">
        <f aca="false">C91+D91</f>
        <v>-4721.94109227585</v>
      </c>
      <c r="F91" s="15" t="n">
        <f aca="false">('Energetic Results'!X91/('User Parameters'!$C$3*'User Parameters'!$D$3)+'Energetic Results'!R91/'User Parameters'!$E$3)</f>
        <v>2904.0823663178</v>
      </c>
      <c r="G91" s="15" t="n">
        <f aca="false">(E91/F91)*100</f>
        <v>-162.596665543718</v>
      </c>
      <c r="H91" s="15" t="n">
        <f aca="false">('Yearly Data'!AI91+'Yearly Data'!AM91+'Yearly Data'!AN91)/('Energetic Results'!P91/('User Parameters'!$C$3*'User Parameters'!$D$3)+'Energetic Results'!Q91/'User Parameters'!$E$3)</f>
        <v>0.641987068049325</v>
      </c>
      <c r="I91" s="15" t="n">
        <f aca="false">('Yearly Data'!AI91+'Yearly Data'!AM91+'Yearly Data'!AN91)/(('Yearly Data'!AM91+'Yearly Data'!AN91)/('User Parameters'!$C$3*'User Parameters'!$D$3)+('Yearly Data'!AI91)/('Energetic Results'!W91*'User Parameters'!$E$3))</f>
        <v>1.8001556513074</v>
      </c>
      <c r="J91" s="15" t="n">
        <f aca="false">IF('Yearly Data'!B91="C",'Yearly Data'!AI91/(('Yearly Data'!AD91*'User Parameters'!$D$3)+(('Yearly Data'!R91+'Yearly Data'!S91+'Yearly Data'!U91+'Yearly Data'!V91+('Energetic Results'!H91*'Yearly Data'!AP91)/'Yearly Data'!Y91*'Yearly Data'!M91+'Yearly Data'!O91*'Yearly Data'!AD91/'Energetic Results'!P91)*'User Parameters'!$E$3/1000)),'Yearly Data'!AI91/((0.5*'Yearly Data'!Z91)*'User Parameters'!$D$3+('Yearly Data'!R91+'Yearly Data'!S91+'Yearly Data'!U91+'Yearly Data'!V91+('Energetic Results'!H91*'Yearly Data'!AP91)/'Yearly Data'!Y91*'Yearly Data'!M91+('Yearly Data'!O91+'Yearly Data'!N91)*0.5*'Yearly Data'!Z91/'Energetic Results'!P91)*'User Parameters'!$E$3/1000))</f>
        <v>0.844658353932881</v>
      </c>
      <c r="K91" s="16" t="n">
        <f aca="false">'Yearly Data'!AI91/(('Yearly Data'!AX91/1000)*'User Parameters'!$E$3)</f>
        <v>5.79582253482275</v>
      </c>
      <c r="L91" s="15" t="n">
        <f aca="false">C91/'User Parameters'!$F$3+'Enviromental &amp; Economic Results'!D91/'User Parameters'!$G$3</f>
        <v>-22739.1264277397</v>
      </c>
      <c r="M91" s="17" t="n">
        <f aca="false">IF('Yearly Data'!F91="FP",'User Parameters'!$H$3*'Energetic Results'!C91+'User Parameters'!$K$3*'Energetic Results'!D91,'User Parameters'!$I$3*'Energetic Results'!C91+'User Parameters'!$K$3*'Energetic Results'!D91)</f>
        <v>8625</v>
      </c>
      <c r="N91" s="15" t="n">
        <f aca="false">'User Parameters'!$L$3+'User Parameters'!$N$3+'User Parameters'!$O$3</f>
        <v>3</v>
      </c>
      <c r="O91" s="18" t="n">
        <f aca="false">'User Parameters'!$M$3+'User Parameters'!$P$3</f>
        <v>4</v>
      </c>
      <c r="P91" s="18" t="n">
        <f aca="false">('Energetic Results'!P91/'User Parameters'!$C$3)*'User Parameters'!$Q$3+'Energetic Results'!Q91*'User Parameters'!$R$3+'Energetic Results'!O91*'User Parameters'!$S$3</f>
        <v>6690.4615154446</v>
      </c>
      <c r="Q91" s="15" t="n">
        <f aca="false">(('Yearly Data'!AM91+'Yearly Data'!AN91)/('User Parameters'!$C$3)*'User Parameters'!$Q$3+'Energetic Results'!R91*'User Parameters'!$R$3)</f>
        <v>1925.46954027939</v>
      </c>
      <c r="R91" s="15" t="n">
        <f aca="false">'User Parameters'!$AB$3*'Enviromental &amp; Economic Results'!O91+'User Parameters'!$AB$3*'User Parameters'!$T$3+'Enviromental &amp; Economic Results'!Q91+'User Parameters'!$V$3</f>
        <v>1966.46954027939</v>
      </c>
      <c r="S91" s="15" t="n">
        <f aca="false">'User Parameters'!$AB$3*'Enviromental &amp; Economic Results'!M91+'User Parameters'!$AB$3*'Enviromental &amp; Economic Results'!N91+'User Parameters'!$AB$3*'User Parameters'!$W$3+'Enviromental &amp; Economic Results'!P91+'User Parameters'!$Y$3</f>
        <v>75723.4615154446</v>
      </c>
      <c r="T91" s="15" t="n">
        <f aca="false">(S91-R91)/E91</f>
        <v>-15.6200576275331</v>
      </c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</row>
    <row r="92" customFormat="false" ht="12.75" hidden="false" customHeight="false" outlineLevel="0" collapsed="false">
      <c r="A92" s="0" t="n">
        <v>90</v>
      </c>
      <c r="B92" s="14" t="str">
        <f aca="false">CONCATENATE('Yearly Data'!B92,"-",'Yearly Data'!C92,"-",'Yearly Data'!D92,"-",'Yearly Data'!E92,"-",'Yearly Data'!F92,"-",'Yearly Data'!G92,"-",'Yearly Data'!H92)</f>
        <v>C-CLW-NAP-FC-FP-WC-OFF</v>
      </c>
      <c r="C92" s="15" t="n">
        <f aca="false">(('Energetic Results'!X92-'Energetic Results'!P92)/('User Parameters'!$C$3*'User Parameters'!$D$3))</f>
        <v>-6093.17177231181</v>
      </c>
      <c r="D92" s="15" t="n">
        <f aca="false">('Energetic Results'!R92-'Energetic Results'!Q92)/'User Parameters'!$E$3</f>
        <v>1647.27094650642</v>
      </c>
      <c r="E92" s="15" t="n">
        <f aca="false">C92+D92</f>
        <v>-4445.9008258054</v>
      </c>
      <c r="F92" s="15" t="n">
        <f aca="false">('Energetic Results'!X92/('User Parameters'!$C$3*'User Parameters'!$D$3)+'Energetic Results'!R92/'User Parameters'!$E$3)</f>
        <v>2904.18994880627</v>
      </c>
      <c r="G92" s="15" t="n">
        <f aca="false">(E92/F92)*100</f>
        <v>-153.085745222444</v>
      </c>
      <c r="H92" s="15" t="n">
        <f aca="false">('Yearly Data'!AI92+'Yearly Data'!AM92+'Yearly Data'!AN92)/('Energetic Results'!P92/('User Parameters'!$C$3*'User Parameters'!$D$3)+'Energetic Results'!Q92/'User Parameters'!$E$3)</f>
        <v>0.665993910709942</v>
      </c>
      <c r="I92" s="15" t="n">
        <f aca="false">('Yearly Data'!AI92+'Yearly Data'!AM92+'Yearly Data'!AN92)/(('Yearly Data'!AM92+'Yearly Data'!AN92)/('User Parameters'!$C$3*'User Parameters'!$D$3)+('Yearly Data'!AI92)/('Energetic Results'!W92*'User Parameters'!$E$3))</f>
        <v>1.79982973825788</v>
      </c>
      <c r="J92" s="15" t="n">
        <f aca="false">IF('Yearly Data'!B92="C",'Yearly Data'!AI92/(('Yearly Data'!AD92*'User Parameters'!$D$3)+(('Yearly Data'!R92+'Yearly Data'!S92+'Yearly Data'!U92+'Yearly Data'!V92+('Energetic Results'!H92*'Yearly Data'!AP92)/'Yearly Data'!Y92*'Yearly Data'!M92+'Yearly Data'!O92*'Yearly Data'!AD92/'Energetic Results'!P92)*'User Parameters'!$E$3/1000)),'Yearly Data'!AI92/((0.5*'Yearly Data'!Z92)*'User Parameters'!$D$3+('Yearly Data'!R92+'Yearly Data'!S92+'Yearly Data'!U92+'Yearly Data'!V92+('Energetic Results'!H92*'Yearly Data'!AP92)/'Yearly Data'!Y92*'Yearly Data'!M92+('Yearly Data'!O92+'Yearly Data'!N92)*0.5*'Yearly Data'!Z92/'Energetic Results'!P92)*'User Parameters'!$E$3/1000))</f>
        <v>0.875917978916434</v>
      </c>
      <c r="K92" s="16" t="n">
        <f aca="false">'Yearly Data'!AI92/(('Yearly Data'!AX92/1000)*'User Parameters'!$E$3)</f>
        <v>5.79461486849235</v>
      </c>
      <c r="L92" s="15" t="n">
        <f aca="false">C92/'User Parameters'!$F$3+'Enviromental &amp; Economic Results'!D92/'User Parameters'!$G$3</f>
        <v>-21627.2355117366</v>
      </c>
      <c r="M92" s="17" t="n">
        <f aca="false">IF('Yearly Data'!F92="FP",'User Parameters'!$H$3*'Energetic Results'!C92+'User Parameters'!$K$3*'Energetic Results'!D92,'User Parameters'!$I$3*'Energetic Results'!C92+'User Parameters'!$K$3*'Energetic Results'!D92)</f>
        <v>9125</v>
      </c>
      <c r="N92" s="15" t="n">
        <f aca="false">'User Parameters'!$L$3+'User Parameters'!$N$3+'User Parameters'!$O$3</f>
        <v>3</v>
      </c>
      <c r="O92" s="18" t="n">
        <f aca="false">'User Parameters'!$M$3+'User Parameters'!$P$3</f>
        <v>4</v>
      </c>
      <c r="P92" s="18" t="n">
        <f aca="false">('Energetic Results'!P92/'User Parameters'!$C$3)*'User Parameters'!$Q$3+'Energetic Results'!Q92*'User Parameters'!$R$3+'Energetic Results'!O92*'User Parameters'!$S$3</f>
        <v>6441.1023474733</v>
      </c>
      <c r="Q92" s="15" t="n">
        <f aca="false">(('Yearly Data'!AM92+'Yearly Data'!AN92)/('User Parameters'!$C$3)*'User Parameters'!$Q$3+'Energetic Results'!R92*'User Parameters'!$R$3)</f>
        <v>1925.53408977247</v>
      </c>
      <c r="R92" s="15" t="n">
        <f aca="false">'User Parameters'!$AB$3*'Enviromental &amp; Economic Results'!O92+'User Parameters'!$AB$3*'User Parameters'!$T$3+'Enviromental &amp; Economic Results'!Q92+'User Parameters'!$V$3</f>
        <v>1966.53408977247</v>
      </c>
      <c r="S92" s="15" t="n">
        <f aca="false">'User Parameters'!$AB$3*'Enviromental &amp; Economic Results'!M92+'User Parameters'!$AB$3*'Enviromental &amp; Economic Results'!N92+'User Parameters'!$AB$3*'User Parameters'!$W$3+'Enviromental &amp; Economic Results'!P92+'User Parameters'!$Y$3</f>
        <v>79474.1023474733</v>
      </c>
      <c r="T92" s="15" t="n">
        <f aca="false">(S92-R92)/E92</f>
        <v>-17.4334901507075</v>
      </c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</row>
    <row r="93" customFormat="false" ht="12.75" hidden="false" customHeight="false" outlineLevel="0" collapsed="false">
      <c r="A93" s="13" t="n">
        <v>91</v>
      </c>
      <c r="B93" s="14" t="str">
        <f aca="false">CONCATENATE('Yearly Data'!B93,"-",'Yearly Data'!C93,"-",'Yearly Data'!D93,"-",'Yearly Data'!E93,"-",'Yearly Data'!F93,"-",'Yearly Data'!G93,"-",'Yearly Data'!H93)</f>
        <v>C-CLW-NAP-FC-ET-WC-R100</v>
      </c>
      <c r="C93" s="15" t="n">
        <f aca="false">(('Energetic Results'!X93-'Energetic Results'!P93)/('User Parameters'!$C$3*'User Parameters'!$D$3))</f>
        <v>-6983.59549009718</v>
      </c>
      <c r="D93" s="15" t="n">
        <f aca="false">('Energetic Results'!R93-'Energetic Results'!Q93)/'User Parameters'!$E$3</f>
        <v>1130.22313030254</v>
      </c>
      <c r="E93" s="15" t="n">
        <f aca="false">C93+D93</f>
        <v>-5853.37235979463</v>
      </c>
      <c r="F93" s="15" t="n">
        <f aca="false">('Energetic Results'!X93/('User Parameters'!$C$3*'User Parameters'!$D$3)+'Energetic Results'!R93/'User Parameters'!$E$3)</f>
        <v>8883.24678013753</v>
      </c>
      <c r="G93" s="15" t="n">
        <f aca="false">(E93/F93)*100</f>
        <v>-65.8922633206865</v>
      </c>
      <c r="H93" s="15" t="n">
        <f aca="false">('Yearly Data'!AI93+'Yearly Data'!AM93+'Yearly Data'!AN93)/('Energetic Results'!P93/('User Parameters'!$C$3*'User Parameters'!$D$3)+'Energetic Results'!Q93/'User Parameters'!$E$3)</f>
        <v>0.608952411886447</v>
      </c>
      <c r="I93" s="15" t="n">
        <f aca="false">('Yearly Data'!AI93+'Yearly Data'!AM93+'Yearly Data'!AN93)/(('Yearly Data'!AM93+'Yearly Data'!AN93)/('User Parameters'!$C$3*'User Parameters'!$D$3)+('Yearly Data'!AI93)/('Energetic Results'!W93*'User Parameters'!$E$3))</f>
        <v>1.04518315009314</v>
      </c>
      <c r="J93" s="15" t="n">
        <f aca="false">IF('Yearly Data'!B93="C",'Yearly Data'!AI93/(('Yearly Data'!AD93*'User Parameters'!$D$3)+(('Yearly Data'!R93+'Yearly Data'!S93+'Yearly Data'!U93+'Yearly Data'!V93+('Energetic Results'!H93*'Yearly Data'!AP93)/'Yearly Data'!Y93*'Yearly Data'!M93+'Yearly Data'!O93*'Yearly Data'!AD93/'Energetic Results'!P93)*'User Parameters'!$E$3/1000)),'Yearly Data'!AI93/((0.5*'Yearly Data'!Z93)*'User Parameters'!$D$3+('Yearly Data'!R93+'Yearly Data'!S93+'Yearly Data'!U93+'Yearly Data'!V93+('Energetic Results'!H93*'Yearly Data'!AP93)/'Yearly Data'!Y93*'Yearly Data'!M93+('Yearly Data'!O93+'Yearly Data'!N93)*0.5*'Yearly Data'!Z93/'Energetic Results'!P93)*'User Parameters'!$E$3/1000))</f>
        <v>0.472963878840759</v>
      </c>
      <c r="K93" s="16" t="n">
        <f aca="false">'Yearly Data'!AI93/(('Yearly Data'!AX93/1000)*'User Parameters'!$E$3)</f>
        <v>5.9141059779339</v>
      </c>
      <c r="L93" s="15" t="n">
        <f aca="false">C93/'User Parameters'!$F$3+'Enviromental &amp; Economic Results'!D93/'User Parameters'!$G$3</f>
        <v>-26050.6767432178</v>
      </c>
      <c r="M93" s="17" t="n">
        <f aca="false">IF('Yearly Data'!F93="FP",'User Parameters'!$H$3*'Energetic Results'!C93+'User Parameters'!$K$3*'Energetic Results'!D93,'User Parameters'!$I$3*'Energetic Results'!C93+'User Parameters'!$K$3*'Energetic Results'!D93)</f>
        <v>4875.00000298023</v>
      </c>
      <c r="N93" s="15" t="n">
        <f aca="false">'User Parameters'!$L$3+'User Parameters'!$N$3+'User Parameters'!$O$3</f>
        <v>3</v>
      </c>
      <c r="O93" s="18" t="n">
        <f aca="false">'User Parameters'!$M$3+'User Parameters'!$P$3</f>
        <v>4</v>
      </c>
      <c r="P93" s="18" t="n">
        <f aca="false">('Energetic Results'!P93/'User Parameters'!$C$3)*'User Parameters'!$Q$3+'Energetic Results'!Q93*'User Parameters'!$R$3+'Energetic Results'!O93*'User Parameters'!$S$3</f>
        <v>13067.2400838817</v>
      </c>
      <c r="Q93" s="15" t="n">
        <f aca="false">(('Yearly Data'!AM93+'Yearly Data'!AN93)/('User Parameters'!$C$3)*'User Parameters'!$Q$3+'Energetic Results'!R93*'User Parameters'!$R$3)</f>
        <v>7446.48941104897</v>
      </c>
      <c r="R93" s="15" t="n">
        <f aca="false">'User Parameters'!$AB$3*'Enviromental &amp; Economic Results'!O93+'User Parameters'!$AB$3*'User Parameters'!$T$3+'Enviromental &amp; Economic Results'!Q93+'User Parameters'!$V$3</f>
        <v>7487.48941104897</v>
      </c>
      <c r="S93" s="15" t="n">
        <f aca="false">'User Parameters'!$AB$3*'Enviromental &amp; Economic Results'!M93+'User Parameters'!$AB$3*'Enviromental &amp; Economic Results'!N93+'User Parameters'!$AB$3*'User Parameters'!$W$3+'Enviromental &amp; Economic Results'!P93+'User Parameters'!$Y$3</f>
        <v>52100.2401077236</v>
      </c>
      <c r="T93" s="15" t="n">
        <f aca="false">(S93-R93)/E93</f>
        <v>-7.62171752528654</v>
      </c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</row>
    <row r="94" customFormat="false" ht="12.75" hidden="false" customHeight="false" outlineLevel="0" collapsed="false">
      <c r="A94" s="0" t="n">
        <v>92</v>
      </c>
      <c r="B94" s="14" t="str">
        <f aca="false">CONCATENATE('Yearly Data'!B94,"-",'Yearly Data'!C94,"-",'Yearly Data'!D94,"-",'Yearly Data'!E94,"-",'Yearly Data'!F94,"-",'Yearly Data'!G94,"-",'Yearly Data'!H94)</f>
        <v>C-CLW-NAP-FC-ET-WC-R100</v>
      </c>
      <c r="C94" s="15" t="n">
        <f aca="false">(('Energetic Results'!X94-'Energetic Results'!P94)/('User Parameters'!$C$3*'User Parameters'!$D$3))</f>
        <v>-6594.94547021627</v>
      </c>
      <c r="D94" s="15" t="n">
        <f aca="false">('Energetic Results'!R94-'Energetic Results'!Q94)/'User Parameters'!$E$3</f>
        <v>1125.99218125154</v>
      </c>
      <c r="E94" s="15" t="n">
        <f aca="false">C94+D94</f>
        <v>-5468.95328896473</v>
      </c>
      <c r="F94" s="15" t="n">
        <f aca="false">('Energetic Results'!X94/('User Parameters'!$C$3*'User Parameters'!$D$3)+'Energetic Results'!R94/'User Parameters'!$E$3)</f>
        <v>8886.10138691318</v>
      </c>
      <c r="G94" s="15" t="n">
        <f aca="false">(E94/F94)*100</f>
        <v>-61.5450246496064</v>
      </c>
      <c r="H94" s="15" t="n">
        <f aca="false">('Yearly Data'!AI94+'Yearly Data'!AM94+'Yearly Data'!AN94)/('Energetic Results'!P94/('User Parameters'!$C$3*'User Parameters'!$D$3)+'Energetic Results'!Q94/'User Parameters'!$E$3)</f>
        <v>0.625248404205498</v>
      </c>
      <c r="I94" s="15" t="n">
        <f aca="false">('Yearly Data'!AI94+'Yearly Data'!AM94+'Yearly Data'!AN94)/(('Yearly Data'!AM94+'Yearly Data'!AN94)/('User Parameters'!$C$3*'User Parameters'!$D$3)+('Yearly Data'!AI94)/('Energetic Results'!W94*'User Parameters'!$E$3))</f>
        <v>1.04501917787414</v>
      </c>
      <c r="J94" s="15" t="n">
        <f aca="false">IF('Yearly Data'!B94="C",'Yearly Data'!AI94/(('Yearly Data'!AD94*'User Parameters'!$D$3)+(('Yearly Data'!R94+'Yearly Data'!S94+'Yearly Data'!U94+'Yearly Data'!V94+('Energetic Results'!H94*'Yearly Data'!AP94)/'Yearly Data'!Y94*'Yearly Data'!M94+'Yearly Data'!O94*'Yearly Data'!AD94/'Energetic Results'!P94)*'User Parameters'!$E$3/1000)),'Yearly Data'!AI94/((0.5*'Yearly Data'!Z94)*'User Parameters'!$D$3+('Yearly Data'!R94+'Yearly Data'!S94+'Yearly Data'!U94+'Yearly Data'!V94+('Energetic Results'!H94*'Yearly Data'!AP94)/'Yearly Data'!Y94*'Yearly Data'!M94+('Yearly Data'!O94+'Yearly Data'!N94)*0.5*'Yearly Data'!Z94/'Energetic Results'!P94)*'User Parameters'!$E$3/1000))</f>
        <v>0.480925842376552</v>
      </c>
      <c r="K94" s="16" t="n">
        <f aca="false">'Yearly Data'!AI94/(('Yearly Data'!AX94/1000)*'User Parameters'!$E$3)</f>
        <v>5.91267681596159</v>
      </c>
      <c r="L94" s="15" t="n">
        <f aca="false">C94/'User Parameters'!$F$3+'Enviromental &amp; Economic Results'!D94/'User Parameters'!$G$3</f>
        <v>-24503.1282454459</v>
      </c>
      <c r="M94" s="17" t="n">
        <f aca="false">IF('Yearly Data'!F94="FP",'User Parameters'!$H$3*'Energetic Results'!C94+'User Parameters'!$K$3*'Energetic Results'!D94,'User Parameters'!$I$3*'Energetic Results'!C94+'User Parameters'!$K$3*'Energetic Results'!D94)</f>
        <v>5125.00000670552</v>
      </c>
      <c r="N94" s="15" t="n">
        <f aca="false">'User Parameters'!$L$3+'User Parameters'!$N$3+'User Parameters'!$O$3</f>
        <v>3</v>
      </c>
      <c r="O94" s="18" t="n">
        <f aca="false">'User Parameters'!$M$3+'User Parameters'!$P$3</f>
        <v>4</v>
      </c>
      <c r="P94" s="18" t="n">
        <f aca="false">('Energetic Results'!P94/'User Parameters'!$C$3)*'User Parameters'!$Q$3+'Energetic Results'!Q94*'User Parameters'!$R$3+'Energetic Results'!O94*'User Parameters'!$S$3</f>
        <v>12722.5165150117</v>
      </c>
      <c r="Q94" s="15" t="n">
        <f aca="false">(('Yearly Data'!AM94+'Yearly Data'!AN94)/('User Parameters'!$C$3)*'User Parameters'!$Q$3+'Energetic Results'!R94*'User Parameters'!$R$3)</f>
        <v>7449.04703698991</v>
      </c>
      <c r="R94" s="15" t="n">
        <f aca="false">'User Parameters'!$AB$3*'Enviromental &amp; Economic Results'!O94+'User Parameters'!$AB$3*'User Parameters'!$T$3+'Enviromental &amp; Economic Results'!Q94+'User Parameters'!$V$3</f>
        <v>7490.04703698991</v>
      </c>
      <c r="S94" s="15" t="n">
        <f aca="false">'User Parameters'!$AB$3*'Enviromental &amp; Economic Results'!M94+'User Parameters'!$AB$3*'Enviromental &amp; Economic Results'!N94+'User Parameters'!$AB$3*'User Parameters'!$W$3+'Enviromental &amp; Economic Results'!P94+'User Parameters'!$Y$3</f>
        <v>53755.5165686559</v>
      </c>
      <c r="T94" s="15" t="n">
        <f aca="false">(S94-R94)/E94</f>
        <v>-8.45965710203094</v>
      </c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</row>
    <row r="95" customFormat="false" ht="12.75" hidden="false" customHeight="false" outlineLevel="0" collapsed="false">
      <c r="A95" s="13" t="n">
        <v>93</v>
      </c>
      <c r="B95" s="14" t="str">
        <f aca="false">CONCATENATE('Yearly Data'!B95,"-",'Yearly Data'!C95,"-",'Yearly Data'!D95,"-",'Yearly Data'!E95,"-",'Yearly Data'!F95,"-",'Yearly Data'!G95,"-",'Yearly Data'!H95)</f>
        <v>C-CLW-NAP-FC-ET-WC-R100</v>
      </c>
      <c r="C95" s="15" t="n">
        <f aca="false">(('Energetic Results'!X95-'Energetic Results'!P95)/('User Parameters'!$C$3*'User Parameters'!$D$3))</f>
        <v>-6467.9293340532</v>
      </c>
      <c r="D95" s="15" t="n">
        <f aca="false">('Energetic Results'!R95-'Energetic Results'!Q95)/'User Parameters'!$E$3</f>
        <v>1124.50173027283</v>
      </c>
      <c r="E95" s="15" t="n">
        <f aca="false">C95+D95</f>
        <v>-5343.42760378038</v>
      </c>
      <c r="F95" s="15" t="n">
        <f aca="false">('Energetic Results'!X95/('User Parameters'!$C$3*'User Parameters'!$D$3)+'Energetic Results'!R95/'User Parameters'!$E$3)</f>
        <v>8886.83838853177</v>
      </c>
      <c r="G95" s="15" t="n">
        <f aca="false">(E95/F95)*100</f>
        <v>-60.1274308158448</v>
      </c>
      <c r="H95" s="15" t="n">
        <f aca="false">('Yearly Data'!AI95+'Yearly Data'!AM95+'Yearly Data'!AN95)/('Energetic Results'!P95/('User Parameters'!$C$3*'User Parameters'!$D$3)+'Energetic Results'!Q95/'User Parameters'!$E$3)</f>
        <v>0.630928135119678</v>
      </c>
      <c r="I95" s="15" t="n">
        <f aca="false">('Yearly Data'!AI95+'Yearly Data'!AM95+'Yearly Data'!AN95)/(('Yearly Data'!AM95+'Yearly Data'!AN95)/('User Parameters'!$C$3*'User Parameters'!$D$3)+('Yearly Data'!AI95)/('Energetic Results'!W95*'User Parameters'!$E$3))</f>
        <v>1.04525550869712</v>
      </c>
      <c r="J95" s="15" t="n">
        <f aca="false">IF('Yearly Data'!B95="C",'Yearly Data'!AI95/(('Yearly Data'!AD95*'User Parameters'!$D$3)+(('Yearly Data'!R95+'Yearly Data'!S95+'Yearly Data'!U95+'Yearly Data'!V95+('Energetic Results'!H95*'Yearly Data'!AP95)/'Yearly Data'!Y95*'Yearly Data'!M95+'Yearly Data'!O95*'Yearly Data'!AD95/'Energetic Results'!P95)*'User Parameters'!$E$3/1000)),'Yearly Data'!AI95/((0.5*'Yearly Data'!Z95)*'User Parameters'!$D$3+('Yearly Data'!R95+'Yearly Data'!S95+'Yearly Data'!U95+'Yearly Data'!V95+('Energetic Results'!H95*'Yearly Data'!AP95)/'Yearly Data'!Y95*'Yearly Data'!M95+('Yearly Data'!O95+'Yearly Data'!N95)*0.5*'Yearly Data'!Z95/'Energetic Results'!P95)*'User Parameters'!$E$3/1000))</f>
        <v>0.484882992894507</v>
      </c>
      <c r="K95" s="16" t="n">
        <f aca="false">'Yearly Data'!AI95/(('Yearly Data'!AX95/1000)*'User Parameters'!$E$3)</f>
        <v>5.91637637991169</v>
      </c>
      <c r="L95" s="15" t="n">
        <f aca="false">C95/'User Parameters'!$F$3+'Enviromental &amp; Economic Results'!D95/'User Parameters'!$G$3</f>
        <v>-23997.5477857581</v>
      </c>
      <c r="M95" s="17" t="n">
        <f aca="false">IF('Yearly Data'!F95="FP",'User Parameters'!$H$3*'Energetic Results'!C95+'User Parameters'!$K$3*'Energetic Results'!D95,'User Parameters'!$I$3*'Energetic Results'!C95+'User Parameters'!$K$3*'Energetic Results'!D95)</f>
        <v>5325.00000968575</v>
      </c>
      <c r="N95" s="15" t="n">
        <f aca="false">'User Parameters'!$L$3+'User Parameters'!$N$3+'User Parameters'!$O$3</f>
        <v>3</v>
      </c>
      <c r="O95" s="18" t="n">
        <f aca="false">'User Parameters'!$M$3+'User Parameters'!$P$3</f>
        <v>4</v>
      </c>
      <c r="P95" s="18" t="n">
        <f aca="false">('Energetic Results'!P95/'User Parameters'!$C$3)*'User Parameters'!$Q$3+'Energetic Results'!Q95*'User Parameters'!$R$3+'Energetic Results'!O95*'User Parameters'!$S$3</f>
        <v>12609.7380778659</v>
      </c>
      <c r="Q95" s="15" t="n">
        <f aca="false">(('Yearly Data'!AM95+'Yearly Data'!AN95)/('User Parameters'!$C$3)*'User Parameters'!$Q$3+'Energetic Results'!R95*'User Parameters'!$R$3)</f>
        <v>7449.67298996328</v>
      </c>
      <c r="R95" s="15" t="n">
        <f aca="false">'User Parameters'!$AB$3*'Enviromental &amp; Economic Results'!O95+'User Parameters'!$AB$3*'User Parameters'!$T$3+'Enviromental &amp; Economic Results'!Q95+'User Parameters'!$V$3</f>
        <v>7490.67298996328</v>
      </c>
      <c r="S95" s="15" t="n">
        <f aca="false">'User Parameters'!$AB$3*'Enviromental &amp; Economic Results'!M95+'User Parameters'!$AB$3*'Enviromental &amp; Economic Results'!N95+'User Parameters'!$AB$3*'User Parameters'!$W$3+'Enviromental &amp; Economic Results'!P95+'User Parameters'!$Y$3</f>
        <v>55242.738155352</v>
      </c>
      <c r="T95" s="15" t="n">
        <f aca="false">(S95-R95)/E95</f>
        <v>-8.93659813629832</v>
      </c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</row>
    <row r="96" customFormat="false" ht="12.75" hidden="false" customHeight="false" outlineLevel="0" collapsed="false">
      <c r="A96" s="0" t="n">
        <v>94</v>
      </c>
      <c r="B96" s="14" t="str">
        <f aca="false">CONCATENATE('Yearly Data'!B96,"-",'Yearly Data'!C96,"-",'Yearly Data'!D96,"-",'Yearly Data'!E96,"-",'Yearly Data'!F96,"-",'Yearly Data'!G96,"-",'Yearly Data'!H96)</f>
        <v>C-CLW-NAP-FC-ET-WC-R100</v>
      </c>
      <c r="C96" s="15" t="n">
        <f aca="false">(('Energetic Results'!X96-'Energetic Results'!P96)/('User Parameters'!$C$3*'User Parameters'!$D$3))</f>
        <v>-5068.8691722234</v>
      </c>
      <c r="D96" s="15" t="n">
        <f aca="false">('Energetic Results'!R96-'Energetic Results'!Q96)/'User Parameters'!$E$3</f>
        <v>1154.48130124714</v>
      </c>
      <c r="E96" s="15" t="n">
        <f aca="false">C96+D96</f>
        <v>-3914.38787097626</v>
      </c>
      <c r="F96" s="15" t="n">
        <f aca="false">('Energetic Results'!X96/('User Parameters'!$C$3*'User Parameters'!$D$3)+'Energetic Results'!R96/'User Parameters'!$E$3)</f>
        <v>8888.68321952703</v>
      </c>
      <c r="G96" s="15" t="n">
        <f aca="false">(E96/F96)*100</f>
        <v>-44.0378824883417</v>
      </c>
      <c r="H96" s="15" t="n">
        <f aca="false">('Yearly Data'!AI96+'Yearly Data'!AM96+'Yearly Data'!AN96)/('Energetic Results'!P96/('User Parameters'!$C$3*'User Parameters'!$D$3)+'Energetic Results'!Q96/'User Parameters'!$E$3)</f>
        <v>0.701443357108128</v>
      </c>
      <c r="I96" s="15" t="n">
        <f aca="false">('Yearly Data'!AI96+'Yearly Data'!AM96+'Yearly Data'!AN96)/(('Yearly Data'!AM96+'Yearly Data'!AN96)/('User Parameters'!$C$3*'User Parameters'!$D$3)+('Yearly Data'!AI96)/('Energetic Results'!W96*'User Parameters'!$E$3))</f>
        <v>1.04530505390411</v>
      </c>
      <c r="J96" s="15" t="n">
        <f aca="false">IF('Yearly Data'!B96="C",'Yearly Data'!AI96/(('Yearly Data'!AD96*'User Parameters'!$D$3)+(('Yearly Data'!R96+'Yearly Data'!S96+'Yearly Data'!U96+'Yearly Data'!V96+('Energetic Results'!H96*'Yearly Data'!AP96)/'Yearly Data'!Y96*'Yearly Data'!M96+'Yearly Data'!O96*'Yearly Data'!AD96/'Energetic Results'!P96)*'User Parameters'!$E$3/1000)),'Yearly Data'!AI96/((0.5*'Yearly Data'!Z96)*'User Parameters'!$D$3+('Yearly Data'!R96+'Yearly Data'!S96+'Yearly Data'!U96+'Yearly Data'!V96+('Energetic Results'!H96*'Yearly Data'!AP96)/'Yearly Data'!Y96*'Yearly Data'!M96+('Yearly Data'!O96+'Yearly Data'!N96)*0.5*'Yearly Data'!Z96/'Energetic Results'!P96)*'User Parameters'!$E$3/1000))</f>
        <v>0.546974368544687</v>
      </c>
      <c r="K96" s="16" t="n">
        <f aca="false">'Yearly Data'!AI96/(('Yearly Data'!AX96/1000)*'User Parameters'!$E$3)</f>
        <v>5.92012738266311</v>
      </c>
      <c r="L96" s="15" t="n">
        <f aca="false">C96/'User Parameters'!$F$3+'Enviromental &amp; Economic Results'!D96/'User Parameters'!$G$3</f>
        <v>-18351.341186815</v>
      </c>
      <c r="M96" s="17" t="n">
        <f aca="false">IF('Yearly Data'!F96="FP",'User Parameters'!$H$3*'Energetic Results'!C96+'User Parameters'!$K$3*'Energetic Results'!D96,'User Parameters'!$I$3*'Energetic Results'!C96+'User Parameters'!$K$3*'Energetic Results'!D96)</f>
        <v>6900.00000447035</v>
      </c>
      <c r="N96" s="15" t="n">
        <f aca="false">'User Parameters'!$L$3+'User Parameters'!$N$3+'User Parameters'!$O$3</f>
        <v>3</v>
      </c>
      <c r="O96" s="18" t="n">
        <f aca="false">'User Parameters'!$M$3+'User Parameters'!$P$3</f>
        <v>4</v>
      </c>
      <c r="P96" s="18" t="n">
        <f aca="false">('Energetic Results'!P96/'User Parameters'!$C$3)*'User Parameters'!$Q$3+'Energetic Results'!Q96*'User Parameters'!$R$3+'Energetic Results'!O96*'User Parameters'!$S$3</f>
        <v>11334.5865193457</v>
      </c>
      <c r="Q96" s="15" t="n">
        <f aca="false">(('Yearly Data'!AM96+'Yearly Data'!AN96)/('User Parameters'!$C$3)*'User Parameters'!$Q$3+'Energetic Results'!R96*'User Parameters'!$R$3)</f>
        <v>7451.60755908214</v>
      </c>
      <c r="R96" s="15" t="n">
        <f aca="false">'User Parameters'!$AB$3*'Enviromental &amp; Economic Results'!O96+'User Parameters'!$AB$3*'User Parameters'!$T$3+'Enviromental &amp; Economic Results'!Q96+'User Parameters'!$V$3</f>
        <v>7492.60755908214</v>
      </c>
      <c r="S96" s="15" t="n">
        <f aca="false">'User Parameters'!$AB$3*'Enviromental &amp; Economic Results'!M96+'User Parameters'!$AB$3*'Enviromental &amp; Economic Results'!N96+'User Parameters'!$AB$3*'User Parameters'!$W$3+'Enviromental &amp; Economic Results'!P96+'User Parameters'!$Y$3</f>
        <v>66567.5865551085</v>
      </c>
      <c r="T96" s="15" t="n">
        <f aca="false">(S96-R96)/E96</f>
        <v>-15.0917540476879</v>
      </c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</row>
    <row r="97" customFormat="false" ht="12.75" hidden="false" customHeight="false" outlineLevel="0" collapsed="false">
      <c r="A97" s="13" t="n">
        <v>95</v>
      </c>
      <c r="B97" s="14" t="str">
        <f aca="false">CONCATENATE('Yearly Data'!B97,"-",'Yearly Data'!C97,"-",'Yearly Data'!D97,"-",'Yearly Data'!E97,"-",'Yearly Data'!F97,"-",'Yearly Data'!G97,"-",'Yearly Data'!H97)</f>
        <v>C-CLW-NAP-FC-ET-WC-R100</v>
      </c>
      <c r="C97" s="15" t="n">
        <f aca="false">(('Energetic Results'!X97-'Energetic Results'!P97)/('User Parameters'!$C$3*'User Parameters'!$D$3))</f>
        <v>-4596.87344248337</v>
      </c>
      <c r="D97" s="15" t="n">
        <f aca="false">('Energetic Results'!R97-'Energetic Results'!Q97)/'User Parameters'!$E$3</f>
        <v>1152.01265707967</v>
      </c>
      <c r="E97" s="15" t="n">
        <f aca="false">C97+D97</f>
        <v>-3444.8607854037</v>
      </c>
      <c r="F97" s="15" t="n">
        <f aca="false">('Energetic Results'!X97/('User Parameters'!$C$3*'User Parameters'!$D$3)+'Energetic Results'!R97/'User Parameters'!$E$3)</f>
        <v>8890.01358047551</v>
      </c>
      <c r="G97" s="15" t="n">
        <f aca="false">(E97/F97)*100</f>
        <v>-38.7497809111271</v>
      </c>
      <c r="H97" s="15" t="n">
        <f aca="false">('Yearly Data'!AI97+'Yearly Data'!AM97+'Yearly Data'!AN97)/('Energetic Results'!P97/('User Parameters'!$C$3*'User Parameters'!$D$3)+'Energetic Results'!Q97/'User Parameters'!$E$3)</f>
        <v>0.728147520898271</v>
      </c>
      <c r="I97" s="15" t="n">
        <f aca="false">('Yearly Data'!AI97+'Yearly Data'!AM97+'Yearly Data'!AN97)/(('Yearly Data'!AM97+'Yearly Data'!AN97)/('User Parameters'!$C$3*'User Parameters'!$D$3)+('Yearly Data'!AI97)/('Energetic Results'!W97*'User Parameters'!$E$3))</f>
        <v>1.04525715176708</v>
      </c>
      <c r="J97" s="15" t="n">
        <f aca="false">IF('Yearly Data'!B97="C",'Yearly Data'!AI97/(('Yearly Data'!AD97*'User Parameters'!$D$3)+(('Yearly Data'!R97+'Yearly Data'!S97+'Yearly Data'!U97+'Yearly Data'!V97+('Energetic Results'!H97*'Yearly Data'!AP97)/'Yearly Data'!Y97*'Yearly Data'!M97+'Yearly Data'!O97*'Yearly Data'!AD97/'Energetic Results'!P97)*'User Parameters'!$E$3/1000)),'Yearly Data'!AI97/((0.5*'Yearly Data'!Z97)*'User Parameters'!$D$3+('Yearly Data'!R97+'Yearly Data'!S97+'Yearly Data'!U97+'Yearly Data'!V97+('Energetic Results'!H97*'Yearly Data'!AP97)/'Yearly Data'!Y97*'Yearly Data'!M97+('Yearly Data'!O97+'Yearly Data'!N97)*0.5*'Yearly Data'!Z97/'Energetic Results'!P97)*'User Parameters'!$E$3/1000))</f>
        <v>0.563007344636719</v>
      </c>
      <c r="K97" s="16" t="n">
        <f aca="false">'Yearly Data'!AI97/(('Yearly Data'!AX97/1000)*'User Parameters'!$E$3)</f>
        <v>5.91912391506547</v>
      </c>
      <c r="L97" s="15" t="n">
        <f aca="false">C97/'User Parameters'!$F$3+'Enviromental &amp; Economic Results'!D97/'User Parameters'!$G$3</f>
        <v>-16467.4726748007</v>
      </c>
      <c r="M97" s="17" t="n">
        <f aca="false">IF('Yearly Data'!F97="FP",'User Parameters'!$H$3*'Energetic Results'!C97+'User Parameters'!$K$3*'Energetic Results'!D97,'User Parameters'!$I$3*'Energetic Results'!C97+'User Parameters'!$K$3*'Energetic Results'!D97)</f>
        <v>7200.0000089407</v>
      </c>
      <c r="N97" s="15" t="n">
        <f aca="false">'User Parameters'!$L$3+'User Parameters'!$N$3+'User Parameters'!$O$3</f>
        <v>3</v>
      </c>
      <c r="O97" s="18" t="n">
        <f aca="false">'User Parameters'!$M$3+'User Parameters'!$P$3</f>
        <v>4</v>
      </c>
      <c r="P97" s="18" t="n">
        <f aca="false">('Energetic Results'!P97/'User Parameters'!$C$3)*'User Parameters'!$Q$3+'Energetic Results'!Q97*'User Parameters'!$R$3+'Energetic Results'!O97*'User Parameters'!$S$3</f>
        <v>10912.3403814521</v>
      </c>
      <c r="Q97" s="15" t="n">
        <f aca="false">(('Yearly Data'!AM97+'Yearly Data'!AN97)/('User Parameters'!$C$3)*'User Parameters'!$Q$3+'Energetic Results'!R97*'User Parameters'!$R$3)</f>
        <v>7452.70173351752</v>
      </c>
      <c r="R97" s="15" t="n">
        <f aca="false">'User Parameters'!$AB$3*'Enviromental &amp; Economic Results'!O97+'User Parameters'!$AB$3*'User Parameters'!$T$3+'Enviromental &amp; Economic Results'!Q97+'User Parameters'!$V$3</f>
        <v>7493.70173351752</v>
      </c>
      <c r="S97" s="15" t="n">
        <f aca="false">'User Parameters'!$AB$3*'Enviromental &amp; Economic Results'!M97+'User Parameters'!$AB$3*'Enviromental &amp; Economic Results'!N97+'User Parameters'!$AB$3*'User Parameters'!$W$3+'Enviromental &amp; Economic Results'!P97+'User Parameters'!$Y$3</f>
        <v>68545.3404529776</v>
      </c>
      <c r="T97" s="15" t="n">
        <f aca="false">(S97-R97)/E97</f>
        <v>-17.7225271274077</v>
      </c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</row>
    <row r="98" customFormat="false" ht="12.75" hidden="false" customHeight="false" outlineLevel="0" collapsed="false">
      <c r="A98" s="0" t="n">
        <v>96</v>
      </c>
      <c r="B98" s="14" t="str">
        <f aca="false">CONCATENATE('Yearly Data'!B98,"-",'Yearly Data'!C98,"-",'Yearly Data'!D98,"-",'Yearly Data'!E98,"-",'Yearly Data'!F98,"-",'Yearly Data'!G98,"-",'Yearly Data'!H98)</f>
        <v>C-CLW-NAP-FC-ET-WC-R100</v>
      </c>
      <c r="C98" s="15" t="n">
        <f aca="false">(('Energetic Results'!X98-'Energetic Results'!P98)/('User Parameters'!$C$3*'User Parameters'!$D$3))</f>
        <v>-4397.01160687539</v>
      </c>
      <c r="D98" s="15" t="n">
        <f aca="false">('Energetic Results'!R98-'Energetic Results'!Q98)/'User Parameters'!$E$3</f>
        <v>1149.98545457177</v>
      </c>
      <c r="E98" s="15" t="n">
        <f aca="false">C98+D98</f>
        <v>-3247.02615230362</v>
      </c>
      <c r="F98" s="15" t="n">
        <f aca="false">('Energetic Results'!X98/('User Parameters'!$C$3*'User Parameters'!$D$3)+'Energetic Results'!R98/'User Parameters'!$E$3)</f>
        <v>8890.26777513623</v>
      </c>
      <c r="G98" s="15" t="n">
        <f aca="false">(E98/F98)*100</f>
        <v>-36.5233785351742</v>
      </c>
      <c r="H98" s="15" t="n">
        <f aca="false">('Yearly Data'!AI98+'Yearly Data'!AM98+'Yearly Data'!AN98)/('Energetic Results'!P98/('User Parameters'!$C$3*'User Parameters'!$D$3)+'Energetic Results'!Q98/'User Parameters'!$E$3)</f>
        <v>0.740021265780233</v>
      </c>
      <c r="I98" s="15" t="n">
        <f aca="false">('Yearly Data'!AI98+'Yearly Data'!AM98+'Yearly Data'!AN98)/(('Yearly Data'!AM98+'Yearly Data'!AN98)/('User Parameters'!$C$3*'User Parameters'!$D$3)+('Yearly Data'!AI98)/('Energetic Results'!W98*'User Parameters'!$E$3))</f>
        <v>1.04525502519834</v>
      </c>
      <c r="J98" s="15" t="n">
        <f aca="false">IF('Yearly Data'!B98="C",'Yearly Data'!AI98/(('Yearly Data'!AD98*'User Parameters'!$D$3)+(('Yearly Data'!R98+'Yearly Data'!S98+'Yearly Data'!U98+'Yearly Data'!V98+('Energetic Results'!H98*'Yearly Data'!AP98)/'Yearly Data'!Y98*'Yearly Data'!M98+'Yearly Data'!O98*'Yearly Data'!AD98/'Energetic Results'!P98)*'User Parameters'!$E$3/1000)),'Yearly Data'!AI98/((0.5*'Yearly Data'!Z98)*'User Parameters'!$D$3+('Yearly Data'!R98+'Yearly Data'!S98+'Yearly Data'!U98+'Yearly Data'!V98+('Energetic Results'!H98*'Yearly Data'!AP98)/'Yearly Data'!Y98*'Yearly Data'!M98+('Yearly Data'!O98+'Yearly Data'!N98)*0.5*'Yearly Data'!Z98/'Energetic Results'!P98)*'User Parameters'!$E$3/1000))</f>
        <v>0.572373977665287</v>
      </c>
      <c r="K98" s="16" t="n">
        <f aca="false">'Yearly Data'!AI98/(('Yearly Data'!AX98/1000)*'User Parameters'!$E$3)</f>
        <v>5.91910465066582</v>
      </c>
      <c r="L98" s="15" t="n">
        <f aca="false">C98/'User Parameters'!$F$3+'Enviromental &amp; Economic Results'!D98/'User Parameters'!$G$3</f>
        <v>-15671.4040032153</v>
      </c>
      <c r="M98" s="17" t="n">
        <f aca="false">IF('Yearly Data'!F98="FP",'User Parameters'!$H$3*'Energetic Results'!C98+'User Parameters'!$K$3*'Energetic Results'!D98,'User Parameters'!$I$3*'Energetic Results'!C98+'User Parameters'!$K$3*'Energetic Results'!D98)</f>
        <v>7500.00001341105</v>
      </c>
      <c r="N98" s="15" t="n">
        <f aca="false">'User Parameters'!$L$3+'User Parameters'!$N$3+'User Parameters'!$O$3</f>
        <v>3</v>
      </c>
      <c r="O98" s="18" t="n">
        <f aca="false">'User Parameters'!$M$3+'User Parameters'!$P$3</f>
        <v>4</v>
      </c>
      <c r="P98" s="18" t="n">
        <f aca="false">('Energetic Results'!P98/'User Parameters'!$C$3)*'User Parameters'!$Q$3+'Energetic Results'!Q98*'User Parameters'!$R$3+'Energetic Results'!O98*'User Parameters'!$S$3</f>
        <v>10733.9133437753</v>
      </c>
      <c r="Q98" s="15" t="n">
        <f aca="false">(('Yearly Data'!AM98+'Yearly Data'!AN98)/('User Parameters'!$C$3)*'User Parameters'!$Q$3+'Energetic Results'!R98*'User Parameters'!$R$3)</f>
        <v>7452.91866630191</v>
      </c>
      <c r="R98" s="15" t="n">
        <f aca="false">'User Parameters'!$AB$3*'Enviromental &amp; Economic Results'!O98+'User Parameters'!$AB$3*'User Parameters'!$T$3+'Enviromental &amp; Economic Results'!Q98+'User Parameters'!$V$3</f>
        <v>7493.91866630191</v>
      </c>
      <c r="S98" s="15" t="n">
        <f aca="false">'User Parameters'!$AB$3*'Enviromental &amp; Economic Results'!M98+'User Parameters'!$AB$3*'Enviromental &amp; Economic Results'!N98+'User Parameters'!$AB$3*'User Parameters'!$W$3+'Enviromental &amp; Economic Results'!P98+'User Parameters'!$Y$3</f>
        <v>70766.9134510637</v>
      </c>
      <c r="T98" s="15" t="n">
        <f aca="false">(S98-R98)/E98</f>
        <v>-19.4864444623806</v>
      </c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</row>
    <row r="99" customFormat="false" ht="12.75" hidden="false" customHeight="false" outlineLevel="0" collapsed="false">
      <c r="A99" s="13" t="n">
        <v>97</v>
      </c>
      <c r="B99" s="14" t="str">
        <f aca="false">CONCATENATE('Yearly Data'!B99,"-",'Yearly Data'!C99,"-",'Yearly Data'!D99,"-",'Yearly Data'!E99,"-",'Yearly Data'!F99,"-",'Yearly Data'!G99,"-",'Yearly Data'!H99)</f>
        <v>C-CLW-NAP-FC-ET-WC-R100</v>
      </c>
      <c r="C99" s="15" t="n">
        <f aca="false">(('Energetic Results'!X99-'Energetic Results'!P99)/('User Parameters'!$C$3*'User Parameters'!$D$3))</f>
        <v>-3683.84503654008</v>
      </c>
      <c r="D99" s="15" t="n">
        <f aca="false">('Energetic Results'!R99-'Energetic Results'!Q99)/'User Parameters'!$E$3</f>
        <v>1172.63259667257</v>
      </c>
      <c r="E99" s="15" t="n">
        <f aca="false">C99+D99</f>
        <v>-2511.21243986751</v>
      </c>
      <c r="F99" s="15" t="n">
        <f aca="false">('Energetic Results'!X99/('User Parameters'!$C$3*'User Parameters'!$D$3)+'Energetic Results'!R99/'User Parameters'!$E$3)</f>
        <v>8890.98621539317</v>
      </c>
      <c r="G99" s="15" t="n">
        <f aca="false">(E99/F99)*100</f>
        <v>-28.2444756861707</v>
      </c>
      <c r="H99" s="15" t="n">
        <f aca="false">('Yearly Data'!AI99+'Yearly Data'!AM99+'Yearly Data'!AN99)/('Energetic Results'!P99/('User Parameters'!$C$3*'User Parameters'!$D$3)+'Energetic Results'!Q99/'User Parameters'!$E$3)</f>
        <v>0.787821329173456</v>
      </c>
      <c r="I99" s="15" t="n">
        <f aca="false">('Yearly Data'!AI99+'Yearly Data'!AM99+'Yearly Data'!AN99)/(('Yearly Data'!AM99+'Yearly Data'!AN99)/('User Parameters'!$C$3*'User Parameters'!$D$3)+('Yearly Data'!AI99)/('Energetic Results'!W99*'User Parameters'!$E$3))</f>
        <v>1.04528862324308</v>
      </c>
      <c r="J99" s="15" t="n">
        <f aca="false">IF('Yearly Data'!B99="C",'Yearly Data'!AI99/(('Yearly Data'!AD99*'User Parameters'!$D$3)+(('Yearly Data'!R99+'Yearly Data'!S99+'Yearly Data'!U99+'Yearly Data'!V99+('Energetic Results'!H99*'Yearly Data'!AP99)/'Yearly Data'!Y99*'Yearly Data'!M99+'Yearly Data'!O99*'Yearly Data'!AD99/'Energetic Results'!P99)*'User Parameters'!$E$3/1000)),'Yearly Data'!AI99/((0.5*'Yearly Data'!Z99)*'User Parameters'!$D$3+('Yearly Data'!R99+'Yearly Data'!S99+'Yearly Data'!U99+'Yearly Data'!V99+('Energetic Results'!H99*'Yearly Data'!AP99)/'Yearly Data'!Y99*'Yearly Data'!M99+('Yearly Data'!O99+'Yearly Data'!N99)*0.5*'Yearly Data'!Z99/'Energetic Results'!P99)*'User Parameters'!$E$3/1000))</f>
        <v>0.616449216084363</v>
      </c>
      <c r="K99" s="16" t="n">
        <f aca="false">'Yearly Data'!AI99/(('Yearly Data'!AX99/1000)*'User Parameters'!$E$3)</f>
        <v>5.92195141085749</v>
      </c>
      <c r="L99" s="15" t="n">
        <f aca="false">C99/'User Parameters'!$F$3+'Enviromental &amp; Economic Results'!D99/'User Parameters'!$G$3</f>
        <v>-12780.9924850394</v>
      </c>
      <c r="M99" s="17" t="n">
        <f aca="false">IF('Yearly Data'!F99="FP",'User Parameters'!$H$3*'Energetic Results'!C99+'User Parameters'!$K$3*'Energetic Results'!D99,'User Parameters'!$I$3*'Energetic Results'!C99+'User Parameters'!$K$3*'Energetic Results'!D99)</f>
        <v>8650.00000596046</v>
      </c>
      <c r="N99" s="15" t="n">
        <f aca="false">'User Parameters'!$L$3+'User Parameters'!$N$3+'User Parameters'!$O$3</f>
        <v>3</v>
      </c>
      <c r="O99" s="18" t="n">
        <f aca="false">'User Parameters'!$M$3+'User Parameters'!$P$3</f>
        <v>4</v>
      </c>
      <c r="P99" s="18" t="n">
        <f aca="false">('Energetic Results'!P99/'User Parameters'!$C$3)*'User Parameters'!$Q$3+'Energetic Results'!Q99*'User Parameters'!$R$3+'Energetic Results'!O99*'User Parameters'!$S$3</f>
        <v>10079.4421864794</v>
      </c>
      <c r="Q99" s="15" t="n">
        <f aca="false">(('Yearly Data'!AM99+'Yearly Data'!AN99)/('User Parameters'!$C$3)*'User Parameters'!$Q$3+'Energetic Results'!R99*'User Parameters'!$R$3)</f>
        <v>7453.81733377883</v>
      </c>
      <c r="R99" s="15" t="n">
        <f aca="false">'User Parameters'!$AB$3*'Enviromental &amp; Economic Results'!O99+'User Parameters'!$AB$3*'User Parameters'!$T$3+'Enviromental &amp; Economic Results'!Q99+'User Parameters'!$V$3</f>
        <v>7494.81733377883</v>
      </c>
      <c r="S99" s="15" t="n">
        <f aca="false">'User Parameters'!$AB$3*'Enviromental &amp; Economic Results'!M99+'User Parameters'!$AB$3*'Enviromental &amp; Economic Results'!N99+'User Parameters'!$AB$3*'User Parameters'!$W$3+'Enviromental &amp; Economic Results'!P99+'User Parameters'!$Y$3</f>
        <v>79312.4422341631</v>
      </c>
      <c r="T99" s="15" t="n">
        <f aca="false">(S99-R99)/E99</f>
        <v>-28.5987850968806</v>
      </c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</row>
    <row r="100" customFormat="false" ht="12.75" hidden="false" customHeight="false" outlineLevel="0" collapsed="false">
      <c r="A100" s="0" t="n">
        <v>98</v>
      </c>
      <c r="B100" s="14" t="str">
        <f aca="false">CONCATENATE('Yearly Data'!B100,"-",'Yearly Data'!C100,"-",'Yearly Data'!D100,"-",'Yearly Data'!E100,"-",'Yearly Data'!F100,"-",'Yearly Data'!G100,"-",'Yearly Data'!H100)</f>
        <v>C-CLW-NAP-FC-ET-WC-R100</v>
      </c>
      <c r="C100" s="15" t="n">
        <f aca="false">(('Energetic Results'!X100-'Energetic Results'!P100)/('User Parameters'!$C$3*'User Parameters'!$D$3))</f>
        <v>-3165.43632189605</v>
      </c>
      <c r="D100" s="15" t="n">
        <f aca="false">('Energetic Results'!R100-'Energetic Results'!Q100)/'User Parameters'!$E$3</f>
        <v>1170.59516183613</v>
      </c>
      <c r="E100" s="15" t="n">
        <f aca="false">C100+D100</f>
        <v>-1994.84116005992</v>
      </c>
      <c r="F100" s="15" t="n">
        <f aca="false">('Energetic Results'!X100/('User Parameters'!$C$3*'User Parameters'!$D$3)+'Energetic Results'!R100/'User Parameters'!$E$3)</f>
        <v>8891.17057971585</v>
      </c>
      <c r="G100" s="15" t="n">
        <f aca="false">(E100/F100)*100</f>
        <v>-22.436203896604</v>
      </c>
      <c r="H100" s="15" t="n">
        <f aca="false">('Yearly Data'!AI100+'Yearly Data'!AM100+'Yearly Data'!AN100)/('Energetic Results'!P100/('User Parameters'!$C$3*'User Parameters'!$D$3)+'Energetic Results'!Q100/'User Parameters'!$E$3)</f>
        <v>0.825086932066093</v>
      </c>
      <c r="I100" s="15" t="n">
        <f aca="false">('Yearly Data'!AI100+'Yearly Data'!AM100+'Yearly Data'!AN100)/(('Yearly Data'!AM100+'Yearly Data'!AN100)/('User Parameters'!$C$3*'User Parameters'!$D$3)+('Yearly Data'!AI100)/('Energetic Results'!W100*'User Parameters'!$E$3))</f>
        <v>1.04515108527283</v>
      </c>
      <c r="J100" s="15" t="n">
        <f aca="false">IF('Yearly Data'!B100="C",'Yearly Data'!AI100/(('Yearly Data'!AD100*'User Parameters'!$D$3)+(('Yearly Data'!R100+'Yearly Data'!S100+'Yearly Data'!U100+'Yearly Data'!V100+('Energetic Results'!H100*'Yearly Data'!AP100)/'Yearly Data'!Y100*'Yearly Data'!M100+'Yearly Data'!O100*'Yearly Data'!AD100/'Energetic Results'!P100)*'User Parameters'!$E$3/1000)),'Yearly Data'!AI100/((0.5*'Yearly Data'!Z100)*'User Parameters'!$D$3+('Yearly Data'!R100+'Yearly Data'!S100+'Yearly Data'!U100+'Yearly Data'!V100+('Energetic Results'!H100*'Yearly Data'!AP100)/'Yearly Data'!Y100*'Yearly Data'!M100+('Yearly Data'!O100+'Yearly Data'!N100)*0.5*'Yearly Data'!Z100/'Energetic Results'!P100)*'User Parameters'!$E$3/1000))</f>
        <v>0.640483487305633</v>
      </c>
      <c r="K100" s="16" t="n">
        <f aca="false">'Yearly Data'!AI100/(('Yearly Data'!AX100/1000)*'User Parameters'!$E$3)</f>
        <v>5.91952811559181</v>
      </c>
      <c r="L100" s="15" t="n">
        <f aca="false">C100/'User Parameters'!$F$3+'Enviromental &amp; Economic Results'!D100/'User Parameters'!$G$3</f>
        <v>-10710.7533511907</v>
      </c>
      <c r="M100" s="17" t="n">
        <f aca="false">IF('Yearly Data'!F100="FP",'User Parameters'!$H$3*'Energetic Results'!C100+'User Parameters'!$K$3*'Energetic Results'!D100,'User Parameters'!$I$3*'Energetic Results'!C100+'User Parameters'!$K$3*'Energetic Results'!D100)</f>
        <v>9000.00001117587</v>
      </c>
      <c r="N100" s="15" t="n">
        <f aca="false">'User Parameters'!$L$3+'User Parameters'!$N$3+'User Parameters'!$O$3</f>
        <v>3</v>
      </c>
      <c r="O100" s="18" t="n">
        <f aca="false">'User Parameters'!$M$3+'User Parameters'!$P$3</f>
        <v>4</v>
      </c>
      <c r="P100" s="18" t="n">
        <f aca="false">('Energetic Results'!P100/'User Parameters'!$C$3)*'User Parameters'!$Q$3+'Energetic Results'!Q100*'User Parameters'!$R$3+'Energetic Results'!O100*'User Parameters'!$S$3</f>
        <v>9614.17902789296</v>
      </c>
      <c r="Q100" s="15" t="n">
        <f aca="false">(('Yearly Data'!AM100+'Yearly Data'!AN100)/('User Parameters'!$C$3)*'User Parameters'!$Q$3+'Energetic Results'!R100*'User Parameters'!$R$3)</f>
        <v>7453.93879473659</v>
      </c>
      <c r="R100" s="15" t="n">
        <f aca="false">'User Parameters'!$AB$3*'Enviromental &amp; Economic Results'!O100+'User Parameters'!$AB$3*'User Parameters'!$T$3+'Enviromental &amp; Economic Results'!Q100+'User Parameters'!$V$3</f>
        <v>7494.93879473659</v>
      </c>
      <c r="S100" s="15" t="n">
        <f aca="false">'User Parameters'!$AB$3*'Enviromental &amp; Economic Results'!M100+'User Parameters'!$AB$3*'Enviromental &amp; Economic Results'!N100+'User Parameters'!$AB$3*'User Parameters'!$W$3+'Enviromental &amp; Economic Results'!P100+'User Parameters'!$Y$3</f>
        <v>81647.1791172999</v>
      </c>
      <c r="T100" s="15" t="n">
        <f aca="false">(S100-R100)/E100</f>
        <v>-37.1720023665122</v>
      </c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</row>
    <row r="101" customFormat="false" ht="12.75" hidden="false" customHeight="false" outlineLevel="0" collapsed="false">
      <c r="A101" s="13" t="n">
        <v>99</v>
      </c>
      <c r="B101" s="14" t="str">
        <f aca="false">CONCATENATE('Yearly Data'!B101,"-",'Yearly Data'!C101,"-",'Yearly Data'!D101,"-",'Yearly Data'!E101,"-",'Yearly Data'!F101,"-",'Yearly Data'!G101,"-",'Yearly Data'!H101)</f>
        <v>C-CLW-NAP-FC-ET-WC-R100</v>
      </c>
      <c r="C101" s="15" t="n">
        <f aca="false">(('Energetic Results'!X101-'Energetic Results'!P101)/('User Parameters'!$C$3*'User Parameters'!$D$3))</f>
        <v>-2789.62952798638</v>
      </c>
      <c r="D101" s="15" t="n">
        <f aca="false">('Energetic Results'!R101-'Energetic Results'!Q101)/'User Parameters'!$E$3</f>
        <v>1168.61512907024</v>
      </c>
      <c r="E101" s="15" t="n">
        <f aca="false">C101+D101</f>
        <v>-1621.01439891614</v>
      </c>
      <c r="F101" s="15" t="n">
        <f aca="false">('Energetic Results'!X101/('User Parameters'!$C$3*'User Parameters'!$D$3)+'Energetic Results'!R101/'User Parameters'!$E$3)</f>
        <v>8891.51294267609</v>
      </c>
      <c r="G101" s="15" t="n">
        <f aca="false">(E101/F101)*100</f>
        <v>-18.2310300774107</v>
      </c>
      <c r="H101" s="15" t="n">
        <f aca="false">('Yearly Data'!AI101+'Yearly Data'!AM101+'Yearly Data'!AN101)/('Energetic Results'!P101/('User Parameters'!$C$3*'User Parameters'!$D$3)+'Energetic Results'!Q101/'User Parameters'!$E$3)</f>
        <v>0.854368105487027</v>
      </c>
      <c r="I101" s="15" t="n">
        <f aca="false">('Yearly Data'!AI101+'Yearly Data'!AM101+'Yearly Data'!AN101)/(('Yearly Data'!AM101+'Yearly Data'!AN101)/('User Parameters'!$C$3*'User Parameters'!$D$3)+('Yearly Data'!AI101)/('Energetic Results'!W101*'User Parameters'!$E$3))</f>
        <v>1.04507012613</v>
      </c>
      <c r="J101" s="15" t="n">
        <f aca="false">IF('Yearly Data'!B101="C",'Yearly Data'!AI101/(('Yearly Data'!AD101*'User Parameters'!$D$3)+(('Yearly Data'!R101+'Yearly Data'!S101+'Yearly Data'!U101+'Yearly Data'!V101+('Energetic Results'!H101*'Yearly Data'!AP101)/'Yearly Data'!Y101*'Yearly Data'!M101+'Yearly Data'!O101*'Yearly Data'!AD101/'Energetic Results'!P101)*'User Parameters'!$E$3/1000)),'Yearly Data'!AI101/((0.5*'Yearly Data'!Z101)*'User Parameters'!$D$3+('Yearly Data'!R101+'Yearly Data'!S101+'Yearly Data'!U101+'Yearly Data'!V101+('Energetic Results'!H101*'Yearly Data'!AP101)/'Yearly Data'!Y101*'Yearly Data'!M101+('Yearly Data'!O101+'Yearly Data'!N101)*0.5*'Yearly Data'!Z101/'Energetic Results'!P101)*'User Parameters'!$E$3/1000))</f>
        <v>0.664334833638832</v>
      </c>
      <c r="K101" s="16" t="n">
        <f aca="false">'Yearly Data'!AI101/(('Yearly Data'!AX101/1000)*'User Parameters'!$E$3)</f>
        <v>5.91788368135445</v>
      </c>
      <c r="L101" s="15" t="n">
        <f aca="false">C101/'User Parameters'!$F$3+'Enviromental &amp; Economic Results'!D101/'User Parameters'!$G$3</f>
        <v>-9210.8262301618</v>
      </c>
      <c r="M101" s="17" t="n">
        <f aca="false">IF('Yearly Data'!F101="FP",'User Parameters'!$H$3*'Energetic Results'!C101+'User Parameters'!$K$3*'Energetic Results'!D101,'User Parameters'!$I$3*'Energetic Results'!C101+'User Parameters'!$K$3*'Energetic Results'!D101)</f>
        <v>9400</v>
      </c>
      <c r="N101" s="15" t="n">
        <f aca="false">'User Parameters'!$L$3+'User Parameters'!$N$3+'User Parameters'!$O$3</f>
        <v>3</v>
      </c>
      <c r="O101" s="18" t="n">
        <f aca="false">'User Parameters'!$M$3+'User Parameters'!$P$3</f>
        <v>4</v>
      </c>
      <c r="P101" s="18" t="n">
        <f aca="false">('Energetic Results'!P101/'User Parameters'!$C$3)*'User Parameters'!$Q$3+'Energetic Results'!Q101*'User Parameters'!$R$3+'Energetic Results'!O101*'User Parameters'!$S$3</f>
        <v>9277.34882363392</v>
      </c>
      <c r="Q101" s="15" t="n">
        <f aca="false">(('Yearly Data'!AM101+'Yearly Data'!AN101)/('User Parameters'!$C$3)*'User Parameters'!$Q$3+'Energetic Results'!R101*'User Parameters'!$R$3)</f>
        <v>7454.18095714987</v>
      </c>
      <c r="R101" s="15" t="n">
        <f aca="false">'User Parameters'!$AB$3*'Enviromental &amp; Economic Results'!O101+'User Parameters'!$AB$3*'User Parameters'!$T$3+'Enviromental &amp; Economic Results'!Q101+'User Parameters'!$V$3</f>
        <v>7495.18095714987</v>
      </c>
      <c r="S101" s="15" t="n">
        <f aca="false">'User Parameters'!$AB$3*'Enviromental &amp; Economic Results'!M101+'User Parameters'!$AB$3*'Enviromental &amp; Economic Results'!N101+'User Parameters'!$AB$3*'User Parameters'!$W$3+'Enviromental &amp; Economic Results'!P101+'User Parameters'!$Y$3</f>
        <v>84510.3488236339</v>
      </c>
      <c r="T101" s="15" t="n">
        <f aca="false">(S101-R101)/E101</f>
        <v>-47.5104773393615</v>
      </c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</row>
    <row r="102" customFormat="false" ht="12.75" hidden="false" customHeight="false" outlineLevel="0" collapsed="false">
      <c r="A102" s="0" t="n">
        <v>100</v>
      </c>
      <c r="B102" s="14" t="str">
        <f aca="false">CONCATENATE('Yearly Data'!B102,"-",'Yearly Data'!C102,"-",'Yearly Data'!D102,"-",'Yearly Data'!E102,"-",'Yearly Data'!F102,"-",'Yearly Data'!G102,"-",'Yearly Data'!H102)</f>
        <v>C-CLW-NAP-FC-ET-WC-R100</v>
      </c>
      <c r="C102" s="15" t="n">
        <f aca="false">(('Energetic Results'!X102-'Energetic Results'!P102)/('User Parameters'!$C$3*'User Parameters'!$D$3))</f>
        <v>-2585.81070936756</v>
      </c>
      <c r="D102" s="15" t="n">
        <f aca="false">('Energetic Results'!R102-'Energetic Results'!Q102)/'User Parameters'!$E$3</f>
        <v>1192.70816853853</v>
      </c>
      <c r="E102" s="15" t="n">
        <f aca="false">C102+D102</f>
        <v>-1393.10254082904</v>
      </c>
      <c r="F102" s="15" t="n">
        <f aca="false">('Energetic Results'!X102/('User Parameters'!$C$3*'User Parameters'!$D$3)+'Energetic Results'!R102/'User Parameters'!$E$3)</f>
        <v>8891.91271828046</v>
      </c>
      <c r="G102" s="15" t="n">
        <f aca="false">(E102/F102)*100</f>
        <v>-15.6670739464752</v>
      </c>
      <c r="H102" s="15" t="n">
        <f aca="false">('Yearly Data'!AI102+'Yearly Data'!AM102+'Yearly Data'!AN102)/('Energetic Results'!P102/('User Parameters'!$C$3*'User Parameters'!$D$3)+'Energetic Results'!Q102/'User Parameters'!$E$3)</f>
        <v>0.87339532051663</v>
      </c>
      <c r="I102" s="15" t="n">
        <f aca="false">('Yearly Data'!AI102+'Yearly Data'!AM102+'Yearly Data'!AN102)/(('Yearly Data'!AM102+'Yearly Data'!AN102)/('User Parameters'!$C$3*'User Parameters'!$D$3)+('Yearly Data'!AI102)/('Energetic Results'!W102*'User Parameters'!$E$3))</f>
        <v>1.045174649188</v>
      </c>
      <c r="J102" s="15" t="n">
        <f aca="false">IF('Yearly Data'!B102="C",'Yearly Data'!AI102/(('Yearly Data'!AD102*'User Parameters'!$D$3)+(('Yearly Data'!R102+'Yearly Data'!S102+'Yearly Data'!U102+'Yearly Data'!V102+('Energetic Results'!H102*'Yearly Data'!AP102)/'Yearly Data'!Y102*'Yearly Data'!M102+'Yearly Data'!O102*'Yearly Data'!AD102/'Energetic Results'!P102)*'User Parameters'!$E$3/1000)),'Yearly Data'!AI102/((0.5*'Yearly Data'!Z102)*'User Parameters'!$D$3+('Yearly Data'!R102+'Yearly Data'!S102+'Yearly Data'!U102+'Yearly Data'!V102+('Energetic Results'!H102*'Yearly Data'!AP102)/'Yearly Data'!Y102*'Yearly Data'!M102+('Yearly Data'!O102+'Yearly Data'!N102)*0.5*'Yearly Data'!Z102/'Energetic Results'!P102)*'User Parameters'!$E$3/1000))</f>
        <v>0.685349069807735</v>
      </c>
      <c r="K102" s="16" t="n">
        <f aca="false">'Yearly Data'!AI102/(('Yearly Data'!AX102/1000)*'User Parameters'!$E$3)</f>
        <v>5.92191004161657</v>
      </c>
      <c r="L102" s="15" t="n">
        <f aca="false">C102/'User Parameters'!$F$3+'Enviromental &amp; Economic Results'!D102/'User Parameters'!$G$3</f>
        <v>-8355.39588990604</v>
      </c>
      <c r="M102" s="17" t="n">
        <f aca="false">IF('Yearly Data'!F102="FP",'User Parameters'!$H$3*'Energetic Results'!C102+'User Parameters'!$K$3*'Energetic Results'!D102,'User Parameters'!$I$3*'Energetic Results'!C102+'User Parameters'!$K$3*'Energetic Results'!D102)</f>
        <v>10625.0000067055</v>
      </c>
      <c r="N102" s="15" t="n">
        <f aca="false">'User Parameters'!$L$3+'User Parameters'!$N$3+'User Parameters'!$O$3</f>
        <v>3</v>
      </c>
      <c r="O102" s="18" t="n">
        <f aca="false">'User Parameters'!$M$3+'User Parameters'!$P$3</f>
        <v>4</v>
      </c>
      <c r="P102" s="18" t="n">
        <f aca="false">('Energetic Results'!P102/'User Parameters'!$C$3)*'User Parameters'!$Q$3+'Energetic Results'!Q102*'User Parameters'!$R$3+'Energetic Results'!O102*'User Parameters'!$S$3</f>
        <v>9080.18836865553</v>
      </c>
      <c r="Q102" s="15" t="n">
        <f aca="false">(('Yearly Data'!AM102+'Yearly Data'!AN102)/('User Parameters'!$C$3)*'User Parameters'!$Q$3+'Energetic Results'!R102*'User Parameters'!$R$3)</f>
        <v>7454.81885303504</v>
      </c>
      <c r="R102" s="15" t="n">
        <f aca="false">'User Parameters'!$AB$3*'Enviromental &amp; Economic Results'!O102+'User Parameters'!$AB$3*'User Parameters'!$T$3+'Enviromental &amp; Economic Results'!Q102+'User Parameters'!$V$3</f>
        <v>7495.81885303504</v>
      </c>
      <c r="S102" s="15" t="n">
        <f aca="false">'User Parameters'!$AB$3*'Enviromental &amp; Economic Results'!M102+'User Parameters'!$AB$3*'Enviromental &amp; Economic Results'!N102+'User Parameters'!$AB$3*'User Parameters'!$W$3+'Enviromental &amp; Economic Results'!P102+'User Parameters'!$Y$3</f>
        <v>94113.1884222997</v>
      </c>
      <c r="T102" s="15" t="n">
        <f aca="false">(S102-R102)/E102</f>
        <v>-62.1758750922374</v>
      </c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</row>
    <row r="103" customFormat="false" ht="12.75" hidden="false" customHeight="false" outlineLevel="0" collapsed="false">
      <c r="A103" s="13" t="n">
        <v>101</v>
      </c>
      <c r="B103" s="14" t="str">
        <f aca="false">CONCATENATE('Yearly Data'!B103,"-",'Yearly Data'!C103,"-",'Yearly Data'!D103,"-",'Yearly Data'!E103,"-",'Yearly Data'!F103,"-",'Yearly Data'!G103,"-",'Yearly Data'!H103)</f>
        <v>C-CLW-NAP-FC-ET-WC-R100</v>
      </c>
      <c r="C103" s="15" t="n">
        <f aca="false">(('Energetic Results'!X103-'Energetic Results'!P103)/('User Parameters'!$C$3*'User Parameters'!$D$3))</f>
        <v>-1769.12430382859</v>
      </c>
      <c r="D103" s="15" t="n">
        <f aca="false">('Energetic Results'!R103-'Energetic Results'!Q103)/'User Parameters'!$E$3</f>
        <v>1188.72472773117</v>
      </c>
      <c r="E103" s="15" t="n">
        <f aca="false">C103+D103</f>
        <v>-580.399576097427</v>
      </c>
      <c r="F103" s="15" t="n">
        <f aca="false">('Energetic Results'!X103/('User Parameters'!$C$3*'User Parameters'!$D$3)+'Energetic Results'!R103/'User Parameters'!$E$3)</f>
        <v>8893.62256336054</v>
      </c>
      <c r="G103" s="15" t="n">
        <f aca="false">(E103/F103)*100</f>
        <v>-6.5260198750566</v>
      </c>
      <c r="H103" s="15" t="n">
        <f aca="false">('Yearly Data'!AI103+'Yearly Data'!AM103+'Yearly Data'!AN103)/('Energetic Results'!P103/('User Parameters'!$C$3*'User Parameters'!$D$3)+'Energetic Results'!Q103/'User Parameters'!$E$3)</f>
        <v>0.948160452671655</v>
      </c>
      <c r="I103" s="15" t="n">
        <f aca="false">('Yearly Data'!AI103+'Yearly Data'!AM103+'Yearly Data'!AN103)/(('Yearly Data'!AM103+'Yearly Data'!AN103)/('User Parameters'!$C$3*'User Parameters'!$D$3)+('Yearly Data'!AI103)/('Energetic Results'!W103*'User Parameters'!$E$3))</f>
        <v>1.0449677976476</v>
      </c>
      <c r="J103" s="15" t="n">
        <f aca="false">IF('Yearly Data'!B103="C",'Yearly Data'!AI103/(('Yearly Data'!AD103*'User Parameters'!$D$3)+(('Yearly Data'!R103+'Yearly Data'!S103+'Yearly Data'!U103+'Yearly Data'!V103+('Energetic Results'!H103*'Yearly Data'!AP103)/'Yearly Data'!Y103*'Yearly Data'!M103+'Yearly Data'!O103*'Yearly Data'!AD103/'Energetic Results'!P103)*'User Parameters'!$E$3/1000)),'Yearly Data'!AI103/((0.5*'Yearly Data'!Z103)*'User Parameters'!$D$3+('Yearly Data'!R103+'Yearly Data'!S103+'Yearly Data'!U103+'Yearly Data'!V103+('Energetic Results'!H103*'Yearly Data'!AP103)/'Yearly Data'!Y103*'Yearly Data'!M103+('Yearly Data'!O103+'Yearly Data'!N103)*0.5*'Yearly Data'!Z103/'Energetic Results'!P103)*'User Parameters'!$E$3/1000))</f>
        <v>0.736280324397518</v>
      </c>
      <c r="K103" s="16" t="n">
        <f aca="false">'Yearly Data'!AI103/(('Yearly Data'!AX103/1000)*'User Parameters'!$E$3)</f>
        <v>5.91902083512609</v>
      </c>
      <c r="L103" s="15" t="n">
        <f aca="false">C103/'User Parameters'!$F$3+'Enviromental &amp; Economic Results'!D103/'User Parameters'!$G$3</f>
        <v>-5095.28933576243</v>
      </c>
      <c r="M103" s="17" t="n">
        <f aca="false">IF('Yearly Data'!F103="FP",'User Parameters'!$H$3*'Energetic Results'!C103+'User Parameters'!$K$3*'Energetic Results'!D103,'User Parameters'!$I$3*'Energetic Results'!C103+'User Parameters'!$K$3*'Energetic Results'!D103)</f>
        <v>11125.0000141561</v>
      </c>
      <c r="N103" s="15" t="n">
        <f aca="false">'User Parameters'!$L$3+'User Parameters'!$N$3+'User Parameters'!$O$3</f>
        <v>3</v>
      </c>
      <c r="O103" s="18" t="n">
        <f aca="false">'User Parameters'!$M$3+'User Parameters'!$P$3</f>
        <v>4</v>
      </c>
      <c r="P103" s="18" t="n">
        <f aca="false">('Energetic Results'!P103/'User Parameters'!$C$3)*'User Parameters'!$Q$3+'Energetic Results'!Q103*'User Parameters'!$R$3+'Energetic Results'!O103*'User Parameters'!$S$3</f>
        <v>8349.03979854069</v>
      </c>
      <c r="Q103" s="15" t="n">
        <f aca="false">(('Yearly Data'!AM103+'Yearly Data'!AN103)/('User Parameters'!$C$3)*'User Parameters'!$Q$3+'Energetic Results'!R103*'User Parameters'!$R$3)</f>
        <v>7456.3090315921</v>
      </c>
      <c r="R103" s="15" t="n">
        <f aca="false">'User Parameters'!$AB$3*'Enviromental &amp; Economic Results'!O103+'User Parameters'!$AB$3*'User Parameters'!$T$3+'Enviromental &amp; Economic Results'!Q103+'User Parameters'!$V$3</f>
        <v>7497.3090315921</v>
      </c>
      <c r="S103" s="15" t="n">
        <f aca="false">'User Parameters'!$AB$3*'Enviromental &amp; Economic Results'!M103+'User Parameters'!$AB$3*'Enviromental &amp; Economic Results'!N103+'User Parameters'!$AB$3*'User Parameters'!$W$3+'Enviromental &amp; Economic Results'!P103+'User Parameters'!$Y$3</f>
        <v>97382.0399117895</v>
      </c>
      <c r="T103" s="15" t="n">
        <f aca="false">(S103-R103)/E103</f>
        <v>-154.866982303084</v>
      </c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</row>
    <row r="104" customFormat="false" ht="12.75" hidden="false" customHeight="false" outlineLevel="0" collapsed="false">
      <c r="A104" s="0" t="n">
        <v>102</v>
      </c>
      <c r="B104" s="14" t="str">
        <f aca="false">CONCATENATE('Yearly Data'!B104,"-",'Yearly Data'!C104,"-",'Yearly Data'!D104,"-",'Yearly Data'!E104,"-",'Yearly Data'!F104,"-",'Yearly Data'!G104,"-",'Yearly Data'!H104)</f>
        <v>C-CLW-NAP-FC-ET-WC-R100</v>
      </c>
      <c r="C104" s="15" t="n">
        <f aca="false">(('Energetic Results'!X104-'Energetic Results'!P104)/('User Parameters'!$C$3*'User Parameters'!$D$3))</f>
        <v>-1322.27414739882</v>
      </c>
      <c r="D104" s="15" t="n">
        <f aca="false">('Energetic Results'!R104-'Energetic Results'!Q104)/'User Parameters'!$E$3</f>
        <v>1186.43702833546</v>
      </c>
      <c r="E104" s="15" t="n">
        <f aca="false">C104+D104</f>
        <v>-135.837119063365</v>
      </c>
      <c r="F104" s="15" t="n">
        <f aca="false">('Energetic Results'!X104/('User Parameters'!$C$3*'User Parameters'!$D$3)+'Energetic Results'!R104/'User Parameters'!$E$3)</f>
        <v>8893.54586964427</v>
      </c>
      <c r="G104" s="15" t="n">
        <f aca="false">(E104/F104)*100</f>
        <v>-1.52736738590407</v>
      </c>
      <c r="H104" s="15" t="n">
        <f aca="false">('Yearly Data'!AI104+'Yearly Data'!AM104+'Yearly Data'!AN104)/('Energetic Results'!P104/('User Parameters'!$C$3*'User Parameters'!$D$3)+'Energetic Results'!Q104/'User Parameters'!$E$3)</f>
        <v>0.994992012447516</v>
      </c>
      <c r="I104" s="15" t="n">
        <f aca="false">('Yearly Data'!AI104+'Yearly Data'!AM104+'Yearly Data'!AN104)/(('Yearly Data'!AM104+'Yearly Data'!AN104)/('User Parameters'!$C$3*'User Parameters'!$D$3)+('Yearly Data'!AI104)/('Energetic Results'!W104*'User Parameters'!$E$3))</f>
        <v>1.04512495593198</v>
      </c>
      <c r="J104" s="15" t="n">
        <f aca="false">IF('Yearly Data'!B104="C",'Yearly Data'!AI104/(('Yearly Data'!AD104*'User Parameters'!$D$3)+(('Yearly Data'!R104+'Yearly Data'!S104+'Yearly Data'!U104+'Yearly Data'!V104+('Energetic Results'!H104*'Yearly Data'!AP104)/'Yearly Data'!Y104*'Yearly Data'!M104+'Yearly Data'!O104*'Yearly Data'!AD104/'Energetic Results'!P104)*'User Parameters'!$E$3/1000)),'Yearly Data'!AI104/((0.5*'Yearly Data'!Z104)*'User Parameters'!$D$3+('Yearly Data'!R104+'Yearly Data'!S104+'Yearly Data'!U104+'Yearly Data'!V104+('Energetic Results'!H104*'Yearly Data'!AP104)/'Yearly Data'!Y104*'Yearly Data'!M104+('Yearly Data'!O104+'Yearly Data'!N104)*0.5*'Yearly Data'!Z104/'Energetic Results'!P104)*'User Parameters'!$E$3/1000))</f>
        <v>0.772312596437824</v>
      </c>
      <c r="K104" s="16" t="n">
        <f aca="false">'Yearly Data'!AI104/(('Yearly Data'!AX104/1000)*'User Parameters'!$E$3)</f>
        <v>5.92121000884194</v>
      </c>
      <c r="L104" s="15" t="n">
        <f aca="false">C104/'User Parameters'!$F$3+'Enviromental &amp; Economic Results'!D104/'User Parameters'!$G$3</f>
        <v>-3311.70154236953</v>
      </c>
      <c r="M104" s="17" t="n">
        <f aca="false">IF('Yearly Data'!F104="FP",'User Parameters'!$H$3*'Energetic Results'!C104+'User Parameters'!$K$3*'Energetic Results'!D104,'User Parameters'!$I$3*'Energetic Results'!C104+'User Parameters'!$K$3*'Energetic Results'!D104)</f>
        <v>11575</v>
      </c>
      <c r="N104" s="15" t="n">
        <f aca="false">'User Parameters'!$L$3+'User Parameters'!$N$3+'User Parameters'!$O$3</f>
        <v>3</v>
      </c>
      <c r="O104" s="18" t="n">
        <f aca="false">'User Parameters'!$M$3+'User Parameters'!$P$3</f>
        <v>4</v>
      </c>
      <c r="P104" s="18" t="n">
        <f aca="false">('Energetic Results'!P104/'User Parameters'!$C$3)*'User Parameters'!$Q$3+'Energetic Results'!Q104*'User Parameters'!$R$3+'Energetic Results'!O104*'User Parameters'!$S$3</f>
        <v>7948.13811669311</v>
      </c>
      <c r="Q104" s="15" t="n">
        <f aca="false">(('Yearly Data'!AM104+'Yearly Data'!AN104)/('User Parameters'!$C$3)*'User Parameters'!$Q$3+'Energetic Results'!R104*'User Parameters'!$R$3)</f>
        <v>7456.21100382602</v>
      </c>
      <c r="R104" s="15" t="n">
        <f aca="false">'User Parameters'!$AB$3*'Enviromental &amp; Economic Results'!O104+'User Parameters'!$AB$3*'User Parameters'!$T$3+'Enviromental &amp; Economic Results'!Q104+'User Parameters'!$V$3</f>
        <v>7497.21100382602</v>
      </c>
      <c r="S104" s="15" t="n">
        <f aca="false">'User Parameters'!$AB$3*'Enviromental &amp; Economic Results'!M104+'User Parameters'!$AB$3*'Enviromental &amp; Economic Results'!N104+'User Parameters'!$AB$3*'User Parameters'!$W$3+'Enviromental &amp; Economic Results'!P104+'User Parameters'!$Y$3</f>
        <v>100581.138116693</v>
      </c>
      <c r="T104" s="15" t="n">
        <f aca="false">(S104-R104)/E104</f>
        <v>-685.261346491346</v>
      </c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</row>
    <row r="105" customFormat="false" ht="12.75" hidden="false" customHeight="false" outlineLevel="0" collapsed="false">
      <c r="A105" s="13" t="n">
        <v>103</v>
      </c>
      <c r="B105" s="14" t="str">
        <f aca="false">CONCATENATE('Yearly Data'!B105,"-",'Yearly Data'!C105,"-",'Yearly Data'!D105,"-",'Yearly Data'!E105,"-",'Yearly Data'!F105,"-",'Yearly Data'!G105,"-",'Yearly Data'!H105)</f>
        <v>C-CLW-NAP-FC-ET-WC-R100</v>
      </c>
      <c r="C105" s="15" t="n">
        <f aca="false">(('Energetic Results'!X105-'Energetic Results'!P105)/('User Parameters'!$C$3*'User Parameters'!$D$3))</f>
        <v>-1851.11543607114</v>
      </c>
      <c r="D105" s="15" t="n">
        <f aca="false">('Energetic Results'!R105-'Energetic Results'!Q105)/'User Parameters'!$E$3</f>
        <v>1207.28600253446</v>
      </c>
      <c r="E105" s="15" t="n">
        <f aca="false">C105+D105</f>
        <v>-643.829433536676</v>
      </c>
      <c r="F105" s="15" t="n">
        <f aca="false">('Energetic Results'!X105/('User Parameters'!$C$3*'User Parameters'!$D$3)+'Energetic Results'!R105/'User Parameters'!$E$3)</f>
        <v>8893.02114227506</v>
      </c>
      <c r="G105" s="15" t="n">
        <f aca="false">(E105/F105)*100</f>
        <v>-7.2397155391443</v>
      </c>
      <c r="H105" s="15" t="n">
        <f aca="false">('Yearly Data'!AI105+'Yearly Data'!AM105+'Yearly Data'!AN105)/('Energetic Results'!P105/('User Parameters'!$C$3*'User Parameters'!$D$3)+'Energetic Results'!Q105/'User Parameters'!$E$3)</f>
        <v>0.941870265221947</v>
      </c>
      <c r="I105" s="15" t="n">
        <f aca="false">('Yearly Data'!AI105+'Yearly Data'!AM105+'Yearly Data'!AN105)/(('Yearly Data'!AM105+'Yearly Data'!AN105)/('User Parameters'!$C$3*'User Parameters'!$D$3)+('Yearly Data'!AI105)/('Energetic Results'!W105*'User Parameters'!$E$3))</f>
        <v>1.04499238269557</v>
      </c>
      <c r="J105" s="15" t="n">
        <f aca="false">IF('Yearly Data'!B105="C",'Yearly Data'!AI105/(('Yearly Data'!AD105*'User Parameters'!$D$3)+(('Yearly Data'!R105+'Yearly Data'!S105+'Yearly Data'!U105+'Yearly Data'!V105+('Energetic Results'!H105*'Yearly Data'!AP105)/'Yearly Data'!Y105*'Yearly Data'!M105+'Yearly Data'!O105*'Yearly Data'!AD105/'Energetic Results'!P105)*'User Parameters'!$E$3/1000)),'Yearly Data'!AI105/((0.5*'Yearly Data'!Z105)*'User Parameters'!$D$3+('Yearly Data'!R105+'Yearly Data'!S105+'Yearly Data'!U105+'Yearly Data'!V105+('Energetic Results'!H105*'Yearly Data'!AP105)/'Yearly Data'!Y105*'Yearly Data'!M105+('Yearly Data'!O105+'Yearly Data'!N105)*0.5*'Yearly Data'!Z105/'Energetic Results'!P105)*'User Parameters'!$E$3/1000))</f>
        <v>0.730474535293658</v>
      </c>
      <c r="K105" s="16" t="n">
        <f aca="false">'Yearly Data'!AI105/(('Yearly Data'!AX105/1000)*'User Parameters'!$E$3)</f>
        <v>5.92025732335194</v>
      </c>
      <c r="L105" s="15" t="n">
        <f aca="false">C105/'User Parameters'!$F$3+'Enviromental &amp; Economic Results'!D105/'User Parameters'!$G$3</f>
        <v>-5392.31840672712</v>
      </c>
      <c r="M105" s="17" t="n">
        <f aca="false">IF('Yearly Data'!F105="FP",'User Parameters'!$H$3*'Energetic Results'!C105+'User Parameters'!$K$3*'Energetic Results'!D105,'User Parameters'!$I$3*'Energetic Results'!C105+'User Parameters'!$K$3*'Energetic Results'!D105)</f>
        <v>12375.0000081956</v>
      </c>
      <c r="N105" s="15" t="n">
        <f aca="false">'User Parameters'!$L$3+'User Parameters'!$N$3+'User Parameters'!$O$3</f>
        <v>3</v>
      </c>
      <c r="O105" s="18" t="n">
        <f aca="false">'User Parameters'!$M$3+'User Parameters'!$P$3</f>
        <v>4</v>
      </c>
      <c r="P105" s="18" t="n">
        <f aca="false">('Energetic Results'!P105/'User Parameters'!$C$3)*'User Parameters'!$Q$3+'Energetic Results'!Q105*'User Parameters'!$R$3+'Energetic Results'!O105*'User Parameters'!$S$3</f>
        <v>8411.32523494564</v>
      </c>
      <c r="Q105" s="15" t="n">
        <f aca="false">(('Yearly Data'!AM105+'Yearly Data'!AN105)/('User Parameters'!$C$3)*'User Parameters'!$Q$3+'Energetic Results'!R105*'User Parameters'!$R$3)</f>
        <v>7455.90641161396</v>
      </c>
      <c r="R105" s="15" t="n">
        <f aca="false">'User Parameters'!$AB$3*'Enviromental &amp; Economic Results'!O105+'User Parameters'!$AB$3*'User Parameters'!$T$3+'Enviromental &amp; Economic Results'!Q105+'User Parameters'!$V$3</f>
        <v>7496.90641161396</v>
      </c>
      <c r="S105" s="15" t="n">
        <f aca="false">'User Parameters'!$AB$3*'Enviromental &amp; Economic Results'!M105+'User Parameters'!$AB$3*'Enviromental &amp; Economic Results'!N105+'User Parameters'!$AB$3*'User Parameters'!$W$3+'Enviromental &amp; Economic Results'!P105+'User Parameters'!$Y$3</f>
        <v>107444.325300511</v>
      </c>
      <c r="T105" s="15" t="n">
        <f aca="false">(S105-R105)/E105</f>
        <v>-155.238971197491</v>
      </c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</row>
    <row r="106" customFormat="false" ht="12.75" hidden="false" customHeight="false" outlineLevel="0" collapsed="false">
      <c r="A106" s="0" t="n">
        <v>104</v>
      </c>
      <c r="B106" s="14" t="str">
        <f aca="false">CONCATENATE('Yearly Data'!B106,"-",'Yearly Data'!C106,"-",'Yearly Data'!D106,"-",'Yearly Data'!E106,"-",'Yearly Data'!F106,"-",'Yearly Data'!G106,"-",'Yearly Data'!H106)</f>
        <v>C-CLW-NAP-FC-ET-WC-R100</v>
      </c>
      <c r="C106" s="15" t="n">
        <f aca="false">(('Energetic Results'!X106-'Energetic Results'!P106)/('User Parameters'!$C$3*'User Parameters'!$D$3))</f>
        <v>-914.50586161367</v>
      </c>
      <c r="D106" s="15" t="n">
        <f aca="false">('Energetic Results'!R106-'Energetic Results'!Q106)/'User Parameters'!$E$3</f>
        <v>1203.0861914383</v>
      </c>
      <c r="E106" s="15" t="n">
        <f aca="false">C106+D106</f>
        <v>288.580329824625</v>
      </c>
      <c r="F106" s="15" t="n">
        <f aca="false">('Energetic Results'!X106/('User Parameters'!$C$3*'User Parameters'!$D$3)+'Energetic Results'!R106/'User Parameters'!$E$3)</f>
        <v>8896.09062284482</v>
      </c>
      <c r="G106" s="15" t="n">
        <f aca="false">(E106/F106)*100</f>
        <v>3.24390051831939</v>
      </c>
      <c r="H106" s="15" t="n">
        <f aca="false">('Yearly Data'!AI106+'Yearly Data'!AM106+'Yearly Data'!AN106)/('Energetic Results'!P106/('User Parameters'!$C$3*'User Parameters'!$D$3)+'Energetic Results'!Q106/'User Parameters'!$E$3)</f>
        <v>1.04390654242127</v>
      </c>
      <c r="I106" s="15" t="n">
        <f aca="false">('Yearly Data'!AI106+'Yearly Data'!AM106+'Yearly Data'!AN106)/(('Yearly Data'!AM106+'Yearly Data'!AN106)/('User Parameters'!$C$3*'User Parameters'!$D$3)+('Yearly Data'!AI106)/('Energetic Results'!W106*'User Parameters'!$E$3))</f>
        <v>1.04496362797287</v>
      </c>
      <c r="J106" s="15" t="n">
        <f aca="false">IF('Yearly Data'!B106="C",'Yearly Data'!AI106/(('Yearly Data'!AD106*'User Parameters'!$D$3)+(('Yearly Data'!R106+'Yearly Data'!S106+'Yearly Data'!U106+'Yearly Data'!V106+('Energetic Results'!H106*'Yearly Data'!AP106)/'Yearly Data'!Y106*'Yearly Data'!M106+'Yearly Data'!O106*'Yearly Data'!AD106/'Energetic Results'!P106)*'User Parameters'!$E$3/1000)),'Yearly Data'!AI106/((0.5*'Yearly Data'!Z106)*'User Parameters'!$D$3+('Yearly Data'!R106+'Yearly Data'!S106+'Yearly Data'!U106+'Yearly Data'!V106+('Energetic Results'!H106*'Yearly Data'!AP106)/'Yearly Data'!Y106*'Yearly Data'!M106+('Yearly Data'!O106+'Yearly Data'!N106)*0.5*'Yearly Data'!Z106/'Energetic Results'!P106)*'User Parameters'!$E$3/1000))</f>
        <v>0.805377229866594</v>
      </c>
      <c r="K106" s="16" t="n">
        <f aca="false">'Yearly Data'!AI106/(('Yearly Data'!AX106/1000)*'User Parameters'!$E$3)</f>
        <v>5.92081831950632</v>
      </c>
      <c r="L106" s="15" t="n">
        <f aca="false">C106/'User Parameters'!$F$3+'Enviromental &amp; Economic Results'!D106/'User Parameters'!$G$3</f>
        <v>-1652.87979405752</v>
      </c>
      <c r="M106" s="17" t="n">
        <f aca="false">IF('Yearly Data'!F106="FP",'User Parameters'!$H$3*'Energetic Results'!C106+'User Parameters'!$K$3*'Energetic Results'!D106,'User Parameters'!$I$3*'Energetic Results'!C106+'User Parameters'!$K$3*'Energetic Results'!D106)</f>
        <v>12925</v>
      </c>
      <c r="N106" s="15" t="n">
        <f aca="false">'User Parameters'!$L$3+'User Parameters'!$N$3+'User Parameters'!$O$3</f>
        <v>3</v>
      </c>
      <c r="O106" s="18" t="n">
        <f aca="false">'User Parameters'!$M$3+'User Parameters'!$P$3</f>
        <v>4</v>
      </c>
      <c r="P106" s="18" t="n">
        <f aca="false">('Energetic Results'!P106/'User Parameters'!$C$3)*'User Parameters'!$Q$3+'Energetic Results'!Q106*'User Parameters'!$R$3+'Energetic Results'!O106*'User Parameters'!$S$3</f>
        <v>7573.61167124156</v>
      </c>
      <c r="Q106" s="15" t="n">
        <f aca="false">(('Yearly Data'!AM106+'Yearly Data'!AN106)/('User Parameters'!$C$3)*'User Parameters'!$Q$3+'Energetic Results'!R106*'User Parameters'!$R$3)</f>
        <v>7458.6314176977</v>
      </c>
      <c r="R106" s="15" t="n">
        <f aca="false">'User Parameters'!$AB$3*'Enviromental &amp; Economic Results'!O106+'User Parameters'!$AB$3*'User Parameters'!$T$3+'Enviromental &amp; Economic Results'!Q106+'User Parameters'!$V$3</f>
        <v>7499.6314176977</v>
      </c>
      <c r="S106" s="15" t="n">
        <f aca="false">'User Parameters'!$AB$3*'Enviromental &amp; Economic Results'!M106+'User Parameters'!$AB$3*'Enviromental &amp; Economic Results'!N106+'User Parameters'!$AB$3*'User Parameters'!$W$3+'Enviromental &amp; Economic Results'!P106+'User Parameters'!$Y$3</f>
        <v>111006.611671242</v>
      </c>
      <c r="T106" s="15" t="n">
        <f aca="false">(S106-R106)/E106</f>
        <v>358.676491625214</v>
      </c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</row>
    <row r="107" customFormat="false" ht="12.75" hidden="false" customHeight="false" outlineLevel="0" collapsed="false">
      <c r="A107" s="13" t="n">
        <v>105</v>
      </c>
      <c r="B107" s="14" t="str">
        <f aca="false">CONCATENATE('Yearly Data'!B107,"-",'Yearly Data'!C107,"-",'Yearly Data'!D107,"-",'Yearly Data'!E107,"-",'Yearly Data'!F107,"-",'Yearly Data'!G107,"-",'Yearly Data'!H107)</f>
        <v>C-CLW-NAP-FC-ET-WC-R100</v>
      </c>
      <c r="C107" s="15" t="n">
        <f aca="false">(('Energetic Results'!X107-'Energetic Results'!P107)/('User Parameters'!$C$3*'User Parameters'!$D$3))</f>
        <v>-282.467963718442</v>
      </c>
      <c r="D107" s="15" t="n">
        <f aca="false">('Energetic Results'!R107-'Energetic Results'!Q107)/'User Parameters'!$E$3</f>
        <v>1199.69982883187</v>
      </c>
      <c r="E107" s="15" t="n">
        <f aca="false">C107+D107</f>
        <v>917.231865113432</v>
      </c>
      <c r="F107" s="15" t="n">
        <f aca="false">('Energetic Results'!X107/('User Parameters'!$C$3*'User Parameters'!$D$3)+'Energetic Results'!R107/'User Parameters'!$E$3)</f>
        <v>8896.44209678297</v>
      </c>
      <c r="G107" s="15" t="n">
        <f aca="false">(E107/F107)*100</f>
        <v>10.3100976225666</v>
      </c>
      <c r="H107" s="15" t="n">
        <f aca="false">('Yearly Data'!AI107+'Yearly Data'!AM107+'Yearly Data'!AN107)/('Energetic Results'!P107/('User Parameters'!$C$3*'User Parameters'!$D$3)+'Energetic Results'!Q107/'User Parameters'!$E$3)</f>
        <v>1.12617274979791</v>
      </c>
      <c r="I107" s="15" t="n">
        <f aca="false">('Yearly Data'!AI107+'Yearly Data'!AM107+'Yearly Data'!AN107)/(('Yearly Data'!AM107+'Yearly Data'!AN107)/('User Parameters'!$C$3*'User Parameters'!$D$3)+('Yearly Data'!AI107)/('Energetic Results'!W107*'User Parameters'!$E$3))</f>
        <v>1.04498287887631</v>
      </c>
      <c r="J107" s="15" t="n">
        <f aca="false">IF('Yearly Data'!B107="C",'Yearly Data'!AI107/(('Yearly Data'!AD107*'User Parameters'!$D$3)+(('Yearly Data'!R107+'Yearly Data'!S107+'Yearly Data'!U107+'Yearly Data'!V107+('Energetic Results'!H107*'Yearly Data'!AP107)/'Yearly Data'!Y107*'Yearly Data'!M107+'Yearly Data'!O107*'Yearly Data'!AD107/'Energetic Results'!P107)*'User Parameters'!$E$3/1000)),'Yearly Data'!AI107/((0.5*'Yearly Data'!Z107)*'User Parameters'!$D$3+('Yearly Data'!R107+'Yearly Data'!S107+'Yearly Data'!U107+'Yearly Data'!V107+('Energetic Results'!H107*'Yearly Data'!AP107)/'Yearly Data'!Y107*'Yearly Data'!M107+('Yearly Data'!O107+'Yearly Data'!N107)*0.5*'Yearly Data'!Z107/'Energetic Results'!P107)*'User Parameters'!$E$3/1000))</f>
        <v>0.871827869629224</v>
      </c>
      <c r="K107" s="16" t="n">
        <f aca="false">'Yearly Data'!AI107/(('Yearly Data'!AX107/1000)*'User Parameters'!$E$3)</f>
        <v>5.92079848496882</v>
      </c>
      <c r="L107" s="15" t="n">
        <f aca="false">C107/'User Parameters'!$F$3+'Enviromental &amp; Economic Results'!D107/'User Parameters'!$G$3</f>
        <v>869.627859846023</v>
      </c>
      <c r="M107" s="17" t="n">
        <f aca="false">IF('Yearly Data'!F107="FP",'User Parameters'!$H$3*'Energetic Results'!C107+'User Parameters'!$K$3*'Energetic Results'!D107,'User Parameters'!$I$3*'Energetic Results'!C107+'User Parameters'!$K$3*'Energetic Results'!D107)</f>
        <v>13425</v>
      </c>
      <c r="N107" s="15" t="n">
        <f aca="false">'User Parameters'!$L$3+'User Parameters'!$N$3+'User Parameters'!$O$3</f>
        <v>3</v>
      </c>
      <c r="O107" s="18" t="n">
        <f aca="false">'User Parameters'!$M$3+'User Parameters'!$P$3</f>
        <v>4</v>
      </c>
      <c r="P107" s="18" t="n">
        <f aca="false">('Energetic Results'!P107/'User Parameters'!$C$3)*'User Parameters'!$Q$3+'Energetic Results'!Q107*'User Parameters'!$R$3+'Energetic Results'!O107*'User Parameters'!$S$3</f>
        <v>7007.08513889385</v>
      </c>
      <c r="Q107" s="15" t="n">
        <f aca="false">(('Yearly Data'!AM107+'Yearly Data'!AN107)/('User Parameters'!$C$3)*'User Parameters'!$Q$3+'Energetic Results'!R107*'User Parameters'!$R$3)</f>
        <v>7458.88893733988</v>
      </c>
      <c r="R107" s="15" t="n">
        <f aca="false">'User Parameters'!$AB$3*'Enviromental &amp; Economic Results'!O107+'User Parameters'!$AB$3*'User Parameters'!$T$3+'Enviromental &amp; Economic Results'!Q107+'User Parameters'!$V$3</f>
        <v>7499.88893733988</v>
      </c>
      <c r="S107" s="15" t="n">
        <f aca="false">'User Parameters'!$AB$3*'Enviromental &amp; Economic Results'!M107+'User Parameters'!$AB$3*'Enviromental &amp; Economic Results'!N107+'User Parameters'!$AB$3*'User Parameters'!$W$3+'Enviromental &amp; Economic Results'!P107+'User Parameters'!$Y$3</f>
        <v>114440.085138894</v>
      </c>
      <c r="T107" s="15" t="n">
        <f aca="false">(S107-R107)/E107</f>
        <v>116.590145053812</v>
      </c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</row>
    <row r="108" customFormat="false" ht="12.75" hidden="false" customHeight="false" outlineLevel="0" collapsed="false">
      <c r="A108" s="0" t="n">
        <v>106</v>
      </c>
      <c r="B108" s="14" t="str">
        <f aca="false">CONCATENATE('Yearly Data'!B108,"-",'Yearly Data'!C108,"-",'Yearly Data'!D108,"-",'Yearly Data'!E108,"-",'Yearly Data'!F108,"-",'Yearly Data'!G108,"-",'Yearly Data'!H108)</f>
        <v>C-CLW-NAP-FC-FP-WC-R100</v>
      </c>
      <c r="C108" s="15" t="n">
        <f aca="false">(('Energetic Results'!X108-'Energetic Results'!P108)/('User Parameters'!$C$3*'User Parameters'!$D$3))</f>
        <v>-7474.54561195402</v>
      </c>
      <c r="D108" s="15" t="n">
        <f aca="false">('Energetic Results'!R108-'Energetic Results'!Q108)/'User Parameters'!$E$3</f>
        <v>1133.21140715277</v>
      </c>
      <c r="E108" s="15" t="n">
        <f aca="false">C108+D108</f>
        <v>-6341.33420480125</v>
      </c>
      <c r="F108" s="15" t="n">
        <f aca="false">('Energetic Results'!X108/('User Parameters'!$C$3*'User Parameters'!$D$3)+'Energetic Results'!R108/'User Parameters'!$E$3)</f>
        <v>8880.67021519294</v>
      </c>
      <c r="G108" s="15" t="n">
        <f aca="false">(E108/F108)*100</f>
        <v>-71.4060318775556</v>
      </c>
      <c r="H108" s="15" t="n">
        <f aca="false">('Yearly Data'!AI108+'Yearly Data'!AM108+'Yearly Data'!AN108)/('Energetic Results'!P108/('User Parameters'!$C$3*'User Parameters'!$D$3)+'Energetic Results'!Q108/'User Parameters'!$E$3)</f>
        <v>0.58933181608601</v>
      </c>
      <c r="I108" s="15" t="n">
        <f aca="false">('Yearly Data'!AI108+'Yearly Data'!AM108+'Yearly Data'!AN108)/(('Yearly Data'!AM108+'Yearly Data'!AN108)/('User Parameters'!$C$3*'User Parameters'!$D$3)+('Yearly Data'!AI108)/('Energetic Results'!W108*'User Parameters'!$E$3))</f>
        <v>1.04513709869756</v>
      </c>
      <c r="J108" s="15" t="n">
        <f aca="false">IF('Yearly Data'!B108="C",'Yearly Data'!AI108/(('Yearly Data'!AD108*'User Parameters'!$D$3)+(('Yearly Data'!R108+'Yearly Data'!S108+'Yearly Data'!U108+'Yearly Data'!V108+('Energetic Results'!H108*'Yearly Data'!AP108)/'Yearly Data'!Y108*'Yearly Data'!M108+'Yearly Data'!O108*'Yearly Data'!AD108/'Energetic Results'!P108)*'User Parameters'!$E$3/1000)),'Yearly Data'!AI108/((0.5*'Yearly Data'!Z108)*'User Parameters'!$D$3+('Yearly Data'!R108+'Yearly Data'!S108+'Yearly Data'!U108+'Yearly Data'!V108+('Energetic Results'!H108*'Yearly Data'!AP108)/'Yearly Data'!Y108*'Yearly Data'!M108+('Yearly Data'!O108+'Yearly Data'!N108)*0.5*'Yearly Data'!Z108/'Energetic Results'!P108)*'User Parameters'!$E$3/1000))</f>
        <v>0.457145838093854</v>
      </c>
      <c r="K108" s="16" t="n">
        <f aca="false">'Yearly Data'!AI108/(('Yearly Data'!AX108/1000)*'User Parameters'!$E$3)</f>
        <v>5.91171329314817</v>
      </c>
      <c r="L108" s="15" t="n">
        <f aca="false">C108/'User Parameters'!$F$3+'Enviromental &amp; Economic Results'!D108/'User Parameters'!$G$3</f>
        <v>-28009.4967692281</v>
      </c>
      <c r="M108" s="17" t="n">
        <f aca="false">IF('Yearly Data'!F108="FP",'User Parameters'!$H$3*'Energetic Results'!C108+'User Parameters'!$K$3*'Energetic Results'!D108,'User Parameters'!$I$3*'Energetic Results'!C108+'User Parameters'!$K$3*'Energetic Results'!D108)</f>
        <v>3175.00000298023</v>
      </c>
      <c r="N108" s="15" t="n">
        <f aca="false">'User Parameters'!$L$3+'User Parameters'!$N$3+'User Parameters'!$O$3</f>
        <v>3</v>
      </c>
      <c r="O108" s="18" t="n">
        <f aca="false">'User Parameters'!$M$3+'User Parameters'!$P$3</f>
        <v>4</v>
      </c>
      <c r="P108" s="18" t="n">
        <f aca="false">('Energetic Results'!P108/'User Parameters'!$C$3)*'User Parameters'!$Q$3+'Energetic Results'!Q108*'User Parameters'!$R$3+'Energetic Results'!O108*'User Parameters'!$S$3</f>
        <v>13504.8819513117</v>
      </c>
      <c r="Q108" s="15" t="n">
        <f aca="false">(('Yearly Data'!AM108+'Yearly Data'!AN108)/('User Parameters'!$C$3)*'User Parameters'!$Q$3+'Energetic Results'!R108*'User Parameters'!$R$3)</f>
        <v>7444.09827848457</v>
      </c>
      <c r="R108" s="15" t="n">
        <f aca="false">'User Parameters'!$AB$3*'Enviromental &amp; Economic Results'!O108+'User Parameters'!$AB$3*'User Parameters'!$T$3+'Enviromental &amp; Economic Results'!Q108+'User Parameters'!$V$3</f>
        <v>7485.09827848457</v>
      </c>
      <c r="S108" s="15" t="n">
        <f aca="false">'User Parameters'!$AB$3*'Enviromental &amp; Economic Results'!M108+'User Parameters'!$AB$3*'Enviromental &amp; Economic Results'!N108+'User Parameters'!$AB$3*'User Parameters'!$W$3+'Enviromental &amp; Economic Results'!P108+'User Parameters'!$Y$3</f>
        <v>38937.8819751536</v>
      </c>
      <c r="T108" s="15" t="n">
        <f aca="false">(S108-R108)/E108</f>
        <v>-4.95996310569075</v>
      </c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</row>
    <row r="109" customFormat="false" ht="12.75" hidden="false" customHeight="false" outlineLevel="0" collapsed="false">
      <c r="A109" s="13" t="n">
        <v>107</v>
      </c>
      <c r="B109" s="14" t="str">
        <f aca="false">CONCATENATE('Yearly Data'!B109,"-",'Yearly Data'!C109,"-",'Yearly Data'!D109,"-",'Yearly Data'!E109,"-",'Yearly Data'!F109,"-",'Yearly Data'!G109,"-",'Yearly Data'!H109)</f>
        <v>C-CLW-NAP-FC-FP-WC-R100</v>
      </c>
      <c r="C109" s="15" t="n">
        <f aca="false">(('Energetic Results'!X109-'Energetic Results'!P109)/('User Parameters'!$C$3*'User Parameters'!$D$3))</f>
        <v>-7143.40613404868</v>
      </c>
      <c r="D109" s="15" t="n">
        <f aca="false">('Energetic Results'!R109-'Energetic Results'!Q109)/'User Parameters'!$E$3</f>
        <v>1135.12913917198</v>
      </c>
      <c r="E109" s="15" t="n">
        <f aca="false">C109+D109</f>
        <v>-6008.2769948767</v>
      </c>
      <c r="F109" s="15" t="n">
        <f aca="false">('Energetic Results'!X109/('User Parameters'!$C$3*'User Parameters'!$D$3)+'Energetic Results'!R109/'User Parameters'!$E$3)</f>
        <v>8883.78364578817</v>
      </c>
      <c r="G109" s="15" t="n">
        <f aca="false">(E109/F109)*100</f>
        <v>-67.6319599220006</v>
      </c>
      <c r="H109" s="15" t="n">
        <f aca="false">('Yearly Data'!AI109+'Yearly Data'!AM109+'Yearly Data'!AN109)/('Energetic Results'!P109/('User Parameters'!$C$3*'User Parameters'!$D$3)+'Energetic Results'!Q109/'User Parameters'!$E$3)</f>
        <v>0.602656375811687</v>
      </c>
      <c r="I109" s="15" t="n">
        <f aca="false">('Yearly Data'!AI109+'Yearly Data'!AM109+'Yearly Data'!AN109)/(('Yearly Data'!AM109+'Yearly Data'!AN109)/('User Parameters'!$C$3*'User Parameters'!$D$3)+('Yearly Data'!AI109)/('Energetic Results'!W109*'User Parameters'!$E$3))</f>
        <v>1.04522209529583</v>
      </c>
      <c r="J109" s="15" t="n">
        <f aca="false">IF('Yearly Data'!B109="C",'Yearly Data'!AI109/(('Yearly Data'!AD109*'User Parameters'!$D$3)+(('Yearly Data'!R109+'Yearly Data'!S109+'Yearly Data'!U109+'Yearly Data'!V109+('Energetic Results'!H109*'Yearly Data'!AP109)/'Yearly Data'!Y109*'Yearly Data'!M109+'Yearly Data'!O109*'Yearly Data'!AD109/'Energetic Results'!P109)*'User Parameters'!$E$3/1000)),'Yearly Data'!AI109/((0.5*'Yearly Data'!Z109)*'User Parameters'!$D$3+('Yearly Data'!R109+'Yearly Data'!S109+'Yearly Data'!U109+'Yearly Data'!V109+('Energetic Results'!H109*'Yearly Data'!AP109)/'Yearly Data'!Y109*'Yearly Data'!M109+('Yearly Data'!O109+'Yearly Data'!N109)*0.5*'Yearly Data'!Z109/'Energetic Results'!P109)*'User Parameters'!$E$3/1000))</f>
        <v>0.458424903065359</v>
      </c>
      <c r="K109" s="16" t="n">
        <f aca="false">'Yearly Data'!AI109/(('Yearly Data'!AX109/1000)*'User Parameters'!$E$3)</f>
        <v>5.91465209237824</v>
      </c>
      <c r="L109" s="15" t="n">
        <f aca="false">C109/'User Parameters'!$F$3+'Enviromental &amp; Economic Results'!D109/'User Parameters'!$G$3</f>
        <v>-26681.7426375748</v>
      </c>
      <c r="M109" s="17" t="n">
        <f aca="false">IF('Yearly Data'!F109="FP",'User Parameters'!$H$3*'Energetic Results'!C109+'User Parameters'!$K$3*'Energetic Results'!D109,'User Parameters'!$I$3*'Energetic Results'!C109+'User Parameters'!$K$3*'Energetic Results'!D109)</f>
        <v>3425.00000670552</v>
      </c>
      <c r="N109" s="15" t="n">
        <f aca="false">'User Parameters'!$L$3+'User Parameters'!$N$3+'User Parameters'!$O$3</f>
        <v>3</v>
      </c>
      <c r="O109" s="18" t="n">
        <f aca="false">'User Parameters'!$M$3+'User Parameters'!$P$3</f>
        <v>4</v>
      </c>
      <c r="P109" s="18" t="n">
        <f aca="false">('Energetic Results'!P109/'User Parameters'!$C$3)*'User Parameters'!$Q$3+'Energetic Results'!Q109*'User Parameters'!$R$3+'Energetic Results'!O109*'User Parameters'!$S$3</f>
        <v>13208.5685459976</v>
      </c>
      <c r="Q109" s="15" t="n">
        <f aca="false">(('Yearly Data'!AM109+'Yearly Data'!AN109)/('User Parameters'!$C$3)*'User Parameters'!$Q$3+'Energetic Results'!R109*'User Parameters'!$R$3)</f>
        <v>7446.93627398146</v>
      </c>
      <c r="R109" s="15" t="n">
        <f aca="false">'User Parameters'!$AB$3*'Enviromental &amp; Economic Results'!O109+'User Parameters'!$AB$3*'User Parameters'!$T$3+'Enviromental &amp; Economic Results'!Q109+'User Parameters'!$V$3</f>
        <v>7487.93627398146</v>
      </c>
      <c r="S109" s="15" t="n">
        <f aca="false">'User Parameters'!$AB$3*'Enviromental &amp; Economic Results'!M109+'User Parameters'!$AB$3*'Enviromental &amp; Economic Results'!N109+'User Parameters'!$AB$3*'User Parameters'!$W$3+'Enviromental &amp; Economic Results'!P109+'User Parameters'!$Y$3</f>
        <v>40641.5685996417</v>
      </c>
      <c r="T109" s="15" t="n">
        <f aca="false">(S109-R109)/E109</f>
        <v>-5.51799332053609</v>
      </c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</row>
    <row r="110" customFormat="false" ht="12.75" hidden="false" customHeight="false" outlineLevel="0" collapsed="false">
      <c r="A110" s="0" t="n">
        <v>108</v>
      </c>
      <c r="B110" s="14" t="str">
        <f aca="false">CONCATENATE('Yearly Data'!B110,"-",'Yearly Data'!C110,"-",'Yearly Data'!D110,"-",'Yearly Data'!E110,"-",'Yearly Data'!F110,"-",'Yearly Data'!G110,"-",'Yearly Data'!H110)</f>
        <v>C-CLW-NAP-FC-FP-WC-R100</v>
      </c>
      <c r="C110" s="15" t="n">
        <f aca="false">(('Energetic Results'!X110-'Energetic Results'!P110)/('User Parameters'!$C$3*'User Parameters'!$D$3))</f>
        <v>-7061.92118019709</v>
      </c>
      <c r="D110" s="15" t="n">
        <f aca="false">('Energetic Results'!R110-'Energetic Results'!Q110)/'User Parameters'!$E$3</f>
        <v>1134.7754015828</v>
      </c>
      <c r="E110" s="15" t="n">
        <f aca="false">C110+D110</f>
        <v>-5927.14577861429</v>
      </c>
      <c r="F110" s="15" t="n">
        <f aca="false">('Energetic Results'!X110/('User Parameters'!$C$3*'User Parameters'!$D$3)+'Energetic Results'!R110/'User Parameters'!$E$3)</f>
        <v>8884.43397045996</v>
      </c>
      <c r="G110" s="15" t="n">
        <f aca="false">(E110/F110)*100</f>
        <v>-66.713825532629</v>
      </c>
      <c r="H110" s="15" t="n">
        <f aca="false">('Yearly Data'!AI110+'Yearly Data'!AM110+'Yearly Data'!AN110)/('Energetic Results'!P110/('User Parameters'!$C$3*'User Parameters'!$D$3)+'Energetic Results'!Q110/'User Parameters'!$E$3)</f>
        <v>0.606189842158538</v>
      </c>
      <c r="I110" s="15" t="n">
        <f aca="false">('Yearly Data'!AI110+'Yearly Data'!AM110+'Yearly Data'!AN110)/(('Yearly Data'!AM110+'Yearly Data'!AN110)/('User Parameters'!$C$3*'User Parameters'!$D$3)+('Yearly Data'!AI110)/('Energetic Results'!W110*'User Parameters'!$E$3))</f>
        <v>1.04558940735968</v>
      </c>
      <c r="J110" s="15" t="n">
        <f aca="false">IF('Yearly Data'!B110="C",'Yearly Data'!AI110/(('Yearly Data'!AD110*'User Parameters'!$D$3)+(('Yearly Data'!R110+'Yearly Data'!S110+'Yearly Data'!U110+'Yearly Data'!V110+('Energetic Results'!H110*'Yearly Data'!AP110)/'Yearly Data'!Y110*'Yearly Data'!M110+'Yearly Data'!O110*'Yearly Data'!AD110/'Energetic Results'!P110)*'User Parameters'!$E$3/1000)),'Yearly Data'!AI110/((0.5*'Yearly Data'!Z110)*'User Parameters'!$D$3+('Yearly Data'!R110+'Yearly Data'!S110+'Yearly Data'!U110+'Yearly Data'!V110+('Energetic Results'!H110*'Yearly Data'!AP110)/'Yearly Data'!Y110*'Yearly Data'!M110+('Yearly Data'!O110+'Yearly Data'!N110)*0.5*'Yearly Data'!Z110/'Energetic Results'!P110)*'User Parameters'!$E$3/1000))</f>
        <v>0.458903232458474</v>
      </c>
      <c r="K110" s="16" t="n">
        <f aca="false">'Yearly Data'!AI110/(('Yearly Data'!AX110/1000)*'User Parameters'!$E$3)</f>
        <v>5.92077360826589</v>
      </c>
      <c r="L110" s="15" t="n">
        <f aca="false">C110/'User Parameters'!$F$3+'Enviromental &amp; Economic Results'!D110/'User Parameters'!$G$3</f>
        <v>-26356.392384817</v>
      </c>
      <c r="M110" s="17" t="n">
        <f aca="false">IF('Yearly Data'!F110="FP",'User Parameters'!$H$3*'Energetic Results'!C110+'User Parameters'!$K$3*'Energetic Results'!D110,'User Parameters'!$I$3*'Energetic Results'!C110+'User Parameters'!$K$3*'Energetic Results'!D110)</f>
        <v>3625.00000968575</v>
      </c>
      <c r="N110" s="15" t="n">
        <f aca="false">'User Parameters'!$L$3+'User Parameters'!$N$3+'User Parameters'!$O$3</f>
        <v>3</v>
      </c>
      <c r="O110" s="18" t="n">
        <f aca="false">'User Parameters'!$M$3+'User Parameters'!$P$3</f>
        <v>4</v>
      </c>
      <c r="P110" s="18" t="n">
        <f aca="false">('Energetic Results'!P110/'User Parameters'!$C$3)*'User Parameters'!$Q$3+'Energetic Results'!Q110*'User Parameters'!$R$3+'Energetic Results'!O110*'User Parameters'!$S$3</f>
        <v>13136.0569647641</v>
      </c>
      <c r="Q110" s="15" t="n">
        <f aca="false">(('Yearly Data'!AM110+'Yearly Data'!AN110)/('User Parameters'!$C$3)*'User Parameters'!$Q$3+'Energetic Results'!R110*'User Parameters'!$R$3)</f>
        <v>7447.53670251875</v>
      </c>
      <c r="R110" s="15" t="n">
        <f aca="false">'User Parameters'!$AB$3*'Enviromental &amp; Economic Results'!O110+'User Parameters'!$AB$3*'User Parameters'!$T$3+'Enviromental &amp; Economic Results'!Q110+'User Parameters'!$V$3</f>
        <v>7488.53670251875</v>
      </c>
      <c r="S110" s="15" t="n">
        <f aca="false">'User Parameters'!$AB$3*'Enviromental &amp; Economic Results'!M110+'User Parameters'!$AB$3*'Enviromental &amp; Economic Results'!N110+'User Parameters'!$AB$3*'User Parameters'!$W$3+'Enviromental &amp; Economic Results'!P110+'User Parameters'!$Y$3</f>
        <v>42169.0570422501</v>
      </c>
      <c r="T110" s="15" t="n">
        <f aca="false">(S110-R110)/E110</f>
        <v>-5.85113335070348</v>
      </c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</row>
    <row r="111" customFormat="false" ht="12.75" hidden="false" customHeight="false" outlineLevel="0" collapsed="false">
      <c r="A111" s="13" t="n">
        <v>109</v>
      </c>
      <c r="B111" s="14" t="str">
        <f aca="false">CONCATENATE('Yearly Data'!B111,"-",'Yearly Data'!C111,"-",'Yearly Data'!D111,"-",'Yearly Data'!E111,"-",'Yearly Data'!F111,"-",'Yearly Data'!G111,"-",'Yearly Data'!H111)</f>
        <v>C-CLW-NAP-FC-FP-WC-R100</v>
      </c>
      <c r="C111" s="15" t="n">
        <f aca="false">(('Energetic Results'!X111-'Energetic Results'!P111)/('User Parameters'!$C$3*'User Parameters'!$D$3))</f>
        <v>-5929.30282103373</v>
      </c>
      <c r="D111" s="15" t="n">
        <f aca="false">('Energetic Results'!R111-'Energetic Results'!Q111)/'User Parameters'!$E$3</f>
        <v>1150.6248536938</v>
      </c>
      <c r="E111" s="15" t="n">
        <f aca="false">C111+D111</f>
        <v>-4778.67796733994</v>
      </c>
      <c r="F111" s="15" t="n">
        <f aca="false">('Energetic Results'!X111/('User Parameters'!$C$3*'User Parameters'!$D$3)+'Energetic Results'!R111/'User Parameters'!$E$3)</f>
        <v>8886.23080680537</v>
      </c>
      <c r="G111" s="15" t="n">
        <f aca="false">(E111/F111)*100</f>
        <v>-53.7762080597802</v>
      </c>
      <c r="H111" s="15" t="n">
        <f aca="false">('Yearly Data'!AI111+'Yearly Data'!AM111+'Yearly Data'!AN111)/('Energetic Results'!P111/('User Parameters'!$C$3*'User Parameters'!$D$3)+'Energetic Results'!Q111/'User Parameters'!$E$3)</f>
        <v>0.656995642836454</v>
      </c>
      <c r="I111" s="15" t="n">
        <f aca="false">('Yearly Data'!AI111+'Yearly Data'!AM111+'Yearly Data'!AN111)/(('Yearly Data'!AM111+'Yearly Data'!AN111)/('User Parameters'!$C$3*'User Parameters'!$D$3)+('Yearly Data'!AI111)/('Energetic Results'!W111*'User Parameters'!$E$3))</f>
        <v>1.04527243950329</v>
      </c>
      <c r="J111" s="15" t="n">
        <f aca="false">IF('Yearly Data'!B111="C",'Yearly Data'!AI111/(('Yearly Data'!AD111*'User Parameters'!$D$3)+(('Yearly Data'!R111+'Yearly Data'!S111+'Yearly Data'!U111+'Yearly Data'!V111+('Energetic Results'!H111*'Yearly Data'!AP111)/'Yearly Data'!Y111*'Yearly Data'!M111+'Yearly Data'!O111*'Yearly Data'!AD111/'Energetic Results'!P111)*'User Parameters'!$E$3/1000)),'Yearly Data'!AI111/((0.5*'Yearly Data'!Z111)*'User Parameters'!$D$3+('Yearly Data'!R111+'Yearly Data'!S111+'Yearly Data'!U111+'Yearly Data'!V111+('Energetic Results'!H111*'Yearly Data'!AP111)/'Yearly Data'!Y111*'Yearly Data'!M111+('Yearly Data'!O111+'Yearly Data'!N111)*0.5*'Yearly Data'!Z111/'Energetic Results'!P111)*'User Parameters'!$E$3/1000))</f>
        <v>0.508017539319982</v>
      </c>
      <c r="K111" s="16" t="n">
        <f aca="false">'Yearly Data'!AI111/(('Yearly Data'!AX111/1000)*'User Parameters'!$E$3)</f>
        <v>5.91713803614128</v>
      </c>
      <c r="L111" s="15" t="n">
        <f aca="false">C111/'User Parameters'!$F$3+'Enviromental &amp; Economic Results'!D111/'User Parameters'!$G$3</f>
        <v>-21799.5031946453</v>
      </c>
      <c r="M111" s="17" t="n">
        <f aca="false">IF('Yearly Data'!F111="FP",'User Parameters'!$H$3*'Energetic Results'!C111+'User Parameters'!$K$3*'Energetic Results'!D111,'User Parameters'!$I$3*'Energetic Results'!C111+'User Parameters'!$K$3*'Energetic Results'!D111)</f>
        <v>4500.00000447035</v>
      </c>
      <c r="N111" s="15" t="n">
        <f aca="false">'User Parameters'!$L$3+'User Parameters'!$N$3+'User Parameters'!$O$3</f>
        <v>3</v>
      </c>
      <c r="O111" s="18" t="n">
        <f aca="false">'User Parameters'!$M$3+'User Parameters'!$P$3</f>
        <v>4</v>
      </c>
      <c r="P111" s="18" t="n">
        <f aca="false">('Energetic Results'!P111/'User Parameters'!$C$3)*'User Parameters'!$Q$3+'Energetic Results'!Q111*'User Parameters'!$R$3+'Energetic Results'!O111*'User Parameters'!$S$3</f>
        <v>12108.8552008724</v>
      </c>
      <c r="Q111" s="15" t="n">
        <f aca="false">(('Yearly Data'!AM111+'Yearly Data'!AN111)/('User Parameters'!$C$3)*'User Parameters'!$Q$3+'Energetic Results'!R111*'User Parameters'!$R$3)</f>
        <v>7449.22099724704</v>
      </c>
      <c r="R111" s="15" t="n">
        <f aca="false">'User Parameters'!$AB$3*'Enviromental &amp; Economic Results'!O111+'User Parameters'!$AB$3*'User Parameters'!$T$3+'Enviromental &amp; Economic Results'!Q111+'User Parameters'!$V$3</f>
        <v>7490.22099724704</v>
      </c>
      <c r="S111" s="15" t="n">
        <f aca="false">'User Parameters'!$AB$3*'Enviromental &amp; Economic Results'!M111+'User Parameters'!$AB$3*'Enviromental &amp; Economic Results'!N111+'User Parameters'!$AB$3*'User Parameters'!$W$3+'Enviromental &amp; Economic Results'!P111+'User Parameters'!$Y$3</f>
        <v>48141.8552366352</v>
      </c>
      <c r="T111" s="15" t="n">
        <f aca="false">(S111-R111)/E111</f>
        <v>-8.50687878890843</v>
      </c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</row>
    <row r="112" customFormat="false" ht="12.75" hidden="false" customHeight="false" outlineLevel="0" collapsed="false">
      <c r="A112" s="0" t="n">
        <v>110</v>
      </c>
      <c r="B112" s="14" t="str">
        <f aca="false">CONCATENATE('Yearly Data'!B112,"-",'Yearly Data'!C112,"-",'Yearly Data'!D112,"-",'Yearly Data'!E112,"-",'Yearly Data'!F112,"-",'Yearly Data'!G112,"-",'Yearly Data'!H112)</f>
        <v>C-CLW-NAP-FC-FP-WC-R100</v>
      </c>
      <c r="C112" s="15" t="n">
        <f aca="false">(('Energetic Results'!X112-'Energetic Results'!P112)/('User Parameters'!$C$3*'User Parameters'!$D$3))</f>
        <v>-5590.91066526504</v>
      </c>
      <c r="D112" s="15" t="n">
        <f aca="false">('Energetic Results'!R112-'Energetic Results'!Q112)/'User Parameters'!$E$3</f>
        <v>1153.58825511687</v>
      </c>
      <c r="E112" s="15" t="n">
        <f aca="false">C112+D112</f>
        <v>-4437.32241014816</v>
      </c>
      <c r="F112" s="15" t="n">
        <f aca="false">('Energetic Results'!X112/('User Parameters'!$C$3*'User Parameters'!$D$3)+'Energetic Results'!R112/'User Parameters'!$E$3)</f>
        <v>8887.97904787186</v>
      </c>
      <c r="G112" s="15" t="n">
        <f aca="false">(E112/F112)*100</f>
        <v>-49.9249872918033</v>
      </c>
      <c r="H112" s="15" t="n">
        <f aca="false">('Yearly Data'!AI112+'Yearly Data'!AM112+'Yearly Data'!AN112)/('Energetic Results'!P112/('User Parameters'!$C$3*'User Parameters'!$D$3)+'Energetic Results'!Q112/'User Parameters'!$E$3)</f>
        <v>0.673855251556493</v>
      </c>
      <c r="I112" s="15" t="n">
        <f aca="false">('Yearly Data'!AI112+'Yearly Data'!AM112+'Yearly Data'!AN112)/(('Yearly Data'!AM112+'Yearly Data'!AN112)/('User Parameters'!$C$3*'User Parameters'!$D$3)+('Yearly Data'!AI112)/('Energetic Results'!W112*'User Parameters'!$E$3))</f>
        <v>1.04523885122695</v>
      </c>
      <c r="J112" s="15" t="n">
        <f aca="false">IF('Yearly Data'!B112="C",'Yearly Data'!AI112/(('Yearly Data'!AD112*'User Parameters'!$D$3)+(('Yearly Data'!R112+'Yearly Data'!S112+'Yearly Data'!U112+'Yearly Data'!V112+('Energetic Results'!H112*'Yearly Data'!AP112)/'Yearly Data'!Y112*'Yearly Data'!M112+'Yearly Data'!O112*'Yearly Data'!AD112/'Energetic Results'!P112)*'User Parameters'!$E$3/1000)),'Yearly Data'!AI112/((0.5*'Yearly Data'!Z112)*'User Parameters'!$D$3+('Yearly Data'!R112+'Yearly Data'!S112+'Yearly Data'!U112+'Yearly Data'!V112+('Energetic Results'!H112*'Yearly Data'!AP112)/'Yearly Data'!Y112*'Yearly Data'!M112+('Yearly Data'!O112+'Yearly Data'!N112)*0.5*'Yearly Data'!Z112/'Energetic Results'!P112)*'User Parameters'!$E$3/1000))</f>
        <v>0.510880355260612</v>
      </c>
      <c r="K112" s="16" t="n">
        <f aca="false">'Yearly Data'!AI112/(('Yearly Data'!AX112/1000)*'User Parameters'!$E$3)</f>
        <v>5.91785744178168</v>
      </c>
      <c r="L112" s="15" t="n">
        <f aca="false">C112/'User Parameters'!$F$3+'Enviromental &amp; Economic Results'!D112/'User Parameters'!$G$3</f>
        <v>-20440.9955691987</v>
      </c>
      <c r="M112" s="17" t="n">
        <f aca="false">IF('Yearly Data'!F112="FP",'User Parameters'!$H$3*'Energetic Results'!C112+'User Parameters'!$K$3*'Energetic Results'!D112,'User Parameters'!$I$3*'Energetic Results'!C112+'User Parameters'!$K$3*'Energetic Results'!D112)</f>
        <v>4800.0000089407</v>
      </c>
      <c r="N112" s="15" t="n">
        <f aca="false">'User Parameters'!$L$3+'User Parameters'!$N$3+'User Parameters'!$O$3</f>
        <v>3</v>
      </c>
      <c r="O112" s="18" t="n">
        <f aca="false">'User Parameters'!$M$3+'User Parameters'!$P$3</f>
        <v>4</v>
      </c>
      <c r="P112" s="18" t="n">
        <f aca="false">('Energetic Results'!P112/'User Parameters'!$C$3)*'User Parameters'!$Q$3+'Energetic Results'!Q112*'User Parameters'!$R$3+'Energetic Results'!O112*'User Parameters'!$S$3</f>
        <v>11804.1767139511</v>
      </c>
      <c r="Q112" s="15" t="n">
        <f aca="false">(('Yearly Data'!AM112+'Yearly Data'!AN112)/('User Parameters'!$C$3)*'User Parameters'!$Q$3+'Energetic Results'!R112*'User Parameters'!$R$3)</f>
        <v>7450.85658838426</v>
      </c>
      <c r="R112" s="15" t="n">
        <f aca="false">'User Parameters'!$AB$3*'Enviromental &amp; Economic Results'!O112+'User Parameters'!$AB$3*'User Parameters'!$T$3+'Enviromental &amp; Economic Results'!Q112+'User Parameters'!$V$3</f>
        <v>7491.85658838426</v>
      </c>
      <c r="S112" s="15" t="n">
        <f aca="false">'User Parameters'!$AB$3*'Enviromental &amp; Economic Results'!M112+'User Parameters'!$AB$3*'Enviromental &amp; Economic Results'!N112+'User Parameters'!$AB$3*'User Parameters'!$W$3+'Enviromental &amp; Economic Results'!P112+'User Parameters'!$Y$3</f>
        <v>50237.1767854767</v>
      </c>
      <c r="T112" s="15" t="n">
        <f aca="false">(S112-R112)/E112</f>
        <v>-9.63313373383322</v>
      </c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</row>
    <row r="113" customFormat="false" ht="12.75" hidden="false" customHeight="false" outlineLevel="0" collapsed="false">
      <c r="A113" s="13" t="n">
        <v>111</v>
      </c>
      <c r="B113" s="14" t="str">
        <f aca="false">CONCATENATE('Yearly Data'!B113,"-",'Yearly Data'!C113,"-",'Yearly Data'!D113,"-",'Yearly Data'!E113,"-",'Yearly Data'!F113,"-",'Yearly Data'!G113,"-",'Yearly Data'!H113)</f>
        <v>C-CLW-NAP-FC-FP-WC-R100</v>
      </c>
      <c r="C113" s="15" t="n">
        <f aca="false">(('Energetic Results'!X113-'Energetic Results'!P113)/('User Parameters'!$C$3*'User Parameters'!$D$3))</f>
        <v>-5361.34648335452</v>
      </c>
      <c r="D113" s="15" t="n">
        <f aca="false">('Energetic Results'!R113-'Energetic Results'!Q113)/'User Parameters'!$E$3</f>
        <v>1154.21027461142</v>
      </c>
      <c r="E113" s="15" t="n">
        <f aca="false">C113+D113</f>
        <v>-4207.1362087431</v>
      </c>
      <c r="F113" s="15" t="n">
        <f aca="false">('Energetic Results'!X113/('User Parameters'!$C$3*'User Parameters'!$D$3)+'Energetic Results'!R113/'User Parameters'!$E$3)</f>
        <v>8887.99908078617</v>
      </c>
      <c r="G113" s="15" t="n">
        <f aca="false">(E113/F113)*100</f>
        <v>-47.3350207454226</v>
      </c>
      <c r="H113" s="15" t="n">
        <f aca="false">('Yearly Data'!AI113+'Yearly Data'!AM113+'Yearly Data'!AN113)/('Energetic Results'!P113/('User Parameters'!$C$3*'User Parameters'!$D$3)+'Energetic Results'!Q113/'User Parameters'!$E$3)</f>
        <v>0.685606866635491</v>
      </c>
      <c r="I113" s="15" t="n">
        <f aca="false">('Yearly Data'!AI113+'Yearly Data'!AM113+'Yearly Data'!AN113)/(('Yearly Data'!AM113+'Yearly Data'!AN113)/('User Parameters'!$C$3*'User Parameters'!$D$3)+('Yearly Data'!AI113)/('Energetic Results'!W113*'User Parameters'!$E$3))</f>
        <v>1.045095599852</v>
      </c>
      <c r="J113" s="15" t="n">
        <f aca="false">IF('Yearly Data'!B113="C",'Yearly Data'!AI113/(('Yearly Data'!AD113*'User Parameters'!$D$3)+(('Yearly Data'!R113+'Yearly Data'!S113+'Yearly Data'!U113+'Yearly Data'!V113+('Energetic Results'!H113*'Yearly Data'!AP113)/'Yearly Data'!Y113*'Yearly Data'!M113+'Yearly Data'!O113*'Yearly Data'!AD113/'Energetic Results'!P113)*'User Parameters'!$E$3/1000)),'Yearly Data'!AI113/((0.5*'Yearly Data'!Z113)*'User Parameters'!$D$3+('Yearly Data'!R113+'Yearly Data'!S113+'Yearly Data'!U113+'Yearly Data'!V113+('Energetic Results'!H113*'Yearly Data'!AP113)/'Yearly Data'!Y113*'Yearly Data'!M113+('Yearly Data'!O113+'Yearly Data'!N113)*0.5*'Yearly Data'!Z113/'Energetic Results'!P113)*'User Parameters'!$E$3/1000))</f>
        <v>0.517252596706777</v>
      </c>
      <c r="K113" s="16" t="n">
        <f aca="false">'Yearly Data'!AI113/(('Yearly Data'!AX113/1000)*'User Parameters'!$E$3)</f>
        <v>5.91538274366861</v>
      </c>
      <c r="L113" s="15" t="n">
        <f aca="false">C113/'User Parameters'!$F$3+'Enviromental &amp; Economic Results'!D113/'User Parameters'!$G$3</f>
        <v>-19521.702142399</v>
      </c>
      <c r="M113" s="17" t="n">
        <f aca="false">IF('Yearly Data'!F113="FP",'User Parameters'!$H$3*'Energetic Results'!C113+'User Parameters'!$K$3*'Energetic Results'!D113,'User Parameters'!$I$3*'Energetic Results'!C113+'User Parameters'!$K$3*'Energetic Results'!D113)</f>
        <v>5100.00001341105</v>
      </c>
      <c r="N113" s="15" t="n">
        <f aca="false">'User Parameters'!$L$3+'User Parameters'!$N$3+'User Parameters'!$O$3</f>
        <v>3</v>
      </c>
      <c r="O113" s="18" t="n">
        <f aca="false">'User Parameters'!$M$3+'User Parameters'!$P$3</f>
        <v>4</v>
      </c>
      <c r="P113" s="18" t="n">
        <f aca="false">('Energetic Results'!P113/'User Parameters'!$C$3)*'User Parameters'!$Q$3+'Energetic Results'!Q113*'User Parameters'!$R$3+'Energetic Results'!O113*'User Parameters'!$S$3</f>
        <v>11597.1823062631</v>
      </c>
      <c r="Q113" s="15" t="n">
        <f aca="false">(('Yearly Data'!AM113+'Yearly Data'!AN113)/('User Parameters'!$C$3)*'User Parameters'!$Q$3+'Energetic Results'!R113*'User Parameters'!$R$3)</f>
        <v>7450.84334442739</v>
      </c>
      <c r="R113" s="15" t="n">
        <f aca="false">'User Parameters'!$AB$3*'Enviromental &amp; Economic Results'!O113+'User Parameters'!$AB$3*'User Parameters'!$T$3+'Enviromental &amp; Economic Results'!Q113+'User Parameters'!$V$3</f>
        <v>7491.84334442739</v>
      </c>
      <c r="S113" s="15" t="n">
        <f aca="false">'User Parameters'!$AB$3*'Enviromental &amp; Economic Results'!M113+'User Parameters'!$AB$3*'Enviromental &amp; Economic Results'!N113+'User Parameters'!$AB$3*'User Parameters'!$W$3+'Enviromental &amp; Economic Results'!P113+'User Parameters'!$Y$3</f>
        <v>52430.1824135515</v>
      </c>
      <c r="T113" s="15" t="n">
        <f aca="false">(S113-R113)/E113</f>
        <v>-10.6814557075036</v>
      </c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</row>
    <row r="114" customFormat="false" ht="12.75" hidden="false" customHeight="false" outlineLevel="0" collapsed="false">
      <c r="A114" s="0" t="n">
        <v>112</v>
      </c>
      <c r="B114" s="14" t="str">
        <f aca="false">CONCATENATE('Yearly Data'!B114,"-",'Yearly Data'!C114,"-",'Yearly Data'!D114,"-",'Yearly Data'!E114,"-",'Yearly Data'!F114,"-",'Yearly Data'!G114,"-",'Yearly Data'!H114)</f>
        <v>C-CLW-NAP-FC-FP-WC-R100</v>
      </c>
      <c r="C114" s="15" t="n">
        <f aca="false">(('Energetic Results'!X114-'Energetic Results'!P114)/('User Parameters'!$C$3*'User Parameters'!$D$3))</f>
        <v>-4817.55659980138</v>
      </c>
      <c r="D114" s="15" t="n">
        <f aca="false">('Energetic Results'!R114-'Energetic Results'!Q114)/'User Parameters'!$E$3</f>
        <v>1164.34637997705</v>
      </c>
      <c r="E114" s="15" t="n">
        <f aca="false">C114+D114</f>
        <v>-3653.21021982433</v>
      </c>
      <c r="F114" s="15" t="n">
        <f aca="false">('Energetic Results'!X114/('User Parameters'!$C$3*'User Parameters'!$D$3)+'Energetic Results'!R114/'User Parameters'!$E$3)</f>
        <v>8888.62833445906</v>
      </c>
      <c r="G114" s="15" t="n">
        <f aca="false">(E114/F114)*100</f>
        <v>-41.0998197062838</v>
      </c>
      <c r="H114" s="15" t="n">
        <f aca="false">('Yearly Data'!AI114+'Yearly Data'!AM114+'Yearly Data'!AN114)/('Energetic Results'!P114/('User Parameters'!$C$3*'User Parameters'!$D$3)+'Energetic Results'!Q114/'User Parameters'!$E$3)</f>
        <v>0.716009241188758</v>
      </c>
      <c r="I114" s="15" t="n">
        <f aca="false">('Yearly Data'!AI114+'Yearly Data'!AM114+'Yearly Data'!AN114)/(('Yearly Data'!AM114+'Yearly Data'!AN114)/('User Parameters'!$C$3*'User Parameters'!$D$3)+('Yearly Data'!AI114)/('Energetic Results'!W114*'User Parameters'!$E$3))</f>
        <v>1.04524691524635</v>
      </c>
      <c r="J114" s="15" t="n">
        <f aca="false">IF('Yearly Data'!B114="C",'Yearly Data'!AI114/(('Yearly Data'!AD114*'User Parameters'!$D$3)+(('Yearly Data'!R114+'Yearly Data'!S114+'Yearly Data'!U114+'Yearly Data'!V114+('Energetic Results'!H114*'Yearly Data'!AP114)/'Yearly Data'!Y114*'Yearly Data'!M114+'Yearly Data'!O114*'Yearly Data'!AD114/'Energetic Results'!P114)*'User Parameters'!$E$3/1000)),'Yearly Data'!AI114/((0.5*'Yearly Data'!Z114)*'User Parameters'!$D$3+('Yearly Data'!R114+'Yearly Data'!S114+'Yearly Data'!U114+'Yearly Data'!V114+('Energetic Results'!H114*'Yearly Data'!AP114)/'Yearly Data'!Y114*'Yearly Data'!M114+('Yearly Data'!O114+'Yearly Data'!N114)*0.5*'Yearly Data'!Z114/'Energetic Results'!P114)*'User Parameters'!$E$3/1000))</f>
        <v>0.552000588115561</v>
      </c>
      <c r="K114" s="16" t="n">
        <f aca="false">'Yearly Data'!AI114/(('Yearly Data'!AX114/1000)*'User Parameters'!$E$3)</f>
        <v>5.91927881063995</v>
      </c>
      <c r="L114" s="15" t="n">
        <f aca="false">C114/'User Parameters'!$F$3+'Enviromental &amp; Economic Results'!D114/'User Parameters'!$G$3</f>
        <v>-17329.6490992438</v>
      </c>
      <c r="M114" s="17" t="n">
        <f aca="false">IF('Yearly Data'!F114="FP",'User Parameters'!$H$3*'Energetic Results'!C114+'User Parameters'!$K$3*'Energetic Results'!D114,'User Parameters'!$I$3*'Energetic Results'!C114+'User Parameters'!$K$3*'Energetic Results'!D114)</f>
        <v>5650.00000596046</v>
      </c>
      <c r="N114" s="15" t="n">
        <f aca="false">'User Parameters'!$L$3+'User Parameters'!$N$3+'User Parameters'!$O$3</f>
        <v>3</v>
      </c>
      <c r="O114" s="18" t="n">
        <f aca="false">'User Parameters'!$M$3+'User Parameters'!$P$3</f>
        <v>4</v>
      </c>
      <c r="P114" s="18" t="n">
        <f aca="false">('Energetic Results'!P114/'User Parameters'!$C$3)*'User Parameters'!$Q$3+'Energetic Results'!Q114*'User Parameters'!$R$3+'Energetic Results'!O114*'User Parameters'!$S$3</f>
        <v>11102.4277798698</v>
      </c>
      <c r="Q114" s="15" t="n">
        <f aca="false">(('Yearly Data'!AM114+'Yearly Data'!AN114)/('User Parameters'!$C$3)*'User Parameters'!$Q$3+'Energetic Results'!R114*'User Parameters'!$R$3)</f>
        <v>7451.5683799831</v>
      </c>
      <c r="R114" s="15" t="n">
        <f aca="false">'User Parameters'!$AB$3*'Enviromental &amp; Economic Results'!O114+'User Parameters'!$AB$3*'User Parameters'!$T$3+'Enviromental &amp; Economic Results'!Q114+'User Parameters'!$V$3</f>
        <v>7492.5683799831</v>
      </c>
      <c r="S114" s="15" t="n">
        <f aca="false">'User Parameters'!$AB$3*'Enviromental &amp; Economic Results'!M114+'User Parameters'!$AB$3*'Enviromental &amp; Economic Results'!N114+'User Parameters'!$AB$3*'User Parameters'!$W$3+'Enviromental &amp; Economic Results'!P114+'User Parameters'!$Y$3</f>
        <v>56335.4278275535</v>
      </c>
      <c r="T114" s="15" t="n">
        <f aca="false">(S114-R114)/E114</f>
        <v>-13.3698463840165</v>
      </c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</row>
    <row r="115" customFormat="false" ht="12.75" hidden="false" customHeight="false" outlineLevel="0" collapsed="false">
      <c r="A115" s="13" t="n">
        <v>113</v>
      </c>
      <c r="B115" s="14" t="str">
        <f aca="false">CONCATENATE('Yearly Data'!B115,"-",'Yearly Data'!C115,"-",'Yearly Data'!D115,"-",'Yearly Data'!E115,"-",'Yearly Data'!F115,"-",'Yearly Data'!G115,"-",'Yearly Data'!H115)</f>
        <v>C-CLW-NAP-FC-FP-WC-R100</v>
      </c>
      <c r="C115" s="15" t="n">
        <f aca="false">(('Energetic Results'!X115-'Energetic Results'!P115)/('User Parameters'!$C$3*'User Parameters'!$D$3))</f>
        <v>-4364.20130474072</v>
      </c>
      <c r="D115" s="15" t="n">
        <f aca="false">('Energetic Results'!R115-'Energetic Results'!Q115)/'User Parameters'!$E$3</f>
        <v>1166.74273108225</v>
      </c>
      <c r="E115" s="15" t="n">
        <f aca="false">C115+D115</f>
        <v>-3197.45857365847</v>
      </c>
      <c r="F115" s="15" t="n">
        <f aca="false">('Energetic Results'!X115/('User Parameters'!$C$3*'User Parameters'!$D$3)+'Energetic Results'!R115/'User Parameters'!$E$3)</f>
        <v>8890.13834791967</v>
      </c>
      <c r="G115" s="15" t="n">
        <f aca="false">(E115/F115)*100</f>
        <v>-35.9663533740922</v>
      </c>
      <c r="H115" s="15" t="n">
        <f aca="false">('Yearly Data'!AI115+'Yearly Data'!AM115+'Yearly Data'!AN115)/('Energetic Results'!P115/('User Parameters'!$C$3*'User Parameters'!$D$3)+'Energetic Results'!Q115/'User Parameters'!$E$3)</f>
        <v>0.743004029700044</v>
      </c>
      <c r="I115" s="15" t="n">
        <f aca="false">('Yearly Data'!AI115+'Yearly Data'!AM115+'Yearly Data'!AN115)/(('Yearly Data'!AM115+'Yearly Data'!AN115)/('User Parameters'!$C$3*'User Parameters'!$D$3)+('Yearly Data'!AI115)/('Energetic Results'!W115*'User Parameters'!$E$3))</f>
        <v>1.04518669993781</v>
      </c>
      <c r="J115" s="15" t="n">
        <f aca="false">IF('Yearly Data'!B115="C",'Yearly Data'!AI115/(('Yearly Data'!AD115*'User Parameters'!$D$3)+(('Yearly Data'!R115+'Yearly Data'!S115+'Yearly Data'!U115+'Yearly Data'!V115+('Energetic Results'!H115*'Yearly Data'!AP115)/'Yearly Data'!Y115*'Yearly Data'!M115+'Yearly Data'!O115*'Yearly Data'!AD115/'Energetic Results'!P115)*'User Parameters'!$E$3/1000)),'Yearly Data'!AI115/((0.5*'Yearly Data'!Z115)*'User Parameters'!$D$3+('Yearly Data'!R115+'Yearly Data'!S115+'Yearly Data'!U115+'Yearly Data'!V115+('Energetic Results'!H115*'Yearly Data'!AP115)/'Yearly Data'!Y115*'Yearly Data'!M115+('Yearly Data'!O115+'Yearly Data'!N115)*0.5*'Yearly Data'!Z115/'Energetic Results'!P115)*'User Parameters'!$E$3/1000))</f>
        <v>0.562563527932001</v>
      </c>
      <c r="K115" s="16" t="n">
        <f aca="false">'Yearly Data'!AI115/(('Yearly Data'!AX115/1000)*'User Parameters'!$E$3)</f>
        <v>5.91870971742041</v>
      </c>
      <c r="L115" s="15" t="n">
        <f aca="false">C115/'User Parameters'!$F$3+'Enviromental &amp; Economic Results'!D115/'User Parameters'!$G$3</f>
        <v>-15512.2340004925</v>
      </c>
      <c r="M115" s="17" t="n">
        <f aca="false">IF('Yearly Data'!F115="FP",'User Parameters'!$H$3*'Energetic Results'!C115+'User Parameters'!$K$3*'Energetic Results'!D115,'User Parameters'!$I$3*'Energetic Results'!C115+'User Parameters'!$K$3*'Energetic Results'!D115)</f>
        <v>6000.00001117587</v>
      </c>
      <c r="N115" s="15" t="n">
        <f aca="false">'User Parameters'!$L$3+'User Parameters'!$N$3+'User Parameters'!$O$3</f>
        <v>3</v>
      </c>
      <c r="O115" s="18" t="n">
        <f aca="false">'User Parameters'!$M$3+'User Parameters'!$P$3</f>
        <v>4</v>
      </c>
      <c r="P115" s="18" t="n">
        <f aca="false">('Energetic Results'!P115/'User Parameters'!$C$3)*'User Parameters'!$Q$3+'Energetic Results'!Q115*'User Parameters'!$R$3+'Energetic Results'!O115*'User Parameters'!$S$3</f>
        <v>10694.3004844354</v>
      </c>
      <c r="Q115" s="15" t="n">
        <f aca="false">(('Yearly Data'!AM115+'Yearly Data'!AN115)/('User Parameters'!$C$3)*'User Parameters'!$Q$3+'Energetic Results'!R115*'User Parameters'!$R$3)</f>
        <v>7452.89303197359</v>
      </c>
      <c r="R115" s="15" t="n">
        <f aca="false">'User Parameters'!$AB$3*'Enviromental &amp; Economic Results'!O115+'User Parameters'!$AB$3*'User Parameters'!$T$3+'Enviromental &amp; Economic Results'!Q115+'User Parameters'!$V$3</f>
        <v>7493.89303197359</v>
      </c>
      <c r="S115" s="15" t="n">
        <f aca="false">'User Parameters'!$AB$3*'Enviromental &amp; Economic Results'!M115+'User Parameters'!$AB$3*'Enviromental &amp; Economic Results'!N115+'User Parameters'!$AB$3*'User Parameters'!$W$3+'Enviromental &amp; Economic Results'!P115+'User Parameters'!$Y$3</f>
        <v>58727.3005738423</v>
      </c>
      <c r="T115" s="15" t="n">
        <f aca="false">(S115-R115)/E115</f>
        <v>-16.0231653863926</v>
      </c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</row>
    <row r="116" customFormat="false" ht="12.75" hidden="false" customHeight="false" outlineLevel="0" collapsed="false">
      <c r="A116" s="0" t="n">
        <v>114</v>
      </c>
      <c r="B116" s="14" t="str">
        <f aca="false">CONCATENATE('Yearly Data'!B116,"-",'Yearly Data'!C116,"-",'Yearly Data'!D116,"-",'Yearly Data'!E116,"-",'Yearly Data'!F116,"-",'Yearly Data'!G116,"-",'Yearly Data'!H116)</f>
        <v>C-CLW-NAP-FC-FP-WC-R100</v>
      </c>
      <c r="C116" s="15" t="n">
        <f aca="false">(('Energetic Results'!X116-'Energetic Results'!P116)/('User Parameters'!$C$3*'User Parameters'!$D$3))</f>
        <v>-4029.85856561323</v>
      </c>
      <c r="D116" s="15" t="n">
        <f aca="false">('Energetic Results'!R116-'Energetic Results'!Q116)/'User Parameters'!$E$3</f>
        <v>1167.93663214347</v>
      </c>
      <c r="E116" s="15" t="n">
        <f aca="false">C116+D116</f>
        <v>-2861.92193346976</v>
      </c>
      <c r="F116" s="15" t="n">
        <f aca="false">('Energetic Results'!X116/('User Parameters'!$C$3*'User Parameters'!$D$3)+'Energetic Results'!R116/'User Parameters'!$E$3)</f>
        <v>8890.66168761039</v>
      </c>
      <c r="G116" s="15" t="n">
        <f aca="false">(E116/F116)*100</f>
        <v>-32.1902017423293</v>
      </c>
      <c r="H116" s="15" t="n">
        <f aca="false">('Yearly Data'!AI116+'Yearly Data'!AM116+'Yearly Data'!AN116)/('Energetic Results'!P116/('User Parameters'!$C$3*'User Parameters'!$D$3)+'Energetic Results'!Q116/'User Parameters'!$E$3)</f>
        <v>0.764244648279785</v>
      </c>
      <c r="I116" s="15" t="n">
        <f aca="false">('Yearly Data'!AI116+'Yearly Data'!AM116+'Yearly Data'!AN116)/(('Yearly Data'!AM116+'Yearly Data'!AN116)/('User Parameters'!$C$3*'User Parameters'!$D$3)+('Yearly Data'!AI116)/('Energetic Results'!W116*'User Parameters'!$E$3))</f>
        <v>1.04520635764903</v>
      </c>
      <c r="J116" s="15" t="n">
        <f aca="false">IF('Yearly Data'!B116="C",'Yearly Data'!AI116/(('Yearly Data'!AD116*'User Parameters'!$D$3)+(('Yearly Data'!R116+'Yearly Data'!S116+'Yearly Data'!U116+'Yearly Data'!V116+('Energetic Results'!H116*'Yearly Data'!AP116)/'Yearly Data'!Y116*'Yearly Data'!M116+'Yearly Data'!O116*'Yearly Data'!AD116/'Energetic Results'!P116)*'User Parameters'!$E$3/1000)),'Yearly Data'!AI116/((0.5*'Yearly Data'!Z116)*'User Parameters'!$D$3+('Yearly Data'!R116+'Yearly Data'!S116+'Yearly Data'!U116+'Yearly Data'!V116+('Energetic Results'!H116*'Yearly Data'!AP116)/'Yearly Data'!Y116*'Yearly Data'!M116+('Yearly Data'!O116+'Yearly Data'!N116)*0.5*'Yearly Data'!Z116/'Energetic Results'!P116)*'User Parameters'!$E$3/1000))</f>
        <v>0.575776780021098</v>
      </c>
      <c r="K116" s="16" t="n">
        <f aca="false">'Yearly Data'!AI116/(('Yearly Data'!AX116/1000)*'User Parameters'!$E$3)</f>
        <v>5.91880153393032</v>
      </c>
      <c r="L116" s="15" t="n">
        <f aca="false">C116/'User Parameters'!$F$3+'Enviromental &amp; Economic Results'!D116/'User Parameters'!$G$3</f>
        <v>-14172.8732088805</v>
      </c>
      <c r="M116" s="17" t="n">
        <f aca="false">IF('Yearly Data'!F116="FP",'User Parameters'!$H$3*'Energetic Results'!C116+'User Parameters'!$K$3*'Energetic Results'!D116,'User Parameters'!$I$3*'Energetic Results'!C116+'User Parameters'!$K$3*'Energetic Results'!D116)</f>
        <v>6400</v>
      </c>
      <c r="N116" s="15" t="n">
        <f aca="false">'User Parameters'!$L$3+'User Parameters'!$N$3+'User Parameters'!$O$3</f>
        <v>3</v>
      </c>
      <c r="O116" s="18" t="n">
        <f aca="false">'User Parameters'!$M$3+'User Parameters'!$P$3</f>
        <v>4</v>
      </c>
      <c r="P116" s="18" t="n">
        <f aca="false">('Energetic Results'!P116/'User Parameters'!$C$3)*'User Parameters'!$Q$3+'Energetic Results'!Q116*'User Parameters'!$R$3+'Energetic Results'!O116*'User Parameters'!$S$3</f>
        <v>10393.0653311718</v>
      </c>
      <c r="Q116" s="15" t="n">
        <f aca="false">(('Yearly Data'!AM116+'Yearly Data'!AN116)/('User Parameters'!$C$3)*'User Parameters'!$Q$3+'Energetic Results'!R116*'User Parameters'!$R$3)</f>
        <v>7453.30919892248</v>
      </c>
      <c r="R116" s="15" t="n">
        <f aca="false">'User Parameters'!$AB$3*'Enviromental &amp; Economic Results'!O116+'User Parameters'!$AB$3*'User Parameters'!$T$3+'Enviromental &amp; Economic Results'!Q116+'User Parameters'!$V$3</f>
        <v>7494.30919892248</v>
      </c>
      <c r="S116" s="15" t="n">
        <f aca="false">'User Parameters'!$AB$3*'Enviromental &amp; Economic Results'!M116+'User Parameters'!$AB$3*'Enviromental &amp; Economic Results'!N116+'User Parameters'!$AB$3*'User Parameters'!$W$3+'Enviromental &amp; Economic Results'!P116+'User Parameters'!$Y$3</f>
        <v>61626.0653311718</v>
      </c>
      <c r="T116" s="15" t="n">
        <f aca="false">(S116-R116)/E116</f>
        <v>-18.9144768413094</v>
      </c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</row>
    <row r="117" customFormat="false" ht="12.75" hidden="false" customHeight="false" outlineLevel="0" collapsed="false">
      <c r="A117" s="13" t="n">
        <v>115</v>
      </c>
      <c r="B117" s="14" t="str">
        <f aca="false">CONCATENATE('Yearly Data'!B117,"-",'Yearly Data'!C117,"-",'Yearly Data'!D117,"-",'Yearly Data'!E117,"-",'Yearly Data'!F117,"-",'Yearly Data'!G117,"-",'Yearly Data'!H117)</f>
        <v>C-CLW-NAP-FC-FP-WC-R100</v>
      </c>
      <c r="C117" s="15" t="n">
        <f aca="false">(('Energetic Results'!X117-'Energetic Results'!P117)/('User Parameters'!$C$3*'User Parameters'!$D$3))</f>
        <v>-3978.80430768296</v>
      </c>
      <c r="D117" s="15" t="n">
        <f aca="false">('Energetic Results'!R117-'Energetic Results'!Q117)/'User Parameters'!$E$3</f>
        <v>1176.10003946076</v>
      </c>
      <c r="E117" s="15" t="n">
        <f aca="false">C117+D117</f>
        <v>-2802.7042682222</v>
      </c>
      <c r="F117" s="15" t="n">
        <f aca="false">('Energetic Results'!X117/('User Parameters'!$C$3*'User Parameters'!$D$3)+'Energetic Results'!R117/'User Parameters'!$E$3)</f>
        <v>8889.84115131821</v>
      </c>
      <c r="G117" s="15" t="n">
        <f aca="false">(E117/F117)*100</f>
        <v>-31.52704554014</v>
      </c>
      <c r="H117" s="15" t="n">
        <f aca="false">('Yearly Data'!AI117+'Yearly Data'!AM117+'Yearly Data'!AN117)/('Energetic Results'!P117/('User Parameters'!$C$3*'User Parameters'!$D$3)+'Energetic Results'!Q117/'User Parameters'!$E$3)</f>
        <v>0.768101546478926</v>
      </c>
      <c r="I117" s="15" t="n">
        <f aca="false">('Yearly Data'!AI117+'Yearly Data'!AM117+'Yearly Data'!AN117)/(('Yearly Data'!AM117+'Yearly Data'!AN117)/('User Parameters'!$C$3*'User Parameters'!$D$3)+('Yearly Data'!AI117)/('Energetic Results'!W117*'User Parameters'!$E$3))</f>
        <v>1.0452145872053</v>
      </c>
      <c r="J117" s="15" t="n">
        <f aca="false">IF('Yearly Data'!B117="C",'Yearly Data'!AI117/(('Yearly Data'!AD117*'User Parameters'!$D$3)+(('Yearly Data'!R117+'Yearly Data'!S117+'Yearly Data'!U117+'Yearly Data'!V117+('Energetic Results'!H117*'Yearly Data'!AP117)/'Yearly Data'!Y117*'Yearly Data'!M117+'Yearly Data'!O117*'Yearly Data'!AD117/'Energetic Results'!P117)*'User Parameters'!$E$3/1000)),'Yearly Data'!AI117/((0.5*'Yearly Data'!Z117)*'User Parameters'!$D$3+('Yearly Data'!R117+'Yearly Data'!S117+'Yearly Data'!U117+'Yearly Data'!V117+('Energetic Results'!H117*'Yearly Data'!AP117)/'Yearly Data'!Y117*'Yearly Data'!M117+('Yearly Data'!O117+'Yearly Data'!N117)*0.5*'Yearly Data'!Z117/'Energetic Results'!P117)*'User Parameters'!$E$3/1000))</f>
        <v>0.590169169182163</v>
      </c>
      <c r="K117" s="16" t="n">
        <f aca="false">'Yearly Data'!AI117/(('Yearly Data'!AX117/1000)*'User Parameters'!$E$3)</f>
        <v>5.92063051039297</v>
      </c>
      <c r="L117" s="15" t="n">
        <f aca="false">C117/'User Parameters'!$F$3+'Enviromental &amp; Economic Results'!D117/'User Parameters'!$G$3</f>
        <v>-13955.0504982972</v>
      </c>
      <c r="M117" s="17" t="n">
        <f aca="false">IF('Yearly Data'!F117="FP",'User Parameters'!$H$3*'Energetic Results'!C117+'User Parameters'!$K$3*'Energetic Results'!D117,'User Parameters'!$I$3*'Energetic Results'!C117+'User Parameters'!$K$3*'Energetic Results'!D117)</f>
        <v>6925.00000670552</v>
      </c>
      <c r="N117" s="15" t="n">
        <f aca="false">'User Parameters'!$L$3+'User Parameters'!$N$3+'User Parameters'!$O$3</f>
        <v>3</v>
      </c>
      <c r="O117" s="18" t="n">
        <f aca="false">'User Parameters'!$M$3+'User Parameters'!$P$3</f>
        <v>4</v>
      </c>
      <c r="P117" s="18" t="n">
        <f aca="false">('Energetic Results'!P117/'User Parameters'!$C$3)*'User Parameters'!$Q$3+'Energetic Results'!Q117*'User Parameters'!$R$3+'Energetic Results'!O117*'User Parameters'!$S$3</f>
        <v>10341.8177419794</v>
      </c>
      <c r="Q117" s="15" t="n">
        <f aca="false">(('Yearly Data'!AM117+'Yearly Data'!AN117)/('User Parameters'!$C$3)*'User Parameters'!$Q$3+'Energetic Results'!R117*'User Parameters'!$R$3)</f>
        <v>7452.82723490309</v>
      </c>
      <c r="R117" s="15" t="n">
        <f aca="false">'User Parameters'!$AB$3*'Enviromental &amp; Economic Results'!O117+'User Parameters'!$AB$3*'User Parameters'!$T$3+'Enviromental &amp; Economic Results'!Q117+'User Parameters'!$V$3</f>
        <v>7493.82723490309</v>
      </c>
      <c r="S117" s="15" t="n">
        <f aca="false">'User Parameters'!$AB$3*'Enviromental &amp; Economic Results'!M117+'User Parameters'!$AB$3*'Enviromental &amp; Economic Results'!N117+'User Parameters'!$AB$3*'User Parameters'!$W$3+'Enviromental &amp; Economic Results'!P117+'User Parameters'!$Y$3</f>
        <v>65774.8177956236</v>
      </c>
      <c r="T117" s="15" t="n">
        <f aca="false">(S117-R117)/E117</f>
        <v>-20.7945558942931</v>
      </c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</row>
    <row r="118" customFormat="false" ht="12.75" hidden="false" customHeight="false" outlineLevel="0" collapsed="false">
      <c r="A118" s="0" t="n">
        <v>116</v>
      </c>
      <c r="B118" s="14" t="str">
        <f aca="false">CONCATENATE('Yearly Data'!B118,"-",'Yearly Data'!C118,"-",'Yearly Data'!D118,"-",'Yearly Data'!E118,"-",'Yearly Data'!F118,"-",'Yearly Data'!G118,"-",'Yearly Data'!H118)</f>
        <v>C-CLW-NAP-FC-FP-WC-R100</v>
      </c>
      <c r="C118" s="15" t="n">
        <f aca="false">(('Energetic Results'!X118-'Energetic Results'!P118)/('User Parameters'!$C$3*'User Parameters'!$D$3))</f>
        <v>-3180.21860153426</v>
      </c>
      <c r="D118" s="15" t="n">
        <f aca="false">('Energetic Results'!R118-'Energetic Results'!Q118)/'User Parameters'!$E$3</f>
        <v>1178.45485765288</v>
      </c>
      <c r="E118" s="15" t="n">
        <f aca="false">C118+D118</f>
        <v>-2001.76374388138</v>
      </c>
      <c r="F118" s="15" t="n">
        <f aca="false">('Energetic Results'!X118/('User Parameters'!$C$3*'User Parameters'!$D$3)+'Energetic Results'!R118/'User Parameters'!$E$3)</f>
        <v>8891.9272733493</v>
      </c>
      <c r="G118" s="15" t="n">
        <f aca="false">(E118/F118)*100</f>
        <v>-22.5121470559147</v>
      </c>
      <c r="H118" s="15" t="n">
        <f aca="false">('Yearly Data'!AI118+'Yearly Data'!AM118+'Yearly Data'!AN118)/('Energetic Results'!P118/('User Parameters'!$C$3*'User Parameters'!$D$3)+'Energetic Results'!Q118/'User Parameters'!$E$3)</f>
        <v>0.82449430270649</v>
      </c>
      <c r="I118" s="15" t="n">
        <f aca="false">('Yearly Data'!AI118+'Yearly Data'!AM118+'Yearly Data'!AN118)/(('Yearly Data'!AM118+'Yearly Data'!AN118)/('User Parameters'!$C$3*'User Parameters'!$D$3)+('Yearly Data'!AI118)/('Energetic Results'!W118*'User Parameters'!$E$3))</f>
        <v>1.04504512285069</v>
      </c>
      <c r="J118" s="15" t="n">
        <f aca="false">IF('Yearly Data'!B118="C",'Yearly Data'!AI118/(('Yearly Data'!AD118*'User Parameters'!$D$3)+(('Yearly Data'!R118+'Yearly Data'!S118+'Yearly Data'!U118+'Yearly Data'!V118+('Energetic Results'!H118*'Yearly Data'!AP118)/'Yearly Data'!Y118*'Yearly Data'!M118+'Yearly Data'!O118*'Yearly Data'!AD118/'Energetic Results'!P118)*'User Parameters'!$E$3/1000)),'Yearly Data'!AI118/((0.5*'Yearly Data'!Z118)*'User Parameters'!$D$3+('Yearly Data'!R118+'Yearly Data'!S118+'Yearly Data'!U118+'Yearly Data'!V118+('Energetic Results'!H118*'Yearly Data'!AP118)/'Yearly Data'!Y118*'Yearly Data'!M118+('Yearly Data'!O118+'Yearly Data'!N118)*0.5*'Yearly Data'!Z118/'Energetic Results'!P118)*'User Parameters'!$E$3/1000))</f>
        <v>0.622954205709337</v>
      </c>
      <c r="K118" s="16" t="n">
        <f aca="false">'Yearly Data'!AI118/(('Yearly Data'!AX118/1000)*'User Parameters'!$E$3)</f>
        <v>5.918390424237</v>
      </c>
      <c r="L118" s="15" t="n">
        <f aca="false">C118/'User Parameters'!$F$3+'Enviromental &amp; Economic Results'!D118/'User Parameters'!$G$3</f>
        <v>-10756.7829767156</v>
      </c>
      <c r="M118" s="17" t="n">
        <f aca="false">IF('Yearly Data'!F118="FP",'User Parameters'!$H$3*'Energetic Results'!C118+'User Parameters'!$K$3*'Energetic Results'!D118,'User Parameters'!$I$3*'Energetic Results'!C118+'User Parameters'!$K$3*'Energetic Results'!D118)</f>
        <v>7425.0000141561</v>
      </c>
      <c r="N118" s="15" t="n">
        <f aca="false">'User Parameters'!$L$3+'User Parameters'!$N$3+'User Parameters'!$O$3</f>
        <v>3</v>
      </c>
      <c r="O118" s="18" t="n">
        <f aca="false">'User Parameters'!$M$3+'User Parameters'!$P$3</f>
        <v>4</v>
      </c>
      <c r="P118" s="18" t="n">
        <f aca="false">('Energetic Results'!P118/'User Parameters'!$C$3)*'User Parameters'!$Q$3+'Energetic Results'!Q118*'User Parameters'!$R$3+'Energetic Results'!O118*'User Parameters'!$S$3</f>
        <v>9623.48449094538</v>
      </c>
      <c r="Q118" s="15" t="n">
        <f aca="false">(('Yearly Data'!AM118+'Yearly Data'!AN118)/('User Parameters'!$C$3)*'User Parameters'!$Q$3+'Energetic Results'!R118*'User Parameters'!$R$3)</f>
        <v>7454.6439505765</v>
      </c>
      <c r="R118" s="15" t="n">
        <f aca="false">'User Parameters'!$AB$3*'Enviromental &amp; Economic Results'!O118+'User Parameters'!$AB$3*'User Parameters'!$T$3+'Enviromental &amp; Economic Results'!Q118+'User Parameters'!$V$3</f>
        <v>7495.6439505765</v>
      </c>
      <c r="S118" s="15" t="n">
        <f aca="false">'User Parameters'!$AB$3*'Enviromental &amp; Economic Results'!M118+'User Parameters'!$AB$3*'Enviromental &amp; Economic Results'!N118+'User Parameters'!$AB$3*'User Parameters'!$W$3+'Enviromental &amp; Economic Results'!P118+'User Parameters'!$Y$3</f>
        <v>69056.4846041942</v>
      </c>
      <c r="T118" s="15" t="n">
        <f aca="false">(S118-R118)/E118</f>
        <v>-30.7532998545835</v>
      </c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</row>
    <row r="119" customFormat="false" ht="12.75" hidden="false" customHeight="false" outlineLevel="0" collapsed="false">
      <c r="A119" s="13" t="n">
        <v>117</v>
      </c>
      <c r="B119" s="14" t="str">
        <f aca="false">CONCATENATE('Yearly Data'!B119,"-",'Yearly Data'!C119,"-",'Yearly Data'!D119,"-",'Yearly Data'!E119,"-",'Yearly Data'!F119,"-",'Yearly Data'!G119,"-",'Yearly Data'!H119)</f>
        <v>C-CLW-NAP-FC-FP-WC-R100</v>
      </c>
      <c r="C119" s="15" t="n">
        <f aca="false">(('Energetic Results'!X119-'Energetic Results'!P119)/('User Parameters'!$C$3*'User Parameters'!$D$3))</f>
        <v>-2794.12775393108</v>
      </c>
      <c r="D119" s="15" t="n">
        <f aca="false">('Energetic Results'!R119-'Energetic Results'!Q119)/'User Parameters'!$E$3</f>
        <v>1178.93303008924</v>
      </c>
      <c r="E119" s="15" t="n">
        <f aca="false">C119+D119</f>
        <v>-1615.19472384184</v>
      </c>
      <c r="F119" s="15" t="n">
        <f aca="false">('Energetic Results'!X119/('User Parameters'!$C$3*'User Parameters'!$D$3)+'Energetic Results'!R119/'User Parameters'!$E$3)</f>
        <v>8891.53450668158</v>
      </c>
      <c r="G119" s="15" t="n">
        <f aca="false">(E119/F119)*100</f>
        <v>-18.165533998975</v>
      </c>
      <c r="H119" s="15" t="n">
        <f aca="false">('Yearly Data'!AI119+'Yearly Data'!AM119+'Yearly Data'!AN119)/('Energetic Results'!P119/('User Parameters'!$C$3*'User Parameters'!$D$3)+'Energetic Results'!Q119/'User Parameters'!$E$3)</f>
        <v>0.854856967212988</v>
      </c>
      <c r="I119" s="15" t="n">
        <f aca="false">('Yearly Data'!AI119+'Yearly Data'!AM119+'Yearly Data'!AN119)/(('Yearly Data'!AM119+'Yearly Data'!AN119)/('User Parameters'!$C$3*'User Parameters'!$D$3)+('Yearly Data'!AI119)/('Energetic Results'!W119*'User Parameters'!$E$3))</f>
        <v>1.0450887526277</v>
      </c>
      <c r="J119" s="15" t="n">
        <f aca="false">IF('Yearly Data'!B119="C",'Yearly Data'!AI119/(('Yearly Data'!AD119*'User Parameters'!$D$3)+(('Yearly Data'!R119+'Yearly Data'!S119+'Yearly Data'!U119+'Yearly Data'!V119+('Energetic Results'!H119*'Yearly Data'!AP119)/'Yearly Data'!Y119*'Yearly Data'!M119+'Yearly Data'!O119*'Yearly Data'!AD119/'Energetic Results'!P119)*'User Parameters'!$E$3/1000)),'Yearly Data'!AI119/((0.5*'Yearly Data'!Z119)*'User Parameters'!$D$3+('Yearly Data'!R119+'Yearly Data'!S119+'Yearly Data'!U119+'Yearly Data'!V119+('Energetic Results'!H119*'Yearly Data'!AP119)/'Yearly Data'!Y119*'Yearly Data'!M119+('Yearly Data'!O119+'Yearly Data'!N119)*0.5*'Yearly Data'!Z119/'Energetic Results'!P119)*'User Parameters'!$E$3/1000))</f>
        <v>0.644444744031062</v>
      </c>
      <c r="K119" s="16" t="n">
        <f aca="false">'Yearly Data'!AI119/(('Yearly Data'!AX119/1000)*'User Parameters'!$E$3)</f>
        <v>5.91882994271314</v>
      </c>
      <c r="L119" s="15" t="n">
        <f aca="false">C119/'User Parameters'!$F$3+'Enviromental &amp; Economic Results'!D119/'User Parameters'!$G$3</f>
        <v>-9211.62263224224</v>
      </c>
      <c r="M119" s="17" t="n">
        <f aca="false">IF('Yearly Data'!F119="FP",'User Parameters'!$H$3*'Energetic Results'!C119+'User Parameters'!$K$3*'Energetic Results'!D119,'User Parameters'!$I$3*'Energetic Results'!C119+'User Parameters'!$K$3*'Energetic Results'!D119)</f>
        <v>7874.99999999999</v>
      </c>
      <c r="N119" s="15" t="n">
        <f aca="false">'User Parameters'!$L$3+'User Parameters'!$N$3+'User Parameters'!$O$3</f>
        <v>3</v>
      </c>
      <c r="O119" s="18" t="n">
        <f aca="false">'User Parameters'!$M$3+'User Parameters'!$P$3</f>
        <v>4</v>
      </c>
      <c r="P119" s="18" t="n">
        <f aca="false">('Energetic Results'!P119/'User Parameters'!$C$3)*'User Parameters'!$Q$3+'Energetic Results'!Q119*'User Parameters'!$R$3+'Energetic Results'!O119*'User Parameters'!$S$3</f>
        <v>9275.34889053818</v>
      </c>
      <c r="Q119" s="15" t="n">
        <f aca="false">(('Yearly Data'!AM119+'Yearly Data'!AN119)/('User Parameters'!$C$3)*'User Parameters'!$Q$3+'Energetic Results'!R119*'User Parameters'!$R$3)</f>
        <v>7454.28123627085</v>
      </c>
      <c r="R119" s="15" t="n">
        <f aca="false">'User Parameters'!$AB$3*'Enviromental &amp; Economic Results'!O119+'User Parameters'!$AB$3*'User Parameters'!$T$3+'Enviromental &amp; Economic Results'!Q119+'User Parameters'!$V$3</f>
        <v>7495.28123627085</v>
      </c>
      <c r="S119" s="15" t="n">
        <f aca="false">'User Parameters'!$AB$3*'Enviromental &amp; Economic Results'!M119+'User Parameters'!$AB$3*'Enviromental &amp; Economic Results'!N119+'User Parameters'!$AB$3*'User Parameters'!$W$3+'Enviromental &amp; Economic Results'!P119+'User Parameters'!$Y$3</f>
        <v>72308.3488905381</v>
      </c>
      <c r="T119" s="15" t="n">
        <f aca="false">(S119-R119)/E119</f>
        <v>-40.1270922307779</v>
      </c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</row>
    <row r="120" customFormat="false" ht="12.75" hidden="false" customHeight="false" outlineLevel="0" collapsed="false">
      <c r="A120" s="0" t="n">
        <v>118</v>
      </c>
      <c r="B120" s="14" t="str">
        <f aca="false">CONCATENATE('Yearly Data'!B120,"-",'Yearly Data'!C120,"-",'Yearly Data'!D120,"-",'Yearly Data'!E120,"-",'Yearly Data'!F120,"-",'Yearly Data'!G120,"-",'Yearly Data'!H120)</f>
        <v>C-CLW-NAP-FC-FP-WC-R100</v>
      </c>
      <c r="C120" s="15" t="n">
        <f aca="false">(('Energetic Results'!X120-'Energetic Results'!P120)/('User Parameters'!$C$3*'User Parameters'!$D$3))</f>
        <v>-3333.53814258954</v>
      </c>
      <c r="D120" s="15" t="n">
        <f aca="false">('Energetic Results'!R120-'Energetic Results'!Q120)/'User Parameters'!$E$3</f>
        <v>1187.12524160561</v>
      </c>
      <c r="E120" s="15" t="n">
        <f aca="false">C120+D120</f>
        <v>-2146.41290098393</v>
      </c>
      <c r="F120" s="15" t="n">
        <f aca="false">('Energetic Results'!X120/('User Parameters'!$C$3*'User Parameters'!$D$3)+'Energetic Results'!R120/'User Parameters'!$E$3)</f>
        <v>8891.52874131217</v>
      </c>
      <c r="G120" s="15" t="n">
        <f aca="false">(E120/F120)*100</f>
        <v>-24.1399759639889</v>
      </c>
      <c r="H120" s="15" t="n">
        <f aca="false">('Yearly Data'!AI120+'Yearly Data'!AM120+'Yearly Data'!AN120)/('Energetic Results'!P120/('User Parameters'!$C$3*'User Parameters'!$D$3)+'Energetic Results'!Q120/'User Parameters'!$E$3)</f>
        <v>0.813617910853502</v>
      </c>
      <c r="I120" s="15" t="n">
        <f aca="false">('Yearly Data'!AI120+'Yearly Data'!AM120+'Yearly Data'!AN120)/(('Yearly Data'!AM120+'Yearly Data'!AN120)/('User Parameters'!$C$3*'User Parameters'!$D$3)+('Yearly Data'!AI120)/('Energetic Results'!W120*'User Parameters'!$E$3))</f>
        <v>1.0449633615808</v>
      </c>
      <c r="J120" s="15" t="n">
        <f aca="false">IF('Yearly Data'!B120="C",'Yearly Data'!AI120/(('Yearly Data'!AD120*'User Parameters'!$D$3)+(('Yearly Data'!R120+'Yearly Data'!S120+'Yearly Data'!U120+'Yearly Data'!V120+('Energetic Results'!H120*'Yearly Data'!AP120)/'Yearly Data'!Y120*'Yearly Data'!M120+'Yearly Data'!O120*'Yearly Data'!AD120/'Energetic Results'!P120)*'User Parameters'!$E$3/1000)),'Yearly Data'!AI120/((0.5*'Yearly Data'!Z120)*'User Parameters'!$D$3+('Yearly Data'!R120+'Yearly Data'!S120+'Yearly Data'!U120+'Yearly Data'!V120+('Energetic Results'!H120*'Yearly Data'!AP120)/'Yearly Data'!Y120*'Yearly Data'!M120+('Yearly Data'!O120+'Yearly Data'!N120)*0.5*'Yearly Data'!Z120/'Energetic Results'!P120)*'User Parameters'!$E$3/1000))</f>
        <v>0.617661379426432</v>
      </c>
      <c r="K120" s="16" t="n">
        <f aca="false">'Yearly Data'!AI120/(('Yearly Data'!AX120/1000)*'User Parameters'!$E$3)</f>
        <v>5.91742107700304</v>
      </c>
      <c r="L120" s="15" t="n">
        <f aca="false">C120/'User Parameters'!$F$3+'Enviromental &amp; Economic Results'!D120/'User Parameters'!$G$3</f>
        <v>-11355.6105010155</v>
      </c>
      <c r="M120" s="17" t="n">
        <f aca="false">IF('Yearly Data'!F120="FP",'User Parameters'!$H$3*'Energetic Results'!C120+'User Parameters'!$K$3*'Energetic Results'!D120,'User Parameters'!$I$3*'Energetic Results'!C120+'User Parameters'!$K$3*'Energetic Results'!D120)</f>
        <v>8075.00000819564</v>
      </c>
      <c r="N120" s="15" t="n">
        <f aca="false">'User Parameters'!$L$3+'User Parameters'!$N$3+'User Parameters'!$O$3</f>
        <v>3</v>
      </c>
      <c r="O120" s="18" t="n">
        <f aca="false">'User Parameters'!$M$3+'User Parameters'!$P$3</f>
        <v>4</v>
      </c>
      <c r="P120" s="18" t="n">
        <f aca="false">('Energetic Results'!P120/'User Parameters'!$C$3)*'User Parameters'!$Q$3+'Energetic Results'!Q120*'User Parameters'!$R$3+'Energetic Results'!O120*'User Parameters'!$S$3</f>
        <v>9755.9789990957</v>
      </c>
      <c r="Q120" s="15" t="n">
        <f aca="false">(('Yearly Data'!AM120+'Yearly Data'!AN120)/('User Parameters'!$C$3)*'User Parameters'!$Q$3+'Energetic Results'!R120*'User Parameters'!$R$3)</f>
        <v>7454.34492854846</v>
      </c>
      <c r="R120" s="15" t="n">
        <f aca="false">'User Parameters'!$AB$3*'Enviromental &amp; Economic Results'!O120+'User Parameters'!$AB$3*'User Parameters'!$T$3+'Enviromental &amp; Economic Results'!Q120+'User Parameters'!$V$3</f>
        <v>7495.34492854846</v>
      </c>
      <c r="S120" s="15" t="n">
        <f aca="false">'User Parameters'!$AB$3*'Enviromental &amp; Economic Results'!M120+'User Parameters'!$AB$3*'Enviromental &amp; Economic Results'!N120+'User Parameters'!$AB$3*'User Parameters'!$W$3+'Enviromental &amp; Economic Results'!P120+'User Parameters'!$Y$3</f>
        <v>74388.9790646608</v>
      </c>
      <c r="T120" s="15" t="n">
        <f aca="false">(S120-R120)/E120</f>
        <v>-31.1653149799127</v>
      </c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</row>
    <row r="121" customFormat="false" ht="12.75" hidden="false" customHeight="false" outlineLevel="0" collapsed="false">
      <c r="A121" s="13" t="n">
        <v>119</v>
      </c>
      <c r="B121" s="14" t="str">
        <f aca="false">CONCATENATE('Yearly Data'!B121,"-",'Yearly Data'!C121,"-",'Yearly Data'!D121,"-",'Yearly Data'!E121,"-",'Yearly Data'!F121,"-",'Yearly Data'!G121,"-",'Yearly Data'!H121)</f>
        <v>C-CLW-NAP-FC-FP-WC-R100</v>
      </c>
      <c r="C121" s="15" t="n">
        <f aca="false">(('Energetic Results'!X121-'Energetic Results'!P121)/('User Parameters'!$C$3*'User Parameters'!$D$3))</f>
        <v>-2394.84205002609</v>
      </c>
      <c r="D121" s="15" t="n">
        <f aca="false">('Energetic Results'!R121-'Energetic Results'!Q121)/'User Parameters'!$E$3</f>
        <v>1187.53928346449</v>
      </c>
      <c r="E121" s="15" t="n">
        <f aca="false">C121+D121</f>
        <v>-1207.3027665616</v>
      </c>
      <c r="F121" s="15" t="n">
        <f aca="false">('Energetic Results'!X121/('User Parameters'!$C$3*'User Parameters'!$D$3)+'Energetic Results'!R121/'User Parameters'!$E$3)</f>
        <v>8893.0172103199</v>
      </c>
      <c r="G121" s="15" t="n">
        <f aca="false">(E121/F121)*100</f>
        <v>-13.5758510076938</v>
      </c>
      <c r="H121" s="15" t="n">
        <f aca="false">('Yearly Data'!AI121+'Yearly Data'!AM121+'Yearly Data'!AN121)/('Energetic Results'!P121/('User Parameters'!$C$3*'User Parameters'!$D$3)+'Energetic Results'!Q121/'User Parameters'!$E$3)</f>
        <v>0.889350644865563</v>
      </c>
      <c r="I121" s="15" t="n">
        <f aca="false">('Yearly Data'!AI121+'Yearly Data'!AM121+'Yearly Data'!AN121)/(('Yearly Data'!AM121+'Yearly Data'!AN121)/('User Parameters'!$C$3*'User Parameters'!$D$3)+('Yearly Data'!AI121)/('Energetic Results'!W121*'User Parameters'!$E$3))</f>
        <v>1.045021956966</v>
      </c>
      <c r="J121" s="15" t="n">
        <f aca="false">IF('Yearly Data'!B121="C",'Yearly Data'!AI121/(('Yearly Data'!AD121*'User Parameters'!$D$3)+(('Yearly Data'!R121+'Yearly Data'!S121+'Yearly Data'!U121+'Yearly Data'!V121+('Energetic Results'!H121*'Yearly Data'!AP121)/'Yearly Data'!Y121*'Yearly Data'!M121+'Yearly Data'!O121*'Yearly Data'!AD121/'Energetic Results'!P121)*'User Parameters'!$E$3/1000)),'Yearly Data'!AI121/((0.5*'Yearly Data'!Z121)*'User Parameters'!$D$3+('Yearly Data'!R121+'Yearly Data'!S121+'Yearly Data'!U121+'Yearly Data'!V121+('Energetic Results'!H121*'Yearly Data'!AP121)/'Yearly Data'!Y121*'Yearly Data'!M121+('Yearly Data'!O121+'Yearly Data'!N121)*0.5*'Yearly Data'!Z121/'Energetic Results'!P121)*'User Parameters'!$E$3/1000))</f>
        <v>0.668478973617326</v>
      </c>
      <c r="K121" s="16" t="n">
        <f aca="false">'Yearly Data'!AI121/(('Yearly Data'!AX121/1000)*'User Parameters'!$E$3)</f>
        <v>5.91868839793976</v>
      </c>
      <c r="L121" s="15" t="n">
        <f aca="false">C121/'User Parameters'!$F$3+'Enviromental &amp; Economic Results'!D121/'User Parameters'!$G$3</f>
        <v>-7600.13606099687</v>
      </c>
      <c r="M121" s="17" t="n">
        <f aca="false">IF('Yearly Data'!F121="FP",'User Parameters'!$H$3*'Energetic Results'!C121+'User Parameters'!$K$3*'Energetic Results'!D121,'User Parameters'!$I$3*'Energetic Results'!C121+'User Parameters'!$K$3*'Energetic Results'!D121)</f>
        <v>8625</v>
      </c>
      <c r="N121" s="15" t="n">
        <f aca="false">'User Parameters'!$L$3+'User Parameters'!$N$3+'User Parameters'!$O$3</f>
        <v>3</v>
      </c>
      <c r="O121" s="18" t="n">
        <f aca="false">'User Parameters'!$M$3+'User Parameters'!$P$3</f>
        <v>4</v>
      </c>
      <c r="P121" s="18" t="n">
        <f aca="false">('Energetic Results'!P121/'User Parameters'!$C$3)*'User Parameters'!$Q$3+'Energetic Results'!Q121*'User Parameters'!$R$3+'Energetic Results'!O121*'User Parameters'!$S$3</f>
        <v>8912.2052670313</v>
      </c>
      <c r="Q121" s="15" t="n">
        <f aca="false">(('Yearly Data'!AM121+'Yearly Data'!AN121)/('User Parameters'!$C$3)*'User Parameters'!$Q$3+'Energetic Results'!R121*'User Parameters'!$R$3)</f>
        <v>7455.64920612691</v>
      </c>
      <c r="R121" s="15" t="n">
        <f aca="false">'User Parameters'!$AB$3*'Enviromental &amp; Economic Results'!O121+'User Parameters'!$AB$3*'User Parameters'!$T$3+'Enviromental &amp; Economic Results'!Q121+'User Parameters'!$V$3</f>
        <v>7496.64920612691</v>
      </c>
      <c r="S121" s="15" t="n">
        <f aca="false">'User Parameters'!$AB$3*'Enviromental &amp; Economic Results'!M121+'User Parameters'!$AB$3*'Enviromental &amp; Economic Results'!N121+'User Parameters'!$AB$3*'User Parameters'!$W$3+'Enviromental &amp; Economic Results'!P121+'User Parameters'!$Y$3</f>
        <v>77945.2052670313</v>
      </c>
      <c r="T121" s="15" t="n">
        <f aca="false">(S121-R121)/E121</f>
        <v>-58.3520207292676</v>
      </c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</row>
    <row r="122" customFormat="false" ht="12.75" hidden="false" customHeight="false" outlineLevel="0" collapsed="false">
      <c r="A122" s="0" t="n">
        <v>120</v>
      </c>
      <c r="B122" s="14" t="str">
        <f aca="false">CONCATENATE('Yearly Data'!B122,"-",'Yearly Data'!C122,"-",'Yearly Data'!D122,"-",'Yearly Data'!E122,"-",'Yearly Data'!F122,"-",'Yearly Data'!G122,"-",'Yearly Data'!H122)</f>
        <v>C-CLW-NAP-FC-FP-WC-R100</v>
      </c>
      <c r="C122" s="15" t="n">
        <f aca="false">(('Energetic Results'!X122-'Energetic Results'!P122)/('User Parameters'!$C$3*'User Parameters'!$D$3))</f>
        <v>-1808.96825875424</v>
      </c>
      <c r="D122" s="15" t="n">
        <f aca="false">('Energetic Results'!R122-'Energetic Results'!Q122)/'User Parameters'!$E$3</f>
        <v>1188.57600258356</v>
      </c>
      <c r="E122" s="15" t="n">
        <f aca="false">C122+D122</f>
        <v>-620.392256170681</v>
      </c>
      <c r="F122" s="15" t="n">
        <f aca="false">('Energetic Results'!X122/('User Parameters'!$C$3*'User Parameters'!$D$3)+'Energetic Results'!R122/'User Parameters'!$E$3)</f>
        <v>8893.46234186257</v>
      </c>
      <c r="G122" s="15" t="n">
        <f aca="false">(E122/F122)*100</f>
        <v>-6.9758237267214</v>
      </c>
      <c r="H122" s="15" t="n">
        <f aca="false">('Yearly Data'!AI122+'Yearly Data'!AM122+'Yearly Data'!AN122)/('Energetic Results'!P122/('User Parameters'!$C$3*'User Parameters'!$D$3)+'Energetic Results'!Q122/'User Parameters'!$E$3)</f>
        <v>0.944172871985959</v>
      </c>
      <c r="I122" s="15" t="n">
        <f aca="false">('Yearly Data'!AI122+'Yearly Data'!AM122+'Yearly Data'!AN122)/(('Yearly Data'!AM122+'Yearly Data'!AN122)/('User Parameters'!$C$3*'User Parameters'!$D$3)+('Yearly Data'!AI122)/('Energetic Results'!W122*'User Parameters'!$E$3))</f>
        <v>1.04496753304362</v>
      </c>
      <c r="J122" s="15" t="n">
        <f aca="false">IF('Yearly Data'!B122="C",'Yearly Data'!AI122/(('Yearly Data'!AD122*'User Parameters'!$D$3)+(('Yearly Data'!R122+'Yearly Data'!S122+'Yearly Data'!U122+'Yearly Data'!V122+('Energetic Results'!H122*'Yearly Data'!AP122)/'Yearly Data'!Y122*'Yearly Data'!M122+'Yearly Data'!O122*'Yearly Data'!AD122/'Energetic Results'!P122)*'User Parameters'!$E$3/1000)),'Yearly Data'!AI122/((0.5*'Yearly Data'!Z122)*'User Parameters'!$D$3+('Yearly Data'!R122+'Yearly Data'!S122+'Yearly Data'!U122+'Yearly Data'!V122+('Energetic Results'!H122*'Yearly Data'!AP122)/'Yearly Data'!Y122*'Yearly Data'!M122+('Yearly Data'!O122+'Yearly Data'!N122)*0.5*'Yearly Data'!Z122/'Energetic Results'!P122)*'User Parameters'!$E$3/1000))</f>
        <v>0.708936736304085</v>
      </c>
      <c r="K122" s="16" t="n">
        <f aca="false">'Yearly Data'!AI122/(('Yearly Data'!AX122/1000)*'User Parameters'!$E$3)</f>
        <v>5.91774503064131</v>
      </c>
      <c r="L122" s="15" t="n">
        <f aca="false">C122/'User Parameters'!$F$3+'Enviromental &amp; Economic Results'!D122/'User Parameters'!$G$3</f>
        <v>-5254.91303071103</v>
      </c>
      <c r="M122" s="17" t="n">
        <f aca="false">IF('Yearly Data'!F122="FP",'User Parameters'!$H$3*'Energetic Results'!C122+'User Parameters'!$K$3*'Energetic Results'!D122,'User Parameters'!$I$3*'Energetic Results'!C122+'User Parameters'!$K$3*'Energetic Results'!D122)</f>
        <v>9125</v>
      </c>
      <c r="N122" s="15" t="n">
        <f aca="false">'User Parameters'!$L$3+'User Parameters'!$N$3+'User Parameters'!$O$3</f>
        <v>3</v>
      </c>
      <c r="O122" s="18" t="n">
        <f aca="false">'User Parameters'!$M$3+'User Parameters'!$P$3</f>
        <v>4</v>
      </c>
      <c r="P122" s="18" t="n">
        <f aca="false">('Energetic Results'!P122/'User Parameters'!$C$3)*'User Parameters'!$Q$3+'Energetic Results'!Q122*'User Parameters'!$R$3+'Energetic Results'!O122*'User Parameters'!$S$3</f>
        <v>8384.64610065376</v>
      </c>
      <c r="Q122" s="15" t="n">
        <f aca="false">(('Yearly Data'!AM122+'Yearly Data'!AN122)/('User Parameters'!$C$3)*'User Parameters'!$Q$3+'Energetic Results'!R122*'User Parameters'!$R$3)</f>
        <v>7456.01432382415</v>
      </c>
      <c r="R122" s="15" t="n">
        <f aca="false">'User Parameters'!$AB$3*'Enviromental &amp; Economic Results'!O122+'User Parameters'!$AB$3*'User Parameters'!$T$3+'Enviromental &amp; Economic Results'!Q122+'User Parameters'!$V$3</f>
        <v>7497.01432382415</v>
      </c>
      <c r="S122" s="15" t="n">
        <f aca="false">'User Parameters'!$AB$3*'Enviromental &amp; Economic Results'!M122+'User Parameters'!$AB$3*'Enviromental &amp; Economic Results'!N122+'User Parameters'!$AB$3*'User Parameters'!$W$3+'Enviromental &amp; Economic Results'!P122+'User Parameters'!$Y$3</f>
        <v>81417.6461006538</v>
      </c>
      <c r="T122" s="15" t="n">
        <f aca="false">(S122-R122)/E122</f>
        <v>-119.151441755734</v>
      </c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</row>
    <row r="123" customFormat="false" ht="12.75" hidden="false" customHeight="false" outlineLevel="0" collapsed="false">
      <c r="A123" s="13" t="n">
        <v>121</v>
      </c>
      <c r="B123" s="14" t="str">
        <f aca="false">CONCATENATE('Yearly Data'!B123,"-",'Yearly Data'!C123,"-",'Yearly Data'!D123,"-",'Yearly Data'!E123,"-",'Yearly Data'!F123,"-",'Yearly Data'!G123,"-",'Yearly Data'!H123)</f>
        <v>C-CLW-NAP-FC-ET-WC-R60</v>
      </c>
      <c r="C123" s="15" t="n">
        <f aca="false">(('Energetic Results'!X123-'Energetic Results'!P123)/('User Parameters'!$C$3*'User Parameters'!$D$3))</f>
        <v>-7708.35878855253</v>
      </c>
      <c r="D123" s="15" t="n">
        <f aca="false">('Energetic Results'!R123-'Energetic Results'!Q123)/'User Parameters'!$E$3</f>
        <v>1230.65366089833</v>
      </c>
      <c r="E123" s="15" t="n">
        <f aca="false">C123+D123</f>
        <v>-6477.7051276542</v>
      </c>
      <c r="F123" s="15" t="n">
        <f aca="false">('Energetic Results'!X123/('User Parameters'!$C$3*'User Parameters'!$D$3)+'Energetic Results'!R123/'User Parameters'!$E$3)</f>
        <v>7030.35983565299</v>
      </c>
      <c r="G123" s="15" t="n">
        <f aca="false">(E123/F123)*100</f>
        <v>-92.1390267224145</v>
      </c>
      <c r="H123" s="15" t="n">
        <f aca="false">('Yearly Data'!AI123+'Yearly Data'!AM123+'Yearly Data'!AN123)/('Energetic Results'!P123/('User Parameters'!$C$3*'User Parameters'!$D$3)+'Energetic Results'!Q123/'User Parameters'!$E$3)</f>
        <v>0.56860358663576</v>
      </c>
      <c r="I123" s="15" t="n">
        <f aca="false">('Yearly Data'!AI123+'Yearly Data'!AM123+'Yearly Data'!AN123)/(('Yearly Data'!AM123+'Yearly Data'!AN123)/('User Parameters'!$C$3*'User Parameters'!$D$3)+('Yearly Data'!AI123)/('Energetic Results'!W123*'User Parameters'!$E$3))</f>
        <v>1.13421470500439</v>
      </c>
      <c r="J123" s="15" t="n">
        <f aca="false">IF('Yearly Data'!B123="C",'Yearly Data'!AI123/(('Yearly Data'!AD123*'User Parameters'!$D$3)+(('Yearly Data'!R123+'Yearly Data'!S123+'Yearly Data'!U123+'Yearly Data'!V123+('Energetic Results'!H123*'Yearly Data'!AP123)/'Yearly Data'!Y123*'Yearly Data'!M123+'Yearly Data'!O123*'Yearly Data'!AD123/'Energetic Results'!P123)*'User Parameters'!$E$3/1000)),'Yearly Data'!AI123/((0.5*'Yearly Data'!Z123)*'User Parameters'!$D$3+('Yearly Data'!R123+'Yearly Data'!S123+'Yearly Data'!U123+'Yearly Data'!V123+('Energetic Results'!H123*'Yearly Data'!AP123)/'Yearly Data'!Y123*'Yearly Data'!M123+('Yearly Data'!O123+'Yearly Data'!N123)*0.5*'Yearly Data'!Z123/'Energetic Results'!P123)*'User Parameters'!$E$3/1000))</f>
        <v>0.473592401465918</v>
      </c>
      <c r="K123" s="16" t="n">
        <f aca="false">'Yearly Data'!AI123/(('Yearly Data'!AX123/1000)*'User Parameters'!$E$3)</f>
        <v>5.92260012112159</v>
      </c>
      <c r="L123" s="15" t="n">
        <f aca="false">C123/'User Parameters'!$F$3+'Enviromental &amp; Economic Results'!D123/'User Parameters'!$G$3</f>
        <v>-28782.3457193796</v>
      </c>
      <c r="M123" s="17" t="n">
        <f aca="false">IF('Yearly Data'!F123="FP",'User Parameters'!$H$3*'Energetic Results'!C123+'User Parameters'!$K$3*'Energetic Results'!D123,'User Parameters'!$I$3*'Energetic Results'!C123+'User Parameters'!$K$3*'Energetic Results'!D123)</f>
        <v>4875.00000298023</v>
      </c>
      <c r="N123" s="15" t="n">
        <f aca="false">'User Parameters'!$L$3+'User Parameters'!$N$3+'User Parameters'!$O$3</f>
        <v>3</v>
      </c>
      <c r="O123" s="18" t="n">
        <f aca="false">'User Parameters'!$M$3+'User Parameters'!$P$3</f>
        <v>4</v>
      </c>
      <c r="P123" s="18" t="n">
        <f aca="false">('Energetic Results'!P123/'User Parameters'!$C$3)*'User Parameters'!$Q$3+'Energetic Results'!Q123*'User Parameters'!$R$3+'Energetic Results'!O123*'User Parameters'!$S$3</f>
        <v>11965.4390805601</v>
      </c>
      <c r="Q123" s="15" t="n">
        <f aca="false">(('Yearly Data'!AM123+'Yearly Data'!AN123)/('User Parameters'!$C$3)*'User Parameters'!$Q$3+'Energetic Results'!R123*'User Parameters'!$R$3)</f>
        <v>5751.59267572779</v>
      </c>
      <c r="R123" s="15" t="n">
        <f aca="false">'User Parameters'!$AB$3*'Enviromental &amp; Economic Results'!O123+'User Parameters'!$AB$3*'User Parameters'!$T$3+'Enviromental &amp; Economic Results'!Q123+'User Parameters'!$V$3</f>
        <v>5792.59267572779</v>
      </c>
      <c r="S123" s="15" t="n">
        <f aca="false">'User Parameters'!$AB$3*'Enviromental &amp; Economic Results'!M123+'User Parameters'!$AB$3*'Enviromental &amp; Economic Results'!N123+'User Parameters'!$AB$3*'User Parameters'!$W$3+'Enviromental &amp; Economic Results'!P123+'User Parameters'!$Y$3</f>
        <v>50998.439104402</v>
      </c>
      <c r="T123" s="15" t="n">
        <f aca="false">(S123-R123)/E123</f>
        <v>-6.97868234780931</v>
      </c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</row>
    <row r="124" customFormat="false" ht="12.75" hidden="false" customHeight="false" outlineLevel="0" collapsed="false">
      <c r="A124" s="0" t="n">
        <v>122</v>
      </c>
      <c r="B124" s="14" t="str">
        <f aca="false">CONCATENATE('Yearly Data'!B124,"-",'Yearly Data'!C124,"-",'Yearly Data'!D124,"-",'Yearly Data'!E124,"-",'Yearly Data'!F124,"-",'Yearly Data'!G124,"-",'Yearly Data'!H124)</f>
        <v>C-CLW-NAP-FC-ET-WC-R60</v>
      </c>
      <c r="C124" s="15" t="n">
        <f aca="false">(('Energetic Results'!X124-'Energetic Results'!P124)/('User Parameters'!$C$3*'User Parameters'!$D$3))</f>
        <v>-7361.4198830177</v>
      </c>
      <c r="D124" s="15" t="n">
        <f aca="false">('Energetic Results'!R124-'Energetic Results'!Q124)/'User Parameters'!$E$3</f>
        <v>1227.48876946179</v>
      </c>
      <c r="E124" s="15" t="n">
        <f aca="false">C124+D124</f>
        <v>-6133.93111355591</v>
      </c>
      <c r="F124" s="15" t="n">
        <f aca="false">('Energetic Results'!X124/('User Parameters'!$C$3*'User Parameters'!$D$3)+'Energetic Results'!R124/'User Parameters'!$E$3)</f>
        <v>7038.87917858883</v>
      </c>
      <c r="G124" s="15" t="n">
        <f aca="false">(E124/F124)*100</f>
        <v>-87.1435772361936</v>
      </c>
      <c r="H124" s="15" t="n">
        <f aca="false">('Yearly Data'!AI124+'Yearly Data'!AM124+'Yearly Data'!AN124)/('Energetic Results'!P124/('User Parameters'!$C$3*'User Parameters'!$D$3)+'Energetic Results'!Q124/'User Parameters'!$E$3)</f>
        <v>0.583499846254266</v>
      </c>
      <c r="I124" s="15" t="n">
        <f aca="false">('Yearly Data'!AI124+'Yearly Data'!AM124+'Yearly Data'!AN124)/(('Yearly Data'!AM124+'Yearly Data'!AN124)/('User Parameters'!$C$3*'User Parameters'!$D$3)+('Yearly Data'!AI124)/('Energetic Results'!W124*'User Parameters'!$E$3))</f>
        <v>1.13361530266557</v>
      </c>
      <c r="J124" s="15" t="n">
        <f aca="false">IF('Yearly Data'!B124="C",'Yearly Data'!AI124/(('Yearly Data'!AD124*'User Parameters'!$D$3)+(('Yearly Data'!R124+'Yearly Data'!S124+'Yearly Data'!U124+'Yearly Data'!V124+('Energetic Results'!H124*'Yearly Data'!AP124)/'Yearly Data'!Y124*'Yearly Data'!M124+'Yearly Data'!O124*'Yearly Data'!AD124/'Energetic Results'!P124)*'User Parameters'!$E$3/1000)),'Yearly Data'!AI124/((0.5*'Yearly Data'!Z124)*'User Parameters'!$D$3+('Yearly Data'!R124+'Yearly Data'!S124+'Yearly Data'!U124+'Yearly Data'!V124+('Energetic Results'!H124*'Yearly Data'!AP124)/'Yearly Data'!Y124*'Yearly Data'!M124+('Yearly Data'!O124+'Yearly Data'!N124)*0.5*'Yearly Data'!Z124/'Energetic Results'!P124)*'User Parameters'!$E$3/1000))</f>
        <v>0.479665847634673</v>
      </c>
      <c r="K124" s="16" t="n">
        <f aca="false">'Yearly Data'!AI124/(('Yearly Data'!AX124/1000)*'User Parameters'!$E$3)</f>
        <v>5.92017979714008</v>
      </c>
      <c r="L124" s="15" t="n">
        <f aca="false">C124/'User Parameters'!$F$3+'Enviromental &amp; Economic Results'!D124/'User Parameters'!$G$3</f>
        <v>-27399.8649163011</v>
      </c>
      <c r="M124" s="17" t="n">
        <f aca="false">IF('Yearly Data'!F124="FP",'User Parameters'!$H$3*'Energetic Results'!C124+'User Parameters'!$K$3*'Energetic Results'!D124,'User Parameters'!$I$3*'Energetic Results'!C124+'User Parameters'!$K$3*'Energetic Results'!D124)</f>
        <v>5125.00000670552</v>
      </c>
      <c r="N124" s="15" t="n">
        <f aca="false">'User Parameters'!$L$3+'User Parameters'!$N$3+'User Parameters'!$O$3</f>
        <v>3</v>
      </c>
      <c r="O124" s="18" t="n">
        <f aca="false">'User Parameters'!$M$3+'User Parameters'!$P$3</f>
        <v>4</v>
      </c>
      <c r="P124" s="18" t="n">
        <f aca="false">('Energetic Results'!P124/'User Parameters'!$C$3)*'User Parameters'!$Q$3+'Energetic Results'!Q124*'User Parameters'!$R$3+'Energetic Results'!O124*'User Parameters'!$S$3</f>
        <v>11662.6951807949</v>
      </c>
      <c r="Q124" s="15" t="n">
        <f aca="false">(('Yearly Data'!AM124+'Yearly Data'!AN124)/('User Parameters'!$C$3)*'User Parameters'!$Q$3+'Energetic Results'!R124*'User Parameters'!$R$3)</f>
        <v>5759.22719978158</v>
      </c>
      <c r="R124" s="15" t="n">
        <f aca="false">'User Parameters'!$AB$3*'Enviromental &amp; Economic Results'!O124+'User Parameters'!$AB$3*'User Parameters'!$T$3+'Enviromental &amp; Economic Results'!Q124+'User Parameters'!$V$3</f>
        <v>5800.22719978158</v>
      </c>
      <c r="S124" s="15" t="n">
        <f aca="false">'User Parameters'!$AB$3*'Enviromental &amp; Economic Results'!M124+'User Parameters'!$AB$3*'Enviromental &amp; Economic Results'!N124+'User Parameters'!$AB$3*'User Parameters'!$W$3+'Enviromental &amp; Economic Results'!P124+'User Parameters'!$Y$3</f>
        <v>52695.6952344391</v>
      </c>
      <c r="T124" s="15" t="n">
        <f aca="false">(S124-R124)/E124</f>
        <v>-7.64525508462577</v>
      </c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</row>
    <row r="125" customFormat="false" ht="12.75" hidden="false" customHeight="false" outlineLevel="0" collapsed="false">
      <c r="A125" s="13" t="n">
        <v>123</v>
      </c>
      <c r="B125" s="14" t="str">
        <f aca="false">CONCATENATE('Yearly Data'!B125,"-",'Yearly Data'!C125,"-",'Yearly Data'!D125,"-",'Yearly Data'!E125,"-",'Yearly Data'!F125,"-",'Yearly Data'!G125,"-",'Yearly Data'!H125)</f>
        <v>C-CLW-NAP-FC-ET-WC-R60</v>
      </c>
      <c r="C125" s="15" t="n">
        <f aca="false">(('Energetic Results'!X125-'Energetic Results'!P125)/('User Parameters'!$C$3*'User Parameters'!$D$3))</f>
        <v>-7224.19910188095</v>
      </c>
      <c r="D125" s="15" t="n">
        <f aca="false">('Energetic Results'!R125-'Energetic Results'!Q125)/'User Parameters'!$E$3</f>
        <v>1226.8256594044</v>
      </c>
      <c r="E125" s="15" t="n">
        <f aca="false">C125+D125</f>
        <v>-5997.37344247655</v>
      </c>
      <c r="F125" s="15" t="n">
        <f aca="false">('Energetic Results'!X125/('User Parameters'!$C$3*'User Parameters'!$D$3)+'Energetic Results'!R125/'User Parameters'!$E$3)</f>
        <v>7039.42419950714</v>
      </c>
      <c r="G125" s="15" t="n">
        <f aca="false">(E125/F125)*100</f>
        <v>-85.1969319152048</v>
      </c>
      <c r="H125" s="15" t="n">
        <f aca="false">('Yearly Data'!AI125+'Yearly Data'!AM125+'Yearly Data'!AN125)/('Energetic Results'!P125/('User Parameters'!$C$3*'User Parameters'!$D$3)+'Energetic Results'!Q125/'User Parameters'!$E$3)</f>
        <v>0.589723001791272</v>
      </c>
      <c r="I125" s="15" t="n">
        <f aca="false">('Yearly Data'!AI125+'Yearly Data'!AM125+'Yearly Data'!AN125)/(('Yearly Data'!AM125+'Yearly Data'!AN125)/('User Parameters'!$C$3*'User Parameters'!$D$3)+('Yearly Data'!AI125)/('Energetic Results'!W125*'User Parameters'!$E$3))</f>
        <v>1.13378472149451</v>
      </c>
      <c r="J125" s="15" t="n">
        <f aca="false">IF('Yearly Data'!B125="C",'Yearly Data'!AI125/(('Yearly Data'!AD125*'User Parameters'!$D$3)+(('Yearly Data'!R125+'Yearly Data'!S125+'Yearly Data'!U125+'Yearly Data'!V125+('Energetic Results'!H125*'Yearly Data'!AP125)/'Yearly Data'!Y125*'Yearly Data'!M125+'Yearly Data'!O125*'Yearly Data'!AD125/'Energetic Results'!P125)*'User Parameters'!$E$3/1000)),'Yearly Data'!AI125/((0.5*'Yearly Data'!Z125)*'User Parameters'!$D$3+('Yearly Data'!R125+'Yearly Data'!S125+'Yearly Data'!U125+'Yearly Data'!V125+('Energetic Results'!H125*'Yearly Data'!AP125)/'Yearly Data'!Y125*'Yearly Data'!M125+('Yearly Data'!O125+'Yearly Data'!N125)*0.5*'Yearly Data'!Z125/'Energetic Results'!P125)*'User Parameters'!$E$3/1000))</f>
        <v>0.483741400447737</v>
      </c>
      <c r="K125" s="16" t="n">
        <f aca="false">'Yearly Data'!AI125/(('Yearly Data'!AX125/1000)*'User Parameters'!$E$3)</f>
        <v>5.92220008197213</v>
      </c>
      <c r="L125" s="15" t="n">
        <f aca="false">C125/'User Parameters'!$F$3+'Enviromental &amp; Economic Results'!D125/'User Parameters'!$G$3</f>
        <v>-26852.0869751831</v>
      </c>
      <c r="M125" s="17" t="n">
        <f aca="false">IF('Yearly Data'!F125="FP",'User Parameters'!$H$3*'Energetic Results'!C125+'User Parameters'!$K$3*'Energetic Results'!D125,'User Parameters'!$I$3*'Energetic Results'!C125+'User Parameters'!$K$3*'Energetic Results'!D125)</f>
        <v>5325.00000968575</v>
      </c>
      <c r="N125" s="15" t="n">
        <f aca="false">'User Parameters'!$L$3+'User Parameters'!$N$3+'User Parameters'!$O$3</f>
        <v>3</v>
      </c>
      <c r="O125" s="18" t="n">
        <f aca="false">'User Parameters'!$M$3+'User Parameters'!$P$3</f>
        <v>4</v>
      </c>
      <c r="P125" s="18" t="n">
        <f aca="false">('Energetic Results'!P125/'User Parameters'!$C$3)*'User Parameters'!$Q$3+'Energetic Results'!Q125*'User Parameters'!$R$3+'Energetic Results'!O125*'User Parameters'!$S$3</f>
        <v>11540.0434666342</v>
      </c>
      <c r="Q125" s="15" t="n">
        <f aca="false">(('Yearly Data'!AM125+'Yearly Data'!AN125)/('User Parameters'!$C$3)*'User Parameters'!$Q$3+'Energetic Results'!R125*'User Parameters'!$R$3)</f>
        <v>5759.69108686389</v>
      </c>
      <c r="R125" s="15" t="n">
        <f aca="false">'User Parameters'!$AB$3*'Enviromental &amp; Economic Results'!O125+'User Parameters'!$AB$3*'User Parameters'!$T$3+'Enviromental &amp; Economic Results'!Q125+'User Parameters'!$V$3</f>
        <v>5800.69108686389</v>
      </c>
      <c r="S125" s="15" t="n">
        <f aca="false">'User Parameters'!$AB$3*'Enviromental &amp; Economic Results'!M125+'User Parameters'!$AB$3*'Enviromental &amp; Economic Results'!N125+'User Parameters'!$AB$3*'User Parameters'!$W$3+'Enviromental &amp; Economic Results'!P125+'User Parameters'!$Y$3</f>
        <v>54173.0435441203</v>
      </c>
      <c r="T125" s="15" t="n">
        <f aca="false">(S125-R125)/E125</f>
        <v>-8.06558953202046</v>
      </c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</row>
    <row r="126" customFormat="false" ht="12.75" hidden="false" customHeight="false" outlineLevel="0" collapsed="false">
      <c r="A126" s="0" t="n">
        <v>124</v>
      </c>
      <c r="B126" s="14" t="str">
        <f aca="false">CONCATENATE('Yearly Data'!B126,"-",'Yearly Data'!C126,"-",'Yearly Data'!D126,"-",'Yearly Data'!E126,"-",'Yearly Data'!F126,"-",'Yearly Data'!G126,"-",'Yearly Data'!H126)</f>
        <v>C-CLW-NAP-FC-ET-WC-R60</v>
      </c>
      <c r="C126" s="15" t="n">
        <f aca="false">(('Energetic Results'!X126-'Energetic Results'!P126)/('User Parameters'!$C$3*'User Parameters'!$D$3))</f>
        <v>-5860.2752826039</v>
      </c>
      <c r="D126" s="15" t="n">
        <f aca="false">('Energetic Results'!R126-'Energetic Results'!Q126)/'User Parameters'!$E$3</f>
        <v>1254.05463287683</v>
      </c>
      <c r="E126" s="15" t="n">
        <f aca="false">C126+D126</f>
        <v>-4606.22064972707</v>
      </c>
      <c r="F126" s="15" t="n">
        <f aca="false">('Energetic Results'!X126/('User Parameters'!$C$3*'User Parameters'!$D$3)+'Energetic Results'!R126/'User Parameters'!$E$3)</f>
        <v>7045.26067120425</v>
      </c>
      <c r="G126" s="15" t="n">
        <f aca="false">(E126/F126)*100</f>
        <v>-65.3804147879702</v>
      </c>
      <c r="H126" s="15" t="n">
        <f aca="false">('Yearly Data'!AI126+'Yearly Data'!AM126+'Yearly Data'!AN126)/('Energetic Results'!P126/('User Parameters'!$C$3*'User Parameters'!$D$3)+'Energetic Results'!Q126/'User Parameters'!$E$3)</f>
        <v>0.660313741653021</v>
      </c>
      <c r="I126" s="15" t="n">
        <f aca="false">('Yearly Data'!AI126+'Yearly Data'!AM126+'Yearly Data'!AN126)/(('Yearly Data'!AM126+'Yearly Data'!AN126)/('User Parameters'!$C$3*'User Parameters'!$D$3)+('Yearly Data'!AI126)/('Energetic Results'!W126*'User Parameters'!$E$3))</f>
        <v>1.13362507006682</v>
      </c>
      <c r="J126" s="15" t="n">
        <f aca="false">IF('Yearly Data'!B126="C",'Yearly Data'!AI126/(('Yearly Data'!AD126*'User Parameters'!$D$3)+(('Yearly Data'!R126+'Yearly Data'!S126+'Yearly Data'!U126+'Yearly Data'!V126+('Energetic Results'!H126*'Yearly Data'!AP126)/'Yearly Data'!Y126*'Yearly Data'!M126+'Yearly Data'!O126*'Yearly Data'!AD126/'Energetic Results'!P126)*'User Parameters'!$E$3/1000)),'Yearly Data'!AI126/((0.5*'Yearly Data'!Z126)*'User Parameters'!$D$3+('Yearly Data'!R126+'Yearly Data'!S126+'Yearly Data'!U126+'Yearly Data'!V126+('Energetic Results'!H126*'Yearly Data'!AP126)/'Yearly Data'!Y126*'Yearly Data'!M126+('Yearly Data'!O126+'Yearly Data'!N126)*0.5*'Yearly Data'!Z126/'Energetic Results'!P126)*'User Parameters'!$E$3/1000))</f>
        <v>0.545445343710765</v>
      </c>
      <c r="K126" s="16" t="n">
        <f aca="false">'Yearly Data'!AI126/(('Yearly Data'!AX126/1000)*'User Parameters'!$E$3)</f>
        <v>5.92524951933628</v>
      </c>
      <c r="L126" s="15" t="n">
        <f aca="false">C126/'User Parameters'!$F$3+'Enviromental &amp; Economic Results'!D126/'User Parameters'!$G$3</f>
        <v>-21351.0100756209</v>
      </c>
      <c r="M126" s="17" t="n">
        <f aca="false">IF('Yearly Data'!F126="FP",'User Parameters'!$H$3*'Energetic Results'!C126+'User Parameters'!$K$3*'Energetic Results'!D126,'User Parameters'!$I$3*'Energetic Results'!C126+'User Parameters'!$K$3*'Energetic Results'!D126)</f>
        <v>6900.00000447035</v>
      </c>
      <c r="N126" s="15" t="n">
        <f aca="false">'User Parameters'!$L$3+'User Parameters'!$N$3+'User Parameters'!$O$3</f>
        <v>3</v>
      </c>
      <c r="O126" s="18" t="n">
        <f aca="false">'User Parameters'!$M$3+'User Parameters'!$P$3</f>
        <v>4</v>
      </c>
      <c r="P126" s="18" t="n">
        <f aca="false">('Energetic Results'!P126/'User Parameters'!$C$3)*'User Parameters'!$Q$3+'Energetic Results'!Q126*'User Parameters'!$R$3+'Energetic Results'!O126*'User Parameters'!$S$3</f>
        <v>10301.7237992054</v>
      </c>
      <c r="Q126" s="15" t="n">
        <f aca="false">(('Yearly Data'!AM126+'Yearly Data'!AN126)/('User Parameters'!$C$3)*'User Parameters'!$Q$3+'Energetic Results'!R126*'User Parameters'!$R$3)</f>
        <v>5765.17450127514</v>
      </c>
      <c r="R126" s="15" t="n">
        <f aca="false">'User Parameters'!$AB$3*'Enviromental &amp; Economic Results'!O126+'User Parameters'!$AB$3*'User Parameters'!$T$3+'Enviromental &amp; Economic Results'!Q126+'User Parameters'!$V$3</f>
        <v>5806.17450127514</v>
      </c>
      <c r="S126" s="15" t="n">
        <f aca="false">'User Parameters'!$AB$3*'Enviromental &amp; Economic Results'!M126+'User Parameters'!$AB$3*'Enviromental &amp; Economic Results'!N126+'User Parameters'!$AB$3*'User Parameters'!$W$3+'Enviromental &amp; Economic Results'!P126+'User Parameters'!$Y$3</f>
        <v>65534.7238349682</v>
      </c>
      <c r="T126" s="15" t="n">
        <f aca="false">(S126-R126)/E126</f>
        <v>-12.9669318679365</v>
      </c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</row>
    <row r="127" customFormat="false" ht="12.75" hidden="false" customHeight="false" outlineLevel="0" collapsed="false">
      <c r="A127" s="13" t="n">
        <v>125</v>
      </c>
      <c r="B127" s="14" t="str">
        <f aca="false">CONCATENATE('Yearly Data'!B127,"-",'Yearly Data'!C127,"-",'Yearly Data'!D127,"-",'Yearly Data'!E127,"-",'Yearly Data'!F127,"-",'Yearly Data'!G127,"-",'Yearly Data'!H127)</f>
        <v>C-CLW-NAP-FC-ET-WC-R60</v>
      </c>
      <c r="C127" s="15" t="n">
        <f aca="false">(('Energetic Results'!X127-'Energetic Results'!P127)/('User Parameters'!$C$3*'User Parameters'!$D$3))</f>
        <v>-5451.03195550716</v>
      </c>
      <c r="D127" s="15" t="n">
        <f aca="false">('Energetic Results'!R127-'Energetic Results'!Q127)/'User Parameters'!$E$3</f>
        <v>1251.89351658319</v>
      </c>
      <c r="E127" s="15" t="n">
        <f aca="false">C127+D127</f>
        <v>-4199.13843892397</v>
      </c>
      <c r="F127" s="15" t="n">
        <f aca="false">('Energetic Results'!X127/('User Parameters'!$C$3*'User Parameters'!$D$3)+'Energetic Results'!R127/'User Parameters'!$E$3)</f>
        <v>7048.99707426345</v>
      </c>
      <c r="G127" s="15" t="n">
        <f aca="false">(E127/F127)*100</f>
        <v>-59.5707218301369</v>
      </c>
      <c r="H127" s="15" t="n">
        <f aca="false">('Yearly Data'!AI127+'Yearly Data'!AM127+'Yearly Data'!AN127)/('Energetic Results'!P127/('User Parameters'!$C$3*'User Parameters'!$D$3)+'Energetic Results'!Q127/'User Parameters'!$E$3)</f>
        <v>0.684300202614645</v>
      </c>
      <c r="I127" s="15" t="n">
        <f aca="false">('Yearly Data'!AI127+'Yearly Data'!AM127+'Yearly Data'!AN127)/(('Yearly Data'!AM127+'Yearly Data'!AN127)/('User Parameters'!$C$3*'User Parameters'!$D$3)+('Yearly Data'!AI127)/('Energetic Results'!W127*'User Parameters'!$E$3))</f>
        <v>1.13351204488419</v>
      </c>
      <c r="J127" s="15" t="n">
        <f aca="false">IF('Yearly Data'!B127="C",'Yearly Data'!AI127/(('Yearly Data'!AD127*'User Parameters'!$D$3)+(('Yearly Data'!R127+'Yearly Data'!S127+'Yearly Data'!U127+'Yearly Data'!V127+('Energetic Results'!H127*'Yearly Data'!AP127)/'Yearly Data'!Y127*'Yearly Data'!M127+'Yearly Data'!O127*'Yearly Data'!AD127/'Energetic Results'!P127)*'User Parameters'!$E$3/1000)),'Yearly Data'!AI127/((0.5*'Yearly Data'!Z127)*'User Parameters'!$D$3+('Yearly Data'!R127+'Yearly Data'!S127+'Yearly Data'!U127+'Yearly Data'!V127+('Energetic Results'!H127*'Yearly Data'!AP127)/'Yearly Data'!Y127*'Yearly Data'!M127+('Yearly Data'!O127+'Yearly Data'!N127)*0.5*'Yearly Data'!Z127/'Energetic Results'!P127)*'User Parameters'!$E$3/1000))</f>
        <v>0.558481620740563</v>
      </c>
      <c r="K127" s="16" t="n">
        <f aca="false">'Yearly Data'!AI127/(('Yearly Data'!AX127/1000)*'User Parameters'!$E$3)</f>
        <v>5.92567253143478</v>
      </c>
      <c r="L127" s="15" t="n">
        <f aca="false">C127/'User Parameters'!$F$3+'Enviromental &amp; Economic Results'!D127/'User Parameters'!$G$3</f>
        <v>-19717.6386277233</v>
      </c>
      <c r="M127" s="17" t="n">
        <f aca="false">IF('Yearly Data'!F127="FP",'User Parameters'!$H$3*'Energetic Results'!C127+'User Parameters'!$K$3*'Energetic Results'!D127,'User Parameters'!$I$3*'Energetic Results'!C127+'User Parameters'!$K$3*'Energetic Results'!D127)</f>
        <v>7200.0000089407</v>
      </c>
      <c r="N127" s="15" t="n">
        <f aca="false">'User Parameters'!$L$3+'User Parameters'!$N$3+'User Parameters'!$O$3</f>
        <v>3</v>
      </c>
      <c r="O127" s="18" t="n">
        <f aca="false">'User Parameters'!$M$3+'User Parameters'!$P$3</f>
        <v>4</v>
      </c>
      <c r="P127" s="18" t="n">
        <f aca="false">('Energetic Results'!P127/'User Parameters'!$C$3)*'User Parameters'!$Q$3+'Energetic Results'!Q127*'User Parameters'!$R$3+'Energetic Results'!O127*'User Parameters'!$S$3</f>
        <v>9937.99000272343</v>
      </c>
      <c r="Q127" s="15" t="n">
        <f aca="false">(('Yearly Data'!AM127+'Yearly Data'!AN127)/('User Parameters'!$C$3)*'User Parameters'!$Q$3+'Energetic Results'!R127*'User Parameters'!$R$3)</f>
        <v>5768.49443707344</v>
      </c>
      <c r="R127" s="15" t="n">
        <f aca="false">'User Parameters'!$AB$3*'Enviromental &amp; Economic Results'!O127+'User Parameters'!$AB$3*'User Parameters'!$T$3+'Enviromental &amp; Economic Results'!Q127+'User Parameters'!$V$3</f>
        <v>5809.49443707344</v>
      </c>
      <c r="S127" s="15" t="n">
        <f aca="false">'User Parameters'!$AB$3*'Enviromental &amp; Economic Results'!M127+'User Parameters'!$AB$3*'Enviromental &amp; Economic Results'!N127+'User Parameters'!$AB$3*'User Parameters'!$W$3+'Enviromental &amp; Economic Results'!P127+'User Parameters'!$Y$3</f>
        <v>67570.990074249</v>
      </c>
      <c r="T127" s="15" t="n">
        <f aca="false">(S127-R127)/E127</f>
        <v>-14.7081351414082</v>
      </c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</row>
    <row r="128" customFormat="false" ht="12.75" hidden="false" customHeight="false" outlineLevel="0" collapsed="false">
      <c r="A128" s="0" t="n">
        <v>126</v>
      </c>
      <c r="B128" s="14" t="str">
        <f aca="false">CONCATENATE('Yearly Data'!B128,"-",'Yearly Data'!C128,"-",'Yearly Data'!D128,"-",'Yearly Data'!E128,"-",'Yearly Data'!F128,"-",'Yearly Data'!G128,"-",'Yearly Data'!H128)</f>
        <v>C-CLW-NAP-FC-ET-WC-R60</v>
      </c>
      <c r="C128" s="15" t="n">
        <f aca="false">(('Energetic Results'!X128-'Energetic Results'!P128)/('User Parameters'!$C$3*'User Parameters'!$D$3))</f>
        <v>-5240.33595130149</v>
      </c>
      <c r="D128" s="15" t="n">
        <f aca="false">('Energetic Results'!R128-'Energetic Results'!Q128)/'User Parameters'!$E$3</f>
        <v>1250.76438475176</v>
      </c>
      <c r="E128" s="15" t="n">
        <f aca="false">C128+D128</f>
        <v>-3989.57156654973</v>
      </c>
      <c r="F128" s="15" t="n">
        <f aca="false">('Energetic Results'!X128/('User Parameters'!$C$3*'User Parameters'!$D$3)+'Energetic Results'!R128/'User Parameters'!$E$3)</f>
        <v>7048.46378009295</v>
      </c>
      <c r="G128" s="15" t="n">
        <f aca="false">(E128/F128)*100</f>
        <v>-56.6020013867066</v>
      </c>
      <c r="H128" s="15" t="n">
        <f aca="false">('Yearly Data'!AI128+'Yearly Data'!AM128+'Yearly Data'!AN128)/('Energetic Results'!P128/('User Parameters'!$C$3*'User Parameters'!$D$3)+'Energetic Results'!Q128/'User Parameters'!$E$3)</f>
        <v>0.69732399696185</v>
      </c>
      <c r="I128" s="15" t="n">
        <f aca="false">('Yearly Data'!AI128+'Yearly Data'!AM128+'Yearly Data'!AN128)/(('Yearly Data'!AM128+'Yearly Data'!AN128)/('User Parameters'!$C$3*'User Parameters'!$D$3)+('Yearly Data'!AI128)/('Energetic Results'!W128*'User Parameters'!$E$3))</f>
        <v>1.13359893958296</v>
      </c>
      <c r="J128" s="15" t="n">
        <f aca="false">IF('Yearly Data'!B128="C",'Yearly Data'!AI128/(('Yearly Data'!AD128*'User Parameters'!$D$3)+(('Yearly Data'!R128+'Yearly Data'!S128+'Yearly Data'!U128+'Yearly Data'!V128+('Energetic Results'!H128*'Yearly Data'!AP128)/'Yearly Data'!Y128*'Yearly Data'!M128+'Yearly Data'!O128*'Yearly Data'!AD128/'Energetic Results'!P128)*'User Parameters'!$E$3/1000)),'Yearly Data'!AI128/((0.5*'Yearly Data'!Z128)*'User Parameters'!$D$3+('Yearly Data'!R128+'Yearly Data'!S128+'Yearly Data'!U128+'Yearly Data'!V128+('Energetic Results'!H128*'Yearly Data'!AP128)/'Yearly Data'!Y128*'Yearly Data'!M128+('Yearly Data'!O128+'Yearly Data'!N128)*0.5*'Yearly Data'!Z128/'Energetic Results'!P128)*'User Parameters'!$E$3/1000))</f>
        <v>0.566270310551673</v>
      </c>
      <c r="K128" s="16" t="n">
        <f aca="false">'Yearly Data'!AI128/(('Yearly Data'!AX128/1000)*'User Parameters'!$E$3)</f>
        <v>5.92657690466262</v>
      </c>
      <c r="L128" s="15" t="n">
        <f aca="false">C128/'User Parameters'!$F$3+'Enviromental &amp; Economic Results'!D128/'User Parameters'!$G$3</f>
        <v>-18876.7364972864</v>
      </c>
      <c r="M128" s="17" t="n">
        <f aca="false">IF('Yearly Data'!F128="FP",'User Parameters'!$H$3*'Energetic Results'!C128+'User Parameters'!$K$3*'Energetic Results'!D128,'User Parameters'!$I$3*'Energetic Results'!C128+'User Parameters'!$K$3*'Energetic Results'!D128)</f>
        <v>7500.00001341105</v>
      </c>
      <c r="N128" s="15" t="n">
        <f aca="false">'User Parameters'!$L$3+'User Parameters'!$N$3+'User Parameters'!$O$3</f>
        <v>3</v>
      </c>
      <c r="O128" s="18" t="n">
        <f aca="false">'User Parameters'!$M$3+'User Parameters'!$P$3</f>
        <v>4</v>
      </c>
      <c r="P128" s="18" t="n">
        <f aca="false">('Energetic Results'!P128/'User Parameters'!$C$3)*'User Parameters'!$Q$3+'Energetic Results'!Q128*'User Parameters'!$R$3+'Energetic Results'!O128*'User Parameters'!$S$3</f>
        <v>9748.58088262372</v>
      </c>
      <c r="Q128" s="15" t="n">
        <f aca="false">(('Yearly Data'!AM128+'Yearly Data'!AN128)/('User Parameters'!$C$3)*'User Parameters'!$Q$3+'Energetic Results'!R128*'User Parameters'!$R$3)</f>
        <v>5768.04235701194</v>
      </c>
      <c r="R128" s="15" t="n">
        <f aca="false">'User Parameters'!$AB$3*'Enviromental &amp; Economic Results'!O128+'User Parameters'!$AB$3*'User Parameters'!$T$3+'Enviromental &amp; Economic Results'!Q128+'User Parameters'!$V$3</f>
        <v>5809.04235701194</v>
      </c>
      <c r="S128" s="15" t="n">
        <f aca="false">'User Parameters'!$AB$3*'Enviromental &amp; Economic Results'!M128+'User Parameters'!$AB$3*'Enviromental &amp; Economic Results'!N128+'User Parameters'!$AB$3*'User Parameters'!$W$3+'Enviromental &amp; Economic Results'!P128+'User Parameters'!$Y$3</f>
        <v>69781.5809899121</v>
      </c>
      <c r="T128" s="15" t="n">
        <f aca="false">(S128-R128)/E128</f>
        <v>-16.0349394830446</v>
      </c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</row>
    <row r="129" customFormat="false" ht="12.75" hidden="false" customHeight="false" outlineLevel="0" collapsed="false">
      <c r="A129" s="13" t="n">
        <v>127</v>
      </c>
      <c r="B129" s="14" t="str">
        <f aca="false">CONCATENATE('Yearly Data'!B129,"-",'Yearly Data'!C129,"-",'Yearly Data'!D129,"-",'Yearly Data'!E129,"-",'Yearly Data'!F129,"-",'Yearly Data'!G129,"-",'Yearly Data'!H129)</f>
        <v>C-CLW-NAP-FC-ET-WC-R60</v>
      </c>
      <c r="C129" s="15" t="n">
        <f aca="false">(('Energetic Results'!X129-'Energetic Results'!P129)/('User Parameters'!$C$3*'User Parameters'!$D$3))</f>
        <v>-4576.60361719164</v>
      </c>
      <c r="D129" s="15" t="n">
        <f aca="false">('Energetic Results'!R129-'Energetic Results'!Q129)/'User Parameters'!$E$3</f>
        <v>1272.23297187749</v>
      </c>
      <c r="E129" s="15" t="n">
        <f aca="false">C129+D129</f>
        <v>-3304.37064531415</v>
      </c>
      <c r="F129" s="15" t="n">
        <f aca="false">('Energetic Results'!X129/('User Parameters'!$C$3*'User Parameters'!$D$3)+'Energetic Results'!R129/'User Parameters'!$E$3)</f>
        <v>7049.91875062822</v>
      </c>
      <c r="G129" s="15" t="n">
        <f aca="false">(E129/F129)*100</f>
        <v>-46.8710457836085</v>
      </c>
      <c r="H129" s="15" t="n">
        <f aca="false">('Yearly Data'!AI129+'Yearly Data'!AM129+'Yearly Data'!AN129)/('Energetic Results'!P129/('User Parameters'!$C$3*'User Parameters'!$D$3)+'Energetic Results'!Q129/'User Parameters'!$E$3)</f>
        <v>0.743483552426083</v>
      </c>
      <c r="I129" s="15" t="n">
        <f aca="false">('Yearly Data'!AI129+'Yearly Data'!AM129+'Yearly Data'!AN129)/(('Yearly Data'!AM129+'Yearly Data'!AN129)/('User Parameters'!$C$3*'User Parameters'!$D$3)+('Yearly Data'!AI129)/('Energetic Results'!W129*'User Parameters'!$E$3))</f>
        <v>1.13352643378971</v>
      </c>
      <c r="J129" s="15" t="n">
        <f aca="false">IF('Yearly Data'!B129="C",'Yearly Data'!AI129/(('Yearly Data'!AD129*'User Parameters'!$D$3)+(('Yearly Data'!R129+'Yearly Data'!S129+'Yearly Data'!U129+'Yearly Data'!V129+('Energetic Results'!H129*'Yearly Data'!AP129)/'Yearly Data'!Y129*'Yearly Data'!M129+'Yearly Data'!O129*'Yearly Data'!AD129/'Energetic Results'!P129)*'User Parameters'!$E$3/1000)),'Yearly Data'!AI129/((0.5*'Yearly Data'!Z129)*'User Parameters'!$D$3+('Yearly Data'!R129+'Yearly Data'!S129+'Yearly Data'!U129+'Yearly Data'!V129+('Energetic Results'!H129*'Yearly Data'!AP129)/'Yearly Data'!Y129*'Yearly Data'!M129+('Yearly Data'!O129+'Yearly Data'!N129)*0.5*'Yearly Data'!Z129/'Energetic Results'!P129)*'User Parameters'!$E$3/1000))</f>
        <v>0.612452259615951</v>
      </c>
      <c r="K129" s="16" t="n">
        <f aca="false">'Yearly Data'!AI129/(('Yearly Data'!AX129/1000)*'User Parameters'!$E$3)</f>
        <v>5.9280628579255</v>
      </c>
      <c r="L129" s="15" t="n">
        <f aca="false">C129/'User Parameters'!$F$3+'Enviromental &amp; Economic Results'!D129/'User Parameters'!$G$3</f>
        <v>-16186.0261823041</v>
      </c>
      <c r="M129" s="17" t="n">
        <f aca="false">IF('Yearly Data'!F129="FP",'User Parameters'!$H$3*'Energetic Results'!C129+'User Parameters'!$K$3*'Energetic Results'!D129,'User Parameters'!$I$3*'Energetic Results'!C129+'User Parameters'!$K$3*'Energetic Results'!D129)</f>
        <v>8650.00000596046</v>
      </c>
      <c r="N129" s="15" t="n">
        <f aca="false">'User Parameters'!$L$3+'User Parameters'!$N$3+'User Parameters'!$O$3</f>
        <v>3</v>
      </c>
      <c r="O129" s="18" t="n">
        <f aca="false">'User Parameters'!$M$3+'User Parameters'!$P$3</f>
        <v>4</v>
      </c>
      <c r="P129" s="18" t="n">
        <f aca="false">('Energetic Results'!P129/'User Parameters'!$C$3)*'User Parameters'!$Q$3+'Energetic Results'!Q129*'User Parameters'!$R$3+'Energetic Results'!O129*'User Parameters'!$S$3</f>
        <v>9139.92362941268</v>
      </c>
      <c r="Q129" s="15" t="n">
        <f aca="false">(('Yearly Data'!AM129+'Yearly Data'!AN129)/('User Parameters'!$C$3)*'User Parameters'!$Q$3+'Energetic Results'!R129*'User Parameters'!$R$3)</f>
        <v>5769.55792536893</v>
      </c>
      <c r="R129" s="15" t="n">
        <f aca="false">'User Parameters'!$AB$3*'Enviromental &amp; Economic Results'!O129+'User Parameters'!$AB$3*'User Parameters'!$T$3+'Enviromental &amp; Economic Results'!Q129+'User Parameters'!$V$3</f>
        <v>5810.55792536893</v>
      </c>
      <c r="S129" s="15" t="n">
        <f aca="false">'User Parameters'!$AB$3*'Enviromental &amp; Economic Results'!M129+'User Parameters'!$AB$3*'Enviromental &amp; Economic Results'!N129+'User Parameters'!$AB$3*'User Parameters'!$W$3+'Enviromental &amp; Economic Results'!P129+'User Parameters'!$Y$3</f>
        <v>78372.9236770964</v>
      </c>
      <c r="T129" s="15" t="n">
        <f aca="false">(S129-R129)/E129</f>
        <v>-21.9595116711942</v>
      </c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</row>
    <row r="130" customFormat="false" ht="12.75" hidden="false" customHeight="false" outlineLevel="0" collapsed="false">
      <c r="A130" s="0" t="n">
        <v>128</v>
      </c>
      <c r="B130" s="14" t="str">
        <f aca="false">CONCATENATE('Yearly Data'!B130,"-",'Yearly Data'!C130,"-",'Yearly Data'!D130,"-",'Yearly Data'!E130,"-",'Yearly Data'!F130,"-",'Yearly Data'!G130,"-",'Yearly Data'!H130)</f>
        <v>C-CLW-NAP-FC-ET-WC-R60</v>
      </c>
      <c r="C130" s="15" t="n">
        <f aca="false">(('Energetic Results'!X130-'Energetic Results'!P130)/('User Parameters'!$C$3*'User Parameters'!$D$3))</f>
        <v>-4087.56270387104</v>
      </c>
      <c r="D130" s="15" t="n">
        <f aca="false">('Energetic Results'!R130-'Energetic Results'!Q130)/'User Parameters'!$E$3</f>
        <v>1269.03979628815</v>
      </c>
      <c r="E130" s="15" t="n">
        <f aca="false">C130+D130</f>
        <v>-2818.52290758288</v>
      </c>
      <c r="F130" s="15" t="n">
        <f aca="false">('Energetic Results'!X130/('User Parameters'!$C$3*'User Parameters'!$D$3)+'Energetic Results'!R130/'User Parameters'!$E$3)</f>
        <v>7055.22118685333</v>
      </c>
      <c r="G130" s="15" t="n">
        <f aca="false">(E130/F130)*100</f>
        <v>-39.9494620074408</v>
      </c>
      <c r="H130" s="15" t="n">
        <f aca="false">('Yearly Data'!AI130+'Yearly Data'!AM130+'Yearly Data'!AN130)/('Energetic Results'!P130/('User Parameters'!$C$3*'User Parameters'!$D$3)+'Energetic Results'!Q130/'User Parameters'!$E$3)</f>
        <v>0.780126377719809</v>
      </c>
      <c r="I130" s="15" t="n">
        <f aca="false">('Yearly Data'!AI130+'Yearly Data'!AM130+'Yearly Data'!AN130)/(('Yearly Data'!AM130+'Yearly Data'!AN130)/('User Parameters'!$C$3*'User Parameters'!$D$3)+('Yearly Data'!AI130)/('Energetic Results'!W130*'User Parameters'!$E$3))</f>
        <v>1.1333077840464</v>
      </c>
      <c r="J130" s="15" t="n">
        <f aca="false">IF('Yearly Data'!B130="C",'Yearly Data'!AI130/(('Yearly Data'!AD130*'User Parameters'!$D$3)+(('Yearly Data'!R130+'Yearly Data'!S130+'Yearly Data'!U130+'Yearly Data'!V130+('Energetic Results'!H130*'Yearly Data'!AP130)/'Yearly Data'!Y130*'Yearly Data'!M130+'Yearly Data'!O130*'Yearly Data'!AD130/'Energetic Results'!P130)*'User Parameters'!$E$3/1000)),'Yearly Data'!AI130/((0.5*'Yearly Data'!Z130)*'User Parameters'!$D$3+('Yearly Data'!R130+'Yearly Data'!S130+'Yearly Data'!U130+'Yearly Data'!V130+('Energetic Results'!H130*'Yearly Data'!AP130)/'Yearly Data'!Y130*'Yearly Data'!M130+('Yearly Data'!O130+'Yearly Data'!N130)*0.5*'Yearly Data'!Z130/'Energetic Results'!P130)*'User Parameters'!$E$3/1000))</f>
        <v>0.635248401935553</v>
      </c>
      <c r="K130" s="16" t="n">
        <f aca="false">'Yearly Data'!AI130/(('Yearly Data'!AX130/1000)*'User Parameters'!$E$3)</f>
        <v>5.92832110908145</v>
      </c>
      <c r="L130" s="15" t="n">
        <f aca="false">C130/'User Parameters'!$F$3+'Enviromental &amp; Economic Results'!D130/'User Parameters'!$G$3</f>
        <v>-14235.1844883372</v>
      </c>
      <c r="M130" s="17" t="n">
        <f aca="false">IF('Yearly Data'!F130="FP",'User Parameters'!$H$3*'Energetic Results'!C130+'User Parameters'!$K$3*'Energetic Results'!D130,'User Parameters'!$I$3*'Energetic Results'!C130+'User Parameters'!$K$3*'Energetic Results'!D130)</f>
        <v>9000.00001117587</v>
      </c>
      <c r="N130" s="15" t="n">
        <f aca="false">'User Parameters'!$L$3+'User Parameters'!$N$3+'User Parameters'!$O$3</f>
        <v>3</v>
      </c>
      <c r="O130" s="18" t="n">
        <f aca="false">'User Parameters'!$M$3+'User Parameters'!$P$3</f>
        <v>4</v>
      </c>
      <c r="P130" s="18" t="n">
        <f aca="false">('Energetic Results'!P130/'User Parameters'!$C$3)*'User Parameters'!$Q$3+'Energetic Results'!Q130*'User Parameters'!$R$3+'Energetic Results'!O130*'User Parameters'!$S$3</f>
        <v>8706.46020755816</v>
      </c>
      <c r="Q130" s="15" t="n">
        <f aca="false">(('Yearly Data'!AM130+'Yearly Data'!AN130)/('User Parameters'!$C$3)*'User Parameters'!$Q$3+'Energetic Results'!R130*'User Parameters'!$R$3)</f>
        <v>5774.31310283132</v>
      </c>
      <c r="R130" s="15" t="n">
        <f aca="false">'User Parameters'!$AB$3*'Enviromental &amp; Economic Results'!O130+'User Parameters'!$AB$3*'User Parameters'!$T$3+'Enviromental &amp; Economic Results'!Q130+'User Parameters'!$V$3</f>
        <v>5815.31310283132</v>
      </c>
      <c r="S130" s="15" t="n">
        <f aca="false">'User Parameters'!$AB$3*'Enviromental &amp; Economic Results'!M130+'User Parameters'!$AB$3*'Enviromental &amp; Economic Results'!N130+'User Parameters'!$AB$3*'User Parameters'!$W$3+'Enviromental &amp; Economic Results'!P130+'User Parameters'!$Y$3</f>
        <v>80739.4602969651</v>
      </c>
      <c r="T130" s="15" t="n">
        <f aca="false">(S130-R130)/E130</f>
        <v>-26.5827703555504</v>
      </c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</row>
    <row r="131" customFormat="false" ht="12.75" hidden="false" customHeight="false" outlineLevel="0" collapsed="false">
      <c r="A131" s="13" t="n">
        <v>129</v>
      </c>
      <c r="B131" s="14" t="str">
        <f aca="false">CONCATENATE('Yearly Data'!B131,"-",'Yearly Data'!C131,"-",'Yearly Data'!D131,"-",'Yearly Data'!E131,"-",'Yearly Data'!F131,"-",'Yearly Data'!G131,"-",'Yearly Data'!H131)</f>
        <v>C-CLW-NAP-FC-ET-WC-R60</v>
      </c>
      <c r="C131" s="15" t="n">
        <f aca="false">(('Energetic Results'!X131-'Energetic Results'!P131)/('User Parameters'!$C$3*'User Parameters'!$D$3))</f>
        <v>-3743.11027252627</v>
      </c>
      <c r="D131" s="15" t="n">
        <f aca="false">('Energetic Results'!R131-'Energetic Results'!Q131)/'User Parameters'!$E$3</f>
        <v>1267.70148545453</v>
      </c>
      <c r="E131" s="15" t="n">
        <f aca="false">C131+D131</f>
        <v>-2475.40878707174</v>
      </c>
      <c r="F131" s="15" t="n">
        <f aca="false">('Energetic Results'!X131/('User Parameters'!$C$3*'User Parameters'!$D$3)+'Energetic Results'!R131/'User Parameters'!$E$3)</f>
        <v>7055.12040738483</v>
      </c>
      <c r="G131" s="15" t="n">
        <f aca="false">(E131/F131)*100</f>
        <v>-35.0866979460854</v>
      </c>
      <c r="H131" s="15" t="n">
        <f aca="false">('Yearly Data'!AI131+'Yearly Data'!AM131+'Yearly Data'!AN131)/('Energetic Results'!P131/('User Parameters'!$C$3*'User Parameters'!$D$3)+'Energetic Results'!Q131/'User Parameters'!$E$3)</f>
        <v>0.808166829772861</v>
      </c>
      <c r="I131" s="15" t="n">
        <f aca="false">('Yearly Data'!AI131+'Yearly Data'!AM131+'Yearly Data'!AN131)/(('Yearly Data'!AM131+'Yearly Data'!AN131)/('User Parameters'!$C$3*'User Parameters'!$D$3)+('Yearly Data'!AI131)/('Energetic Results'!W131*'User Parameters'!$E$3))</f>
        <v>1.13324945563362</v>
      </c>
      <c r="J131" s="15" t="n">
        <f aca="false">IF('Yearly Data'!B131="C",'Yearly Data'!AI131/(('Yearly Data'!AD131*'User Parameters'!$D$3)+(('Yearly Data'!R131+'Yearly Data'!S131+'Yearly Data'!U131+'Yearly Data'!V131+('Energetic Results'!H131*'Yearly Data'!AP131)/'Yearly Data'!Y131*'Yearly Data'!M131+'Yearly Data'!O131*'Yearly Data'!AD131/'Energetic Results'!P131)*'User Parameters'!$E$3/1000)),'Yearly Data'!AI131/((0.5*'Yearly Data'!Z131)*'User Parameters'!$D$3+('Yearly Data'!R131+'Yearly Data'!S131+'Yearly Data'!U131+'Yearly Data'!V131+('Energetic Results'!H131*'Yearly Data'!AP131)/'Yearly Data'!Y131*'Yearly Data'!M131+('Yearly Data'!O131+'Yearly Data'!N131)*0.5*'Yearly Data'!Z131/'Energetic Results'!P131)*'User Parameters'!$E$3/1000))</f>
        <v>0.652383718338706</v>
      </c>
      <c r="K131" s="16" t="n">
        <f aca="false">'Yearly Data'!AI131/(('Yearly Data'!AX131/1000)*'User Parameters'!$E$3)</f>
        <v>5.92701245193068</v>
      </c>
      <c r="L131" s="15" t="n">
        <f aca="false">C131/'User Parameters'!$F$3+'Enviromental &amp; Economic Results'!D131/'User Parameters'!$G$3</f>
        <v>-12859.6052810142</v>
      </c>
      <c r="M131" s="17" t="n">
        <f aca="false">IF('Yearly Data'!F131="FP",'User Parameters'!$H$3*'Energetic Results'!C131+'User Parameters'!$K$3*'Energetic Results'!D131,'User Parameters'!$I$3*'Energetic Results'!C131+'User Parameters'!$K$3*'Energetic Results'!D131)</f>
        <v>9400</v>
      </c>
      <c r="N131" s="15" t="n">
        <f aca="false">'User Parameters'!$L$3+'User Parameters'!$N$3+'User Parameters'!$O$3</f>
        <v>3</v>
      </c>
      <c r="O131" s="18" t="n">
        <f aca="false">'User Parameters'!$M$3+'User Parameters'!$P$3</f>
        <v>4</v>
      </c>
      <c r="P131" s="18" t="n">
        <f aca="false">('Energetic Results'!P131/'User Parameters'!$C$3)*'User Parameters'!$Q$3+'Energetic Results'!Q131*'User Parameters'!$R$3+'Energetic Results'!O131*'User Parameters'!$S$3</f>
        <v>8397.07503544651</v>
      </c>
      <c r="Q131" s="15" t="n">
        <f aca="false">(('Yearly Data'!AM131+'Yearly Data'!AN131)/('User Parameters'!$C$3)*'User Parameters'!$Q$3+'Energetic Results'!R131*'User Parameters'!$R$3)</f>
        <v>5774.14245102331</v>
      </c>
      <c r="R131" s="15" t="n">
        <f aca="false">'User Parameters'!$AB$3*'Enviromental &amp; Economic Results'!O131+'User Parameters'!$AB$3*'User Parameters'!$T$3+'Enviromental &amp; Economic Results'!Q131+'User Parameters'!$V$3</f>
        <v>5815.14245102331</v>
      </c>
      <c r="S131" s="15" t="n">
        <f aca="false">'User Parameters'!$AB$3*'Enviromental &amp; Economic Results'!M131+'User Parameters'!$AB$3*'Enviromental &amp; Economic Results'!N131+'User Parameters'!$AB$3*'User Parameters'!$W$3+'Enviromental &amp; Economic Results'!P131+'User Parameters'!$Y$3</f>
        <v>83630.0750354465</v>
      </c>
      <c r="T131" s="15" t="n">
        <f aca="false">(S131-R131)/E131</f>
        <v>-31.4351847625432</v>
      </c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</row>
    <row r="132" customFormat="false" ht="12.75" hidden="false" customHeight="false" outlineLevel="0" collapsed="false">
      <c r="A132" s="0" t="n">
        <v>130</v>
      </c>
      <c r="B132" s="14" t="str">
        <f aca="false">CONCATENATE('Yearly Data'!B132,"-",'Yearly Data'!C132,"-",'Yearly Data'!D132,"-",'Yearly Data'!E132,"-",'Yearly Data'!F132,"-",'Yearly Data'!G132,"-",'Yearly Data'!H132)</f>
        <v>C-CLW-NAP-FC-ET-WC-R60</v>
      </c>
      <c r="C132" s="15" t="n">
        <f aca="false">(('Energetic Results'!X132-'Energetic Results'!P132)/('User Parameters'!$C$3*'User Parameters'!$D$3))</f>
        <v>-3635.84901017348</v>
      </c>
      <c r="D132" s="15" t="n">
        <f aca="false">('Energetic Results'!R132-'Energetic Results'!Q132)/'User Parameters'!$E$3</f>
        <v>1290.74064106466</v>
      </c>
      <c r="E132" s="15" t="n">
        <f aca="false">C132+D132</f>
        <v>-2345.10836910882</v>
      </c>
      <c r="F132" s="15" t="n">
        <f aca="false">('Energetic Results'!X132/('User Parameters'!$C$3*'User Parameters'!$D$3)+'Energetic Results'!R132/'User Parameters'!$E$3)</f>
        <v>7053.54651534771</v>
      </c>
      <c r="G132" s="15" t="n">
        <f aca="false">(E132/F132)*100</f>
        <v>-33.2472234216665</v>
      </c>
      <c r="H132" s="15" t="n">
        <f aca="false">('Yearly Data'!AI132+'Yearly Data'!AM132+'Yearly Data'!AN132)/('Energetic Results'!P132/('User Parameters'!$C$3*'User Parameters'!$D$3)+'Energetic Results'!Q132/'User Parameters'!$E$3)</f>
        <v>0.819464448959457</v>
      </c>
      <c r="I132" s="15" t="n">
        <f aca="false">('Yearly Data'!AI132+'Yearly Data'!AM132+'Yearly Data'!AN132)/(('Yearly Data'!AM132+'Yearly Data'!AN132)/('User Parameters'!$C$3*'User Parameters'!$D$3)+('Yearly Data'!AI132)/('Energetic Results'!W132*'User Parameters'!$E$3))</f>
        <v>1.13345395674938</v>
      </c>
      <c r="J132" s="15" t="n">
        <f aca="false">IF('Yearly Data'!B132="C",'Yearly Data'!AI132/(('Yearly Data'!AD132*'User Parameters'!$D$3)+(('Yearly Data'!R132+'Yearly Data'!S132+'Yearly Data'!U132+'Yearly Data'!V132+('Energetic Results'!H132*'Yearly Data'!AP132)/'Yearly Data'!Y132*'Yearly Data'!M132+'Yearly Data'!O132*'Yearly Data'!AD132/'Energetic Results'!P132)*'User Parameters'!$E$3/1000)),'Yearly Data'!AI132/((0.5*'Yearly Data'!Z132)*'User Parameters'!$D$3+('Yearly Data'!R132+'Yearly Data'!S132+'Yearly Data'!U132+'Yearly Data'!V132+('Energetic Results'!H132*'Yearly Data'!AP132)/'Yearly Data'!Y132*'Yearly Data'!M132+('Yearly Data'!O132+'Yearly Data'!N132)*0.5*'Yearly Data'!Z132/'Energetic Results'!P132)*'User Parameters'!$E$3/1000))</f>
        <v>0.671991545683855</v>
      </c>
      <c r="K132" s="16" t="n">
        <f aca="false">'Yearly Data'!AI132/(('Yearly Data'!AX132/1000)*'User Parameters'!$E$3)</f>
        <v>5.93096942742151</v>
      </c>
      <c r="L132" s="15" t="n">
        <f aca="false">C132/'User Parameters'!$F$3+'Enviromental &amp; Economic Results'!D132/'User Parameters'!$G$3</f>
        <v>-12392.1616389195</v>
      </c>
      <c r="M132" s="17" t="n">
        <f aca="false">IF('Yearly Data'!F132="FP",'User Parameters'!$H$3*'Energetic Results'!C132+'User Parameters'!$K$3*'Energetic Results'!D132,'User Parameters'!$I$3*'Energetic Results'!C132+'User Parameters'!$K$3*'Energetic Results'!D132)</f>
        <v>10625.0000067055</v>
      </c>
      <c r="N132" s="15" t="n">
        <f aca="false">'User Parameters'!$L$3+'User Parameters'!$N$3+'User Parameters'!$O$3</f>
        <v>3</v>
      </c>
      <c r="O132" s="18" t="n">
        <f aca="false">'User Parameters'!$M$3+'User Parameters'!$P$3</f>
        <v>4</v>
      </c>
      <c r="P132" s="18" t="n">
        <f aca="false">('Energetic Results'!P132/'User Parameters'!$C$3)*'User Parameters'!$Q$3+'Energetic Results'!Q132*'User Parameters'!$R$3+'Energetic Results'!O132*'User Parameters'!$S$3</f>
        <v>8285.74363827772</v>
      </c>
      <c r="Q132" s="15" t="n">
        <f aca="false">(('Yearly Data'!AM132+'Yearly Data'!AN132)/('User Parameters'!$C$3)*'User Parameters'!$Q$3+'Energetic Results'!R132*'User Parameters'!$R$3)</f>
        <v>5773.06178475476</v>
      </c>
      <c r="R132" s="15" t="n">
        <f aca="false">'User Parameters'!$AB$3*'Enviromental &amp; Economic Results'!O132+'User Parameters'!$AB$3*'User Parameters'!$T$3+'Enviromental &amp; Economic Results'!Q132+'User Parameters'!$V$3</f>
        <v>5814.06178475476</v>
      </c>
      <c r="S132" s="15" t="n">
        <f aca="false">'User Parameters'!$AB$3*'Enviromental &amp; Economic Results'!M132+'User Parameters'!$AB$3*'Enviromental &amp; Economic Results'!N132+'User Parameters'!$AB$3*'User Parameters'!$W$3+'Enviromental &amp; Economic Results'!P132+'User Parameters'!$Y$3</f>
        <v>93318.7436919219</v>
      </c>
      <c r="T132" s="15" t="n">
        <f aca="false">(S132-R132)/E132</f>
        <v>-37.3137050124555</v>
      </c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</row>
    <row r="133" customFormat="false" ht="12.75" hidden="false" customHeight="false" outlineLevel="0" collapsed="false">
      <c r="A133" s="13" t="n">
        <v>131</v>
      </c>
      <c r="B133" s="14" t="str">
        <f aca="false">CONCATENATE('Yearly Data'!B133,"-",'Yearly Data'!C133,"-",'Yearly Data'!D133,"-",'Yearly Data'!E133,"-",'Yearly Data'!F133,"-",'Yearly Data'!G133,"-",'Yearly Data'!H133)</f>
        <v>C-CLW-NAP-FC-ET-WC-R60</v>
      </c>
      <c r="C133" s="15" t="n">
        <f aca="false">(('Energetic Results'!X133-'Energetic Results'!P133)/('User Parameters'!$C$3*'User Parameters'!$D$3))</f>
        <v>-2861.42902509317</v>
      </c>
      <c r="D133" s="15" t="n">
        <f aca="false">('Energetic Results'!R133-'Energetic Results'!Q133)/'User Parameters'!$E$3</f>
        <v>1287.6621057807</v>
      </c>
      <c r="E133" s="15" t="n">
        <f aca="false">C133+D133</f>
        <v>-1573.76691931248</v>
      </c>
      <c r="F133" s="15" t="n">
        <f aca="false">('Energetic Results'!X133/('User Parameters'!$C$3*'User Parameters'!$D$3)+'Energetic Results'!R133/'User Parameters'!$E$3)</f>
        <v>7058.13487623888</v>
      </c>
      <c r="G133" s="15" t="n">
        <f aca="false">(E133/F133)*100</f>
        <v>-22.2972066545589</v>
      </c>
      <c r="H133" s="15" t="n">
        <f aca="false">('Yearly Data'!AI133+'Yearly Data'!AM133+'Yearly Data'!AN133)/('Energetic Results'!P133/('User Parameters'!$C$3*'User Parameters'!$D$3)+'Energetic Results'!Q133/'User Parameters'!$E$3)</f>
        <v>0.892708525265799</v>
      </c>
      <c r="I133" s="15" t="n">
        <f aca="false">('Yearly Data'!AI133+'Yearly Data'!AM133+'Yearly Data'!AN133)/(('Yearly Data'!AM133+'Yearly Data'!AN133)/('User Parameters'!$C$3*'User Parameters'!$D$3)+('Yearly Data'!AI133)/('Energetic Results'!W133*'User Parameters'!$E$3))</f>
        <v>1.13326395816661</v>
      </c>
      <c r="J133" s="15" t="n">
        <f aca="false">IF('Yearly Data'!B133="C",'Yearly Data'!AI133/(('Yearly Data'!AD133*'User Parameters'!$D$3)+(('Yearly Data'!R133+'Yearly Data'!S133+'Yearly Data'!U133+'Yearly Data'!V133+('Energetic Results'!H133*'Yearly Data'!AP133)/'Yearly Data'!Y133*'Yearly Data'!M133+'Yearly Data'!O133*'Yearly Data'!AD133/'Energetic Results'!P133)*'User Parameters'!$E$3/1000)),'Yearly Data'!AI133/((0.5*'Yearly Data'!Z133)*'User Parameters'!$D$3+('Yearly Data'!R133+'Yearly Data'!S133+'Yearly Data'!U133+'Yearly Data'!V133+('Energetic Results'!H133*'Yearly Data'!AP133)/'Yearly Data'!Y133*'Yearly Data'!M133+('Yearly Data'!O133+'Yearly Data'!N133)*0.5*'Yearly Data'!Z133/'Energetic Results'!P133)*'User Parameters'!$E$3/1000))</f>
        <v>0.721103837693043</v>
      </c>
      <c r="K133" s="16" t="n">
        <f aca="false">'Yearly Data'!AI133/(('Yearly Data'!AX133/1000)*'User Parameters'!$E$3)</f>
        <v>5.93071311548357</v>
      </c>
      <c r="L133" s="15" t="n">
        <f aca="false">C133/'User Parameters'!$F$3+'Enviromental &amp; Economic Results'!D133/'User Parameters'!$G$3</f>
        <v>-9299.61259073819</v>
      </c>
      <c r="M133" s="17" t="n">
        <f aca="false">IF('Yearly Data'!F133="FP",'User Parameters'!$H$3*'Energetic Results'!C133+'User Parameters'!$K$3*'Energetic Results'!D133,'User Parameters'!$I$3*'Energetic Results'!C133+'User Parameters'!$K$3*'Energetic Results'!D133)</f>
        <v>11125.0000141561</v>
      </c>
      <c r="N133" s="15" t="n">
        <f aca="false">'User Parameters'!$L$3+'User Parameters'!$N$3+'User Parameters'!$O$3</f>
        <v>3</v>
      </c>
      <c r="O133" s="18" t="n">
        <f aca="false">'User Parameters'!$M$3+'User Parameters'!$P$3</f>
        <v>4</v>
      </c>
      <c r="P133" s="18" t="n">
        <f aca="false">('Energetic Results'!P133/'User Parameters'!$C$3)*'User Parameters'!$Q$3+'Energetic Results'!Q133*'User Parameters'!$R$3+'Energetic Results'!O133*'User Parameters'!$S$3</f>
        <v>7594.6349697852</v>
      </c>
      <c r="Q133" s="15" t="n">
        <f aca="false">(('Yearly Data'!AM133+'Yearly Data'!AN133)/('User Parameters'!$C$3)*'User Parameters'!$Q$3+'Energetic Results'!R133*'User Parameters'!$R$3)</f>
        <v>5777.11314397187</v>
      </c>
      <c r="R133" s="15" t="n">
        <f aca="false">'User Parameters'!$AB$3*'Enviromental &amp; Economic Results'!O133+'User Parameters'!$AB$3*'User Parameters'!$T$3+'Enviromental &amp; Economic Results'!Q133+'User Parameters'!$V$3</f>
        <v>5818.11314397187</v>
      </c>
      <c r="S133" s="15" t="n">
        <f aca="false">'User Parameters'!$AB$3*'Enviromental &amp; Economic Results'!M133+'User Parameters'!$AB$3*'Enviromental &amp; Economic Results'!N133+'User Parameters'!$AB$3*'User Parameters'!$W$3+'Enviromental &amp; Economic Results'!P133+'User Parameters'!$Y$3</f>
        <v>96627.635083034</v>
      </c>
      <c r="T133" s="15" t="n">
        <f aca="false">(S133-R133)/E133</f>
        <v>-57.7020147168513</v>
      </c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</row>
    <row r="134" customFormat="false" ht="12.75" hidden="false" customHeight="false" outlineLevel="0" collapsed="false">
      <c r="A134" s="0" t="n">
        <v>132</v>
      </c>
      <c r="B134" s="14" t="str">
        <f aca="false">CONCATENATE('Yearly Data'!B134,"-",'Yearly Data'!C134,"-",'Yearly Data'!D134,"-",'Yearly Data'!E134,"-",'Yearly Data'!F134,"-",'Yearly Data'!G134,"-",'Yearly Data'!H134)</f>
        <v>C-CLW-NAP-FC-ET-WC-R60</v>
      </c>
      <c r="C134" s="15" t="n">
        <f aca="false">(('Energetic Results'!X134-'Energetic Results'!P134)/('User Parameters'!$C$3*'User Parameters'!$D$3))</f>
        <v>-2338.6405267841</v>
      </c>
      <c r="D134" s="15" t="n">
        <f aca="false">('Energetic Results'!R134-'Energetic Results'!Q134)/'User Parameters'!$E$3</f>
        <v>1283.89867494847</v>
      </c>
      <c r="E134" s="15" t="n">
        <f aca="false">C134+D134</f>
        <v>-1054.74185183563</v>
      </c>
      <c r="F134" s="15" t="n">
        <f aca="false">('Energetic Results'!X134/('User Parameters'!$C$3*'User Parameters'!$D$3)+'Energetic Results'!R134/'User Parameters'!$E$3)</f>
        <v>7059.71119310566</v>
      </c>
      <c r="G134" s="15" t="n">
        <f aca="false">(E134/F134)*100</f>
        <v>-14.9402974567241</v>
      </c>
      <c r="H134" s="15" t="n">
        <f aca="false">('Yearly Data'!AI134+'Yearly Data'!AM134+'Yearly Data'!AN134)/('Energetic Results'!P134/('User Parameters'!$C$3*'User Parameters'!$D$3)+'Energetic Results'!Q134/'User Parameters'!$E$3)</f>
        <v>0.949599744663857</v>
      </c>
      <c r="I134" s="15" t="n">
        <f aca="false">('Yearly Data'!AI134+'Yearly Data'!AM134+'Yearly Data'!AN134)/(('Yearly Data'!AM134+'Yearly Data'!AN134)/('User Parameters'!$C$3*'User Parameters'!$D$3)+('Yearly Data'!AI134)/('Energetic Results'!W134*'User Parameters'!$E$3))</f>
        <v>1.13295869370868</v>
      </c>
      <c r="J134" s="15" t="n">
        <f aca="false">IF('Yearly Data'!B134="C",'Yearly Data'!AI134/(('Yearly Data'!AD134*'User Parameters'!$D$3)+(('Yearly Data'!R134+'Yearly Data'!S134+'Yearly Data'!U134+'Yearly Data'!V134+('Energetic Results'!H134*'Yearly Data'!AP134)/'Yearly Data'!Y134*'Yearly Data'!M134+'Yearly Data'!O134*'Yearly Data'!AD134/'Energetic Results'!P134)*'User Parameters'!$E$3/1000)),'Yearly Data'!AI134/((0.5*'Yearly Data'!Z134)*'User Parameters'!$D$3+('Yearly Data'!R134+'Yearly Data'!S134+'Yearly Data'!U134+'Yearly Data'!V134+('Energetic Results'!H134*'Yearly Data'!AP134)/'Yearly Data'!Y134*'Yearly Data'!M134+('Yearly Data'!O134+'Yearly Data'!N134)*0.5*'Yearly Data'!Z134/'Energetic Results'!P134)*'User Parameters'!$E$3/1000))</f>
        <v>0.764984398343655</v>
      </c>
      <c r="K134" s="16" t="n">
        <f aca="false">'Yearly Data'!AI134/(('Yearly Data'!AX134/1000)*'User Parameters'!$E$3)</f>
        <v>5.9276215892705</v>
      </c>
      <c r="L134" s="15" t="n">
        <f aca="false">C134/'User Parameters'!$F$3+'Enviromental &amp; Economic Results'!D134/'User Parameters'!$G$3</f>
        <v>-7214.73098222229</v>
      </c>
      <c r="M134" s="17" t="n">
        <f aca="false">IF('Yearly Data'!F134="FP",'User Parameters'!$H$3*'Energetic Results'!C134+'User Parameters'!$K$3*'Energetic Results'!D134,'User Parameters'!$I$3*'Energetic Results'!C134+'User Parameters'!$K$3*'Energetic Results'!D134)</f>
        <v>11575</v>
      </c>
      <c r="N134" s="15" t="n">
        <f aca="false">'User Parameters'!$L$3+'User Parameters'!$N$3+'User Parameters'!$O$3</f>
        <v>3</v>
      </c>
      <c r="O134" s="18" t="n">
        <f aca="false">'User Parameters'!$M$3+'User Parameters'!$P$3</f>
        <v>4</v>
      </c>
      <c r="P134" s="18" t="n">
        <f aca="false">('Energetic Results'!P134/'User Parameters'!$C$3)*'User Parameters'!$Q$3+'Energetic Results'!Q134*'User Parameters'!$R$3+'Energetic Results'!O134*'User Parameters'!$S$3</f>
        <v>7127.72511904178</v>
      </c>
      <c r="Q134" s="15" t="n">
        <f aca="false">(('Yearly Data'!AM134+'Yearly Data'!AN134)/('User Parameters'!$C$3)*'User Parameters'!$Q$3+'Energetic Results'!R134*'User Parameters'!$R$3)</f>
        <v>5778.46846838452</v>
      </c>
      <c r="R134" s="15" t="n">
        <f aca="false">'User Parameters'!$AB$3*'Enviromental &amp; Economic Results'!O134+'User Parameters'!$AB$3*'User Parameters'!$T$3+'Enviromental &amp; Economic Results'!Q134+'User Parameters'!$V$3</f>
        <v>5819.46846838452</v>
      </c>
      <c r="S134" s="15" t="n">
        <f aca="false">'User Parameters'!$AB$3*'Enviromental &amp; Economic Results'!M134+'User Parameters'!$AB$3*'Enviromental &amp; Economic Results'!N134+'User Parameters'!$AB$3*'User Parameters'!$W$3+'Enviromental &amp; Economic Results'!P134+'User Parameters'!$Y$3</f>
        <v>99760.7251190417</v>
      </c>
      <c r="T134" s="15" t="n">
        <f aca="false">(S134-R134)/E134</f>
        <v>-89.0656386557196</v>
      </c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</row>
    <row r="135" customFormat="false" ht="12.75" hidden="false" customHeight="false" outlineLevel="0" collapsed="false">
      <c r="A135" s="13" t="n">
        <v>133</v>
      </c>
      <c r="B135" s="14" t="str">
        <f aca="false">CONCATENATE('Yearly Data'!B135,"-",'Yearly Data'!C135,"-",'Yearly Data'!D135,"-",'Yearly Data'!E135,"-",'Yearly Data'!F135,"-",'Yearly Data'!G135,"-",'Yearly Data'!H135)</f>
        <v>C-CLW-NAP-FC-ET-WC-R60</v>
      </c>
      <c r="C135" s="15" t="n">
        <f aca="false">(('Energetic Results'!X135-'Energetic Results'!P135)/('User Parameters'!$C$3*'User Parameters'!$D$3))</f>
        <v>-2981.78542579882</v>
      </c>
      <c r="D135" s="15" t="n">
        <f aca="false">('Energetic Results'!R135-'Energetic Results'!Q135)/'User Parameters'!$E$3</f>
        <v>1305.61010229508</v>
      </c>
      <c r="E135" s="15" t="n">
        <f aca="false">C135+D135</f>
        <v>-1676.17532350374</v>
      </c>
      <c r="F135" s="15" t="n">
        <f aca="false">('Energetic Results'!X135/('User Parameters'!$C$3*'User Parameters'!$D$3)+'Energetic Results'!R135/'User Parameters'!$E$3)</f>
        <v>7057.68719712697</v>
      </c>
      <c r="G135" s="15" t="n">
        <f aca="false">(E135/F135)*100</f>
        <v>-23.7496403097331</v>
      </c>
      <c r="H135" s="15" t="n">
        <f aca="false">('Yearly Data'!AI135+'Yearly Data'!AM135+'Yearly Data'!AN135)/('Energetic Results'!P135/('User Parameters'!$C$3*'User Parameters'!$D$3)+'Energetic Results'!Q135/'User Parameters'!$E$3)</f>
        <v>0.882023845545665</v>
      </c>
      <c r="I135" s="15" t="n">
        <f aca="false">('Yearly Data'!AI135+'Yearly Data'!AM135+'Yearly Data'!AN135)/(('Yearly Data'!AM135+'Yearly Data'!AN135)/('User Parameters'!$C$3*'User Parameters'!$D$3)+('Yearly Data'!AI135)/('Energetic Results'!W135*'User Parameters'!$E$3))</f>
        <v>1.13300069454042</v>
      </c>
      <c r="J135" s="15" t="n">
        <f aca="false">IF('Yearly Data'!B135="C",'Yearly Data'!AI135/(('Yearly Data'!AD135*'User Parameters'!$D$3)+(('Yearly Data'!R135+'Yearly Data'!S135+'Yearly Data'!U135+'Yearly Data'!V135+('Energetic Results'!H135*'Yearly Data'!AP135)/'Yearly Data'!Y135*'Yearly Data'!M135+'Yearly Data'!O135*'Yearly Data'!AD135/'Energetic Results'!P135)*'User Parameters'!$E$3/1000)),'Yearly Data'!AI135/((0.5*'Yearly Data'!Z135)*'User Parameters'!$D$3+('Yearly Data'!R135+'Yearly Data'!S135+'Yearly Data'!U135+'Yearly Data'!V135+('Energetic Results'!H135*'Yearly Data'!AP135)/'Yearly Data'!Y135*'Yearly Data'!M135+('Yearly Data'!O135+'Yearly Data'!N135)*0.5*'Yearly Data'!Z135/'Energetic Results'!P135)*'User Parameters'!$E$3/1000))</f>
        <v>0.713112583015893</v>
      </c>
      <c r="K135" s="16" t="n">
        <f aca="false">'Yearly Data'!AI135/(('Yearly Data'!AX135/1000)*'User Parameters'!$E$3)</f>
        <v>5.92842693576031</v>
      </c>
      <c r="L135" s="15" t="n">
        <f aca="false">C135/'User Parameters'!$F$3+'Enviromental &amp; Economic Results'!D135/'User Parameters'!$G$3</f>
        <v>-9751.12486603681</v>
      </c>
      <c r="M135" s="17" t="n">
        <f aca="false">IF('Yearly Data'!F135="FP",'User Parameters'!$H$3*'Energetic Results'!C135+'User Parameters'!$K$3*'Energetic Results'!D135,'User Parameters'!$I$3*'Energetic Results'!C135+'User Parameters'!$K$3*'Energetic Results'!D135)</f>
        <v>12375.0000081956</v>
      </c>
      <c r="N135" s="15" t="n">
        <f aca="false">'User Parameters'!$L$3+'User Parameters'!$N$3+'User Parameters'!$O$3</f>
        <v>3</v>
      </c>
      <c r="O135" s="18" t="n">
        <f aca="false">'User Parameters'!$M$3+'User Parameters'!$P$3</f>
        <v>4</v>
      </c>
      <c r="P135" s="18" t="n">
        <f aca="false">('Energetic Results'!P135/'User Parameters'!$C$3)*'User Parameters'!$Q$3+'Energetic Results'!Q135*'User Parameters'!$R$3+'Energetic Results'!O135*'User Parameters'!$S$3</f>
        <v>7691.92666406734</v>
      </c>
      <c r="Q135" s="15" t="n">
        <f aca="false">(('Yearly Data'!AM135+'Yearly Data'!AN135)/('User Parameters'!$C$3)*'User Parameters'!$Q$3+'Energetic Results'!R135*'User Parameters'!$R$3)</f>
        <v>5776.8392322355</v>
      </c>
      <c r="R135" s="15" t="n">
        <f aca="false">'User Parameters'!$AB$3*'Enviromental &amp; Economic Results'!O135+'User Parameters'!$AB$3*'User Parameters'!$T$3+'Enviromental &amp; Economic Results'!Q135+'User Parameters'!$V$3</f>
        <v>5817.8392322355</v>
      </c>
      <c r="S135" s="15" t="n">
        <f aca="false">'User Parameters'!$AB$3*'Enviromental &amp; Economic Results'!M135+'User Parameters'!$AB$3*'Enviromental &amp; Economic Results'!N135+'User Parameters'!$AB$3*'User Parameters'!$W$3+'Enviromental &amp; Economic Results'!P135+'User Parameters'!$Y$3</f>
        <v>106724.926729632</v>
      </c>
      <c r="T135" s="15" t="n">
        <f aca="false">(S135-R135)/E135</f>
        <v>-60.2007952762775</v>
      </c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</row>
    <row r="136" customFormat="false" ht="12.75" hidden="false" customHeight="false" outlineLevel="0" collapsed="false">
      <c r="A136" s="0" t="n">
        <v>134</v>
      </c>
      <c r="B136" s="14" t="str">
        <f aca="false">CONCATENATE('Yearly Data'!B136,"-",'Yearly Data'!C136,"-",'Yearly Data'!D136,"-",'Yearly Data'!E136,"-",'Yearly Data'!F136,"-",'Yearly Data'!G136,"-",'Yearly Data'!H136)</f>
        <v>C-CLW-NAP-FC-ET-WC-R60</v>
      </c>
      <c r="C136" s="15" t="n">
        <f aca="false">(('Energetic Results'!X136-'Energetic Results'!P136)/('User Parameters'!$C$3*'User Parameters'!$D$3))</f>
        <v>-2036.75911040981</v>
      </c>
      <c r="D136" s="15" t="n">
        <f aca="false">('Energetic Results'!R136-'Energetic Results'!Q136)/'User Parameters'!$E$3</f>
        <v>1300.42504777395</v>
      </c>
      <c r="E136" s="15" t="n">
        <f aca="false">C136+D136</f>
        <v>-736.334062635861</v>
      </c>
      <c r="F136" s="15" t="n">
        <f aca="false">('Energetic Results'!X136/('User Parameters'!$C$3*'User Parameters'!$D$3)+'Energetic Results'!R136/'User Parameters'!$E$3)</f>
        <v>7060.16727801408</v>
      </c>
      <c r="G136" s="15" t="n">
        <f aca="false">(E136/F136)*100</f>
        <v>-10.4294138317213</v>
      </c>
      <c r="H136" s="15" t="n">
        <f aca="false">('Yearly Data'!AI136+'Yearly Data'!AM136+'Yearly Data'!AN136)/('Energetic Results'!P136/('User Parameters'!$C$3*'User Parameters'!$D$3)+'Energetic Results'!Q136/'User Parameters'!$E$3)</f>
        <v>0.988330063163235</v>
      </c>
      <c r="I136" s="15" t="n">
        <f aca="false">('Yearly Data'!AI136+'Yearly Data'!AM136+'Yearly Data'!AN136)/(('Yearly Data'!AM136+'Yearly Data'!AN136)/('User Parameters'!$C$3*'User Parameters'!$D$3)+('Yearly Data'!AI136)/('Energetic Results'!W136*'User Parameters'!$E$3))</f>
        <v>1.13288774007329</v>
      </c>
      <c r="J136" s="15" t="n">
        <f aca="false">IF('Yearly Data'!B136="C",'Yearly Data'!AI136/(('Yearly Data'!AD136*'User Parameters'!$D$3)+(('Yearly Data'!R136+'Yearly Data'!S136+'Yearly Data'!U136+'Yearly Data'!V136+('Energetic Results'!H136*'Yearly Data'!AP136)/'Yearly Data'!Y136*'Yearly Data'!M136+'Yearly Data'!O136*'Yearly Data'!AD136/'Energetic Results'!P136)*'User Parameters'!$E$3/1000)),'Yearly Data'!AI136/((0.5*'Yearly Data'!Z136)*'User Parameters'!$D$3+('Yearly Data'!R136+'Yearly Data'!S136+'Yearly Data'!U136+'Yearly Data'!V136+('Energetic Results'!H136*'Yearly Data'!AP136)/'Yearly Data'!Y136*'Yearly Data'!M136+('Yearly Data'!O136+'Yearly Data'!N136)*0.5*'Yearly Data'!Z136/'Energetic Results'!P136)*'User Parameters'!$E$3/1000))</f>
        <v>0.790716306197865</v>
      </c>
      <c r="K136" s="16" t="n">
        <f aca="false">'Yearly Data'!AI136/(('Yearly Data'!AX136/1000)*'User Parameters'!$E$3)</f>
        <v>5.92852738989831</v>
      </c>
      <c r="L136" s="15" t="n">
        <f aca="false">C136/'User Parameters'!$F$3+'Enviromental &amp; Economic Results'!D136/'User Parameters'!$G$3</f>
        <v>-5979.66136201599</v>
      </c>
      <c r="M136" s="17" t="n">
        <f aca="false">IF('Yearly Data'!F136="FP",'User Parameters'!$H$3*'Energetic Results'!C136+'User Parameters'!$K$3*'Energetic Results'!D136,'User Parameters'!$I$3*'Energetic Results'!C136+'User Parameters'!$K$3*'Energetic Results'!D136)</f>
        <v>12925</v>
      </c>
      <c r="N136" s="15" t="n">
        <f aca="false">'User Parameters'!$L$3+'User Parameters'!$N$3+'User Parameters'!$O$3</f>
        <v>3</v>
      </c>
      <c r="O136" s="18" t="n">
        <f aca="false">'User Parameters'!$M$3+'User Parameters'!$P$3</f>
        <v>4</v>
      </c>
      <c r="P136" s="18" t="n">
        <f aca="false">('Energetic Results'!P136/'User Parameters'!$C$3)*'User Parameters'!$Q$3+'Energetic Results'!Q136*'User Parameters'!$R$3+'Energetic Results'!O136*'User Parameters'!$S$3</f>
        <v>6846.76531183593</v>
      </c>
      <c r="Q136" s="15" t="n">
        <f aca="false">(('Yearly Data'!AM136+'Yearly Data'!AN136)/('User Parameters'!$C$3)*'User Parameters'!$Q$3+'Energetic Results'!R136*'User Parameters'!$R$3)</f>
        <v>5779.07746337238</v>
      </c>
      <c r="R136" s="15" t="n">
        <f aca="false">'User Parameters'!$AB$3*'Enviromental &amp; Economic Results'!O136+'User Parameters'!$AB$3*'User Parameters'!$T$3+'Enviromental &amp; Economic Results'!Q136+'User Parameters'!$V$3</f>
        <v>5820.07746337238</v>
      </c>
      <c r="S136" s="15" t="n">
        <f aca="false">'User Parameters'!$AB$3*'Enviromental &amp; Economic Results'!M136+'User Parameters'!$AB$3*'Enviromental &amp; Economic Results'!N136+'User Parameters'!$AB$3*'User Parameters'!$W$3+'Enviromental &amp; Economic Results'!P136+'User Parameters'!$Y$3</f>
        <v>110279.765311836</v>
      </c>
      <c r="T136" s="15" t="n">
        <f aca="false">(S136-R136)/E136</f>
        <v>-141.864532892215</v>
      </c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</row>
    <row r="137" customFormat="false" ht="12.75" hidden="false" customHeight="false" outlineLevel="0" collapsed="false">
      <c r="A137" s="13" t="n">
        <v>135</v>
      </c>
      <c r="B137" s="14" t="str">
        <f aca="false">CONCATENATE('Yearly Data'!B137,"-",'Yearly Data'!C137,"-",'Yearly Data'!D137,"-",'Yearly Data'!E137,"-",'Yearly Data'!F137,"-",'Yearly Data'!G137,"-",'Yearly Data'!H137)</f>
        <v>C-CLW-NAP-FC-ET-WC-R60</v>
      </c>
      <c r="C137" s="15" t="n">
        <f aca="false">(('Energetic Results'!X137-'Energetic Results'!P137)/('User Parameters'!$C$3*'User Parameters'!$D$3))</f>
        <v>-1449.96794435224</v>
      </c>
      <c r="D137" s="15" t="n">
        <f aca="false">('Energetic Results'!R137-'Energetic Results'!Q137)/'User Parameters'!$E$3</f>
        <v>1296.23979487362</v>
      </c>
      <c r="E137" s="15" t="n">
        <f aca="false">C137+D137</f>
        <v>-153.728149478627</v>
      </c>
      <c r="F137" s="15" t="n">
        <f aca="false">('Energetic Results'!X137/('User Parameters'!$C$3*'User Parameters'!$D$3)+'Energetic Results'!R137/'User Parameters'!$E$3)</f>
        <v>7062.50917383084</v>
      </c>
      <c r="G137" s="15" t="n">
        <f aca="false">(E137/F137)*100</f>
        <v>-2.17667893513322</v>
      </c>
      <c r="H137" s="15" t="n">
        <f aca="false">('Yearly Data'!AI137+'Yearly Data'!AM137+'Yearly Data'!AN137)/('Energetic Results'!P137/('User Parameters'!$C$3*'User Parameters'!$D$3)+'Energetic Results'!Q137/'User Parameters'!$E$3)</f>
        <v>1.06805651462037</v>
      </c>
      <c r="I137" s="15" t="n">
        <f aca="false">('Yearly Data'!AI137+'Yearly Data'!AM137+'Yearly Data'!AN137)/(('Yearly Data'!AM137+'Yearly Data'!AN137)/('User Parameters'!$C$3*'User Parameters'!$D$3)+('Yearly Data'!AI137)/('Energetic Results'!W137*'User Parameters'!$E$3))</f>
        <v>1.13276715172229</v>
      </c>
      <c r="J137" s="15" t="n">
        <f aca="false">IF('Yearly Data'!B137="C",'Yearly Data'!AI137/(('Yearly Data'!AD137*'User Parameters'!$D$3)+(('Yearly Data'!R137+'Yearly Data'!S137+'Yearly Data'!U137+'Yearly Data'!V137+('Energetic Results'!H137*'Yearly Data'!AP137)/'Yearly Data'!Y137*'Yearly Data'!M137+'Yearly Data'!O137*'Yearly Data'!AD137/'Energetic Results'!P137)*'User Parameters'!$E$3/1000)),'Yearly Data'!AI137/((0.5*'Yearly Data'!Z137)*'User Parameters'!$D$3+('Yearly Data'!R137+'Yearly Data'!S137+'Yearly Data'!U137+'Yearly Data'!V137+('Energetic Results'!H137*'Yearly Data'!AP137)/'Yearly Data'!Y137*'Yearly Data'!M137+('Yearly Data'!O137+'Yearly Data'!N137)*0.5*'Yearly Data'!Z137/'Energetic Results'!P137)*'User Parameters'!$E$3/1000))</f>
        <v>0.852104085727855</v>
      </c>
      <c r="K137" s="16" t="n">
        <f aca="false">'Yearly Data'!AI137/(('Yearly Data'!AX137/1000)*'User Parameters'!$E$3)</f>
        <v>5.92805242302563</v>
      </c>
      <c r="L137" s="15" t="n">
        <f aca="false">C137/'User Parameters'!$F$3+'Enviromental &amp; Economic Results'!D137/'User Parameters'!$G$3</f>
        <v>-3639.47211928628</v>
      </c>
      <c r="M137" s="17" t="n">
        <f aca="false">IF('Yearly Data'!F137="FP",'User Parameters'!$H$3*'Energetic Results'!C137+'User Parameters'!$K$3*'Energetic Results'!D137,'User Parameters'!$I$3*'Energetic Results'!C137+'User Parameters'!$K$3*'Energetic Results'!D137)</f>
        <v>13425</v>
      </c>
      <c r="N137" s="15" t="n">
        <f aca="false">'User Parameters'!$L$3+'User Parameters'!$N$3+'User Parameters'!$O$3</f>
        <v>3</v>
      </c>
      <c r="O137" s="18" t="n">
        <f aca="false">'User Parameters'!$M$3+'User Parameters'!$P$3</f>
        <v>4</v>
      </c>
      <c r="P137" s="18" t="n">
        <f aca="false">('Energetic Results'!P137/'User Parameters'!$C$3)*'User Parameters'!$Q$3+'Energetic Results'!Q137*'User Parameters'!$R$3+'Energetic Results'!O137*'User Parameters'!$S$3</f>
        <v>6323.23887184398</v>
      </c>
      <c r="Q137" s="15" t="n">
        <f aca="false">(('Yearly Data'!AM137+'Yearly Data'!AN137)/('User Parameters'!$C$3)*'User Parameters'!$Q$3+'Energetic Results'!R137*'User Parameters'!$R$3)</f>
        <v>5781.13549359106</v>
      </c>
      <c r="R137" s="15" t="n">
        <f aca="false">'User Parameters'!$AB$3*'Enviromental &amp; Economic Results'!O137+'User Parameters'!$AB$3*'User Parameters'!$T$3+'Enviromental &amp; Economic Results'!Q137+'User Parameters'!$V$3</f>
        <v>5822.13549359106</v>
      </c>
      <c r="S137" s="15" t="n">
        <f aca="false">'User Parameters'!$AB$3*'Enviromental &amp; Economic Results'!M137+'User Parameters'!$AB$3*'Enviromental &amp; Economic Results'!N137+'User Parameters'!$AB$3*'User Parameters'!$W$3+'Enviromental &amp; Economic Results'!P137+'User Parameters'!$Y$3</f>
        <v>113756.238871844</v>
      </c>
      <c r="T137" s="15" t="n">
        <f aca="false">(S137-R137)/E137</f>
        <v>-702.110210422191</v>
      </c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</row>
    <row r="138" customFormat="false" ht="12.75" hidden="false" customHeight="false" outlineLevel="0" collapsed="false">
      <c r="A138" s="0" t="n">
        <v>136</v>
      </c>
      <c r="B138" s="14" t="str">
        <f aca="false">CONCATENATE('Yearly Data'!B138,"-",'Yearly Data'!C138,"-",'Yearly Data'!D138,"-",'Yearly Data'!E138,"-",'Yearly Data'!F138,"-",'Yearly Data'!G138,"-",'Yearly Data'!H138)</f>
        <v>C-CLW-NAP-FC-FP-WC-R60</v>
      </c>
      <c r="C138" s="15" t="n">
        <f aca="false">(('Energetic Results'!X138-'Energetic Results'!P138)/('User Parameters'!$C$3*'User Parameters'!$D$3))</f>
        <v>-8232.44648431988</v>
      </c>
      <c r="D138" s="15" t="n">
        <f aca="false">('Energetic Results'!R138-'Energetic Results'!Q138)/'User Parameters'!$E$3</f>
        <v>1235.10199628184</v>
      </c>
      <c r="E138" s="15" t="n">
        <f aca="false">C138+D138</f>
        <v>-6997.34448803804</v>
      </c>
      <c r="F138" s="15" t="n">
        <f aca="false">('Energetic Results'!X138/('User Parameters'!$C$3*'User Parameters'!$D$3)+'Energetic Results'!R138/'User Parameters'!$E$3)</f>
        <v>7023.09170613026</v>
      </c>
      <c r="G138" s="15" t="n">
        <f aca="false">(E138/F138)*100</f>
        <v>-99.6333919708076</v>
      </c>
      <c r="H138" s="15" t="n">
        <f aca="false">('Yearly Data'!AI138+'Yearly Data'!AM138+'Yearly Data'!AN138)/('Energetic Results'!P138/('User Parameters'!$C$3*'User Parameters'!$D$3)+'Energetic Results'!Q138/'User Parameters'!$E$3)</f>
        <v>0.547310518502483</v>
      </c>
      <c r="I138" s="15" t="n">
        <f aca="false">('Yearly Data'!AI138+'Yearly Data'!AM138+'Yearly Data'!AN138)/(('Yearly Data'!AM138+'Yearly Data'!AN138)/('User Parameters'!$C$3*'User Parameters'!$D$3)+('Yearly Data'!AI138)/('Energetic Results'!W138*'User Parameters'!$E$3))</f>
        <v>1.13436868872448</v>
      </c>
      <c r="J138" s="15" t="n">
        <f aca="false">IF('Yearly Data'!B138="C",'Yearly Data'!AI138/(('Yearly Data'!AD138*'User Parameters'!$D$3)+(('Yearly Data'!R138+'Yearly Data'!S138+'Yearly Data'!U138+'Yearly Data'!V138+('Energetic Results'!H138*'Yearly Data'!AP138)/'Yearly Data'!Y138*'Yearly Data'!M138+'Yearly Data'!O138*'Yearly Data'!AD138/'Energetic Results'!P138)*'User Parameters'!$E$3/1000)),'Yearly Data'!AI138/((0.5*'Yearly Data'!Z138)*'User Parameters'!$D$3+('Yearly Data'!R138+'Yearly Data'!S138+'Yearly Data'!U138+'Yearly Data'!V138+('Energetic Results'!H138*'Yearly Data'!AP138)/'Yearly Data'!Y138*'Yearly Data'!M138+('Yearly Data'!O138+'Yearly Data'!N138)*0.5*'Yearly Data'!Z138/'Energetic Results'!P138)*'User Parameters'!$E$3/1000))</f>
        <v>0.457863510343985</v>
      </c>
      <c r="K138" s="16" t="n">
        <f aca="false">'Yearly Data'!AI138/(('Yearly Data'!AX138/1000)*'User Parameters'!$E$3)</f>
        <v>5.92025946499564</v>
      </c>
      <c r="L138" s="15" t="n">
        <f aca="false">C138/'User Parameters'!$F$3+'Enviromental &amp; Economic Results'!D138/'User Parameters'!$G$3</f>
        <v>-30871.2826101431</v>
      </c>
      <c r="M138" s="17" t="n">
        <f aca="false">IF('Yearly Data'!F138="FP",'User Parameters'!$H$3*'Energetic Results'!C138+'User Parameters'!$K$3*'Energetic Results'!D138,'User Parameters'!$I$3*'Energetic Results'!C138+'User Parameters'!$K$3*'Energetic Results'!D138)</f>
        <v>3175.00000298023</v>
      </c>
      <c r="N138" s="15" t="n">
        <f aca="false">'User Parameters'!$L$3+'User Parameters'!$N$3+'User Parameters'!$O$3</f>
        <v>3</v>
      </c>
      <c r="O138" s="18" t="n">
        <f aca="false">'User Parameters'!$M$3+'User Parameters'!$P$3</f>
        <v>4</v>
      </c>
      <c r="P138" s="18" t="n">
        <f aca="false">('Energetic Results'!P138/'User Parameters'!$C$3)*'User Parameters'!$Q$3+'Energetic Results'!Q138*'User Parameters'!$R$3+'Energetic Results'!O138*'User Parameters'!$S$3</f>
        <v>12427.8524575667</v>
      </c>
      <c r="Q138" s="15" t="n">
        <f aca="false">(('Yearly Data'!AM138+'Yearly Data'!AN138)/('User Parameters'!$C$3)*'User Parameters'!$Q$3+'Energetic Results'!R138*'User Parameters'!$R$3)</f>
        <v>5745.03217800568</v>
      </c>
      <c r="R138" s="15" t="n">
        <f aca="false">'User Parameters'!$AB$3*'Enviromental &amp; Economic Results'!O138+'User Parameters'!$AB$3*'User Parameters'!$T$3+'Enviromental &amp; Economic Results'!Q138+'User Parameters'!$V$3</f>
        <v>5786.03217800568</v>
      </c>
      <c r="S138" s="15" t="n">
        <f aca="false">'User Parameters'!$AB$3*'Enviromental &amp; Economic Results'!M138+'User Parameters'!$AB$3*'Enviromental &amp; Economic Results'!N138+'User Parameters'!$AB$3*'User Parameters'!$W$3+'Enviromental &amp; Economic Results'!P138+'User Parameters'!$Y$3</f>
        <v>37860.8524814085</v>
      </c>
      <c r="T138" s="15" t="n">
        <f aca="false">(S138-R138)/E138</f>
        <v>-4.58385611259167</v>
      </c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</row>
    <row r="139" customFormat="false" ht="12.75" hidden="false" customHeight="false" outlineLevel="0" collapsed="false">
      <c r="A139" s="13" t="n">
        <v>137</v>
      </c>
      <c r="B139" s="14" t="str">
        <f aca="false">CONCATENATE('Yearly Data'!B139,"-",'Yearly Data'!C139,"-",'Yearly Data'!D139,"-",'Yearly Data'!E139,"-",'Yearly Data'!F139,"-",'Yearly Data'!G139,"-",'Yearly Data'!H139)</f>
        <v>C-CLW-NAP-FC-FP-WC-R60</v>
      </c>
      <c r="C139" s="15" t="n">
        <f aca="false">(('Energetic Results'!X139-'Energetic Results'!P139)/('User Parameters'!$C$3*'User Parameters'!$D$3))</f>
        <v>-7927.6427537785</v>
      </c>
      <c r="D139" s="15" t="n">
        <f aca="false">('Energetic Results'!R139-'Energetic Results'!Q139)/'User Parameters'!$E$3</f>
        <v>1235.45437856954</v>
      </c>
      <c r="E139" s="15" t="n">
        <f aca="false">C139+D139</f>
        <v>-6692.18837520896</v>
      </c>
      <c r="F139" s="15" t="n">
        <f aca="false">('Energetic Results'!X139/('User Parameters'!$C$3*'User Parameters'!$D$3)+'Energetic Results'!R139/'User Parameters'!$E$3)</f>
        <v>7032.97035519404</v>
      </c>
      <c r="G139" s="15" t="n">
        <f aca="false">(E139/F139)*100</f>
        <v>-95.1545085109964</v>
      </c>
      <c r="H139" s="15" t="n">
        <f aca="false">('Yearly Data'!AI139+'Yearly Data'!AM139+'Yearly Data'!AN139)/('Energetic Results'!P139/('User Parameters'!$C$3*'User Parameters'!$D$3)+'Energetic Results'!Q139/'User Parameters'!$E$3)</f>
        <v>0.559818911565761</v>
      </c>
      <c r="I139" s="15" t="n">
        <f aca="false">('Yearly Data'!AI139+'Yearly Data'!AM139+'Yearly Data'!AN139)/(('Yearly Data'!AM139+'Yearly Data'!AN139)/('User Parameters'!$C$3*'User Parameters'!$D$3)+('Yearly Data'!AI139)/('Energetic Results'!W139*'User Parameters'!$E$3))</f>
        <v>1.13420117555111</v>
      </c>
      <c r="J139" s="15" t="n">
        <f aca="false">IF('Yearly Data'!B139="C",'Yearly Data'!AI139/(('Yearly Data'!AD139*'User Parameters'!$D$3)+(('Yearly Data'!R139+'Yearly Data'!S139+'Yearly Data'!U139+'Yearly Data'!V139+('Energetic Results'!H139*'Yearly Data'!AP139)/'Yearly Data'!Y139*'Yearly Data'!M139+'Yearly Data'!O139*'Yearly Data'!AD139/'Energetic Results'!P139)*'User Parameters'!$E$3/1000)),'Yearly Data'!AI139/((0.5*'Yearly Data'!Z139)*'User Parameters'!$D$3+('Yearly Data'!R139+'Yearly Data'!S139+'Yearly Data'!U139+'Yearly Data'!V139+('Energetic Results'!H139*'Yearly Data'!AP139)/'Yearly Data'!Y139*'Yearly Data'!M139+('Yearly Data'!O139+'Yearly Data'!N139)*0.5*'Yearly Data'!Z139/'Energetic Results'!P139)*'User Parameters'!$E$3/1000))</f>
        <v>0.458877121238238</v>
      </c>
      <c r="K139" s="16" t="n">
        <f aca="false">'Yearly Data'!AI139/(('Yearly Data'!AX139/1000)*'User Parameters'!$E$3)</f>
        <v>5.92389416258778</v>
      </c>
      <c r="L139" s="15" t="n">
        <f aca="false">C139/'User Parameters'!$F$3+'Enviromental &amp; Economic Results'!D139/'User Parameters'!$G$3</f>
        <v>-29651.4803841648</v>
      </c>
      <c r="M139" s="17" t="n">
        <f aca="false">IF('Yearly Data'!F139="FP",'User Parameters'!$H$3*'Energetic Results'!C139+'User Parameters'!$K$3*'Energetic Results'!D139,'User Parameters'!$I$3*'Energetic Results'!C139+'User Parameters'!$K$3*'Energetic Results'!D139)</f>
        <v>3425.00000670552</v>
      </c>
      <c r="N139" s="15" t="n">
        <f aca="false">'User Parameters'!$L$3+'User Parameters'!$N$3+'User Parameters'!$O$3</f>
        <v>3</v>
      </c>
      <c r="O139" s="18" t="n">
        <f aca="false">'User Parameters'!$M$3+'User Parameters'!$P$3</f>
        <v>4</v>
      </c>
      <c r="P139" s="18" t="n">
        <f aca="false">('Energetic Results'!P139/'User Parameters'!$C$3)*'User Parameters'!$Q$3+'Energetic Results'!Q139*'User Parameters'!$R$3+'Energetic Results'!O139*'User Parameters'!$S$3</f>
        <v>12162.2840639839</v>
      </c>
      <c r="Q139" s="15" t="n">
        <f aca="false">(('Yearly Data'!AM139+'Yearly Data'!AN139)/('User Parameters'!$C$3)*'User Parameters'!$Q$3+'Energetic Results'!R139*'User Parameters'!$R$3)</f>
        <v>5753.94642642887</v>
      </c>
      <c r="R139" s="15" t="n">
        <f aca="false">'User Parameters'!$AB$3*'Enviromental &amp; Economic Results'!O139+'User Parameters'!$AB$3*'User Parameters'!$T$3+'Enviromental &amp; Economic Results'!Q139+'User Parameters'!$V$3</f>
        <v>5794.94642642887</v>
      </c>
      <c r="S139" s="15" t="n">
        <f aca="false">'User Parameters'!$AB$3*'Enviromental &amp; Economic Results'!M139+'User Parameters'!$AB$3*'Enviromental &amp; Economic Results'!N139+'User Parameters'!$AB$3*'User Parameters'!$W$3+'Enviromental &amp; Economic Results'!P139+'User Parameters'!$Y$3</f>
        <v>39595.2841176281</v>
      </c>
      <c r="T139" s="15" t="n">
        <f aca="false">(S139-R139)/E139</f>
        <v>-5.05071522140825</v>
      </c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</row>
    <row r="140" customFormat="false" ht="12.75" hidden="false" customHeight="false" outlineLevel="0" collapsed="false">
      <c r="A140" s="0" t="n">
        <v>138</v>
      </c>
      <c r="B140" s="14" t="str">
        <f aca="false">CONCATENATE('Yearly Data'!B140,"-",'Yearly Data'!C140,"-",'Yearly Data'!D140,"-",'Yearly Data'!E140,"-",'Yearly Data'!F140,"-",'Yearly Data'!G140,"-",'Yearly Data'!H140)</f>
        <v>C-CLW-NAP-FC-FP-WC-R60</v>
      </c>
      <c r="C140" s="15" t="n">
        <f aca="false">(('Energetic Results'!X140-'Energetic Results'!P140)/('User Parameters'!$C$3*'User Parameters'!$D$3))</f>
        <v>-7846.47402083</v>
      </c>
      <c r="D140" s="15" t="n">
        <f aca="false">('Energetic Results'!R140-'Energetic Results'!Q140)/'User Parameters'!$E$3</f>
        <v>1237.65258085646</v>
      </c>
      <c r="E140" s="15" t="n">
        <f aca="false">C140+D140</f>
        <v>-6608.82143997353</v>
      </c>
      <c r="F140" s="15" t="n">
        <f aca="false">('Energetic Results'!X140/('User Parameters'!$C$3*'User Parameters'!$D$3)+'Energetic Results'!R140/'User Parameters'!$E$3)</f>
        <v>7034.80563278793</v>
      </c>
      <c r="G140" s="15" t="n">
        <f aca="false">(E140/F140)*100</f>
        <v>-93.9446202915833</v>
      </c>
      <c r="H140" s="15" t="n">
        <f aca="false">('Yearly Data'!AI140+'Yearly Data'!AM140+'Yearly Data'!AN140)/('Energetic Results'!P140/('User Parameters'!$C$3*'User Parameters'!$D$3)+'Energetic Results'!Q140/'User Parameters'!$E$3)</f>
        <v>0.56319914514573</v>
      </c>
      <c r="I140" s="15" t="n">
        <f aca="false">('Yearly Data'!AI140+'Yearly Data'!AM140+'Yearly Data'!AN140)/(('Yearly Data'!AM140+'Yearly Data'!AN140)/('User Parameters'!$C$3*'User Parameters'!$D$3)+('Yearly Data'!AI140)/('Energetic Results'!W140*'User Parameters'!$E$3))</f>
        <v>1.13396418899984</v>
      </c>
      <c r="J140" s="15" t="n">
        <f aca="false">IF('Yearly Data'!B140="C",'Yearly Data'!AI140/(('Yearly Data'!AD140*'User Parameters'!$D$3)+(('Yearly Data'!R140+'Yearly Data'!S140+'Yearly Data'!U140+'Yearly Data'!V140+('Energetic Results'!H140*'Yearly Data'!AP140)/'Yearly Data'!Y140*'Yearly Data'!M140+'Yearly Data'!O140*'Yearly Data'!AD140/'Energetic Results'!P140)*'User Parameters'!$E$3/1000)),'Yearly Data'!AI140/((0.5*'Yearly Data'!Z140)*'User Parameters'!$D$3+('Yearly Data'!R140+'Yearly Data'!S140+'Yearly Data'!U140+'Yearly Data'!V140+('Energetic Results'!H140*'Yearly Data'!AP140)/'Yearly Data'!Y140*'Yearly Data'!M140+('Yearly Data'!O140+'Yearly Data'!N140)*0.5*'Yearly Data'!Z140/'Energetic Results'!P140)*'User Parameters'!$E$3/1000))</f>
        <v>0.458968040015126</v>
      </c>
      <c r="K140" s="16" t="n">
        <f aca="false">'Yearly Data'!AI140/(('Yearly Data'!AX140/1000)*'User Parameters'!$E$3)</f>
        <v>5.92159307944561</v>
      </c>
      <c r="L140" s="15" t="n">
        <f aca="false">C140/'User Parameters'!$F$3+'Enviromental &amp; Economic Results'!D140/'User Parameters'!$G$3</f>
        <v>-29323.1417818925</v>
      </c>
      <c r="M140" s="17" t="n">
        <f aca="false">IF('Yearly Data'!F140="FP",'User Parameters'!$H$3*'Energetic Results'!C140+'User Parameters'!$K$3*'Energetic Results'!D140,'User Parameters'!$I$3*'Energetic Results'!C140+'User Parameters'!$K$3*'Energetic Results'!D140)</f>
        <v>3625.00000968575</v>
      </c>
      <c r="N140" s="15" t="n">
        <f aca="false">'User Parameters'!$L$3+'User Parameters'!$N$3+'User Parameters'!$O$3</f>
        <v>3</v>
      </c>
      <c r="O140" s="18" t="n">
        <f aca="false">'User Parameters'!$M$3+'User Parameters'!$P$3</f>
        <v>4</v>
      </c>
      <c r="P140" s="18" t="n">
        <f aca="false">('Energetic Results'!P140/'User Parameters'!$C$3)*'User Parameters'!$Q$3+'Energetic Results'!Q140*'User Parameters'!$R$3+'Energetic Results'!O140*'User Parameters'!$S$3</f>
        <v>12089.4420739861</v>
      </c>
      <c r="Q140" s="15" t="n">
        <f aca="false">(('Yearly Data'!AM140+'Yearly Data'!AN140)/('User Parameters'!$C$3)*'User Parameters'!$Q$3+'Energetic Results'!R140*'User Parameters'!$R$3)</f>
        <v>5755.51539725669</v>
      </c>
      <c r="R140" s="15" t="n">
        <f aca="false">'User Parameters'!$AB$3*'Enviromental &amp; Economic Results'!O140+'User Parameters'!$AB$3*'User Parameters'!$T$3+'Enviromental &amp; Economic Results'!Q140+'User Parameters'!$V$3</f>
        <v>5796.51539725669</v>
      </c>
      <c r="S140" s="15" t="n">
        <f aca="false">'User Parameters'!$AB$3*'Enviromental &amp; Economic Results'!M140+'User Parameters'!$AB$3*'Enviromental &amp; Economic Results'!N140+'User Parameters'!$AB$3*'User Parameters'!$W$3+'Enviromental &amp; Economic Results'!P140+'User Parameters'!$Y$3</f>
        <v>41122.4421514722</v>
      </c>
      <c r="T140" s="15" t="n">
        <f aca="false">(S140-R140)/E140</f>
        <v>-5.34526875556755</v>
      </c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</row>
    <row r="141" customFormat="false" ht="12.75" hidden="false" customHeight="false" outlineLevel="0" collapsed="false">
      <c r="A141" s="13" t="n">
        <v>139</v>
      </c>
      <c r="B141" s="14" t="str">
        <f aca="false">CONCATENATE('Yearly Data'!B141,"-",'Yearly Data'!C141,"-",'Yearly Data'!D141,"-",'Yearly Data'!E141,"-",'Yearly Data'!F141,"-",'Yearly Data'!G141,"-",'Yearly Data'!H141)</f>
        <v>C-CLW-NAP-FC-FP-WC-R60</v>
      </c>
      <c r="C141" s="15" t="n">
        <f aca="false">(('Energetic Results'!X141-'Energetic Results'!P141)/('User Parameters'!$C$3*'User Parameters'!$D$3))</f>
        <v>-6752.43881056581</v>
      </c>
      <c r="D141" s="15" t="n">
        <f aca="false">('Energetic Results'!R141-'Energetic Results'!Q141)/'User Parameters'!$E$3</f>
        <v>1249.79545748966</v>
      </c>
      <c r="E141" s="15" t="n">
        <f aca="false">C141+D141</f>
        <v>-5502.64335307615</v>
      </c>
      <c r="F141" s="15" t="n">
        <f aca="false">('Energetic Results'!X141/('User Parameters'!$C$3*'User Parameters'!$D$3)+'Energetic Results'!R141/'User Parameters'!$E$3)</f>
        <v>7039.10423275071</v>
      </c>
      <c r="G141" s="15" t="n">
        <f aca="false">(E141/F141)*100</f>
        <v>-78.1724942709913</v>
      </c>
      <c r="H141" s="15" t="n">
        <f aca="false">('Yearly Data'!AI141+'Yearly Data'!AM141+'Yearly Data'!AN141)/('Energetic Results'!P141/('User Parameters'!$C$3*'User Parameters'!$D$3)+'Energetic Results'!Q141/'User Parameters'!$E$3)</f>
        <v>0.613021142487885</v>
      </c>
      <c r="I141" s="15" t="n">
        <f aca="false">('Yearly Data'!AI141+'Yearly Data'!AM141+'Yearly Data'!AN141)/(('Yearly Data'!AM141+'Yearly Data'!AN141)/('User Parameters'!$C$3*'User Parameters'!$D$3)+('Yearly Data'!AI141)/('Energetic Results'!W141*'User Parameters'!$E$3))</f>
        <v>1.13387612467799</v>
      </c>
      <c r="J141" s="15" t="n">
        <f aca="false">IF('Yearly Data'!B141="C",'Yearly Data'!AI141/(('Yearly Data'!AD141*'User Parameters'!$D$3)+(('Yearly Data'!R141+'Yearly Data'!S141+'Yearly Data'!U141+'Yearly Data'!V141+('Energetic Results'!H141*'Yearly Data'!AP141)/'Yearly Data'!Y141*'Yearly Data'!M141+'Yearly Data'!O141*'Yearly Data'!AD141/'Energetic Results'!P141)*'User Parameters'!$E$3/1000)),'Yearly Data'!AI141/((0.5*'Yearly Data'!Z141)*'User Parameters'!$D$3+('Yearly Data'!R141+'Yearly Data'!S141+'Yearly Data'!U141+'Yearly Data'!V141+('Energetic Results'!H141*'Yearly Data'!AP141)/'Yearly Data'!Y141*'Yearly Data'!M141+('Yearly Data'!O141+'Yearly Data'!N141)*0.5*'Yearly Data'!Z141/'Energetic Results'!P141)*'User Parameters'!$E$3/1000))</f>
        <v>0.506350446090952</v>
      </c>
      <c r="K141" s="16" t="n">
        <f aca="false">'Yearly Data'!AI141/(('Yearly Data'!AX141/1000)*'User Parameters'!$E$3)</f>
        <v>5.92401729039621</v>
      </c>
      <c r="L141" s="15" t="n">
        <f aca="false">C141/'User Parameters'!$F$3+'Enviromental &amp; Economic Results'!D141/'User Parameters'!$G$3</f>
        <v>-24926.7628131138</v>
      </c>
      <c r="M141" s="17" t="n">
        <f aca="false">IF('Yearly Data'!F141="FP",'User Parameters'!$H$3*'Energetic Results'!C141+'User Parameters'!$K$3*'Energetic Results'!D141,'User Parameters'!$I$3*'Energetic Results'!C141+'User Parameters'!$K$3*'Energetic Results'!D141)</f>
        <v>4500.00000447035</v>
      </c>
      <c r="N141" s="15" t="n">
        <f aca="false">'User Parameters'!$L$3+'User Parameters'!$N$3+'User Parameters'!$O$3</f>
        <v>3</v>
      </c>
      <c r="O141" s="18" t="n">
        <f aca="false">'User Parameters'!$M$3+'User Parameters'!$P$3</f>
        <v>4</v>
      </c>
      <c r="P141" s="18" t="n">
        <f aca="false">('Energetic Results'!P141/'User Parameters'!$C$3)*'User Parameters'!$Q$3+'Energetic Results'!Q141*'User Parameters'!$R$3+'Energetic Results'!O141*'User Parameters'!$S$3</f>
        <v>11101.5748775445</v>
      </c>
      <c r="Q141" s="15" t="n">
        <f aca="false">(('Yearly Data'!AM141+'Yearly Data'!AN141)/('User Parameters'!$C$3)*'User Parameters'!$Q$3+'Energetic Results'!R141*'User Parameters'!$R$3)</f>
        <v>5759.53247467982</v>
      </c>
      <c r="R141" s="15" t="n">
        <f aca="false">'User Parameters'!$AB$3*'Enviromental &amp; Economic Results'!O141+'User Parameters'!$AB$3*'User Parameters'!$T$3+'Enviromental &amp; Economic Results'!Q141+'User Parameters'!$V$3</f>
        <v>5800.53247467982</v>
      </c>
      <c r="S141" s="15" t="n">
        <f aca="false">'User Parameters'!$AB$3*'Enviromental &amp; Economic Results'!M141+'User Parameters'!$AB$3*'Enviromental &amp; Economic Results'!N141+'User Parameters'!$AB$3*'User Parameters'!$W$3+'Enviromental &amp; Economic Results'!P141+'User Parameters'!$Y$3</f>
        <v>47134.5749133073</v>
      </c>
      <c r="T141" s="15" t="n">
        <f aca="false">(S141-R141)/E141</f>
        <v>-7.51167026216962</v>
      </c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</row>
    <row r="142" customFormat="false" ht="12.75" hidden="false" customHeight="false" outlineLevel="0" collapsed="false">
      <c r="A142" s="0" t="n">
        <v>140</v>
      </c>
      <c r="B142" s="14" t="str">
        <f aca="false">CONCATENATE('Yearly Data'!B142,"-",'Yearly Data'!C142,"-",'Yearly Data'!D142,"-",'Yearly Data'!E142,"-",'Yearly Data'!F142,"-",'Yearly Data'!G142,"-",'Yearly Data'!H142)</f>
        <v>C-CLW-NAP-FC-FP-WC-R60</v>
      </c>
      <c r="C142" s="15" t="n">
        <f aca="false">(('Energetic Results'!X142-'Energetic Results'!P142)/('User Parameters'!$C$3*'User Parameters'!$D$3))</f>
        <v>-6434.70608249331</v>
      </c>
      <c r="D142" s="15" t="n">
        <f aca="false">('Energetic Results'!R142-'Energetic Results'!Q142)/'User Parameters'!$E$3</f>
        <v>1252.73887852877</v>
      </c>
      <c r="E142" s="15" t="n">
        <f aca="false">C142+D142</f>
        <v>-5181.96720396454</v>
      </c>
      <c r="F142" s="15" t="n">
        <f aca="false">('Energetic Results'!X142/('User Parameters'!$C$3*'User Parameters'!$D$3)+'Energetic Results'!R142/'User Parameters'!$E$3)</f>
        <v>7044.04966982487</v>
      </c>
      <c r="G142" s="15" t="n">
        <f aca="false">(E142/F142)*100</f>
        <v>-73.5651712701988</v>
      </c>
      <c r="H142" s="15" t="n">
        <f aca="false">('Yearly Data'!AI142+'Yearly Data'!AM142+'Yearly Data'!AN142)/('Energetic Results'!P142/('User Parameters'!$C$3*'User Parameters'!$D$3)+'Energetic Results'!Q142/'User Parameters'!$E$3)</f>
        <v>0.629206048659372</v>
      </c>
      <c r="I142" s="15" t="n">
        <f aca="false">('Yearly Data'!AI142+'Yearly Data'!AM142+'Yearly Data'!AN142)/(('Yearly Data'!AM142+'Yearly Data'!AN142)/('User Parameters'!$C$3*'User Parameters'!$D$3)+('Yearly Data'!AI142)/('Energetic Results'!W142*'User Parameters'!$E$3))</f>
        <v>1.13368746194436</v>
      </c>
      <c r="J142" s="15" t="n">
        <f aca="false">IF('Yearly Data'!B142="C",'Yearly Data'!AI142/(('Yearly Data'!AD142*'User Parameters'!$D$3)+(('Yearly Data'!R142+'Yearly Data'!S142+'Yearly Data'!U142+'Yearly Data'!V142+('Energetic Results'!H142*'Yearly Data'!AP142)/'Yearly Data'!Y142*'Yearly Data'!M142+'Yearly Data'!O142*'Yearly Data'!AD142/'Energetic Results'!P142)*'User Parameters'!$E$3/1000)),'Yearly Data'!AI142/((0.5*'Yearly Data'!Z142)*'User Parameters'!$D$3+('Yearly Data'!R142+'Yearly Data'!S142+'Yearly Data'!U142+'Yearly Data'!V142+('Energetic Results'!H142*'Yearly Data'!AP142)/'Yearly Data'!Y142*'Yearly Data'!M142+('Yearly Data'!O142+'Yearly Data'!N142)*0.5*'Yearly Data'!Z142/'Energetic Results'!P142)*'User Parameters'!$E$3/1000))</f>
        <v>0.510748839265771</v>
      </c>
      <c r="K142" s="16" t="n">
        <f aca="false">'Yearly Data'!AI142/(('Yearly Data'!AX142/1000)*'User Parameters'!$E$3)</f>
        <v>5.92449799645053</v>
      </c>
      <c r="L142" s="15" t="n">
        <f aca="false">C142/'User Parameters'!$F$3+'Enviromental &amp; Economic Results'!D142/'User Parameters'!$G$3</f>
        <v>-23650.926199092</v>
      </c>
      <c r="M142" s="17" t="n">
        <f aca="false">IF('Yearly Data'!F142="FP",'User Parameters'!$H$3*'Energetic Results'!C142+'User Parameters'!$K$3*'Energetic Results'!D142,'User Parameters'!$I$3*'Energetic Results'!C142+'User Parameters'!$K$3*'Energetic Results'!D142)</f>
        <v>4800.0000089407</v>
      </c>
      <c r="N142" s="15" t="n">
        <f aca="false">'User Parameters'!$L$3+'User Parameters'!$N$3+'User Parameters'!$O$3</f>
        <v>3</v>
      </c>
      <c r="O142" s="18" t="n">
        <f aca="false">'User Parameters'!$M$3+'User Parameters'!$P$3</f>
        <v>4</v>
      </c>
      <c r="P142" s="18" t="n">
        <f aca="false">('Energetic Results'!P142/'User Parameters'!$C$3)*'User Parameters'!$Q$3+'Energetic Results'!Q142*'User Parameters'!$R$3+'Energetic Results'!O142*'User Parameters'!$S$3</f>
        <v>10818.2742911553</v>
      </c>
      <c r="Q142" s="15" t="n">
        <f aca="false">(('Yearly Data'!AM142+'Yearly Data'!AN142)/('User Parameters'!$C$3)*'User Parameters'!$Q$3+'Energetic Results'!R142*'User Parameters'!$R$3)</f>
        <v>5763.97561249831</v>
      </c>
      <c r="R142" s="15" t="n">
        <f aca="false">'User Parameters'!$AB$3*'Enviromental &amp; Economic Results'!O142+'User Parameters'!$AB$3*'User Parameters'!$T$3+'Enviromental &amp; Economic Results'!Q142+'User Parameters'!$V$3</f>
        <v>5804.97561249831</v>
      </c>
      <c r="S142" s="15" t="n">
        <f aca="false">'User Parameters'!$AB$3*'Enviromental &amp; Economic Results'!M142+'User Parameters'!$AB$3*'Enviromental &amp; Economic Results'!N142+'User Parameters'!$AB$3*'User Parameters'!$W$3+'Enviromental &amp; Economic Results'!P142+'User Parameters'!$Y$3</f>
        <v>49251.2743626809</v>
      </c>
      <c r="T142" s="15" t="n">
        <f aca="false">(S142-R142)/E142</f>
        <v>-8.38413232660819</v>
      </c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</row>
    <row r="143" customFormat="false" ht="12.75" hidden="false" customHeight="false" outlineLevel="0" collapsed="false">
      <c r="A143" s="13" t="n">
        <v>141</v>
      </c>
      <c r="B143" s="14" t="str">
        <f aca="false">CONCATENATE('Yearly Data'!B143,"-",'Yearly Data'!C143,"-",'Yearly Data'!D143,"-",'Yearly Data'!E143,"-",'Yearly Data'!F143,"-",'Yearly Data'!G143,"-",'Yearly Data'!H143)</f>
        <v>C-CLW-NAP-FC-FP-WC-R60</v>
      </c>
      <c r="C143" s="15" t="n">
        <f aca="false">(('Energetic Results'!X143-'Energetic Results'!P143)/('User Parameters'!$C$3*'User Parameters'!$D$3))</f>
        <v>-6236.29519667427</v>
      </c>
      <c r="D143" s="15" t="n">
        <f aca="false">('Energetic Results'!R143-'Energetic Results'!Q143)/'User Parameters'!$E$3</f>
        <v>1253.78424893994</v>
      </c>
      <c r="E143" s="15" t="n">
        <f aca="false">C143+D143</f>
        <v>-4982.51094773433</v>
      </c>
      <c r="F143" s="15" t="n">
        <f aca="false">('Energetic Results'!X143/('User Parameters'!$C$3*'User Parameters'!$D$3)+'Energetic Results'!R143/'User Parameters'!$E$3)</f>
        <v>7043.8047754784</v>
      </c>
      <c r="G143" s="15" t="n">
        <f aca="false">(E143/F143)*100</f>
        <v>-70.7360738486101</v>
      </c>
      <c r="H143" s="15" t="n">
        <f aca="false">('Yearly Data'!AI143+'Yearly Data'!AM143+'Yearly Data'!AN143)/('Energetic Results'!P143/('User Parameters'!$C$3*'User Parameters'!$D$3)+'Energetic Results'!Q143/'User Parameters'!$E$3)</f>
        <v>0.639709538499962</v>
      </c>
      <c r="I143" s="15" t="n">
        <f aca="false">('Yearly Data'!AI143+'Yearly Data'!AM143+'Yearly Data'!AN143)/(('Yearly Data'!AM143+'Yearly Data'!AN143)/('User Parameters'!$C$3*'User Parameters'!$D$3)+('Yearly Data'!AI143)/('Energetic Results'!W143*'User Parameters'!$E$3))</f>
        <v>1.13382640159601</v>
      </c>
      <c r="J143" s="15" t="n">
        <f aca="false">IF('Yearly Data'!B143="C",'Yearly Data'!AI143/(('Yearly Data'!AD143*'User Parameters'!$D$3)+(('Yearly Data'!R143+'Yearly Data'!S143+'Yearly Data'!U143+'Yearly Data'!V143+('Energetic Results'!H143*'Yearly Data'!AP143)/'Yearly Data'!Y143*'Yearly Data'!M143+'Yearly Data'!O143*'Yearly Data'!AD143/'Energetic Results'!P143)*'User Parameters'!$E$3/1000)),'Yearly Data'!AI143/((0.5*'Yearly Data'!Z143)*'User Parameters'!$D$3+('Yearly Data'!R143+'Yearly Data'!S143+'Yearly Data'!U143+'Yearly Data'!V143+('Energetic Results'!H143*'Yearly Data'!AP143)/'Yearly Data'!Y143*'Yearly Data'!M143+('Yearly Data'!O143+'Yearly Data'!N143)*0.5*'Yearly Data'!Z143/'Energetic Results'!P143)*'User Parameters'!$E$3/1000))</f>
        <v>0.515590564360069</v>
      </c>
      <c r="K143" s="16" t="n">
        <f aca="false">'Yearly Data'!AI143/(('Yearly Data'!AX143/1000)*'User Parameters'!$E$3)</f>
        <v>5.92629941620718</v>
      </c>
      <c r="L143" s="15" t="n">
        <f aca="false">C143/'User Parameters'!$F$3+'Enviromental &amp; Economic Results'!D143/'User Parameters'!$G$3</f>
        <v>-22855.5403717972</v>
      </c>
      <c r="M143" s="17" t="n">
        <f aca="false">IF('Yearly Data'!F143="FP",'User Parameters'!$H$3*'Energetic Results'!C143+'User Parameters'!$K$3*'Energetic Results'!D143,'User Parameters'!$I$3*'Energetic Results'!C143+'User Parameters'!$K$3*'Energetic Results'!D143)</f>
        <v>5100.00001341105</v>
      </c>
      <c r="N143" s="15" t="n">
        <f aca="false">'User Parameters'!$L$3+'User Parameters'!$N$3+'User Parameters'!$O$3</f>
        <v>3</v>
      </c>
      <c r="O143" s="18" t="n">
        <f aca="false">'User Parameters'!$M$3+'User Parameters'!$P$3</f>
        <v>4</v>
      </c>
      <c r="P143" s="18" t="n">
        <f aca="false">('Energetic Results'!P143/'User Parameters'!$C$3)*'User Parameters'!$Q$3+'Energetic Results'!Q143*'User Parameters'!$R$3+'Energetic Results'!O143*'User Parameters'!$S$3</f>
        <v>10638.9123780151</v>
      </c>
      <c r="Q143" s="15" t="n">
        <f aca="false">(('Yearly Data'!AM143+'Yearly Data'!AN143)/('User Parameters'!$C$3)*'User Parameters'!$Q$3+'Energetic Results'!R143*'User Parameters'!$R$3)</f>
        <v>5763.80355857884</v>
      </c>
      <c r="R143" s="15" t="n">
        <f aca="false">'User Parameters'!$AB$3*'Enviromental &amp; Economic Results'!O143+'User Parameters'!$AB$3*'User Parameters'!$T$3+'Enviromental &amp; Economic Results'!Q143+'User Parameters'!$V$3</f>
        <v>5804.80355857884</v>
      </c>
      <c r="S143" s="15" t="n">
        <f aca="false">'User Parameters'!$AB$3*'Enviromental &amp; Economic Results'!M143+'User Parameters'!$AB$3*'Enviromental &amp; Economic Results'!N143+'User Parameters'!$AB$3*'User Parameters'!$W$3+'Enviromental &amp; Economic Results'!P143+'User Parameters'!$Y$3</f>
        <v>51471.9124853034</v>
      </c>
      <c r="T143" s="15" t="n">
        <f aca="false">(S143-R143)/E143</f>
        <v>-9.16548090024581</v>
      </c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</row>
    <row r="144" customFormat="false" ht="12.75" hidden="false" customHeight="false" outlineLevel="0" collapsed="false">
      <c r="A144" s="0" t="n">
        <v>142</v>
      </c>
      <c r="B144" s="14" t="str">
        <f aca="false">CONCATENATE('Yearly Data'!B144,"-",'Yearly Data'!C144,"-",'Yearly Data'!D144,"-",'Yearly Data'!E144,"-",'Yearly Data'!F144,"-",'Yearly Data'!G144,"-",'Yearly Data'!H144)</f>
        <v>C-CLW-NAP-FC-FP-WC-R60</v>
      </c>
      <c r="C144" s="15" t="n">
        <f aca="false">(('Energetic Results'!X144-'Energetic Results'!P144)/('User Parameters'!$C$3*'User Parameters'!$D$3))</f>
        <v>-5732.8762852132</v>
      </c>
      <c r="D144" s="15" t="n">
        <f aca="false">('Energetic Results'!R144-'Energetic Results'!Q144)/'User Parameters'!$E$3</f>
        <v>1261.01093651444</v>
      </c>
      <c r="E144" s="15" t="n">
        <f aca="false">C144+D144</f>
        <v>-4471.86534869876</v>
      </c>
      <c r="F144" s="15" t="n">
        <f aca="false">('Energetic Results'!X144/('User Parameters'!$C$3*'User Parameters'!$D$3)+'Energetic Results'!R144/'User Parameters'!$E$3)</f>
        <v>7044.94011048841</v>
      </c>
      <c r="G144" s="15" t="n">
        <f aca="false">(E144/F144)*100</f>
        <v>-63.4762720273677</v>
      </c>
      <c r="H144" s="15" t="n">
        <f aca="false">('Yearly Data'!AI144+'Yearly Data'!AM144+'Yearly Data'!AN144)/('Energetic Results'!P144/('User Parameters'!$C$3*'User Parameters'!$D$3)+'Energetic Results'!Q144/'User Parameters'!$E$3)</f>
        <v>0.66792990711911</v>
      </c>
      <c r="I144" s="15" t="n">
        <f aca="false">('Yearly Data'!AI144+'Yearly Data'!AM144+'Yearly Data'!AN144)/(('Yearly Data'!AM144+'Yearly Data'!AN144)/('User Parameters'!$C$3*'User Parameters'!$D$3)+('Yearly Data'!AI144)/('Energetic Results'!W144*'User Parameters'!$E$3))</f>
        <v>1.13349966831598</v>
      </c>
      <c r="J144" s="15" t="n">
        <f aca="false">IF('Yearly Data'!B144="C",'Yearly Data'!AI144/(('Yearly Data'!AD144*'User Parameters'!$D$3)+(('Yearly Data'!R144+'Yearly Data'!S144+'Yearly Data'!U144+'Yearly Data'!V144+('Energetic Results'!H144*'Yearly Data'!AP144)/'Yearly Data'!Y144*'Yearly Data'!M144+'Yearly Data'!O144*'Yearly Data'!AD144/'Energetic Results'!P144)*'User Parameters'!$E$3/1000)),'Yearly Data'!AI144/((0.5*'Yearly Data'!Z144)*'User Parameters'!$D$3+('Yearly Data'!R144+'Yearly Data'!S144+'Yearly Data'!U144+'Yearly Data'!V144+('Energetic Results'!H144*'Yearly Data'!AP144)/'Yearly Data'!Y144*'Yearly Data'!M144+('Yearly Data'!O144+'Yearly Data'!N144)*0.5*'Yearly Data'!Z144/'Energetic Results'!P144)*'User Parameters'!$E$3/1000))</f>
        <v>0.547836206839334</v>
      </c>
      <c r="K144" s="16" t="n">
        <f aca="false">'Yearly Data'!AI144/(('Yearly Data'!AX144/1000)*'User Parameters'!$E$3)</f>
        <v>5.92450512360107</v>
      </c>
      <c r="L144" s="15" t="n">
        <f aca="false">C144/'User Parameters'!$F$3+'Enviromental &amp; Economic Results'!D144/'User Parameters'!$G$3</f>
        <v>-20829.8202466621</v>
      </c>
      <c r="M144" s="17" t="n">
        <f aca="false">IF('Yearly Data'!F144="FP",'User Parameters'!$H$3*'Energetic Results'!C144+'User Parameters'!$K$3*'Energetic Results'!D144,'User Parameters'!$I$3*'Energetic Results'!C144+'User Parameters'!$K$3*'Energetic Results'!D144)</f>
        <v>5650.00000596046</v>
      </c>
      <c r="N144" s="15" t="n">
        <f aca="false">'User Parameters'!$L$3+'User Parameters'!$N$3+'User Parameters'!$O$3</f>
        <v>3</v>
      </c>
      <c r="O144" s="18" t="n">
        <f aca="false">'User Parameters'!$M$3+'User Parameters'!$P$3</f>
        <v>4</v>
      </c>
      <c r="P144" s="18" t="n">
        <f aca="false">('Energetic Results'!P144/'User Parameters'!$C$3)*'User Parameters'!$Q$3+'Energetic Results'!Q144*'User Parameters'!$R$3+'Energetic Results'!O144*'User Parameters'!$S$3</f>
        <v>10182.7354906783</v>
      </c>
      <c r="Q144" s="15" t="n">
        <f aca="false">(('Yearly Data'!AM144+'Yearly Data'!AN144)/('User Parameters'!$C$3)*'User Parameters'!$Q$3+'Energetic Results'!R144*'User Parameters'!$R$3)</f>
        <v>5765.00163899439</v>
      </c>
      <c r="R144" s="15" t="n">
        <f aca="false">'User Parameters'!$AB$3*'Enviromental &amp; Economic Results'!O144+'User Parameters'!$AB$3*'User Parameters'!$T$3+'Enviromental &amp; Economic Results'!Q144+'User Parameters'!$V$3</f>
        <v>5806.00163899439</v>
      </c>
      <c r="S144" s="15" t="n">
        <f aca="false">'User Parameters'!$AB$3*'Enviromental &amp; Economic Results'!M144+'User Parameters'!$AB$3*'Enviromental &amp; Economic Results'!N144+'User Parameters'!$AB$3*'User Parameters'!$W$3+'Enviromental &amp; Economic Results'!P144+'User Parameters'!$Y$3</f>
        <v>55415.735538362</v>
      </c>
      <c r="T144" s="15" t="n">
        <f aca="false">(S144-R144)/E144</f>
        <v>-11.0937450104134</v>
      </c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</row>
    <row r="145" customFormat="false" ht="12.75" hidden="false" customHeight="false" outlineLevel="0" collapsed="false">
      <c r="A145" s="13" t="n">
        <v>143</v>
      </c>
      <c r="B145" s="14" t="str">
        <f aca="false">CONCATENATE('Yearly Data'!B145,"-",'Yearly Data'!C145,"-",'Yearly Data'!D145,"-",'Yearly Data'!E145,"-",'Yearly Data'!F145,"-",'Yearly Data'!G145,"-",'Yearly Data'!H145)</f>
        <v>C-CLW-NAP-FC-FP-WC-R60</v>
      </c>
      <c r="C145" s="15" t="n">
        <f aca="false">(('Energetic Results'!X145-'Energetic Results'!P145)/('User Parameters'!$C$3*'User Parameters'!$D$3))</f>
        <v>-5304.57081126293</v>
      </c>
      <c r="D145" s="15" t="n">
        <f aca="false">('Energetic Results'!R145-'Energetic Results'!Q145)/'User Parameters'!$E$3</f>
        <v>1264.64295578918</v>
      </c>
      <c r="E145" s="15" t="n">
        <f aca="false">C145+D145</f>
        <v>-4039.92785547375</v>
      </c>
      <c r="F145" s="15" t="n">
        <f aca="false">('Energetic Results'!X145/('User Parameters'!$C$3*'User Parameters'!$D$3)+'Energetic Results'!R145/'User Parameters'!$E$3)</f>
        <v>7049.32717268133</v>
      </c>
      <c r="G145" s="15" t="n">
        <f aca="false">(E145/F145)*100</f>
        <v>-57.309410621909</v>
      </c>
      <c r="H145" s="15" t="n">
        <f aca="false">('Yearly Data'!AI145+'Yearly Data'!AM145+'Yearly Data'!AN145)/('Energetic Results'!P145/('User Parameters'!$C$3*'User Parameters'!$D$3)+'Energetic Results'!Q145/'User Parameters'!$E$3)</f>
        <v>0.693949244425027</v>
      </c>
      <c r="I145" s="15" t="n">
        <f aca="false">('Yearly Data'!AI145+'Yearly Data'!AM145+'Yearly Data'!AN145)/(('Yearly Data'!AM145+'Yearly Data'!AN145)/('User Parameters'!$C$3*'User Parameters'!$D$3)+('Yearly Data'!AI145)/('Energetic Results'!W145*'User Parameters'!$E$3))</f>
        <v>1.13320347634531</v>
      </c>
      <c r="J145" s="15" t="n">
        <f aca="false">IF('Yearly Data'!B145="C",'Yearly Data'!AI145/(('Yearly Data'!AD145*'User Parameters'!$D$3)+(('Yearly Data'!R145+'Yearly Data'!S145+'Yearly Data'!U145+'Yearly Data'!V145+('Energetic Results'!H145*'Yearly Data'!AP145)/'Yearly Data'!Y145*'Yearly Data'!M145+'Yearly Data'!O145*'Yearly Data'!AD145/'Energetic Results'!P145)*'User Parameters'!$E$3/1000)),'Yearly Data'!AI145/((0.5*'Yearly Data'!Z145)*'User Parameters'!$D$3+('Yearly Data'!R145+'Yearly Data'!S145+'Yearly Data'!U145+'Yearly Data'!V145+('Energetic Results'!H145*'Yearly Data'!AP145)/'Yearly Data'!Y145*'Yearly Data'!M145+('Yearly Data'!O145+'Yearly Data'!N145)*0.5*'Yearly Data'!Z145/'Energetic Results'!P145)*'User Parameters'!$E$3/1000))</f>
        <v>0.560630998138421</v>
      </c>
      <c r="K145" s="16" t="n">
        <f aca="false">'Yearly Data'!AI145/(('Yearly Data'!AX145/1000)*'User Parameters'!$E$3)</f>
        <v>5.92281805935767</v>
      </c>
      <c r="L145" s="15" t="n">
        <f aca="false">C145/'User Parameters'!$F$3+'Enviromental &amp; Economic Results'!D145/'User Parameters'!$G$3</f>
        <v>-19110.5449854031</v>
      </c>
      <c r="M145" s="17" t="n">
        <f aca="false">IF('Yearly Data'!F145="FP",'User Parameters'!$H$3*'Energetic Results'!C145+'User Parameters'!$K$3*'Energetic Results'!D145,'User Parameters'!$I$3*'Energetic Results'!C145+'User Parameters'!$K$3*'Energetic Results'!D145)</f>
        <v>6000.00001117587</v>
      </c>
      <c r="N145" s="15" t="n">
        <f aca="false">'User Parameters'!$L$3+'User Parameters'!$N$3+'User Parameters'!$O$3</f>
        <v>3</v>
      </c>
      <c r="O145" s="18" t="n">
        <f aca="false">'User Parameters'!$M$3+'User Parameters'!$P$3</f>
        <v>4</v>
      </c>
      <c r="P145" s="18" t="n">
        <f aca="false">('Energetic Results'!P145/'User Parameters'!$C$3)*'User Parameters'!$Q$3+'Energetic Results'!Q145*'User Parameters'!$R$3+'Energetic Results'!O145*'User Parameters'!$S$3</f>
        <v>9798.89786228578</v>
      </c>
      <c r="Q145" s="15" t="n">
        <f aca="false">(('Yearly Data'!AM145+'Yearly Data'!AN145)/('User Parameters'!$C$3)*'User Parameters'!$Q$3+'Energetic Results'!R145*'User Parameters'!$R$3)</f>
        <v>5768.85565365096</v>
      </c>
      <c r="R145" s="15" t="n">
        <f aca="false">'User Parameters'!$AB$3*'Enviromental &amp; Economic Results'!O145+'User Parameters'!$AB$3*'User Parameters'!$T$3+'Enviromental &amp; Economic Results'!Q145+'User Parameters'!$V$3</f>
        <v>5809.85565365096</v>
      </c>
      <c r="S145" s="15" t="n">
        <f aca="false">'User Parameters'!$AB$3*'Enviromental &amp; Economic Results'!M145+'User Parameters'!$AB$3*'Enviromental &amp; Economic Results'!N145+'User Parameters'!$AB$3*'User Parameters'!$W$3+'Enviromental &amp; Economic Results'!P145+'User Parameters'!$Y$3</f>
        <v>57831.8979516927</v>
      </c>
      <c r="T145" s="15" t="n">
        <f aca="false">(S145-R145)/E145</f>
        <v>-12.8769730943478</v>
      </c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</row>
    <row r="146" customFormat="false" ht="12.75" hidden="false" customHeight="false" outlineLevel="0" collapsed="false">
      <c r="A146" s="0" t="n">
        <v>144</v>
      </c>
      <c r="B146" s="14" t="str">
        <f aca="false">CONCATENATE('Yearly Data'!B146,"-",'Yearly Data'!C146,"-",'Yearly Data'!D146,"-",'Yearly Data'!E146,"-",'Yearly Data'!F146,"-",'Yearly Data'!G146,"-",'Yearly Data'!H146)</f>
        <v>C-CLW-NAP-FC-FP-WC-R60</v>
      </c>
      <c r="C146" s="15" t="n">
        <f aca="false">(('Energetic Results'!X146-'Energetic Results'!P146)/('User Parameters'!$C$3*'User Parameters'!$D$3))</f>
        <v>-5046.6072540378</v>
      </c>
      <c r="D146" s="15" t="n">
        <f aca="false">('Energetic Results'!R146-'Energetic Results'!Q146)/'User Parameters'!$E$3</f>
        <v>1266.59649038849</v>
      </c>
      <c r="E146" s="15" t="n">
        <f aca="false">C146+D146</f>
        <v>-3780.01076364931</v>
      </c>
      <c r="F146" s="15" t="n">
        <f aca="false">('Energetic Results'!X146/('User Parameters'!$C$3*'User Parameters'!$D$3)+'Energetic Results'!R146/'User Parameters'!$E$3)</f>
        <v>7049.37922491528</v>
      </c>
      <c r="G146" s="15" t="n">
        <f aca="false">(E146/F146)*100</f>
        <v>-53.6218955321522</v>
      </c>
      <c r="H146" s="15" t="n">
        <f aca="false">('Yearly Data'!AI146+'Yearly Data'!AM146+'Yearly Data'!AN146)/('Energetic Results'!P146/('User Parameters'!$C$3*'User Parameters'!$D$3)+'Energetic Results'!Q146/'User Parameters'!$E$3)</f>
        <v>0.710997650327414</v>
      </c>
      <c r="I146" s="15" t="n">
        <f aca="false">('Yearly Data'!AI146+'Yearly Data'!AM146+'Yearly Data'!AN146)/(('Yearly Data'!AM146+'Yearly Data'!AN146)/('User Parameters'!$C$3*'User Parameters'!$D$3)+('Yearly Data'!AI146)/('Energetic Results'!W146*'User Parameters'!$E$3))</f>
        <v>1.13382662207603</v>
      </c>
      <c r="J146" s="15" t="n">
        <f aca="false">IF('Yearly Data'!B146="C",'Yearly Data'!AI146/(('Yearly Data'!AD146*'User Parameters'!$D$3)+(('Yearly Data'!R146+'Yearly Data'!S146+'Yearly Data'!U146+'Yearly Data'!V146+('Energetic Results'!H146*'Yearly Data'!AP146)/'Yearly Data'!Y146*'Yearly Data'!M146+'Yearly Data'!O146*'Yearly Data'!AD146/'Energetic Results'!P146)*'User Parameters'!$E$3/1000)),'Yearly Data'!AI146/((0.5*'Yearly Data'!Z146)*'User Parameters'!$D$3+('Yearly Data'!R146+'Yearly Data'!S146+'Yearly Data'!U146+'Yearly Data'!V146+('Energetic Results'!H146*'Yearly Data'!AP146)/'Yearly Data'!Y146*'Yearly Data'!M146+('Yearly Data'!O146+'Yearly Data'!N146)*0.5*'Yearly Data'!Z146/'Energetic Results'!P146)*'User Parameters'!$E$3/1000))</f>
        <v>0.568511425571992</v>
      </c>
      <c r="K146" s="16" t="n">
        <f aca="false">'Yearly Data'!AI146/(('Yearly Data'!AX146/1000)*'User Parameters'!$E$3)</f>
        <v>5.93005838006429</v>
      </c>
      <c r="L146" s="15" t="n">
        <f aca="false">C146/'User Parameters'!$F$3+'Enviromental &amp; Economic Results'!D146/'User Parameters'!$G$3</f>
        <v>-18075.4348655037</v>
      </c>
      <c r="M146" s="17" t="n">
        <f aca="false">IF('Yearly Data'!F146="FP",'User Parameters'!$H$3*'Energetic Results'!C146+'User Parameters'!$K$3*'Energetic Results'!D146,'User Parameters'!$I$3*'Energetic Results'!C146+'User Parameters'!$K$3*'Energetic Results'!D146)</f>
        <v>6400</v>
      </c>
      <c r="N146" s="15" t="n">
        <f aca="false">'User Parameters'!$L$3+'User Parameters'!$N$3+'User Parameters'!$O$3</f>
        <v>3</v>
      </c>
      <c r="O146" s="18" t="n">
        <f aca="false">'User Parameters'!$M$3+'User Parameters'!$P$3</f>
        <v>4</v>
      </c>
      <c r="P146" s="18" t="n">
        <f aca="false">('Energetic Results'!P146/'User Parameters'!$C$3)*'User Parameters'!$Q$3+'Energetic Results'!Q146*'User Parameters'!$R$3+'Energetic Results'!O146*'User Parameters'!$S$3</f>
        <v>9565.6438544723</v>
      </c>
      <c r="Q146" s="15" t="n">
        <f aca="false">(('Yearly Data'!AM146+'Yearly Data'!AN146)/('User Parameters'!$C$3)*'User Parameters'!$Q$3+'Energetic Results'!R146*'User Parameters'!$R$3)</f>
        <v>5768.92020239111</v>
      </c>
      <c r="R146" s="15" t="n">
        <f aca="false">'User Parameters'!$AB$3*'Enviromental &amp; Economic Results'!O146+'User Parameters'!$AB$3*'User Parameters'!$T$3+'Enviromental &amp; Economic Results'!Q146+'User Parameters'!$V$3</f>
        <v>5809.92020239111</v>
      </c>
      <c r="S146" s="15" t="n">
        <f aca="false">'User Parameters'!$AB$3*'Enviromental &amp; Economic Results'!M146+'User Parameters'!$AB$3*'Enviromental &amp; Economic Results'!N146+'User Parameters'!$AB$3*'User Parameters'!$W$3+'Enviromental &amp; Economic Results'!P146+'User Parameters'!$Y$3</f>
        <v>60798.6438544723</v>
      </c>
      <c r="T146" s="15" t="n">
        <f aca="false">(S146-R146)/E146</f>
        <v>-14.5472399657915</v>
      </c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</row>
    <row r="147" customFormat="false" ht="12.75" hidden="false" customHeight="false" outlineLevel="0" collapsed="false">
      <c r="A147" s="13" t="n">
        <v>145</v>
      </c>
      <c r="B147" s="14" t="str">
        <f aca="false">CONCATENATE('Yearly Data'!B147,"-",'Yearly Data'!C147,"-",'Yearly Data'!D147,"-",'Yearly Data'!E147,"-",'Yearly Data'!F147,"-",'Yearly Data'!G147,"-",'Yearly Data'!H147)</f>
        <v>C-CLW-NAP-FC-FP-WC-R60</v>
      </c>
      <c r="C147" s="15" t="n">
        <f aca="false">(('Energetic Results'!X147-'Energetic Results'!P147)/('User Parameters'!$C$3*'User Parameters'!$D$3))</f>
        <v>-4938.43039599582</v>
      </c>
      <c r="D147" s="15" t="n">
        <f aca="false">('Energetic Results'!R147-'Energetic Results'!Q147)/'User Parameters'!$E$3</f>
        <v>1273.20438307978</v>
      </c>
      <c r="E147" s="15" t="n">
        <f aca="false">C147+D147</f>
        <v>-3665.22601291603</v>
      </c>
      <c r="F147" s="15" t="n">
        <f aca="false">('Energetic Results'!X147/('User Parameters'!$C$3*'User Parameters'!$D$3)+'Energetic Results'!R147/'User Parameters'!$E$3)</f>
        <v>7048.71642087413</v>
      </c>
      <c r="G147" s="15" t="n">
        <f aca="false">(E147/F147)*100</f>
        <v>-51.998488718624</v>
      </c>
      <c r="H147" s="15" t="n">
        <f aca="false">('Yearly Data'!AI147+'Yearly Data'!AM147+'Yearly Data'!AN147)/('Energetic Results'!P147/('User Parameters'!$C$3*'User Parameters'!$D$3)+'Energetic Results'!Q147/'User Parameters'!$E$3)</f>
        <v>0.71818525565451</v>
      </c>
      <c r="I147" s="15" t="n">
        <f aca="false">('Yearly Data'!AI147+'Yearly Data'!AM147+'Yearly Data'!AN147)/(('Yearly Data'!AM147+'Yearly Data'!AN147)/('User Parameters'!$C$3*'User Parameters'!$D$3)+('Yearly Data'!AI147)/('Energetic Results'!W147*'User Parameters'!$E$3))</f>
        <v>1.13318984553084</v>
      </c>
      <c r="J147" s="15" t="n">
        <f aca="false">IF('Yearly Data'!B147="C",'Yearly Data'!AI147/(('Yearly Data'!AD147*'User Parameters'!$D$3)+(('Yearly Data'!R147+'Yearly Data'!S147+'Yearly Data'!U147+'Yearly Data'!V147+('Energetic Results'!H147*'Yearly Data'!AP147)/'Yearly Data'!Y147*'Yearly Data'!M147+'Yearly Data'!O147*'Yearly Data'!AD147/'Energetic Results'!P147)*'User Parameters'!$E$3/1000)),'Yearly Data'!AI147/((0.5*'Yearly Data'!Z147)*'User Parameters'!$D$3+('Yearly Data'!R147+'Yearly Data'!S147+'Yearly Data'!U147+'Yearly Data'!V147+('Energetic Results'!H147*'Yearly Data'!AP147)/'Yearly Data'!Y147*'Yearly Data'!M147+('Yearly Data'!O147+'Yearly Data'!N147)*0.5*'Yearly Data'!Z147/'Energetic Results'!P147)*'User Parameters'!$E$3/1000))</f>
        <v>0.587744728062813</v>
      </c>
      <c r="K147" s="16" t="n">
        <f aca="false">'Yearly Data'!AI147/(('Yearly Data'!AX147/1000)*'User Parameters'!$E$3)</f>
        <v>5.9238680512902</v>
      </c>
      <c r="L147" s="15" t="n">
        <f aca="false">C147/'User Parameters'!$F$3+'Enviromental &amp; Economic Results'!D147/'User Parameters'!$G$3</f>
        <v>-17631.7142788503</v>
      </c>
      <c r="M147" s="17" t="n">
        <f aca="false">IF('Yearly Data'!F147="FP",'User Parameters'!$H$3*'Energetic Results'!C147+'User Parameters'!$K$3*'Energetic Results'!D147,'User Parameters'!$I$3*'Energetic Results'!C147+'User Parameters'!$K$3*'Energetic Results'!D147)</f>
        <v>6925.00000670552</v>
      </c>
      <c r="N147" s="15" t="n">
        <f aca="false">'User Parameters'!$L$3+'User Parameters'!$N$3+'User Parameters'!$O$3</f>
        <v>3</v>
      </c>
      <c r="O147" s="18" t="n">
        <f aca="false">'User Parameters'!$M$3+'User Parameters'!$P$3</f>
        <v>4</v>
      </c>
      <c r="P147" s="18" t="n">
        <f aca="false">('Energetic Results'!P147/'User Parameters'!$C$3)*'User Parameters'!$Q$3+'Energetic Results'!Q147*'User Parameters'!$R$3+'Energetic Results'!O147*'User Parameters'!$S$3</f>
        <v>9463.93528535354</v>
      </c>
      <c r="Q147" s="15" t="n">
        <f aca="false">(('Yearly Data'!AM147+'Yearly Data'!AN147)/('User Parameters'!$C$3)*'User Parameters'!$Q$3+'Energetic Results'!R147*'User Parameters'!$R$3)</f>
        <v>5768.51407089602</v>
      </c>
      <c r="R147" s="15" t="n">
        <f aca="false">'User Parameters'!$AB$3*'Enviromental &amp; Economic Results'!O147+'User Parameters'!$AB$3*'User Parameters'!$T$3+'Enviromental &amp; Economic Results'!Q147+'User Parameters'!$V$3</f>
        <v>5809.51407089602</v>
      </c>
      <c r="S147" s="15" t="n">
        <f aca="false">'User Parameters'!$AB$3*'Enviromental &amp; Economic Results'!M147+'User Parameters'!$AB$3*'Enviromental &amp; Economic Results'!N147+'User Parameters'!$AB$3*'User Parameters'!$W$3+'Enviromental &amp; Economic Results'!P147+'User Parameters'!$Y$3</f>
        <v>64896.9353389977</v>
      </c>
      <c r="T147" s="15" t="n">
        <f aca="false">(S147-R147)/E147</f>
        <v>-16.1210853191266</v>
      </c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</row>
    <row r="148" customFormat="false" ht="12.75" hidden="false" customHeight="false" outlineLevel="0" collapsed="false">
      <c r="A148" s="0" t="n">
        <v>146</v>
      </c>
      <c r="B148" s="14" t="str">
        <f aca="false">CONCATENATE('Yearly Data'!B148,"-",'Yearly Data'!C148,"-",'Yearly Data'!D148,"-",'Yearly Data'!E148,"-",'Yearly Data'!F148,"-",'Yearly Data'!G148,"-",'Yearly Data'!H148)</f>
        <v>C-CLW-NAP-FC-FP-WC-R60</v>
      </c>
      <c r="C148" s="15" t="n">
        <f aca="false">(('Energetic Results'!X148-'Energetic Results'!P148)/('User Parameters'!$C$3*'User Parameters'!$D$3))</f>
        <v>-4232.92536594899</v>
      </c>
      <c r="D148" s="15" t="n">
        <f aca="false">('Energetic Results'!R148-'Energetic Results'!Q148)/'User Parameters'!$E$3</f>
        <v>1276.94930145859</v>
      </c>
      <c r="E148" s="15" t="n">
        <f aca="false">C148+D148</f>
        <v>-2955.9760644904</v>
      </c>
      <c r="F148" s="15" t="n">
        <f aca="false">('Energetic Results'!X148/('User Parameters'!$C$3*'User Parameters'!$D$3)+'Energetic Results'!R148/'User Parameters'!$E$3)</f>
        <v>7054.73709839298</v>
      </c>
      <c r="G148" s="15" t="n">
        <f aca="false">(E148/F148)*100</f>
        <v>-41.9005842919894</v>
      </c>
      <c r="H148" s="15" t="n">
        <f aca="false">('Yearly Data'!AI148+'Yearly Data'!AM148+'Yearly Data'!AN148)/('Energetic Results'!P148/('User Parameters'!$C$3*'User Parameters'!$D$3)+'Energetic Results'!Q148/'User Parameters'!$E$3)</f>
        <v>0.769139159648146</v>
      </c>
      <c r="I148" s="15" t="n">
        <f aca="false">('Yearly Data'!AI148+'Yearly Data'!AM148+'Yearly Data'!AN148)/(('Yearly Data'!AM148+'Yearly Data'!AN148)/('User Parameters'!$C$3*'User Parameters'!$D$3)+('Yearly Data'!AI148)/('Energetic Results'!W148*'User Parameters'!$E$3))</f>
        <v>1.13292697227521</v>
      </c>
      <c r="J148" s="15" t="n">
        <f aca="false">IF('Yearly Data'!B148="C",'Yearly Data'!AI148/(('Yearly Data'!AD148*'User Parameters'!$D$3)+(('Yearly Data'!R148+'Yearly Data'!S148+'Yearly Data'!U148+'Yearly Data'!V148+('Energetic Results'!H148*'Yearly Data'!AP148)/'Yearly Data'!Y148*'Yearly Data'!M148+'Yearly Data'!O148*'Yearly Data'!AD148/'Energetic Results'!P148)*'User Parameters'!$E$3/1000)),'Yearly Data'!AI148/((0.5*'Yearly Data'!Z148)*'User Parameters'!$D$3+('Yearly Data'!R148+'Yearly Data'!S148+'Yearly Data'!U148+'Yearly Data'!V148+('Energetic Results'!H148*'Yearly Data'!AP148)/'Yearly Data'!Y148*'Yearly Data'!M148+('Yearly Data'!O148+'Yearly Data'!N148)*0.5*'Yearly Data'!Z148/'Energetic Results'!P148)*'User Parameters'!$E$3/1000))</f>
        <v>0.617697887866556</v>
      </c>
      <c r="K148" s="16" t="n">
        <f aca="false">'Yearly Data'!AI148/(('Yearly Data'!AX148/1000)*'User Parameters'!$E$3)</f>
        <v>5.9232718284583</v>
      </c>
      <c r="L148" s="15" t="n">
        <f aca="false">C148/'User Parameters'!$F$3+'Enviromental &amp; Economic Results'!D148/'User Parameters'!$G$3</f>
        <v>-14803.4526280316</v>
      </c>
      <c r="M148" s="17" t="n">
        <f aca="false">IF('Yearly Data'!F148="FP",'User Parameters'!$H$3*'Energetic Results'!C148+'User Parameters'!$K$3*'Energetic Results'!D148,'User Parameters'!$I$3*'Energetic Results'!C148+'User Parameters'!$K$3*'Energetic Results'!D148)</f>
        <v>7425.0000141561</v>
      </c>
      <c r="N148" s="15" t="n">
        <f aca="false">'User Parameters'!$L$3+'User Parameters'!$N$3+'User Parameters'!$O$3</f>
        <v>3</v>
      </c>
      <c r="O148" s="18" t="n">
        <f aca="false">'User Parameters'!$M$3+'User Parameters'!$P$3</f>
        <v>4</v>
      </c>
      <c r="P148" s="18" t="n">
        <f aca="false">('Energetic Results'!P148/'User Parameters'!$C$3)*'User Parameters'!$Q$3+'Energetic Results'!Q148*'User Parameters'!$R$3+'Energetic Results'!O148*'User Parameters'!$S$3</f>
        <v>8832.01097017669</v>
      </c>
      <c r="Q148" s="15" t="n">
        <f aca="false">(('Yearly Data'!AM148+'Yearly Data'!AN148)/('User Parameters'!$C$3)*'User Parameters'!$Q$3+'Energetic Results'!R148*'User Parameters'!$R$3)</f>
        <v>5773.8157505953</v>
      </c>
      <c r="R148" s="15" t="n">
        <f aca="false">'User Parameters'!$AB$3*'Enviromental &amp; Economic Results'!O148+'User Parameters'!$AB$3*'User Parameters'!$T$3+'Enviromental &amp; Economic Results'!Q148+'User Parameters'!$V$3</f>
        <v>5814.8157505953</v>
      </c>
      <c r="S148" s="15" t="n">
        <f aca="false">'User Parameters'!$AB$3*'Enviromental &amp; Economic Results'!M148+'User Parameters'!$AB$3*'Enviromental &amp; Economic Results'!N148+'User Parameters'!$AB$3*'User Parameters'!$W$3+'Enviromental &amp; Economic Results'!P148+'User Parameters'!$Y$3</f>
        <v>68265.0110834255</v>
      </c>
      <c r="T148" s="15" t="n">
        <f aca="false">(S148-R148)/E148</f>
        <v>-21.1267594765171</v>
      </c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</row>
    <row r="149" customFormat="false" ht="12.75" hidden="false" customHeight="false" outlineLevel="0" collapsed="false">
      <c r="A149" s="13" t="n">
        <v>147</v>
      </c>
      <c r="B149" s="14" t="str">
        <f aca="false">CONCATENATE('Yearly Data'!B149,"-",'Yearly Data'!C149,"-",'Yearly Data'!D149,"-",'Yearly Data'!E149,"-",'Yearly Data'!F149,"-",'Yearly Data'!G149,"-",'Yearly Data'!H149)</f>
        <v>C-CLW-NAP-FC-FP-WC-R60</v>
      </c>
      <c r="C149" s="15" t="n">
        <f aca="false">(('Energetic Results'!X149-'Energetic Results'!P149)/('User Parameters'!$C$3*'User Parameters'!$D$3))</f>
        <v>-3817.73460438406</v>
      </c>
      <c r="D149" s="15" t="n">
        <f aca="false">('Energetic Results'!R149-'Energetic Results'!Q149)/'User Parameters'!$E$3</f>
        <v>1277.96845271025</v>
      </c>
      <c r="E149" s="15" t="n">
        <f aca="false">C149+D149</f>
        <v>-2539.76615167381</v>
      </c>
      <c r="F149" s="15" t="n">
        <f aca="false">('Energetic Results'!X149/('User Parameters'!$C$3*'User Parameters'!$D$3)+'Energetic Results'!R149/'User Parameters'!$E$3)</f>
        <v>7054.67794930452</v>
      </c>
      <c r="G149" s="15" t="n">
        <f aca="false">(E149/F149)*100</f>
        <v>-36.0011636239779</v>
      </c>
      <c r="H149" s="15" t="n">
        <f aca="false">('Yearly Data'!AI149+'Yearly Data'!AM149+'Yearly Data'!AN149)/('Energetic Results'!P149/('User Parameters'!$C$3*'User Parameters'!$D$3)+'Energetic Results'!Q149/'User Parameters'!$E$3)</f>
        <v>0.80256147041235</v>
      </c>
      <c r="I149" s="15" t="n">
        <f aca="false">('Yearly Data'!AI149+'Yearly Data'!AM149+'Yearly Data'!AN149)/(('Yearly Data'!AM149+'Yearly Data'!AN149)/('User Parameters'!$C$3*'User Parameters'!$D$3)+('Yearly Data'!AI149)/('Energetic Results'!W149*'User Parameters'!$E$3))</f>
        <v>1.13301035269017</v>
      </c>
      <c r="J149" s="15" t="n">
        <f aca="false">IF('Yearly Data'!B149="C",'Yearly Data'!AI149/(('Yearly Data'!AD149*'User Parameters'!$D$3)+(('Yearly Data'!R149+'Yearly Data'!S149+'Yearly Data'!U149+'Yearly Data'!V149+('Energetic Results'!H149*'Yearly Data'!AP149)/'Yearly Data'!Y149*'Yearly Data'!M149+'Yearly Data'!O149*'Yearly Data'!AD149/'Energetic Results'!P149)*'User Parameters'!$E$3/1000)),'Yearly Data'!AI149/((0.5*'Yearly Data'!Z149)*'User Parameters'!$D$3+('Yearly Data'!R149+'Yearly Data'!S149+'Yearly Data'!U149+'Yearly Data'!V149+('Energetic Results'!H149*'Yearly Data'!AP149)/'Yearly Data'!Y149*'Yearly Data'!M149+('Yearly Data'!O149+'Yearly Data'!N149)*0.5*'Yearly Data'!Z149/'Energetic Results'!P149)*'User Parameters'!$E$3/1000))</f>
        <v>0.638183104791454</v>
      </c>
      <c r="K149" s="16" t="n">
        <f aca="false">'Yearly Data'!AI149/(('Yearly Data'!AX149/1000)*'User Parameters'!$E$3)</f>
        <v>5.92404799078798</v>
      </c>
      <c r="L149" s="15" t="n">
        <f aca="false">C149/'User Parameters'!$F$3+'Enviromental &amp; Economic Results'!D149/'User Parameters'!$G$3</f>
        <v>-13140.9909963525</v>
      </c>
      <c r="M149" s="17" t="n">
        <f aca="false">IF('Yearly Data'!F149="FP",'User Parameters'!$H$3*'Energetic Results'!C149+'User Parameters'!$K$3*'Energetic Results'!D149,'User Parameters'!$I$3*'Energetic Results'!C149+'User Parameters'!$K$3*'Energetic Results'!D149)</f>
        <v>7874.99999999999</v>
      </c>
      <c r="N149" s="15" t="n">
        <f aca="false">'User Parameters'!$L$3+'User Parameters'!$N$3+'User Parameters'!$O$3</f>
        <v>3</v>
      </c>
      <c r="O149" s="18" t="n">
        <f aca="false">'User Parameters'!$M$3+'User Parameters'!$P$3</f>
        <v>4</v>
      </c>
      <c r="P149" s="18" t="n">
        <f aca="false">('Energetic Results'!P149/'User Parameters'!$C$3)*'User Parameters'!$Q$3+'Energetic Results'!Q149*'User Parameters'!$R$3+'Energetic Results'!O149*'User Parameters'!$S$3</f>
        <v>8457.67302676872</v>
      </c>
      <c r="Q149" s="15" t="n">
        <f aca="false">(('Yearly Data'!AM149+'Yearly Data'!AN149)/('User Parameters'!$C$3)*'User Parameters'!$Q$3+'Energetic Results'!R149*'User Parameters'!$R$3)</f>
        <v>5773.74350252028</v>
      </c>
      <c r="R149" s="15" t="n">
        <f aca="false">'User Parameters'!$AB$3*'Enviromental &amp; Economic Results'!O149+'User Parameters'!$AB$3*'User Parameters'!$T$3+'Enviromental &amp; Economic Results'!Q149+'User Parameters'!$V$3</f>
        <v>5814.74350252028</v>
      </c>
      <c r="S149" s="15" t="n">
        <f aca="false">'User Parameters'!$AB$3*'Enviromental &amp; Economic Results'!M149+'User Parameters'!$AB$3*'Enviromental &amp; Economic Results'!N149+'User Parameters'!$AB$3*'User Parameters'!$W$3+'Enviromental &amp; Economic Results'!P149+'User Parameters'!$Y$3</f>
        <v>71490.6730267686</v>
      </c>
      <c r="T149" s="15" t="n">
        <f aca="false">(S149-R149)/E149</f>
        <v>-25.8590459129338</v>
      </c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</row>
    <row r="150" customFormat="false" ht="12.75" hidden="false" customHeight="false" outlineLevel="0" collapsed="false">
      <c r="A150" s="0" t="n">
        <v>148</v>
      </c>
      <c r="B150" s="14" t="str">
        <f aca="false">CONCATENATE('Yearly Data'!B150,"-",'Yearly Data'!C150,"-",'Yearly Data'!D150,"-",'Yearly Data'!E150,"-",'Yearly Data'!F150,"-",'Yearly Data'!G150,"-",'Yearly Data'!H150)</f>
        <v>C-CLW-NAP-FC-FP-WC-R60</v>
      </c>
      <c r="C150" s="15" t="n">
        <f aca="false">(('Energetic Results'!X150-'Energetic Results'!P150)/('User Parameters'!$C$3*'User Parameters'!$D$3))</f>
        <v>-4383.50014438357</v>
      </c>
      <c r="D150" s="15" t="n">
        <f aca="false">('Energetic Results'!R150-'Energetic Results'!Q150)/'User Parameters'!$E$3</f>
        <v>1283.71728496623</v>
      </c>
      <c r="E150" s="15" t="n">
        <f aca="false">C150+D150</f>
        <v>-3099.78285941734</v>
      </c>
      <c r="F150" s="15" t="n">
        <f aca="false">('Energetic Results'!X150/('User Parameters'!$C$3*'User Parameters'!$D$3)+'Energetic Results'!R150/'User Parameters'!$E$3)</f>
        <v>7052.54260632638</v>
      </c>
      <c r="G150" s="15" t="n">
        <f aca="false">(E150/F150)*100</f>
        <v>-43.9526995077878</v>
      </c>
      <c r="H150" s="15" t="n">
        <f aca="false">('Yearly Data'!AI150+'Yearly Data'!AM150+'Yearly Data'!AN150)/('Energetic Results'!P150/('User Parameters'!$C$3*'User Parameters'!$D$3)+'Energetic Results'!Q150/'User Parameters'!$E$3)</f>
        <v>0.758431374481435</v>
      </c>
      <c r="I150" s="15" t="n">
        <f aca="false">('Yearly Data'!AI150+'Yearly Data'!AM150+'Yearly Data'!AN150)/(('Yearly Data'!AM150+'Yearly Data'!AN150)/('User Parameters'!$C$3*'User Parameters'!$D$3)+('Yearly Data'!AI150)/('Energetic Results'!W150*'User Parameters'!$E$3))</f>
        <v>1.13332391560977</v>
      </c>
      <c r="J150" s="15" t="n">
        <f aca="false">IF('Yearly Data'!B150="C",'Yearly Data'!AI150/(('Yearly Data'!AD150*'User Parameters'!$D$3)+(('Yearly Data'!R150+'Yearly Data'!S150+'Yearly Data'!U150+'Yearly Data'!V150+('Energetic Results'!H150*'Yearly Data'!AP150)/'Yearly Data'!Y150*'Yearly Data'!M150+'Yearly Data'!O150*'Yearly Data'!AD150/'Energetic Results'!P150)*'User Parameters'!$E$3/1000)),'Yearly Data'!AI150/((0.5*'Yearly Data'!Z150)*'User Parameters'!$D$3+('Yearly Data'!R150+'Yearly Data'!S150+'Yearly Data'!U150+'Yearly Data'!V150+('Energetic Results'!H150*'Yearly Data'!AP150)/'Yearly Data'!Y150*'Yearly Data'!M150+('Yearly Data'!O150+'Yearly Data'!N150)*0.5*'Yearly Data'!Z150/'Energetic Results'!P150)*'User Parameters'!$E$3/1000))</f>
        <v>0.615885235312768</v>
      </c>
      <c r="K150" s="16" t="n">
        <f aca="false">'Yearly Data'!AI150/(('Yearly Data'!AX150/1000)*'User Parameters'!$E$3)</f>
        <v>5.9274595047326</v>
      </c>
      <c r="L150" s="15" t="n">
        <f aca="false">C150/'User Parameters'!$F$3+'Enviromental &amp; Economic Results'!D150/'User Parameters'!$G$3</f>
        <v>-15394.4717692572</v>
      </c>
      <c r="M150" s="17" t="n">
        <f aca="false">IF('Yearly Data'!F150="FP",'User Parameters'!$H$3*'Energetic Results'!C150+'User Parameters'!$K$3*'Energetic Results'!D150,'User Parameters'!$I$3*'Energetic Results'!C150+'User Parameters'!$K$3*'Energetic Results'!D150)</f>
        <v>8075.00000819564</v>
      </c>
      <c r="N150" s="15" t="n">
        <f aca="false">'User Parameters'!$L$3+'User Parameters'!$N$3+'User Parameters'!$O$3</f>
        <v>3</v>
      </c>
      <c r="O150" s="18" t="n">
        <f aca="false">'User Parameters'!$M$3+'User Parameters'!$P$3</f>
        <v>4</v>
      </c>
      <c r="P150" s="18" t="n">
        <f aca="false">('Energetic Results'!P150/'User Parameters'!$C$3)*'User Parameters'!$Q$3+'Energetic Results'!Q150*'User Parameters'!$R$3+'Energetic Results'!O150*'User Parameters'!$S$3</f>
        <v>8961.61708091109</v>
      </c>
      <c r="Q150" s="15" t="n">
        <f aca="false">(('Yearly Data'!AM150+'Yearly Data'!AN150)/('User Parameters'!$C$3)*'User Parameters'!$Q$3+'Energetic Results'!R150*'User Parameters'!$R$3)</f>
        <v>5771.95714750982</v>
      </c>
      <c r="R150" s="15" t="n">
        <f aca="false">'User Parameters'!$AB$3*'Enviromental &amp; Economic Results'!O150+'User Parameters'!$AB$3*'User Parameters'!$T$3+'Enviromental &amp; Economic Results'!Q150+'User Parameters'!$V$3</f>
        <v>5812.95714750982</v>
      </c>
      <c r="S150" s="15" t="n">
        <f aca="false">'User Parameters'!$AB$3*'Enviromental &amp; Economic Results'!M150+'User Parameters'!$AB$3*'Enviromental &amp; Economic Results'!N150+'User Parameters'!$AB$3*'User Parameters'!$W$3+'Enviromental &amp; Economic Results'!P150+'User Parameters'!$Y$3</f>
        <v>73594.6171464762</v>
      </c>
      <c r="T150" s="15" t="n">
        <f aca="false">(S150-R150)/E150</f>
        <v>-21.8665832650314</v>
      </c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</row>
    <row r="151" customFormat="false" ht="12.75" hidden="false" customHeight="false" outlineLevel="0" collapsed="false">
      <c r="A151" s="13" t="n">
        <v>149</v>
      </c>
      <c r="B151" s="14" t="str">
        <f aca="false">CONCATENATE('Yearly Data'!B151,"-",'Yearly Data'!C151,"-",'Yearly Data'!D151,"-",'Yearly Data'!E151,"-",'Yearly Data'!F151,"-",'Yearly Data'!G151,"-",'Yearly Data'!H151)</f>
        <v>C-CLW-NAP-FC-FP-WC-R60</v>
      </c>
      <c r="C151" s="15" t="n">
        <f aca="false">(('Energetic Results'!X151-'Energetic Results'!P151)/('User Parameters'!$C$3*'User Parameters'!$D$3))</f>
        <v>-3535.05319398732</v>
      </c>
      <c r="D151" s="15" t="n">
        <f aca="false">('Energetic Results'!R151-'Energetic Results'!Q151)/'User Parameters'!$E$3</f>
        <v>1284.45896252916</v>
      </c>
      <c r="E151" s="15" t="n">
        <f aca="false">C151+D151</f>
        <v>-2250.59423145816</v>
      </c>
      <c r="F151" s="15" t="n">
        <f aca="false">('Energetic Results'!X151/('User Parameters'!$C$3*'User Parameters'!$D$3)+'Energetic Results'!R151/'User Parameters'!$E$3)</f>
        <v>7057.10869567419</v>
      </c>
      <c r="G151" s="15" t="n">
        <f aca="false">(E151/F151)*100</f>
        <v>-31.8911657523103</v>
      </c>
      <c r="H151" s="15" t="n">
        <f aca="false">('Yearly Data'!AI151+'Yearly Data'!AM151+'Yearly Data'!AN151)/('Energetic Results'!P151/('User Parameters'!$C$3*'User Parameters'!$D$3)+'Energetic Results'!Q151/'User Parameters'!$E$3)</f>
        <v>0.827813951759971</v>
      </c>
      <c r="I151" s="15" t="n">
        <f aca="false">('Yearly Data'!AI151+'Yearly Data'!AM151+'Yearly Data'!AN151)/(('Yearly Data'!AM151+'Yearly Data'!AN151)/('User Parameters'!$C$3*'User Parameters'!$D$3)+('Yearly Data'!AI151)/('Energetic Results'!W151*'User Parameters'!$E$3))</f>
        <v>1.13332822921665</v>
      </c>
      <c r="J151" s="15" t="n">
        <f aca="false">IF('Yearly Data'!B151="C",'Yearly Data'!AI151/(('Yearly Data'!AD151*'User Parameters'!$D$3)+(('Yearly Data'!R151+'Yearly Data'!S151+'Yearly Data'!U151+'Yearly Data'!V151+('Energetic Results'!H151*'Yearly Data'!AP151)/'Yearly Data'!Y151*'Yearly Data'!M151+'Yearly Data'!O151*'Yearly Data'!AD151/'Energetic Results'!P151)*'User Parameters'!$E$3/1000)),'Yearly Data'!AI151/((0.5*'Yearly Data'!Z151)*'User Parameters'!$D$3+('Yearly Data'!R151+'Yearly Data'!S151+'Yearly Data'!U151+'Yearly Data'!V151+('Energetic Results'!H151*'Yearly Data'!AP151)/'Yearly Data'!Y151*'Yearly Data'!M151+('Yearly Data'!O151+'Yearly Data'!N151)*0.5*'Yearly Data'!Z151/'Energetic Results'!P151)*'User Parameters'!$E$3/1000))</f>
        <v>0.66106523119485</v>
      </c>
      <c r="K151" s="16" t="n">
        <f aca="false">'Yearly Data'!AI151/(('Yearly Data'!AX151/1000)*'User Parameters'!$E$3)</f>
        <v>5.93008454835273</v>
      </c>
      <c r="L151" s="15" t="n">
        <f aca="false">C151/'User Parameters'!$F$3+'Enviromental &amp; Economic Results'!D151/'User Parameters'!$G$3</f>
        <v>-11999.4478384007</v>
      </c>
      <c r="M151" s="17" t="n">
        <f aca="false">IF('Yearly Data'!F151="FP",'User Parameters'!$H$3*'Energetic Results'!C151+'User Parameters'!$K$3*'Energetic Results'!D151,'User Parameters'!$I$3*'Energetic Results'!C151+'User Parameters'!$K$3*'Energetic Results'!D151)</f>
        <v>8625</v>
      </c>
      <c r="N151" s="15" t="n">
        <f aca="false">'User Parameters'!$L$3+'User Parameters'!$N$3+'User Parameters'!$O$3</f>
        <v>3</v>
      </c>
      <c r="O151" s="18" t="n">
        <f aca="false">'User Parameters'!$M$3+'User Parameters'!$P$3</f>
        <v>4</v>
      </c>
      <c r="P151" s="18" t="n">
        <f aca="false">('Energetic Results'!P151/'User Parameters'!$C$3)*'User Parameters'!$Q$3+'Energetic Results'!Q151*'User Parameters'!$R$3+'Energetic Results'!O151*'User Parameters'!$S$3</f>
        <v>8201.75524263897</v>
      </c>
      <c r="Q151" s="15" t="n">
        <f aca="false">(('Yearly Data'!AM151+'Yearly Data'!AN151)/('User Parameters'!$C$3)*'User Parameters'!$Q$3+'Energetic Results'!R151*'User Parameters'!$R$3)</f>
        <v>5776.08075284821</v>
      </c>
      <c r="R151" s="15" t="n">
        <f aca="false">'User Parameters'!$AB$3*'Enviromental &amp; Economic Results'!O151+'User Parameters'!$AB$3*'User Parameters'!$T$3+'Enviromental &amp; Economic Results'!Q151+'User Parameters'!$V$3</f>
        <v>5817.08075284821</v>
      </c>
      <c r="S151" s="15" t="n">
        <f aca="false">'User Parameters'!$AB$3*'Enviromental &amp; Economic Results'!M151+'User Parameters'!$AB$3*'Enviromental &amp; Economic Results'!N151+'User Parameters'!$AB$3*'User Parameters'!$W$3+'Enviromental &amp; Economic Results'!P151+'User Parameters'!$Y$3</f>
        <v>77234.755242639</v>
      </c>
      <c r="T151" s="15" t="n">
        <f aca="false">(S151-R151)/E151</f>
        <v>-31.7328079364707</v>
      </c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</row>
    <row r="152" customFormat="false" ht="12.75" hidden="false" customHeight="false" outlineLevel="0" collapsed="false">
      <c r="A152" s="0" t="n">
        <v>150</v>
      </c>
      <c r="B152" s="14" t="str">
        <f aca="false">CONCATENATE('Yearly Data'!B152,"-",'Yearly Data'!C152,"-",'Yearly Data'!D152,"-",'Yearly Data'!E152,"-",'Yearly Data'!F152,"-",'Yearly Data'!G152,"-",'Yearly Data'!H152)</f>
        <v>C-CLW-NAP-FC-FP-WC-R60</v>
      </c>
      <c r="C152" s="15" t="n">
        <f aca="false">(('Energetic Results'!X152-'Energetic Results'!P152)/('User Parameters'!$C$3*'User Parameters'!$D$3))</f>
        <v>-3007.59839105051</v>
      </c>
      <c r="D152" s="15" t="n">
        <f aca="false">('Energetic Results'!R152-'Energetic Results'!Q152)/'User Parameters'!$E$3</f>
        <v>1284.34606940348</v>
      </c>
      <c r="E152" s="15" t="n">
        <f aca="false">C152+D152</f>
        <v>-1723.25232164703</v>
      </c>
      <c r="F152" s="15" t="n">
        <f aca="false">('Energetic Results'!X152/('User Parameters'!$C$3*'User Parameters'!$D$3)+'Energetic Results'!R152/'User Parameters'!$E$3)</f>
        <v>7057.8092021023</v>
      </c>
      <c r="G152" s="15" t="n">
        <f aca="false">(E152/F152)*100</f>
        <v>-24.4162497497627</v>
      </c>
      <c r="H152" s="15" t="n">
        <f aca="false">('Yearly Data'!AI152+'Yearly Data'!AM152+'Yearly Data'!AN152)/('Energetic Results'!P152/('User Parameters'!$C$3*'User Parameters'!$D$3)+'Energetic Results'!Q152/'User Parameters'!$E$3)</f>
        <v>0.877543635163412</v>
      </c>
      <c r="I152" s="15" t="n">
        <f aca="false">('Yearly Data'!AI152+'Yearly Data'!AM152+'Yearly Data'!AN152)/(('Yearly Data'!AM152+'Yearly Data'!AN152)/('User Parameters'!$C$3*'User Parameters'!$D$3)+('Yearly Data'!AI152)/('Energetic Results'!W152*'User Parameters'!$E$3))</f>
        <v>1.13331711109176</v>
      </c>
      <c r="J152" s="15" t="n">
        <f aca="false">IF('Yearly Data'!B152="C",'Yearly Data'!AI152/(('Yearly Data'!AD152*'User Parameters'!$D$3)+(('Yearly Data'!R152+'Yearly Data'!S152+'Yearly Data'!U152+'Yearly Data'!V152+('Energetic Results'!H152*'Yearly Data'!AP152)/'Yearly Data'!Y152*'Yearly Data'!M152+'Yearly Data'!O152*'Yearly Data'!AD152/'Energetic Results'!P152)*'User Parameters'!$E$3/1000)),'Yearly Data'!AI152/((0.5*'Yearly Data'!Z152)*'User Parameters'!$D$3+('Yearly Data'!R152+'Yearly Data'!S152+'Yearly Data'!U152+'Yearly Data'!V152+('Energetic Results'!H152*'Yearly Data'!AP152)/'Yearly Data'!Y152*'Yearly Data'!M152+('Yearly Data'!O152+'Yearly Data'!N152)*0.5*'Yearly Data'!Z152/'Energetic Results'!P152)*'User Parameters'!$E$3/1000))</f>
        <v>0.692979999781901</v>
      </c>
      <c r="K152" s="16" t="n">
        <f aca="false">'Yearly Data'!AI152/(('Yearly Data'!AX152/1000)*'User Parameters'!$E$3)</f>
        <v>5.93034486945694</v>
      </c>
      <c r="L152" s="15" t="n">
        <f aca="false">C152/'User Parameters'!$F$3+'Enviromental &amp; Economic Results'!D152/'User Parameters'!$G$3</f>
        <v>-9889.8167818629</v>
      </c>
      <c r="M152" s="17" t="n">
        <f aca="false">IF('Yearly Data'!F152="FP",'User Parameters'!$H$3*'Energetic Results'!C152+'User Parameters'!$K$3*'Energetic Results'!D152,'User Parameters'!$I$3*'Energetic Results'!C152+'User Parameters'!$K$3*'Energetic Results'!D152)</f>
        <v>9125</v>
      </c>
      <c r="N152" s="15" t="n">
        <f aca="false">'User Parameters'!$L$3+'User Parameters'!$N$3+'User Parameters'!$O$3</f>
        <v>3</v>
      </c>
      <c r="O152" s="18" t="n">
        <f aca="false">'User Parameters'!$M$3+'User Parameters'!$P$3</f>
        <v>4</v>
      </c>
      <c r="P152" s="18" t="n">
        <f aca="false">('Energetic Results'!P152/'User Parameters'!$C$3)*'User Parameters'!$Q$3+'Energetic Results'!Q152*'User Parameters'!$R$3+'Energetic Results'!O152*'User Parameters'!$S$3</f>
        <v>7727.77805094439</v>
      </c>
      <c r="Q152" s="15" t="n">
        <f aca="false">(('Yearly Data'!AM152+'Yearly Data'!AN152)/('User Parameters'!$C$3)*'User Parameters'!$Q$3+'Energetic Results'!R152*'User Parameters'!$R$3)</f>
        <v>5776.71224938285</v>
      </c>
      <c r="R152" s="15" t="n">
        <f aca="false">'User Parameters'!$AB$3*'Enviromental &amp; Economic Results'!O152+'User Parameters'!$AB$3*'User Parameters'!$T$3+'Enviromental &amp; Economic Results'!Q152+'User Parameters'!$V$3</f>
        <v>5817.71224938285</v>
      </c>
      <c r="S152" s="15" t="n">
        <f aca="false">'User Parameters'!$AB$3*'Enviromental &amp; Economic Results'!M152+'User Parameters'!$AB$3*'Enviromental &amp; Economic Results'!N152+'User Parameters'!$AB$3*'User Parameters'!$W$3+'Enviromental &amp; Economic Results'!P152+'User Parameters'!$Y$3</f>
        <v>80760.7780509444</v>
      </c>
      <c r="T152" s="15" t="n">
        <f aca="false">(S152-R152)/E152</f>
        <v>-43.489316602187</v>
      </c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</row>
    <row r="153" customFormat="false" ht="12.75" hidden="false" customHeight="false" outlineLevel="0" collapsed="false">
      <c r="A153" s="13" t="n">
        <v>151</v>
      </c>
      <c r="B153" s="14" t="str">
        <f aca="false">CONCATENATE('Yearly Data'!B153,"-",'Yearly Data'!C153,"-",'Yearly Data'!D153,"-",'Yearly Data'!E153,"-",'Yearly Data'!F153,"-",'Yearly Data'!G153,"-",'Yearly Data'!H153)</f>
        <v>C-CLW-STR-FC-ET-WC-OFF</v>
      </c>
      <c r="C153" s="15" t="n">
        <f aca="false">(('Energetic Results'!X153-'Energetic Results'!P153)/('User Parameters'!$C$3*'User Parameters'!$D$3))</f>
        <v>-6689.29008011841</v>
      </c>
      <c r="D153" s="15" t="n">
        <f aca="false">('Energetic Results'!R153-'Energetic Results'!Q153)/'User Parameters'!$E$3</f>
        <v>814.053441762849</v>
      </c>
      <c r="E153" s="15" t="n">
        <f aca="false">C153+D153</f>
        <v>-5875.23663835556</v>
      </c>
      <c r="F153" s="15" t="n">
        <f aca="false">('Energetic Results'!X153/('User Parameters'!$C$3*'User Parameters'!$D$3)+'Energetic Results'!R153/'User Parameters'!$E$3)</f>
        <v>7181.10157279485</v>
      </c>
      <c r="G153" s="15" t="n">
        <f aca="false">(E153/F153)*100</f>
        <v>-81.8152560411277</v>
      </c>
      <c r="H153" s="15" t="n">
        <f aca="false">('Yearly Data'!AI153+'Yearly Data'!AM153+'Yearly Data'!AN153)/('Energetic Results'!P153/('User Parameters'!$C$3*'User Parameters'!$D$3)+'Energetic Results'!Q153/'User Parameters'!$E$3)</f>
        <v>0.536110529499676</v>
      </c>
      <c r="I153" s="15" t="n">
        <f aca="false">('Yearly Data'!AI153+'Yearly Data'!AM153+'Yearly Data'!AN153)/(('Yearly Data'!AM153+'Yearly Data'!AN153)/('User Parameters'!$C$3*'User Parameters'!$D$3)+('Yearly Data'!AI153)/('Energetic Results'!W153*'User Parameters'!$E$3))</f>
        <v>1.01889649005866</v>
      </c>
      <c r="J153" s="15" t="n">
        <f aca="false">IF('Yearly Data'!B153="C",'Yearly Data'!AI153/(('Yearly Data'!AD153*'User Parameters'!$D$3)+(('Yearly Data'!R153+'Yearly Data'!S153+'Yearly Data'!U153+'Yearly Data'!V153+('Energetic Results'!H153*'Yearly Data'!AP153)/'Yearly Data'!Y153*'Yearly Data'!M153+'Yearly Data'!O153*'Yearly Data'!AD153/'Energetic Results'!P153)*'User Parameters'!$E$3/1000)),'Yearly Data'!AI153/((0.5*'Yearly Data'!Z153)*'User Parameters'!$D$3+('Yearly Data'!R153+'Yearly Data'!S153+'Yearly Data'!U153+'Yearly Data'!V153+('Energetic Results'!H153*'Yearly Data'!AP153)/'Yearly Data'!Y153*'Yearly Data'!M153+('Yearly Data'!O153+'Yearly Data'!N153)*0.5*'Yearly Data'!Z153/'Energetic Results'!P153)*'User Parameters'!$E$3/1000))</f>
        <v>0.47296764892237</v>
      </c>
      <c r="K153" s="16" t="n">
        <f aca="false">'Yearly Data'!AI153/(('Yearly Data'!AX153/1000)*'User Parameters'!$E$3)</f>
        <v>5.80128836207386</v>
      </c>
      <c r="L153" s="15" t="n">
        <f aca="false">C153/'User Parameters'!$F$3+'Enviromental &amp; Economic Results'!D153/'User Parameters'!$G$3</f>
        <v>-25400.4045842022</v>
      </c>
      <c r="M153" s="17" t="n">
        <f aca="false">IF('Yearly Data'!F153="FP",'User Parameters'!$H$3*'Energetic Results'!C153+'User Parameters'!$K$3*'Energetic Results'!D153,'User Parameters'!$I$3*'Energetic Results'!C153+'User Parameters'!$K$3*'Energetic Results'!D153)</f>
        <v>4875.00000298023</v>
      </c>
      <c r="N153" s="15" t="n">
        <f aca="false">'User Parameters'!$L$3+'User Parameters'!$N$3+'User Parameters'!$O$3</f>
        <v>3</v>
      </c>
      <c r="O153" s="18" t="n">
        <f aca="false">'User Parameters'!$M$3+'User Parameters'!$P$3</f>
        <v>4</v>
      </c>
      <c r="P153" s="18" t="n">
        <f aca="false">('Energetic Results'!P153/'User Parameters'!$C$3)*'User Parameters'!$Q$3+'Energetic Results'!Q153*'User Parameters'!$R$3+'Energetic Results'!O153*'User Parameters'!$S$3</f>
        <v>11575.1263775434</v>
      </c>
      <c r="Q153" s="15" t="n">
        <f aca="false">(('Yearly Data'!AM153+'Yearly Data'!AN153)/('User Parameters'!$C$3)*'User Parameters'!$Q$3+'Energetic Results'!R153*'User Parameters'!$R$3)</f>
        <v>6032.85682450665</v>
      </c>
      <c r="R153" s="15" t="n">
        <f aca="false">'User Parameters'!$AB$3*'Enviromental &amp; Economic Results'!O153+'User Parameters'!$AB$3*'User Parameters'!$T$3+'Enviromental &amp; Economic Results'!Q153+'User Parameters'!$V$3</f>
        <v>6073.85682450665</v>
      </c>
      <c r="S153" s="15" t="n">
        <f aca="false">'User Parameters'!$AB$3*'Enviromental &amp; Economic Results'!M153+'User Parameters'!$AB$3*'Enviromental &amp; Economic Results'!N153+'User Parameters'!$AB$3*'User Parameters'!$W$3+'Enviromental &amp; Economic Results'!P153+'User Parameters'!$Y$3</f>
        <v>50608.1264013853</v>
      </c>
      <c r="T153" s="15" t="n">
        <f aca="false">(S153-R153)/E153</f>
        <v>-7.57999589091334</v>
      </c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</row>
    <row r="154" customFormat="false" ht="12.75" hidden="false" customHeight="false" outlineLevel="0" collapsed="false">
      <c r="A154" s="0" t="n">
        <v>152</v>
      </c>
      <c r="B154" s="14" t="str">
        <f aca="false">CONCATENATE('Yearly Data'!B154,"-",'Yearly Data'!C154,"-",'Yearly Data'!D154,"-",'Yearly Data'!E154,"-",'Yearly Data'!F154,"-",'Yearly Data'!G154,"-",'Yearly Data'!H154)</f>
        <v>C-CLW-STR-FC-ET-WC-OFF</v>
      </c>
      <c r="C154" s="15" t="n">
        <f aca="false">(('Energetic Results'!X154-'Energetic Results'!P154)/('User Parameters'!$C$3*'User Parameters'!$D$3))</f>
        <v>-6699.04016933657</v>
      </c>
      <c r="D154" s="15" t="n">
        <f aca="false">('Energetic Results'!R154-'Energetic Results'!Q154)/'User Parameters'!$E$3</f>
        <v>814.44086575119</v>
      </c>
      <c r="E154" s="15" t="n">
        <f aca="false">C154+D154</f>
        <v>-5884.59930358538</v>
      </c>
      <c r="F154" s="15" t="n">
        <f aca="false">('Energetic Results'!X154/('User Parameters'!$C$3*'User Parameters'!$D$3)+'Energetic Results'!R154/'User Parameters'!$E$3)</f>
        <v>7181.31581577729</v>
      </c>
      <c r="G154" s="15" t="n">
        <f aca="false">(E154/F154)*100</f>
        <v>-81.9431905592699</v>
      </c>
      <c r="H154" s="15" t="n">
        <f aca="false">('Yearly Data'!AI154+'Yearly Data'!AM154+'Yearly Data'!AN154)/('Energetic Results'!P154/('User Parameters'!$C$3*'User Parameters'!$D$3)+'Energetic Results'!Q154/'User Parameters'!$E$3)</f>
        <v>0.535871767129891</v>
      </c>
      <c r="I154" s="15" t="n">
        <f aca="false">('Yearly Data'!AI154+'Yearly Data'!AM154+'Yearly Data'!AN154)/(('Yearly Data'!AM154+'Yearly Data'!AN154)/('User Parameters'!$C$3*'User Parameters'!$D$3)+('Yearly Data'!AI154)/('Energetic Results'!W154*'User Parameters'!$E$3))</f>
        <v>1.01915796470782</v>
      </c>
      <c r="J154" s="15" t="n">
        <f aca="false">IF('Yearly Data'!B154="C",'Yearly Data'!AI154/(('Yearly Data'!AD154*'User Parameters'!$D$3)+(('Yearly Data'!R154+'Yearly Data'!S154+'Yearly Data'!U154+'Yearly Data'!V154+('Energetic Results'!H154*'Yearly Data'!AP154)/'Yearly Data'!Y154*'Yearly Data'!M154+'Yearly Data'!O154*'Yearly Data'!AD154/'Energetic Results'!P154)*'User Parameters'!$E$3/1000)),'Yearly Data'!AI154/((0.5*'Yearly Data'!Z154)*'User Parameters'!$D$3+('Yearly Data'!R154+'Yearly Data'!S154+'Yearly Data'!U154+'Yearly Data'!V154+('Energetic Results'!H154*'Yearly Data'!AP154)/'Yearly Data'!Y154*'Yearly Data'!M154+('Yearly Data'!O154+'Yearly Data'!N154)*0.5*'Yearly Data'!Z154/'Energetic Results'!P154)*'User Parameters'!$E$3/1000))</f>
        <v>0.46957536729224</v>
      </c>
      <c r="K154" s="16" t="n">
        <f aca="false">'Yearly Data'!AI154/(('Yearly Data'!AX154/1000)*'User Parameters'!$E$3)</f>
        <v>5.80516583652037</v>
      </c>
      <c r="L154" s="15" t="n">
        <f aca="false">C154/'User Parameters'!$F$3+'Enviromental &amp; Economic Results'!D154/'User Parameters'!$G$3</f>
        <v>-25438.7592344276</v>
      </c>
      <c r="M154" s="17" t="n">
        <f aca="false">IF('Yearly Data'!F154="FP",'User Parameters'!$H$3*'Energetic Results'!C154+'User Parameters'!$K$3*'Energetic Results'!D154,'User Parameters'!$I$3*'Energetic Results'!C154+'User Parameters'!$K$3*'Energetic Results'!D154)</f>
        <v>5125.00000670552</v>
      </c>
      <c r="N154" s="15" t="n">
        <f aca="false">'User Parameters'!$L$3+'User Parameters'!$N$3+'User Parameters'!$O$3</f>
        <v>3</v>
      </c>
      <c r="O154" s="18" t="n">
        <f aca="false">'User Parameters'!$M$3+'User Parameters'!$P$3</f>
        <v>4</v>
      </c>
      <c r="P154" s="18" t="n">
        <f aca="false">('Energetic Results'!P154/'User Parameters'!$C$3)*'User Parameters'!$Q$3+'Energetic Results'!Q154*'User Parameters'!$R$3+'Energetic Results'!O154*'User Parameters'!$S$3</f>
        <v>11583.7727708515</v>
      </c>
      <c r="Q154" s="15" t="n">
        <f aca="false">(('Yearly Data'!AM154+'Yearly Data'!AN154)/('User Parameters'!$C$3)*'User Parameters'!$Q$3+'Energetic Results'!R154*'User Parameters'!$R$3)</f>
        <v>6032.98537029612</v>
      </c>
      <c r="R154" s="15" t="n">
        <f aca="false">'User Parameters'!$AB$3*'Enviromental &amp; Economic Results'!O154+'User Parameters'!$AB$3*'User Parameters'!$T$3+'Enviromental &amp; Economic Results'!Q154+'User Parameters'!$V$3</f>
        <v>6073.98537029612</v>
      </c>
      <c r="S154" s="15" t="n">
        <f aca="false">'User Parameters'!$AB$3*'Enviromental &amp; Economic Results'!M154+'User Parameters'!$AB$3*'Enviromental &amp; Economic Results'!N154+'User Parameters'!$AB$3*'User Parameters'!$W$3+'Enviromental &amp; Economic Results'!P154+'User Parameters'!$Y$3</f>
        <v>52616.7728244957</v>
      </c>
      <c r="T154" s="15" t="n">
        <f aca="false">(S154-R154)/E154</f>
        <v>-7.90925346876922</v>
      </c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</row>
    <row r="155" customFormat="false" ht="12.75" hidden="false" customHeight="false" outlineLevel="0" collapsed="false">
      <c r="A155" s="13" t="n">
        <v>153</v>
      </c>
      <c r="B155" s="14" t="str">
        <f aca="false">CONCATENATE('Yearly Data'!B155,"-",'Yearly Data'!C155,"-",'Yearly Data'!D155,"-",'Yearly Data'!E155,"-",'Yearly Data'!F155,"-",'Yearly Data'!G155,"-",'Yearly Data'!H155)</f>
        <v>C-CLW-STR-FC-ET-WC-OFF</v>
      </c>
      <c r="C155" s="15" t="n">
        <f aca="false">(('Energetic Results'!X155-'Energetic Results'!P155)/('User Parameters'!$C$3*'User Parameters'!$D$3))</f>
        <v>-6707.66613791605</v>
      </c>
      <c r="D155" s="15" t="n">
        <f aca="false">('Energetic Results'!R155-'Energetic Results'!Q155)/'User Parameters'!$E$3</f>
        <v>813.483676723955</v>
      </c>
      <c r="E155" s="15" t="n">
        <f aca="false">C155+D155</f>
        <v>-5894.18246119209</v>
      </c>
      <c r="F155" s="15" t="n">
        <f aca="false">('Energetic Results'!X155/('User Parameters'!$C$3*'User Parameters'!$D$3)+'Energetic Results'!R155/'User Parameters'!$E$3)</f>
        <v>7181.20617450392</v>
      </c>
      <c r="G155" s="15" t="n">
        <f aca="false">(E155/F155)*100</f>
        <v>-82.0778893957779</v>
      </c>
      <c r="H155" s="15" t="n">
        <f aca="false">('Yearly Data'!AI155+'Yearly Data'!AM155+'Yearly Data'!AN155)/('Energetic Results'!P155/('User Parameters'!$C$3*'User Parameters'!$D$3)+'Energetic Results'!Q155/'User Parameters'!$E$3)</f>
        <v>0.535410398999685</v>
      </c>
      <c r="I155" s="15" t="n">
        <f aca="false">('Yearly Data'!AI155+'Yearly Data'!AM155+'Yearly Data'!AN155)/(('Yearly Data'!AM155+'Yearly Data'!AN155)/('User Parameters'!$C$3*'User Parameters'!$D$3)+('Yearly Data'!AI155)/('Energetic Results'!W155*'User Parameters'!$E$3))</f>
        <v>1.01903507612486</v>
      </c>
      <c r="J155" s="15" t="n">
        <f aca="false">IF('Yearly Data'!B155="C",'Yearly Data'!AI155/(('Yearly Data'!AD155*'User Parameters'!$D$3)+(('Yearly Data'!R155+'Yearly Data'!S155+'Yearly Data'!U155+'Yearly Data'!V155+('Energetic Results'!H155*'Yearly Data'!AP155)/'Yearly Data'!Y155*'Yearly Data'!M155+'Yearly Data'!O155*'Yearly Data'!AD155/'Energetic Results'!P155)*'User Parameters'!$E$3/1000)),'Yearly Data'!AI155/((0.5*'Yearly Data'!Z155)*'User Parameters'!$D$3+('Yearly Data'!R155+'Yearly Data'!S155+'Yearly Data'!U155+'Yearly Data'!V155+('Energetic Results'!H155*'Yearly Data'!AP155)/'Yearly Data'!Y155*'Yearly Data'!M155+('Yearly Data'!O155+'Yearly Data'!N155)*0.5*'Yearly Data'!Z155/'Energetic Results'!P155)*'User Parameters'!$E$3/1000))</f>
        <v>0.467695233040807</v>
      </c>
      <c r="K155" s="16" t="n">
        <f aca="false">'Yearly Data'!AI155/(('Yearly Data'!AX155/1000)*'User Parameters'!$E$3)</f>
        <v>5.8033673418678</v>
      </c>
      <c r="L155" s="15" t="n">
        <f aca="false">C155/'User Parameters'!$F$3+'Enviromental &amp; Economic Results'!D155/'User Parameters'!$G$3</f>
        <v>-25474.8584237909</v>
      </c>
      <c r="M155" s="17" t="n">
        <f aca="false">IF('Yearly Data'!F155="FP",'User Parameters'!$H$3*'Energetic Results'!C155+'User Parameters'!$K$3*'Energetic Results'!D155,'User Parameters'!$I$3*'Energetic Results'!C155+'User Parameters'!$K$3*'Energetic Results'!D155)</f>
        <v>5325.00000968575</v>
      </c>
      <c r="N155" s="15" t="n">
        <f aca="false">'User Parameters'!$L$3+'User Parameters'!$N$3+'User Parameters'!$O$3</f>
        <v>3</v>
      </c>
      <c r="O155" s="18" t="n">
        <f aca="false">'User Parameters'!$M$3+'User Parameters'!$P$3</f>
        <v>4</v>
      </c>
      <c r="P155" s="18" t="n">
        <f aca="false">('Energetic Results'!P155/'User Parameters'!$C$3)*'User Parameters'!$Q$3+'Energetic Results'!Q155*'User Parameters'!$R$3+'Energetic Results'!O155*'User Parameters'!$S$3</f>
        <v>11592.0748502275</v>
      </c>
      <c r="Q155" s="15" t="n">
        <f aca="false">(('Yearly Data'!AM155+'Yearly Data'!AN155)/('User Parameters'!$C$3)*'User Parameters'!$Q$3+'Energetic Results'!R155*'User Parameters'!$R$3)</f>
        <v>6032.91958553209</v>
      </c>
      <c r="R155" s="15" t="n">
        <f aca="false">'User Parameters'!$AB$3*'Enviromental &amp; Economic Results'!O155+'User Parameters'!$AB$3*'User Parameters'!$T$3+'Enviromental &amp; Economic Results'!Q155+'User Parameters'!$V$3</f>
        <v>6073.91958553209</v>
      </c>
      <c r="S155" s="15" t="n">
        <f aca="false">'User Parameters'!$AB$3*'Enviromental &amp; Economic Results'!M155+'User Parameters'!$AB$3*'Enviromental &amp; Economic Results'!N155+'User Parameters'!$AB$3*'User Parameters'!$W$3+'Enviromental &amp; Economic Results'!P155+'User Parameters'!$Y$3</f>
        <v>54225.0749277135</v>
      </c>
      <c r="T155" s="15" t="n">
        <f aca="false">(S155-R155)/E155</f>
        <v>-8.16926786016782</v>
      </c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</row>
    <row r="156" customFormat="false" ht="12.75" hidden="false" customHeight="false" outlineLevel="0" collapsed="false">
      <c r="A156" s="0" t="n">
        <v>154</v>
      </c>
      <c r="B156" s="14" t="str">
        <f aca="false">CONCATENATE('Yearly Data'!B156,"-",'Yearly Data'!C156,"-",'Yearly Data'!D156,"-",'Yearly Data'!E156,"-",'Yearly Data'!F156,"-",'Yearly Data'!G156,"-",'Yearly Data'!H156)</f>
        <v>C-CLW-STR-FC-ET-WC-OFF</v>
      </c>
      <c r="C156" s="15" t="n">
        <f aca="false">(('Energetic Results'!X156-'Energetic Results'!P156)/('User Parameters'!$C$3*'User Parameters'!$D$3))</f>
        <v>-5547.33406634082</v>
      </c>
      <c r="D156" s="15" t="n">
        <f aca="false">('Energetic Results'!R156-'Energetic Results'!Q156)/'User Parameters'!$E$3</f>
        <v>824.750384863207</v>
      </c>
      <c r="E156" s="15" t="n">
        <f aca="false">C156+D156</f>
        <v>-4722.58368147761</v>
      </c>
      <c r="F156" s="15" t="n">
        <f aca="false">('Energetic Results'!X156/('User Parameters'!$C$3*'User Parameters'!$D$3)+'Energetic Results'!R156/'User Parameters'!$E$3)</f>
        <v>7180.72354909884</v>
      </c>
      <c r="G156" s="15" t="n">
        <f aca="false">(E156/F156)*100</f>
        <v>-65.7675184009873</v>
      </c>
      <c r="H156" s="15" t="n">
        <f aca="false">('Yearly Data'!AI156+'Yearly Data'!AM156+'Yearly Data'!AN156)/('Energetic Results'!P156/('User Parameters'!$C$3*'User Parameters'!$D$3)+'Energetic Results'!Q156/'User Parameters'!$E$3)</f>
        <v>0.588132378233508</v>
      </c>
      <c r="I156" s="15" t="n">
        <f aca="false">('Yearly Data'!AI156+'Yearly Data'!AM156+'Yearly Data'!AN156)/(('Yearly Data'!AM156+'Yearly Data'!AN156)/('User Parameters'!$C$3*'User Parameters'!$D$3)+('Yearly Data'!AI156)/('Energetic Results'!W156*'User Parameters'!$E$3))</f>
        <v>1.01910977734623</v>
      </c>
      <c r="J156" s="15" t="n">
        <f aca="false">IF('Yearly Data'!B156="C",'Yearly Data'!AI156/(('Yearly Data'!AD156*'User Parameters'!$D$3)+(('Yearly Data'!R156+'Yearly Data'!S156+'Yearly Data'!U156+'Yearly Data'!V156+('Energetic Results'!H156*'Yearly Data'!AP156)/'Yearly Data'!Y156*'Yearly Data'!M156+'Yearly Data'!O156*'Yearly Data'!AD156/'Energetic Results'!P156)*'User Parameters'!$E$3/1000)),'Yearly Data'!AI156/((0.5*'Yearly Data'!Z156)*'User Parameters'!$D$3+('Yearly Data'!R156+'Yearly Data'!S156+'Yearly Data'!U156+'Yearly Data'!V156+('Energetic Results'!H156*'Yearly Data'!AP156)/'Yearly Data'!Y156*'Yearly Data'!M156+('Yearly Data'!O156+'Yearly Data'!N156)*0.5*'Yearly Data'!Z156/'Energetic Results'!P156)*'User Parameters'!$E$3/1000))</f>
        <v>0.538380083659197</v>
      </c>
      <c r="K156" s="16" t="n">
        <f aca="false">'Yearly Data'!AI156/(('Yearly Data'!AX156/1000)*'User Parameters'!$E$3)</f>
        <v>5.80591619819366</v>
      </c>
      <c r="L156" s="15" t="n">
        <f aca="false">C156/'User Parameters'!$F$3+'Enviromental &amp; Economic Results'!D156/'User Parameters'!$G$3</f>
        <v>-20814.7522905913</v>
      </c>
      <c r="M156" s="17" t="n">
        <f aca="false">IF('Yearly Data'!F156="FP",'User Parameters'!$H$3*'Energetic Results'!C156+'User Parameters'!$K$3*'Energetic Results'!D156,'User Parameters'!$I$3*'Energetic Results'!C156+'User Parameters'!$K$3*'Energetic Results'!D156)</f>
        <v>6900.00000447035</v>
      </c>
      <c r="N156" s="15" t="n">
        <f aca="false">'User Parameters'!$L$3+'User Parameters'!$N$3+'User Parameters'!$O$3</f>
        <v>3</v>
      </c>
      <c r="O156" s="18" t="n">
        <f aca="false">'User Parameters'!$M$3+'User Parameters'!$P$3</f>
        <v>4</v>
      </c>
      <c r="P156" s="18" t="n">
        <f aca="false">('Energetic Results'!P156/'User Parameters'!$C$3)*'User Parameters'!$Q$3+'Energetic Results'!Q156*'User Parameters'!$R$3+'Energetic Results'!O156*'User Parameters'!$S$3</f>
        <v>10540.7638293416</v>
      </c>
      <c r="Q156" s="15" t="n">
        <f aca="false">(('Yearly Data'!AM156+'Yearly Data'!AN156)/('User Parameters'!$C$3)*'User Parameters'!$Q$3+'Energetic Results'!R156*'User Parameters'!$R$3)</f>
        <v>6032.63001028905</v>
      </c>
      <c r="R156" s="15" t="n">
        <f aca="false">'User Parameters'!$AB$3*'Enviromental &amp; Economic Results'!O156+'User Parameters'!$AB$3*'User Parameters'!$T$3+'Enviromental &amp; Economic Results'!Q156+'User Parameters'!$V$3</f>
        <v>6073.63001028905</v>
      </c>
      <c r="S156" s="15" t="n">
        <f aca="false">'User Parameters'!$AB$3*'Enviromental &amp; Economic Results'!M156+'User Parameters'!$AB$3*'Enviromental &amp; Economic Results'!N156+'User Parameters'!$AB$3*'User Parameters'!$W$3+'Enviromental &amp; Economic Results'!P156+'User Parameters'!$Y$3</f>
        <v>65773.7638651044</v>
      </c>
      <c r="T156" s="15" t="n">
        <f aca="false">(S156-R156)/E156</f>
        <v>-12.6414136585794</v>
      </c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</row>
    <row r="157" customFormat="false" ht="12.75" hidden="false" customHeight="false" outlineLevel="0" collapsed="false">
      <c r="A157" s="13" t="n">
        <v>155</v>
      </c>
      <c r="B157" s="14" t="str">
        <f aca="false">CONCATENATE('Yearly Data'!B157,"-",'Yearly Data'!C157,"-",'Yearly Data'!D157,"-",'Yearly Data'!E157,"-",'Yearly Data'!F157,"-",'Yearly Data'!G157,"-",'Yearly Data'!H157)</f>
        <v>C-CLW-STR-FC-ET-WC-OFF</v>
      </c>
      <c r="C157" s="15" t="n">
        <f aca="false">(('Energetic Results'!X157-'Energetic Results'!P157)/('User Parameters'!$C$3*'User Parameters'!$D$3))</f>
        <v>-5425.99819585807</v>
      </c>
      <c r="D157" s="15" t="n">
        <f aca="false">('Energetic Results'!R157-'Energetic Results'!Q157)/'User Parameters'!$E$3</f>
        <v>823.091642507855</v>
      </c>
      <c r="E157" s="15" t="n">
        <f aca="false">C157+D157</f>
        <v>-4602.90655335022</v>
      </c>
      <c r="F157" s="15" t="n">
        <f aca="false">('Energetic Results'!X157/('User Parameters'!$C$3*'User Parameters'!$D$3)+'Energetic Results'!R157/'User Parameters'!$E$3)</f>
        <v>7180.84169611647</v>
      </c>
      <c r="G157" s="15" t="n">
        <f aca="false">(E157/F157)*100</f>
        <v>-64.0998193267449</v>
      </c>
      <c r="H157" s="15" t="n">
        <f aca="false">('Yearly Data'!AI157+'Yearly Data'!AM157+'Yearly Data'!AN157)/('Energetic Results'!P157/('User Parameters'!$C$3*'User Parameters'!$D$3)+'Energetic Results'!Q157/'User Parameters'!$E$3)</f>
        <v>0.593905530004245</v>
      </c>
      <c r="I157" s="15" t="n">
        <f aca="false">('Yearly Data'!AI157+'Yearly Data'!AM157+'Yearly Data'!AN157)/(('Yearly Data'!AM157+'Yearly Data'!AN157)/('User Parameters'!$C$3*'User Parameters'!$D$3)+('Yearly Data'!AI157)/('Energetic Results'!W157*'User Parameters'!$E$3))</f>
        <v>1.01875931183215</v>
      </c>
      <c r="J157" s="15" t="n">
        <f aca="false">IF('Yearly Data'!B157="C",'Yearly Data'!AI157/(('Yearly Data'!AD157*'User Parameters'!$D$3)+(('Yearly Data'!R157+'Yearly Data'!S157+'Yearly Data'!U157+'Yearly Data'!V157+('Energetic Results'!H157*'Yearly Data'!AP157)/'Yearly Data'!Y157*'Yearly Data'!M157+'Yearly Data'!O157*'Yearly Data'!AD157/'Energetic Results'!P157)*'User Parameters'!$E$3/1000)),'Yearly Data'!AI157/((0.5*'Yearly Data'!Z157)*'User Parameters'!$D$3+('Yearly Data'!R157+'Yearly Data'!S157+'Yearly Data'!U157+'Yearly Data'!V157+('Energetic Results'!H157*'Yearly Data'!AP157)/'Yearly Data'!Y157*'Yearly Data'!M157+('Yearly Data'!O157+'Yearly Data'!N157)*0.5*'Yearly Data'!Z157/'Energetic Results'!P157)*'User Parameters'!$E$3/1000))</f>
        <v>0.541729572384843</v>
      </c>
      <c r="K157" s="16" t="n">
        <f aca="false">'Yearly Data'!AI157/(('Yearly Data'!AX157/1000)*'User Parameters'!$E$3)</f>
        <v>5.79964384363648</v>
      </c>
      <c r="L157" s="15" t="n">
        <f aca="false">C157/'User Parameters'!$F$3+'Enviromental &amp; Economic Results'!D157/'User Parameters'!$G$3</f>
        <v>-20332.1733792525</v>
      </c>
      <c r="M157" s="17" t="n">
        <f aca="false">IF('Yearly Data'!F157="FP",'User Parameters'!$H$3*'Energetic Results'!C157+'User Parameters'!$K$3*'Energetic Results'!D157,'User Parameters'!$I$3*'Energetic Results'!C157+'User Parameters'!$K$3*'Energetic Results'!D157)</f>
        <v>7200.0000089407</v>
      </c>
      <c r="N157" s="15" t="n">
        <f aca="false">'User Parameters'!$L$3+'User Parameters'!$N$3+'User Parameters'!$O$3</f>
        <v>3</v>
      </c>
      <c r="O157" s="18" t="n">
        <f aca="false">'User Parameters'!$M$3+'User Parameters'!$P$3</f>
        <v>4</v>
      </c>
      <c r="P157" s="18" t="n">
        <f aca="false">('Energetic Results'!P157/'User Parameters'!$C$3)*'User Parameters'!$Q$3+'Energetic Results'!Q157*'User Parameters'!$R$3+'Energetic Results'!O157*'User Parameters'!$S$3</f>
        <v>10432.6165687436</v>
      </c>
      <c r="Q157" s="15" t="n">
        <f aca="false">(('Yearly Data'!AM157+'Yearly Data'!AN157)/('User Parameters'!$C$3)*'User Parameters'!$Q$3+'Energetic Results'!R157*'User Parameters'!$R$3)</f>
        <v>6032.70089849962</v>
      </c>
      <c r="R157" s="15" t="n">
        <f aca="false">'User Parameters'!$AB$3*'Enviromental &amp; Economic Results'!O157+'User Parameters'!$AB$3*'User Parameters'!$T$3+'Enviromental &amp; Economic Results'!Q157+'User Parameters'!$V$3</f>
        <v>6073.70089849962</v>
      </c>
      <c r="S157" s="15" t="n">
        <f aca="false">'User Parameters'!$AB$3*'Enviromental &amp; Economic Results'!M157+'User Parameters'!$AB$3*'Enviromental &amp; Economic Results'!N157+'User Parameters'!$AB$3*'User Parameters'!$W$3+'Enviromental &amp; Economic Results'!P157+'User Parameters'!$Y$3</f>
        <v>68065.6166402692</v>
      </c>
      <c r="T157" s="15" t="n">
        <f aca="false">(S157-R157)/E157</f>
        <v>-13.4679935434815</v>
      </c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</row>
    <row r="158" customFormat="false" ht="12.75" hidden="false" customHeight="false" outlineLevel="0" collapsed="false">
      <c r="A158" s="0" t="n">
        <v>156</v>
      </c>
      <c r="B158" s="14" t="str">
        <f aca="false">CONCATENATE('Yearly Data'!B158,"-",'Yearly Data'!C158,"-",'Yearly Data'!D158,"-",'Yearly Data'!E158,"-",'Yearly Data'!F158,"-",'Yearly Data'!G158,"-",'Yearly Data'!H158)</f>
        <v>C-CLW-STR-FC-ET-WC-OFF</v>
      </c>
      <c r="C158" s="15" t="n">
        <f aca="false">(('Energetic Results'!X158-'Energetic Results'!P158)/('User Parameters'!$C$3*'User Parameters'!$D$3))</f>
        <v>-5345.70938770472</v>
      </c>
      <c r="D158" s="15" t="n">
        <f aca="false">('Energetic Results'!R158-'Energetic Results'!Q158)/'User Parameters'!$E$3</f>
        <v>823.446762521717</v>
      </c>
      <c r="E158" s="15" t="n">
        <f aca="false">C158+D158</f>
        <v>-4522.262625183</v>
      </c>
      <c r="F158" s="15" t="n">
        <f aca="false">('Energetic Results'!X158/('User Parameters'!$C$3*'User Parameters'!$D$3)+'Energetic Results'!R158/'User Parameters'!$E$3)</f>
        <v>7181.01582083808</v>
      </c>
      <c r="G158" s="15" t="n">
        <f aca="false">(E158/F158)*100</f>
        <v>-62.9752494356044</v>
      </c>
      <c r="H158" s="15" t="n">
        <f aca="false">('Yearly Data'!AI158+'Yearly Data'!AM158+'Yearly Data'!AN158)/('Energetic Results'!P158/('User Parameters'!$C$3*'User Parameters'!$D$3)+'Energetic Results'!Q158/'User Parameters'!$E$3)</f>
        <v>0.598191707580846</v>
      </c>
      <c r="I158" s="15" t="n">
        <f aca="false">('Yearly Data'!AI158+'Yearly Data'!AM158+'Yearly Data'!AN158)/(('Yearly Data'!AM158+'Yearly Data'!AN158)/('User Parameters'!$C$3*'User Parameters'!$D$3)+('Yearly Data'!AI158)/('Energetic Results'!W158*'User Parameters'!$E$3))</f>
        <v>1.01907860739513</v>
      </c>
      <c r="J158" s="15" t="n">
        <f aca="false">IF('Yearly Data'!B158="C",'Yearly Data'!AI158/(('Yearly Data'!AD158*'User Parameters'!$D$3)+(('Yearly Data'!R158+'Yearly Data'!S158+'Yearly Data'!U158+'Yearly Data'!V158+('Energetic Results'!H158*'Yearly Data'!AP158)/'Yearly Data'!Y158*'Yearly Data'!M158+'Yearly Data'!O158*'Yearly Data'!AD158/'Energetic Results'!P158)*'User Parameters'!$E$3/1000)),'Yearly Data'!AI158/((0.5*'Yearly Data'!Z158)*'User Parameters'!$D$3+('Yearly Data'!R158+'Yearly Data'!S158+'Yearly Data'!U158+'Yearly Data'!V158+('Energetic Results'!H158*'Yearly Data'!AP158)/'Yearly Data'!Y158*'Yearly Data'!M158+('Yearly Data'!O158+'Yearly Data'!N158)*0.5*'Yearly Data'!Z158/'Energetic Results'!P158)*'User Parameters'!$E$3/1000))</f>
        <v>0.545645241225147</v>
      </c>
      <c r="K158" s="16" t="n">
        <f aca="false">'Yearly Data'!AI158/(('Yearly Data'!AX158/1000)*'User Parameters'!$E$3)</f>
        <v>5.80461158015124</v>
      </c>
      <c r="L158" s="15" t="n">
        <f aca="false">C158/'User Parameters'!$F$3+'Enviromental &amp; Economic Results'!D158/'User Parameters'!$G$3</f>
        <v>-20010.4262799493</v>
      </c>
      <c r="M158" s="17" t="n">
        <f aca="false">IF('Yearly Data'!F158="FP",'User Parameters'!$H$3*'Energetic Results'!C158+'User Parameters'!$K$3*'Energetic Results'!D158,'User Parameters'!$I$3*'Energetic Results'!C158+'User Parameters'!$K$3*'Energetic Results'!D158)</f>
        <v>7500.00001341105</v>
      </c>
      <c r="N158" s="15" t="n">
        <f aca="false">'User Parameters'!$L$3+'User Parameters'!$N$3+'User Parameters'!$O$3</f>
        <v>3</v>
      </c>
      <c r="O158" s="18" t="n">
        <f aca="false">'User Parameters'!$M$3+'User Parameters'!$P$3</f>
        <v>4</v>
      </c>
      <c r="P158" s="18" t="n">
        <f aca="false">('Energetic Results'!P158/'User Parameters'!$C$3)*'User Parameters'!$Q$3+'Energetic Results'!Q158*'User Parameters'!$R$3+'Energetic Results'!O158*'User Parameters'!$S$3</f>
        <v>10360.2086217258</v>
      </c>
      <c r="Q158" s="15" t="n">
        <f aca="false">(('Yearly Data'!AM158+'Yearly Data'!AN158)/('User Parameters'!$C$3)*'User Parameters'!$Q$3+'Energetic Results'!R158*'User Parameters'!$R$3)</f>
        <v>6032.80537333259</v>
      </c>
      <c r="R158" s="15" t="n">
        <f aca="false">'User Parameters'!$AB$3*'Enviromental &amp; Economic Results'!O158+'User Parameters'!$AB$3*'User Parameters'!$T$3+'Enviromental &amp; Economic Results'!Q158+'User Parameters'!$V$3</f>
        <v>6073.80537333259</v>
      </c>
      <c r="S158" s="15" t="n">
        <f aca="false">'User Parameters'!$AB$3*'Enviromental &amp; Economic Results'!M158+'User Parameters'!$AB$3*'Enviromental &amp; Economic Results'!N158+'User Parameters'!$AB$3*'User Parameters'!$W$3+'Enviromental &amp; Economic Results'!P158+'User Parameters'!$Y$3</f>
        <v>70393.2087290142</v>
      </c>
      <c r="T158" s="15" t="n">
        <f aca="false">(S158-R158)/E158</f>
        <v>-14.2228368156922</v>
      </c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</row>
    <row r="159" customFormat="false" ht="12.75" hidden="false" customHeight="false" outlineLevel="0" collapsed="false">
      <c r="A159" s="13" t="n">
        <v>157</v>
      </c>
      <c r="B159" s="14" t="str">
        <f aca="false">CONCATENATE('Yearly Data'!B159,"-",'Yearly Data'!C159,"-",'Yearly Data'!D159,"-",'Yearly Data'!E159,"-",'Yearly Data'!F159,"-",'Yearly Data'!G159,"-",'Yearly Data'!H159)</f>
        <v>C-CLW-STR-FC-ET-WC-OFF</v>
      </c>
      <c r="C159" s="15" t="n">
        <f aca="false">(('Energetic Results'!X159-'Energetic Results'!P159)/('User Parameters'!$C$3*'User Parameters'!$D$3))</f>
        <v>-4603.84552695131</v>
      </c>
      <c r="D159" s="15" t="n">
        <f aca="false">('Energetic Results'!R159-'Energetic Results'!Q159)/'User Parameters'!$E$3</f>
        <v>832.483709776817</v>
      </c>
      <c r="E159" s="15" t="n">
        <f aca="false">C159+D159</f>
        <v>-3771.36181717449</v>
      </c>
      <c r="F159" s="15" t="n">
        <f aca="false">('Energetic Results'!X159/('User Parameters'!$C$3*'User Parameters'!$D$3)+'Energetic Results'!R159/'User Parameters'!$E$3)</f>
        <v>7180.39311320561</v>
      </c>
      <c r="G159" s="15" t="n">
        <f aca="false">(E159/F159)*100</f>
        <v>-52.5230549040345</v>
      </c>
      <c r="H159" s="15" t="n">
        <f aca="false">('Yearly Data'!AI159+'Yearly Data'!AM159+'Yearly Data'!AN159)/('Energetic Results'!P159/('User Parameters'!$C$3*'User Parameters'!$D$3)+'Energetic Results'!Q159/'User Parameters'!$E$3)</f>
        <v>0.639137945328204</v>
      </c>
      <c r="I159" s="15" t="n">
        <f aca="false">('Yearly Data'!AI159+'Yearly Data'!AM159+'Yearly Data'!AN159)/(('Yearly Data'!AM159+'Yearly Data'!AN159)/('User Parameters'!$C$3*'User Parameters'!$D$3)+('Yearly Data'!AI159)/('Energetic Results'!W159*'User Parameters'!$E$3))</f>
        <v>1.01900765417115</v>
      </c>
      <c r="J159" s="15" t="n">
        <f aca="false">IF('Yearly Data'!B159="C",'Yearly Data'!AI159/(('Yearly Data'!AD159*'User Parameters'!$D$3)+(('Yearly Data'!R159+'Yearly Data'!S159+'Yearly Data'!U159+'Yearly Data'!V159+('Energetic Results'!H159*'Yearly Data'!AP159)/'Yearly Data'!Y159*'Yearly Data'!M159+'Yearly Data'!O159*'Yearly Data'!AD159/'Energetic Results'!P159)*'User Parameters'!$E$3/1000)),'Yearly Data'!AI159/((0.5*'Yearly Data'!Z159)*'User Parameters'!$D$3+('Yearly Data'!R159+'Yearly Data'!S159+'Yearly Data'!U159+'Yearly Data'!V159+('Energetic Results'!H159*'Yearly Data'!AP159)/'Yearly Data'!Y159*'Yearly Data'!M159+('Yearly Data'!O159+'Yearly Data'!N159)*0.5*'Yearly Data'!Z159/'Energetic Results'!P159)*'User Parameters'!$E$3/1000))</f>
        <v>0.605734143578953</v>
      </c>
      <c r="K159" s="16" t="n">
        <f aca="false">'Yearly Data'!AI159/(('Yearly Data'!AX159/1000)*'User Parameters'!$E$3)</f>
        <v>5.80505549438883</v>
      </c>
      <c r="L159" s="15" t="n">
        <f aca="false">C159/'User Parameters'!$F$3+'Enviromental &amp; Economic Results'!D159/'User Parameters'!$G$3</f>
        <v>-17027.9092581772</v>
      </c>
      <c r="M159" s="17" t="n">
        <f aca="false">IF('Yearly Data'!F159="FP",'User Parameters'!$H$3*'Energetic Results'!C159+'User Parameters'!$K$3*'Energetic Results'!D159,'User Parameters'!$I$3*'Energetic Results'!C159+'User Parameters'!$K$3*'Energetic Results'!D159)</f>
        <v>8650.00000596046</v>
      </c>
      <c r="N159" s="15" t="n">
        <f aca="false">'User Parameters'!$L$3+'User Parameters'!$N$3+'User Parameters'!$O$3</f>
        <v>3</v>
      </c>
      <c r="O159" s="18" t="n">
        <f aca="false">'User Parameters'!$M$3+'User Parameters'!$P$3</f>
        <v>4</v>
      </c>
      <c r="P159" s="18" t="n">
        <f aca="false">('Energetic Results'!P159/'User Parameters'!$C$3)*'User Parameters'!$Q$3+'Energetic Results'!Q159*'User Parameters'!$R$3+'Energetic Results'!O159*'User Parameters'!$S$3</f>
        <v>9686.77704835209</v>
      </c>
      <c r="Q159" s="15" t="n">
        <f aca="false">(('Yearly Data'!AM159+'Yearly Data'!AN159)/('User Parameters'!$C$3)*'User Parameters'!$Q$3+'Energetic Results'!R159*'User Parameters'!$R$3)</f>
        <v>6032.43174875311</v>
      </c>
      <c r="R159" s="15" t="n">
        <f aca="false">'User Parameters'!$AB$3*'Enviromental &amp; Economic Results'!O159+'User Parameters'!$AB$3*'User Parameters'!$T$3+'Enviromental &amp; Economic Results'!Q159+'User Parameters'!$V$3</f>
        <v>6073.43174875311</v>
      </c>
      <c r="S159" s="15" t="n">
        <f aca="false">'User Parameters'!$AB$3*'Enviromental &amp; Economic Results'!M159+'User Parameters'!$AB$3*'Enviromental &amp; Economic Results'!N159+'User Parameters'!$AB$3*'User Parameters'!$W$3+'Enviromental &amp; Economic Results'!P159+'User Parameters'!$Y$3</f>
        <v>78919.7770960358</v>
      </c>
      <c r="T159" s="15" t="n">
        <f aca="false">(S159-R159)/E159</f>
        <v>-19.3156607291154</v>
      </c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</row>
    <row r="160" customFormat="false" ht="12.75" hidden="false" customHeight="false" outlineLevel="0" collapsed="false">
      <c r="A160" s="0" t="n">
        <v>158</v>
      </c>
      <c r="B160" s="14" t="str">
        <f aca="false">CONCATENATE('Yearly Data'!B160,"-",'Yearly Data'!C160,"-",'Yearly Data'!D160,"-",'Yearly Data'!E160,"-",'Yearly Data'!F160,"-",'Yearly Data'!G160,"-",'Yearly Data'!H160)</f>
        <v>C-CLW-STR-FC-ET-WC-OFF</v>
      </c>
      <c r="C160" s="15" t="n">
        <f aca="false">(('Energetic Results'!X160-'Energetic Results'!P160)/('User Parameters'!$C$3*'User Parameters'!$D$3))</f>
        <v>-4384.60326672523</v>
      </c>
      <c r="D160" s="15" t="n">
        <f aca="false">('Energetic Results'!R160-'Energetic Results'!Q160)/'User Parameters'!$E$3</f>
        <v>831.683259385112</v>
      </c>
      <c r="E160" s="15" t="n">
        <f aca="false">C160+D160</f>
        <v>-3552.92000734012</v>
      </c>
      <c r="F160" s="15" t="n">
        <f aca="false">('Energetic Results'!X160/('User Parameters'!$C$3*'User Parameters'!$D$3)+'Energetic Results'!R160/'User Parameters'!$E$3)</f>
        <v>7180.41332706109</v>
      </c>
      <c r="G160" s="15" t="n">
        <f aca="false">(E160/F160)*100</f>
        <v>-49.4807171329553</v>
      </c>
      <c r="H160" s="15" t="n">
        <f aca="false">('Yearly Data'!AI160+'Yearly Data'!AM160+'Yearly Data'!AN160)/('Energetic Results'!P160/('User Parameters'!$C$3*'User Parameters'!$D$3)+'Energetic Results'!Q160/'User Parameters'!$E$3)</f>
        <v>0.652373377761321</v>
      </c>
      <c r="I160" s="15" t="n">
        <f aca="false">('Yearly Data'!AI160+'Yearly Data'!AM160+'Yearly Data'!AN160)/(('Yearly Data'!AM160+'Yearly Data'!AN160)/('User Parameters'!$C$3*'User Parameters'!$D$3)+('Yearly Data'!AI160)/('Energetic Results'!W160*'User Parameters'!$E$3))</f>
        <v>1.01936260125397</v>
      </c>
      <c r="J160" s="15" t="n">
        <f aca="false">IF('Yearly Data'!B160="C",'Yearly Data'!AI160/(('Yearly Data'!AD160*'User Parameters'!$D$3)+(('Yearly Data'!R160+'Yearly Data'!S160+'Yearly Data'!U160+'Yearly Data'!V160+('Energetic Results'!H160*'Yearly Data'!AP160)/'Yearly Data'!Y160*'Yearly Data'!M160+'Yearly Data'!O160*'Yearly Data'!AD160/'Energetic Results'!P160)*'User Parameters'!$E$3/1000)),'Yearly Data'!AI160/((0.5*'Yearly Data'!Z160)*'User Parameters'!$D$3+('Yearly Data'!R160+'Yearly Data'!S160+'Yearly Data'!U160+'Yearly Data'!V160+('Energetic Results'!H160*'Yearly Data'!AP160)/'Yearly Data'!Y160*'Yearly Data'!M160+('Yearly Data'!O160+'Yearly Data'!N160)*0.5*'Yearly Data'!Z160/'Energetic Results'!P160)*'User Parameters'!$E$3/1000))</f>
        <v>0.621791459267182</v>
      </c>
      <c r="K160" s="16" t="n">
        <f aca="false">'Yearly Data'!AI160/(('Yearly Data'!AX160/1000)*'User Parameters'!$E$3)</f>
        <v>5.81103917684493</v>
      </c>
      <c r="L160" s="15" t="n">
        <f aca="false">C160/'User Parameters'!$F$3+'Enviromental &amp; Economic Results'!D160/'User Parameters'!$G$3</f>
        <v>-16152.2743012591</v>
      </c>
      <c r="M160" s="17" t="n">
        <f aca="false">IF('Yearly Data'!F160="FP",'User Parameters'!$H$3*'Energetic Results'!C160+'User Parameters'!$K$3*'Energetic Results'!D160,'User Parameters'!$I$3*'Energetic Results'!C160+'User Parameters'!$K$3*'Energetic Results'!D160)</f>
        <v>9000.00001117587</v>
      </c>
      <c r="N160" s="15" t="n">
        <f aca="false">'User Parameters'!$L$3+'User Parameters'!$N$3+'User Parameters'!$O$3</f>
        <v>3</v>
      </c>
      <c r="O160" s="18" t="n">
        <f aca="false">'User Parameters'!$M$3+'User Parameters'!$P$3</f>
        <v>4</v>
      </c>
      <c r="P160" s="18" t="n">
        <f aca="false">('Energetic Results'!P160/'User Parameters'!$C$3)*'User Parameters'!$Q$3+'Energetic Results'!Q160*'User Parameters'!$R$3+'Energetic Results'!O160*'User Parameters'!$S$3</f>
        <v>9489.95939020447</v>
      </c>
      <c r="Q160" s="15" t="n">
        <f aca="false">(('Yearly Data'!AM160+'Yearly Data'!AN160)/('User Parameters'!$C$3)*'User Parameters'!$Q$3+'Energetic Results'!R160*'User Parameters'!$R$3)</f>
        <v>6032.4438770664</v>
      </c>
      <c r="R160" s="15" t="n">
        <f aca="false">'User Parameters'!$AB$3*'Enviromental &amp; Economic Results'!O160+'User Parameters'!$AB$3*'User Parameters'!$T$3+'Enviromental &amp; Economic Results'!Q160+'User Parameters'!$V$3</f>
        <v>6073.4438770664</v>
      </c>
      <c r="S160" s="15" t="n">
        <f aca="false">'User Parameters'!$AB$3*'Enviromental &amp; Economic Results'!M160+'User Parameters'!$AB$3*'Enviromental &amp; Economic Results'!N160+'User Parameters'!$AB$3*'User Parameters'!$W$3+'Enviromental &amp; Economic Results'!P160+'User Parameters'!$Y$3</f>
        <v>81522.9594796114</v>
      </c>
      <c r="T160" s="15" t="n">
        <f aca="false">(S160-R160)/E160</f>
        <v>-21.2359173431067</v>
      </c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</row>
    <row r="161" customFormat="false" ht="12.75" hidden="false" customHeight="false" outlineLevel="0" collapsed="false">
      <c r="A161" s="13" t="n">
        <v>159</v>
      </c>
      <c r="B161" s="14" t="str">
        <f aca="false">CONCATENATE('Yearly Data'!B161,"-",'Yearly Data'!C161,"-",'Yearly Data'!D161,"-",'Yearly Data'!E161,"-",'Yearly Data'!F161,"-",'Yearly Data'!G161,"-",'Yearly Data'!H161)</f>
        <v>C-CLW-STR-FC-ET-WC-OFF</v>
      </c>
      <c r="C161" s="15" t="n">
        <f aca="false">(('Energetic Results'!X161-'Energetic Results'!P161)/('User Parameters'!$C$3*'User Parameters'!$D$3))</f>
        <v>-4261.07749942315</v>
      </c>
      <c r="D161" s="15" t="n">
        <f aca="false">('Energetic Results'!R161-'Energetic Results'!Q161)/'User Parameters'!$E$3</f>
        <v>831.448204970223</v>
      </c>
      <c r="E161" s="15" t="n">
        <f aca="false">C161+D161</f>
        <v>-3429.62929445293</v>
      </c>
      <c r="F161" s="15" t="n">
        <f aca="false">('Energetic Results'!X161/('User Parameters'!$C$3*'User Parameters'!$D$3)+'Energetic Results'!R161/'User Parameters'!$E$3)</f>
        <v>7180.57211368565</v>
      </c>
      <c r="G161" s="15" t="n">
        <f aca="false">(E161/F161)*100</f>
        <v>-47.7626189132799</v>
      </c>
      <c r="H161" s="15" t="n">
        <f aca="false">('Yearly Data'!AI161+'Yearly Data'!AM161+'Yearly Data'!AN161)/('Energetic Results'!P161/('User Parameters'!$C$3*'User Parameters'!$D$3)+'Energetic Results'!Q161/'User Parameters'!$E$3)</f>
        <v>0.659935635534902</v>
      </c>
      <c r="I161" s="15" t="n">
        <f aca="false">('Yearly Data'!AI161+'Yearly Data'!AM161+'Yearly Data'!AN161)/(('Yearly Data'!AM161+'Yearly Data'!AN161)/('User Parameters'!$C$3*'User Parameters'!$D$3)+('Yearly Data'!AI161)/('Energetic Results'!W161*'User Parameters'!$E$3))</f>
        <v>1.01932580363473</v>
      </c>
      <c r="J161" s="15" t="n">
        <f aca="false">IF('Yearly Data'!B161="C",'Yearly Data'!AI161/(('Yearly Data'!AD161*'User Parameters'!$D$3)+(('Yearly Data'!R161+'Yearly Data'!S161+'Yearly Data'!U161+'Yearly Data'!V161+('Energetic Results'!H161*'Yearly Data'!AP161)/'Yearly Data'!Y161*'Yearly Data'!M161+'Yearly Data'!O161*'Yearly Data'!AD161/'Energetic Results'!P161)*'User Parameters'!$E$3/1000)),'Yearly Data'!AI161/((0.5*'Yearly Data'!Z161)*'User Parameters'!$D$3+('Yearly Data'!R161+'Yearly Data'!S161+'Yearly Data'!U161+'Yearly Data'!V161+('Energetic Results'!H161*'Yearly Data'!AP161)/'Yearly Data'!Y161*'Yearly Data'!M161+('Yearly Data'!O161+'Yearly Data'!N161)*0.5*'Yearly Data'!Z161/'Energetic Results'!P161)*'User Parameters'!$E$3/1000))</f>
        <v>0.629429240538242</v>
      </c>
      <c r="K161" s="16" t="n">
        <f aca="false">'Yearly Data'!AI161/(('Yearly Data'!AX161/1000)*'User Parameters'!$E$3)</f>
        <v>5.8099916941304</v>
      </c>
      <c r="L161" s="15" t="n">
        <f aca="false">C161/'User Parameters'!$F$3+'Enviromental &amp; Economic Results'!D161/'User Parameters'!$G$3</f>
        <v>-15658.5629894089</v>
      </c>
      <c r="M161" s="17" t="n">
        <f aca="false">IF('Yearly Data'!F161="FP",'User Parameters'!$H$3*'Energetic Results'!C161+'User Parameters'!$K$3*'Energetic Results'!D161,'User Parameters'!$I$3*'Energetic Results'!C161+'User Parameters'!$K$3*'Energetic Results'!D161)</f>
        <v>9400</v>
      </c>
      <c r="N161" s="15" t="n">
        <f aca="false">'User Parameters'!$L$3+'User Parameters'!$N$3+'User Parameters'!$O$3</f>
        <v>3</v>
      </c>
      <c r="O161" s="18" t="n">
        <f aca="false">'User Parameters'!$M$3+'User Parameters'!$P$3</f>
        <v>4</v>
      </c>
      <c r="P161" s="18" t="n">
        <f aca="false">('Energetic Results'!P161/'User Parameters'!$C$3)*'User Parameters'!$Q$3+'Energetic Results'!Q161*'User Parameters'!$R$3+'Energetic Results'!O161*'User Parameters'!$S$3</f>
        <v>9379.02655487357</v>
      </c>
      <c r="Q161" s="15" t="n">
        <f aca="false">(('Yearly Data'!AM161+'Yearly Data'!AN161)/('User Parameters'!$C$3)*'User Parameters'!$Q$3+'Energetic Results'!R161*'User Parameters'!$R$3)</f>
        <v>6032.53914904113</v>
      </c>
      <c r="R161" s="15" t="n">
        <f aca="false">'User Parameters'!$AB$3*'Enviromental &amp; Economic Results'!O161+'User Parameters'!$AB$3*'User Parameters'!$T$3+'Enviromental &amp; Economic Results'!Q161+'User Parameters'!$V$3</f>
        <v>6073.53914904113</v>
      </c>
      <c r="S161" s="15" t="n">
        <f aca="false">'User Parameters'!$AB$3*'Enviromental &amp; Economic Results'!M161+'User Parameters'!$AB$3*'Enviromental &amp; Economic Results'!N161+'User Parameters'!$AB$3*'User Parameters'!$W$3+'Enviromental &amp; Economic Results'!P161+'User Parameters'!$Y$3</f>
        <v>84612.0265548736</v>
      </c>
      <c r="T161" s="15" t="n">
        <f aca="false">(S161-R161)/E161</f>
        <v>-22.8999931662761</v>
      </c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</row>
    <row r="162" customFormat="false" ht="12.75" hidden="false" customHeight="false" outlineLevel="0" collapsed="false">
      <c r="A162" s="0" t="n">
        <v>160</v>
      </c>
      <c r="B162" s="14" t="str">
        <f aca="false">CONCATENATE('Yearly Data'!B162,"-",'Yearly Data'!C162,"-",'Yearly Data'!D162,"-",'Yearly Data'!E162,"-",'Yearly Data'!F162,"-",'Yearly Data'!G162,"-",'Yearly Data'!H162)</f>
        <v>C-CLW-STR-FC-ET-WC-OFF</v>
      </c>
      <c r="C162" s="15" t="n">
        <f aca="false">(('Energetic Results'!X162-'Energetic Results'!P162)/('User Parameters'!$C$3*'User Parameters'!$D$3))</f>
        <v>-3779.67375628958</v>
      </c>
      <c r="D162" s="15" t="n">
        <f aca="false">('Energetic Results'!R162-'Energetic Results'!Q162)/'User Parameters'!$E$3</f>
        <v>843.55276991168</v>
      </c>
      <c r="E162" s="15" t="n">
        <f aca="false">C162+D162</f>
        <v>-2936.1209863779</v>
      </c>
      <c r="F162" s="15" t="n">
        <f aca="false">('Energetic Results'!X162/('User Parameters'!$C$3*'User Parameters'!$D$3)+'Energetic Results'!R162/'User Parameters'!$E$3)</f>
        <v>7180.06653772195</v>
      </c>
      <c r="G162" s="15" t="n">
        <f aca="false">(E162/F162)*100</f>
        <v>-40.8926709934008</v>
      </c>
      <c r="H162" s="15" t="n">
        <f aca="false">('Yearly Data'!AI162+'Yearly Data'!AM162+'Yearly Data'!AN162)/('Energetic Results'!P162/('User Parameters'!$C$3*'User Parameters'!$D$3)+'Energetic Results'!Q162/'User Parameters'!$E$3)</f>
        <v>0.692096378891558</v>
      </c>
      <c r="I162" s="15" t="n">
        <f aca="false">('Yearly Data'!AI162+'Yearly Data'!AM162+'Yearly Data'!AN162)/(('Yearly Data'!AM162+'Yearly Data'!AN162)/('User Parameters'!$C$3*'User Parameters'!$D$3)+('Yearly Data'!AI162)/('Energetic Results'!W162*'User Parameters'!$E$3))</f>
        <v>1.01930281425883</v>
      </c>
      <c r="J162" s="15" t="n">
        <f aca="false">IF('Yearly Data'!B162="C",'Yearly Data'!AI162/(('Yearly Data'!AD162*'User Parameters'!$D$3)+(('Yearly Data'!R162+'Yearly Data'!S162+'Yearly Data'!U162+'Yearly Data'!V162+('Energetic Results'!H162*'Yearly Data'!AP162)/'Yearly Data'!Y162*'Yearly Data'!M162+'Yearly Data'!O162*'Yearly Data'!AD162/'Energetic Results'!P162)*'User Parameters'!$E$3/1000)),'Yearly Data'!AI162/((0.5*'Yearly Data'!Z162)*'User Parameters'!$D$3+('Yearly Data'!R162+'Yearly Data'!S162+'Yearly Data'!U162+'Yearly Data'!V162+('Energetic Results'!H162*'Yearly Data'!AP162)/'Yearly Data'!Y162*'Yearly Data'!M162+('Yearly Data'!O162+'Yearly Data'!N162)*0.5*'Yearly Data'!Z162/'Energetic Results'!P162)*'User Parameters'!$E$3/1000))</f>
        <v>0.678982765089711</v>
      </c>
      <c r="K162" s="16" t="n">
        <f aca="false">'Yearly Data'!AI162/(('Yearly Data'!AX162/1000)*'User Parameters'!$E$3)</f>
        <v>5.81094333522384</v>
      </c>
      <c r="L162" s="15" t="n">
        <f aca="false">C162/'User Parameters'!$F$3+'Enviromental &amp; Economic Results'!D162/'User Parameters'!$G$3</f>
        <v>-13712.7737419722</v>
      </c>
      <c r="M162" s="17" t="n">
        <f aca="false">IF('Yearly Data'!F162="FP",'User Parameters'!$H$3*'Energetic Results'!C162+'User Parameters'!$K$3*'Energetic Results'!D162,'User Parameters'!$I$3*'Energetic Results'!C162+'User Parameters'!$K$3*'Energetic Results'!D162)</f>
        <v>10625.0000067055</v>
      </c>
      <c r="N162" s="15" t="n">
        <f aca="false">'User Parameters'!$L$3+'User Parameters'!$N$3+'User Parameters'!$O$3</f>
        <v>3</v>
      </c>
      <c r="O162" s="18" t="n">
        <f aca="false">'User Parameters'!$M$3+'User Parameters'!$P$3</f>
        <v>4</v>
      </c>
      <c r="P162" s="18" t="n">
        <f aca="false">('Energetic Results'!P162/'User Parameters'!$C$3)*'User Parameters'!$Q$3+'Energetic Results'!Q162*'User Parameters'!$R$3+'Energetic Results'!O162*'User Parameters'!$S$3</f>
        <v>8938.22662363254</v>
      </c>
      <c r="Q162" s="15" t="n">
        <f aca="false">(('Yearly Data'!AM162+'Yearly Data'!AN162)/('User Parameters'!$C$3)*'User Parameters'!$Q$3+'Energetic Results'!R162*'User Parameters'!$R$3)</f>
        <v>6032.23580346291</v>
      </c>
      <c r="R162" s="15" t="n">
        <f aca="false">'User Parameters'!$AB$3*'Enviromental &amp; Economic Results'!O162+'User Parameters'!$AB$3*'User Parameters'!$T$3+'Enviromental &amp; Economic Results'!Q162+'User Parameters'!$V$3</f>
        <v>6073.23580346291</v>
      </c>
      <c r="S162" s="15" t="n">
        <f aca="false">'User Parameters'!$AB$3*'Enviromental &amp; Economic Results'!M162+'User Parameters'!$AB$3*'Enviromental &amp; Economic Results'!N162+'User Parameters'!$AB$3*'User Parameters'!$W$3+'Enviromental &amp; Economic Results'!P162+'User Parameters'!$Y$3</f>
        <v>93971.2266772767</v>
      </c>
      <c r="T162" s="15" t="n">
        <f aca="false">(S162-R162)/E162</f>
        <v>-29.9367741593809</v>
      </c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</row>
    <row r="163" customFormat="false" ht="12.75" hidden="false" customHeight="false" outlineLevel="0" collapsed="false">
      <c r="A163" s="13" t="n">
        <v>161</v>
      </c>
      <c r="B163" s="14" t="str">
        <f aca="false">CONCATENATE('Yearly Data'!B163,"-",'Yearly Data'!C163,"-",'Yearly Data'!D163,"-",'Yearly Data'!E163,"-",'Yearly Data'!F163,"-",'Yearly Data'!G163,"-",'Yearly Data'!H163)</f>
        <v>C-CLW-STR-FC-ET-WC-OFF</v>
      </c>
      <c r="C163" s="15" t="n">
        <f aca="false">(('Energetic Results'!X163-'Energetic Results'!P163)/('User Parameters'!$C$3*'User Parameters'!$D$3))</f>
        <v>-3326.39133471959</v>
      </c>
      <c r="D163" s="15" t="n">
        <f aca="false">('Energetic Results'!R163-'Energetic Results'!Q163)/'User Parameters'!$E$3</f>
        <v>840.5577550252</v>
      </c>
      <c r="E163" s="15" t="n">
        <f aca="false">C163+D163</f>
        <v>-2485.83357969439</v>
      </c>
      <c r="F163" s="15" t="n">
        <f aca="false">('Energetic Results'!X163/('User Parameters'!$C$3*'User Parameters'!$D$3)+'Energetic Results'!R163/'User Parameters'!$E$3)</f>
        <v>7179.87827771907</v>
      </c>
      <c r="G163" s="15" t="n">
        <f aca="false">(E163/F163)*100</f>
        <v>-34.622224549524</v>
      </c>
      <c r="H163" s="15" t="n">
        <f aca="false">('Yearly Data'!AI163+'Yearly Data'!AM163+'Yearly Data'!AN163)/('Energetic Results'!P163/('User Parameters'!$C$3*'User Parameters'!$D$3)+'Energetic Results'!Q163/'User Parameters'!$E$3)</f>
        <v>0.724392166710767</v>
      </c>
      <c r="I163" s="15" t="n">
        <f aca="false">('Yearly Data'!AI163+'Yearly Data'!AM163+'Yearly Data'!AN163)/(('Yearly Data'!AM163+'Yearly Data'!AN163)/('User Parameters'!$C$3*'User Parameters'!$D$3)+('Yearly Data'!AI163)/('Energetic Results'!W163*'User Parameters'!$E$3))</f>
        <v>1.01938741598237</v>
      </c>
      <c r="J163" s="15" t="n">
        <f aca="false">IF('Yearly Data'!B163="C",'Yearly Data'!AI163/(('Yearly Data'!AD163*'User Parameters'!$D$3)+(('Yearly Data'!R163+'Yearly Data'!S163+'Yearly Data'!U163+'Yearly Data'!V163+('Energetic Results'!H163*'Yearly Data'!AP163)/'Yearly Data'!Y163*'Yearly Data'!M163+'Yearly Data'!O163*'Yearly Data'!AD163/'Energetic Results'!P163)*'User Parameters'!$E$3/1000)),'Yearly Data'!AI163/((0.5*'Yearly Data'!Z163)*'User Parameters'!$D$3+('Yearly Data'!R163+'Yearly Data'!S163+'Yearly Data'!U163+'Yearly Data'!V163+('Energetic Results'!H163*'Yearly Data'!AP163)/'Yearly Data'!Y163*'Yearly Data'!M163+('Yearly Data'!O163+'Yearly Data'!N163)*0.5*'Yearly Data'!Z163/'Energetic Results'!P163)*'User Parameters'!$E$3/1000))</f>
        <v>0.722464530551579</v>
      </c>
      <c r="K163" s="16" t="n">
        <f aca="false">'Yearly Data'!AI163/(('Yearly Data'!AX163/1000)*'User Parameters'!$E$3)</f>
        <v>5.81288315398357</v>
      </c>
      <c r="L163" s="15" t="n">
        <f aca="false">C163/'User Parameters'!$F$3+'Enviromental &amp; Economic Results'!D163/'User Parameters'!$G$3</f>
        <v>-11904.6357471697</v>
      </c>
      <c r="M163" s="17" t="n">
        <f aca="false">IF('Yearly Data'!F163="FP",'User Parameters'!$H$3*'Energetic Results'!C163+'User Parameters'!$K$3*'Energetic Results'!D163,'User Parameters'!$I$3*'Energetic Results'!C163+'User Parameters'!$K$3*'Energetic Results'!D163)</f>
        <v>11125.0000141561</v>
      </c>
      <c r="N163" s="15" t="n">
        <f aca="false">'User Parameters'!$L$3+'User Parameters'!$N$3+'User Parameters'!$O$3</f>
        <v>3</v>
      </c>
      <c r="O163" s="18" t="n">
        <f aca="false">'User Parameters'!$M$3+'User Parameters'!$P$3</f>
        <v>4</v>
      </c>
      <c r="P163" s="18" t="n">
        <f aca="false">('Energetic Results'!P163/'User Parameters'!$C$3)*'User Parameters'!$Q$3+'Energetic Results'!Q163*'User Parameters'!$R$3+'Energetic Results'!O163*'User Parameters'!$S$3</f>
        <v>8531.99614907505</v>
      </c>
      <c r="Q163" s="15" t="n">
        <f aca="false">(('Yearly Data'!AM163+'Yearly Data'!AN163)/('User Parameters'!$C$3)*'User Parameters'!$Q$3+'Energetic Results'!R163*'User Parameters'!$R$3)</f>
        <v>6032.12284746118</v>
      </c>
      <c r="R163" s="15" t="n">
        <f aca="false">'User Parameters'!$AB$3*'Enviromental &amp; Economic Results'!O163+'User Parameters'!$AB$3*'User Parameters'!$T$3+'Enviromental &amp; Economic Results'!Q163+'User Parameters'!$V$3</f>
        <v>6073.12284746118</v>
      </c>
      <c r="S163" s="15" t="n">
        <f aca="false">'User Parameters'!$AB$3*'Enviromental &amp; Economic Results'!M163+'User Parameters'!$AB$3*'Enviromental &amp; Economic Results'!N163+'User Parameters'!$AB$3*'User Parameters'!$W$3+'Enviromental &amp; Economic Results'!P163+'User Parameters'!$Y$3</f>
        <v>97564.9962623239</v>
      </c>
      <c r="T163" s="15" t="n">
        <f aca="false">(S163-R163)/E163</f>
        <v>-36.8053091575465</v>
      </c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</row>
    <row r="164" customFormat="false" ht="12.75" hidden="false" customHeight="false" outlineLevel="0" collapsed="false">
      <c r="A164" s="0" t="n">
        <v>162</v>
      </c>
      <c r="B164" s="14" t="str">
        <f aca="false">CONCATENATE('Yearly Data'!B164,"-",'Yearly Data'!C164,"-",'Yearly Data'!D164,"-",'Yearly Data'!E164,"-",'Yearly Data'!F164,"-",'Yearly Data'!G164,"-",'Yearly Data'!H164)</f>
        <v>C-CLW-STR-FC-ET-WC-OFF</v>
      </c>
      <c r="C164" s="15" t="n">
        <f aca="false">(('Energetic Results'!X164-'Energetic Results'!P164)/('User Parameters'!$C$3*'User Parameters'!$D$3))</f>
        <v>-3181.34044816672</v>
      </c>
      <c r="D164" s="15" t="n">
        <f aca="false">('Energetic Results'!R164-'Energetic Results'!Q164)/'User Parameters'!$E$3</f>
        <v>839.561475987626</v>
      </c>
      <c r="E164" s="15" t="n">
        <f aca="false">C164+D164</f>
        <v>-2341.77897217909</v>
      </c>
      <c r="F164" s="15" t="n">
        <f aca="false">('Energetic Results'!X164/('User Parameters'!$C$3*'User Parameters'!$D$3)+'Energetic Results'!R164/'User Parameters'!$E$3)</f>
        <v>7180.0691913044</v>
      </c>
      <c r="G164" s="15" t="n">
        <f aca="false">(E164/F164)*100</f>
        <v>-32.6149917192325</v>
      </c>
      <c r="H164" s="15" t="n">
        <f aca="false">('Yearly Data'!AI164+'Yearly Data'!AM164+'Yearly Data'!AN164)/('Energetic Results'!P164/('User Parameters'!$C$3*'User Parameters'!$D$3)+'Energetic Results'!Q164/'User Parameters'!$E$3)</f>
        <v>0.73519958318452</v>
      </c>
      <c r="I164" s="15" t="n">
        <f aca="false">('Yearly Data'!AI164+'Yearly Data'!AM164+'Yearly Data'!AN164)/(('Yearly Data'!AM164+'Yearly Data'!AN164)/('User Parameters'!$C$3*'User Parameters'!$D$3)+('Yearly Data'!AI164)/('Energetic Results'!W164*'User Parameters'!$E$3))</f>
        <v>1.01916877942068</v>
      </c>
      <c r="J164" s="15" t="n">
        <f aca="false">IF('Yearly Data'!B164="C",'Yearly Data'!AI164/(('Yearly Data'!AD164*'User Parameters'!$D$3)+(('Yearly Data'!R164+'Yearly Data'!S164+'Yearly Data'!U164+'Yearly Data'!V164+('Energetic Results'!H164*'Yearly Data'!AP164)/'Yearly Data'!Y164*'Yearly Data'!M164+'Yearly Data'!O164*'Yearly Data'!AD164/'Energetic Results'!P164)*'User Parameters'!$E$3/1000)),'Yearly Data'!AI164/((0.5*'Yearly Data'!Z164)*'User Parameters'!$D$3+('Yearly Data'!R164+'Yearly Data'!S164+'Yearly Data'!U164+'Yearly Data'!V164+('Energetic Results'!H164*'Yearly Data'!AP164)/'Yearly Data'!Y164*'Yearly Data'!M164+('Yearly Data'!O164+'Yearly Data'!N164)*0.5*'Yearly Data'!Z164/'Energetic Results'!P164)*'User Parameters'!$E$3/1000))</f>
        <v>0.736599663675315</v>
      </c>
      <c r="K164" s="16" t="n">
        <f aca="false">'Yearly Data'!AI164/(('Yearly Data'!AX164/1000)*'User Parameters'!$E$3)</f>
        <v>5.80865590721278</v>
      </c>
      <c r="L164" s="15" t="n">
        <f aca="false">C164/'User Parameters'!$F$3+'Enviromental &amp; Economic Results'!D164/'User Parameters'!$G$3</f>
        <v>-11326.0926660208</v>
      </c>
      <c r="M164" s="17" t="n">
        <f aca="false">IF('Yearly Data'!F164="FP",'User Parameters'!$H$3*'Energetic Results'!C164+'User Parameters'!$K$3*'Energetic Results'!D164,'User Parameters'!$I$3*'Energetic Results'!C164+'User Parameters'!$K$3*'Energetic Results'!D164)</f>
        <v>11575</v>
      </c>
      <c r="N164" s="15" t="n">
        <f aca="false">'User Parameters'!$L$3+'User Parameters'!$N$3+'User Parameters'!$O$3</f>
        <v>3</v>
      </c>
      <c r="O164" s="18" t="n">
        <f aca="false">'User Parameters'!$M$3+'User Parameters'!$P$3</f>
        <v>4</v>
      </c>
      <c r="P164" s="18" t="n">
        <f aca="false">('Energetic Results'!P164/'User Parameters'!$C$3)*'User Parameters'!$Q$3+'Energetic Results'!Q164*'User Parameters'!$R$3+'Energetic Results'!O164*'User Parameters'!$S$3</f>
        <v>8402.12923336059</v>
      </c>
      <c r="Q164" s="15" t="n">
        <f aca="false">(('Yearly Data'!AM164+'Yearly Data'!AN164)/('User Parameters'!$C$3)*'User Parameters'!$Q$3+'Energetic Results'!R164*'User Parameters'!$R$3)</f>
        <v>6032.23739561238</v>
      </c>
      <c r="R164" s="15" t="n">
        <f aca="false">'User Parameters'!$AB$3*'Enviromental &amp; Economic Results'!O164+'User Parameters'!$AB$3*'User Parameters'!$T$3+'Enviromental &amp; Economic Results'!Q164+'User Parameters'!$V$3</f>
        <v>6073.23739561238</v>
      </c>
      <c r="S164" s="15" t="n">
        <f aca="false">'User Parameters'!$AB$3*'Enviromental &amp; Economic Results'!M164+'User Parameters'!$AB$3*'Enviromental &amp; Economic Results'!N164+'User Parameters'!$AB$3*'User Parameters'!$W$3+'Enviromental &amp; Economic Results'!P164+'User Parameters'!$Y$3</f>
        <v>101035.129233361</v>
      </c>
      <c r="T164" s="15" t="n">
        <f aca="false">(S164-R164)/E164</f>
        <v>-40.5511762493039</v>
      </c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</row>
    <row r="165" customFormat="false" ht="12.75" hidden="false" customHeight="false" outlineLevel="0" collapsed="false">
      <c r="A165" s="13" t="n">
        <v>163</v>
      </c>
      <c r="B165" s="14" t="str">
        <f aca="false">CONCATENATE('Yearly Data'!B165,"-",'Yearly Data'!C165,"-",'Yearly Data'!D165,"-",'Yearly Data'!E165,"-",'Yearly Data'!F165,"-",'Yearly Data'!G165,"-",'Yearly Data'!H165)</f>
        <v>C-CLW-STR-FC-ET-WC-OFF</v>
      </c>
      <c r="C165" s="15" t="n">
        <f aca="false">(('Energetic Results'!X165-'Energetic Results'!P165)/('User Parameters'!$C$3*'User Parameters'!$D$3))</f>
        <v>-3157.53555950751</v>
      </c>
      <c r="D165" s="15" t="n">
        <f aca="false">('Energetic Results'!R165-'Energetic Results'!Q165)/'User Parameters'!$E$3</f>
        <v>851.973948513267</v>
      </c>
      <c r="E165" s="15" t="n">
        <f aca="false">C165+D165</f>
        <v>-2305.56161099424</v>
      </c>
      <c r="F165" s="15" t="n">
        <f aca="false">('Energetic Results'!X165/('User Parameters'!$C$3*'User Parameters'!$D$3)+'Energetic Results'!R165/'User Parameters'!$E$3)</f>
        <v>7180.00171784573</v>
      </c>
      <c r="G165" s="15" t="n">
        <f aca="false">(E165/F165)*100</f>
        <v>-32.1108782643299</v>
      </c>
      <c r="H165" s="15" t="n">
        <f aca="false">('Yearly Data'!AI165+'Yearly Data'!AM165+'Yearly Data'!AN165)/('Energetic Results'!P165/('User Parameters'!$C$3*'User Parameters'!$D$3)+'Energetic Results'!Q165/'User Parameters'!$E$3)</f>
        <v>0.737995927342087</v>
      </c>
      <c r="I165" s="15" t="n">
        <f aca="false">('Yearly Data'!AI165+'Yearly Data'!AM165+'Yearly Data'!AN165)/(('Yearly Data'!AM165+'Yearly Data'!AN165)/('User Parameters'!$C$3*'User Parameters'!$D$3)+('Yearly Data'!AI165)/('Energetic Results'!W165*'User Parameters'!$E$3))</f>
        <v>1.01915670602016</v>
      </c>
      <c r="J165" s="15" t="n">
        <f aca="false">IF('Yearly Data'!B165="C",'Yearly Data'!AI165/(('Yearly Data'!AD165*'User Parameters'!$D$3)+(('Yearly Data'!R165+'Yearly Data'!S165+'Yearly Data'!U165+'Yearly Data'!V165+('Energetic Results'!H165*'Yearly Data'!AP165)/'Yearly Data'!Y165*'Yearly Data'!M165+'Yearly Data'!O165*'Yearly Data'!AD165/'Energetic Results'!P165)*'User Parameters'!$E$3/1000)),'Yearly Data'!AI165/((0.5*'Yearly Data'!Z165)*'User Parameters'!$D$3+('Yearly Data'!R165+'Yearly Data'!S165+'Yearly Data'!U165+'Yearly Data'!V165+('Energetic Results'!H165*'Yearly Data'!AP165)/'Yearly Data'!Y165*'Yearly Data'!M165+('Yearly Data'!O165+'Yearly Data'!N165)*0.5*'Yearly Data'!Z165/'Energetic Results'!P165)*'User Parameters'!$E$3/1000))</f>
        <v>0.739709833036341</v>
      </c>
      <c r="K165" s="16" t="n">
        <f aca="false">'Yearly Data'!AI165/(('Yearly Data'!AX165/1000)*'User Parameters'!$E$3)</f>
        <v>5.80862964831565</v>
      </c>
      <c r="L165" s="15" t="n">
        <f aca="false">C165/'User Parameters'!$F$3+'Enviromental &amp; Economic Results'!D165/'User Parameters'!$G$3</f>
        <v>-11210.1856571746</v>
      </c>
      <c r="M165" s="17" t="n">
        <f aca="false">IF('Yearly Data'!F165="FP",'User Parameters'!$H$3*'Energetic Results'!C165+'User Parameters'!$K$3*'Energetic Results'!D165,'User Parameters'!$I$3*'Energetic Results'!C165+'User Parameters'!$K$3*'Energetic Results'!D165)</f>
        <v>12375.0000081956</v>
      </c>
      <c r="N165" s="15" t="n">
        <f aca="false">'User Parameters'!$L$3+'User Parameters'!$N$3+'User Parameters'!$O$3</f>
        <v>3</v>
      </c>
      <c r="O165" s="18" t="n">
        <f aca="false">'User Parameters'!$M$3+'User Parameters'!$P$3</f>
        <v>4</v>
      </c>
      <c r="P165" s="18" t="n">
        <f aca="false">('Energetic Results'!P165/'User Parameters'!$C$3)*'User Parameters'!$Q$3+'Energetic Results'!Q165*'User Parameters'!$R$3+'Energetic Results'!O165*'User Parameters'!$S$3</f>
        <v>8373.20657721167</v>
      </c>
      <c r="Q165" s="15" t="n">
        <f aca="false">(('Yearly Data'!AM165+'Yearly Data'!AN165)/('User Parameters'!$C$3)*'User Parameters'!$Q$3+'Energetic Results'!R165*'User Parameters'!$R$3)</f>
        <v>6032.19691153718</v>
      </c>
      <c r="R165" s="15" t="n">
        <f aca="false">'User Parameters'!$AB$3*'Enviromental &amp; Economic Results'!O165+'User Parameters'!$AB$3*'User Parameters'!$T$3+'Enviromental &amp; Economic Results'!Q165+'User Parameters'!$V$3</f>
        <v>6073.19691153718</v>
      </c>
      <c r="S165" s="15" t="n">
        <f aca="false">'User Parameters'!$AB$3*'Enviromental &amp; Economic Results'!M165+'User Parameters'!$AB$3*'Enviromental &amp; Economic Results'!N165+'User Parameters'!$AB$3*'User Parameters'!$W$3+'Enviromental &amp; Economic Results'!P165+'User Parameters'!$Y$3</f>
        <v>107406.206642777</v>
      </c>
      <c r="T165" s="15" t="n">
        <f aca="false">(S165-R165)/E165</f>
        <v>-43.9515514345944</v>
      </c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</row>
    <row r="166" customFormat="false" ht="12.75" hidden="false" customHeight="false" outlineLevel="0" collapsed="false">
      <c r="A166" s="0" t="n">
        <v>164</v>
      </c>
      <c r="B166" s="14" t="str">
        <f aca="false">CONCATENATE('Yearly Data'!B166,"-",'Yearly Data'!C166,"-",'Yearly Data'!D166,"-",'Yearly Data'!E166,"-",'Yearly Data'!F166,"-",'Yearly Data'!G166,"-",'Yearly Data'!H166)</f>
        <v>C-CLW-STR-FC-ET-WC-OFF</v>
      </c>
      <c r="C166" s="15" t="n">
        <f aca="false">(('Energetic Results'!X166-'Energetic Results'!P166)/('User Parameters'!$C$3*'User Parameters'!$D$3))</f>
        <v>-2619.64115947591</v>
      </c>
      <c r="D166" s="15" t="n">
        <f aca="false">('Energetic Results'!R166-'Energetic Results'!Q166)/'User Parameters'!$E$3</f>
        <v>848.07719348549</v>
      </c>
      <c r="E166" s="15" t="n">
        <f aca="false">C166+D166</f>
        <v>-1771.56396599042</v>
      </c>
      <c r="F166" s="15" t="n">
        <f aca="false">('Energetic Results'!X166/('User Parameters'!$C$3*'User Parameters'!$D$3)+'Energetic Results'!R166/'User Parameters'!$E$3)</f>
        <v>7179.75964172745</v>
      </c>
      <c r="G166" s="15" t="n">
        <f aca="false">(E166/F166)*100</f>
        <v>-24.6744188439738</v>
      </c>
      <c r="H166" s="15" t="n">
        <f aca="false">('Yearly Data'!AI166+'Yearly Data'!AM166+'Yearly Data'!AN166)/('Energetic Results'!P166/('User Parameters'!$C$3*'User Parameters'!$D$3)+'Energetic Results'!Q166/'User Parameters'!$E$3)</f>
        <v>0.782136934402345</v>
      </c>
      <c r="I166" s="15" t="n">
        <f aca="false">('Yearly Data'!AI166+'Yearly Data'!AM166+'Yearly Data'!AN166)/(('Yearly Data'!AM166+'Yearly Data'!AN166)/('User Parameters'!$C$3*'User Parameters'!$D$3)+('Yearly Data'!AI166)/('Energetic Results'!W166*'User Parameters'!$E$3))</f>
        <v>1.01931691806004</v>
      </c>
      <c r="J166" s="15" t="n">
        <f aca="false">IF('Yearly Data'!B166="C",'Yearly Data'!AI166/(('Yearly Data'!AD166*'User Parameters'!$D$3)+(('Yearly Data'!R166+'Yearly Data'!S166+'Yearly Data'!U166+'Yearly Data'!V166+('Energetic Results'!H166*'Yearly Data'!AP166)/'Yearly Data'!Y166*'Yearly Data'!M166+'Yearly Data'!O166*'Yearly Data'!AD166/'Energetic Results'!P166)*'User Parameters'!$E$3/1000)),'Yearly Data'!AI166/((0.5*'Yearly Data'!Z166)*'User Parameters'!$D$3+('Yearly Data'!R166+'Yearly Data'!S166+'Yearly Data'!U166+'Yearly Data'!V166+('Energetic Results'!H166*'Yearly Data'!AP166)/'Yearly Data'!Y166*'Yearly Data'!M166+('Yearly Data'!O166+'Yearly Data'!N166)*0.5*'Yearly Data'!Z166/'Energetic Results'!P166)*'User Parameters'!$E$3/1000))</f>
        <v>0.805813245071563</v>
      </c>
      <c r="K166" s="16" t="n">
        <f aca="false">'Yearly Data'!AI166/(('Yearly Data'!AX166/1000)*'User Parameters'!$E$3)</f>
        <v>5.81199893439366</v>
      </c>
      <c r="L166" s="15" t="n">
        <f aca="false">C166/'User Parameters'!$F$3+'Enviromental &amp; Economic Results'!D166/'User Parameters'!$G$3</f>
        <v>-9065.10264876117</v>
      </c>
      <c r="M166" s="17" t="n">
        <f aca="false">IF('Yearly Data'!F166="FP",'User Parameters'!$H$3*'Energetic Results'!C166+'User Parameters'!$K$3*'Energetic Results'!D166,'User Parameters'!$I$3*'Energetic Results'!C166+'User Parameters'!$K$3*'Energetic Results'!D166)</f>
        <v>12925</v>
      </c>
      <c r="N166" s="15" t="n">
        <f aca="false">'User Parameters'!$L$3+'User Parameters'!$N$3+'User Parameters'!$O$3</f>
        <v>3</v>
      </c>
      <c r="O166" s="18" t="n">
        <f aca="false">'User Parameters'!$M$3+'User Parameters'!$P$3</f>
        <v>4</v>
      </c>
      <c r="P166" s="18" t="n">
        <f aca="false">('Energetic Results'!P166/'User Parameters'!$C$3)*'User Parameters'!$Q$3+'Energetic Results'!Q166*'User Parameters'!$R$3+'Energetic Results'!O166*'User Parameters'!$S$3</f>
        <v>7891.33475799822</v>
      </c>
      <c r="Q166" s="15" t="n">
        <f aca="false">(('Yearly Data'!AM166+'Yearly Data'!AN166)/('User Parameters'!$C$3)*'User Parameters'!$Q$3+'Energetic Results'!R166*'User Parameters'!$R$3)</f>
        <v>6032.05166586621</v>
      </c>
      <c r="R166" s="15" t="n">
        <f aca="false">'User Parameters'!$AB$3*'Enviromental &amp; Economic Results'!O166+'User Parameters'!$AB$3*'User Parameters'!$T$3+'Enviromental &amp; Economic Results'!Q166+'User Parameters'!$V$3</f>
        <v>6073.05166586621</v>
      </c>
      <c r="S166" s="15" t="n">
        <f aca="false">'User Parameters'!$AB$3*'Enviromental &amp; Economic Results'!M166+'User Parameters'!$AB$3*'Enviromental &amp; Economic Results'!N166+'User Parameters'!$AB$3*'User Parameters'!$W$3+'Enviromental &amp; Economic Results'!P166+'User Parameters'!$Y$3</f>
        <v>111324.334757998</v>
      </c>
      <c r="T166" s="15" t="n">
        <f aca="false">(S166-R166)/E166</f>
        <v>-59.4115059420332</v>
      </c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</row>
    <row r="167" customFormat="false" ht="12.75" hidden="false" customHeight="false" outlineLevel="0" collapsed="false">
      <c r="A167" s="13" t="n">
        <v>165</v>
      </c>
      <c r="B167" s="14" t="str">
        <f aca="false">CONCATENATE('Yearly Data'!B167,"-",'Yearly Data'!C167,"-",'Yearly Data'!D167,"-",'Yearly Data'!E167,"-",'Yearly Data'!F167,"-",'Yearly Data'!G167,"-",'Yearly Data'!H167)</f>
        <v>C-CLW-STR-FC-ET-WC-OFF</v>
      </c>
      <c r="C167" s="15" t="n">
        <f aca="false">(('Energetic Results'!X167-'Energetic Results'!P167)/('User Parameters'!$C$3*'User Parameters'!$D$3))</f>
        <v>-2383.97433229766</v>
      </c>
      <c r="D167" s="15" t="n">
        <f aca="false">('Energetic Results'!R167-'Energetic Results'!Q167)/'User Parameters'!$E$3</f>
        <v>846.599658926237</v>
      </c>
      <c r="E167" s="15" t="n">
        <f aca="false">C167+D167</f>
        <v>-1537.37467337142</v>
      </c>
      <c r="F167" s="15" t="n">
        <f aca="false">('Energetic Results'!X167/('User Parameters'!$C$3*'User Parameters'!$D$3)+'Energetic Results'!R167/'User Parameters'!$E$3)</f>
        <v>7179.75818736827</v>
      </c>
      <c r="G167" s="15" t="n">
        <f aca="false">(E167/F167)*100</f>
        <v>-21.4126246769174</v>
      </c>
      <c r="H167" s="15" t="n">
        <f aca="false">('Yearly Data'!AI167+'Yearly Data'!AM167+'Yearly Data'!AN167)/('Energetic Results'!P167/('User Parameters'!$C$3*'User Parameters'!$D$3)+'Energetic Results'!Q167/'User Parameters'!$E$3)</f>
        <v>0.802903974587661</v>
      </c>
      <c r="I167" s="15" t="n">
        <f aca="false">('Yearly Data'!AI167+'Yearly Data'!AM167+'Yearly Data'!AN167)/(('Yearly Data'!AM167+'Yearly Data'!AN167)/('User Parameters'!$C$3*'User Parameters'!$D$3)+('Yearly Data'!AI167)/('Energetic Results'!W167*'User Parameters'!$E$3))</f>
        <v>1.01900553889186</v>
      </c>
      <c r="J167" s="15" t="n">
        <f aca="false">IF('Yearly Data'!B167="C",'Yearly Data'!AI167/(('Yearly Data'!AD167*'User Parameters'!$D$3)+(('Yearly Data'!R167+'Yearly Data'!S167+'Yearly Data'!U167+'Yearly Data'!V167+('Energetic Results'!H167*'Yearly Data'!AP167)/'Yearly Data'!Y167*'Yearly Data'!M167+'Yearly Data'!O167*'Yearly Data'!AD167/'Energetic Results'!P167)*'User Parameters'!$E$3/1000)),'Yearly Data'!AI167/((0.5*'Yearly Data'!Z167)*'User Parameters'!$D$3+('Yearly Data'!R167+'Yearly Data'!S167+'Yearly Data'!U167+'Yearly Data'!V167+('Energetic Results'!H167*'Yearly Data'!AP167)/'Yearly Data'!Y167*'Yearly Data'!M167+('Yearly Data'!O167+'Yearly Data'!N167)*0.5*'Yearly Data'!Z167/'Energetic Results'!P167)*'User Parameters'!$E$3/1000))</f>
        <v>0.837527924987872</v>
      </c>
      <c r="K167" s="16" t="n">
        <f aca="false">'Yearly Data'!AI167/(('Yearly Data'!AX167/1000)*'User Parameters'!$E$3)</f>
        <v>5.80670397693889</v>
      </c>
      <c r="L167" s="15" t="n">
        <f aca="false">C167/'User Parameters'!$F$3+'Enviromental &amp; Economic Results'!D167/'User Parameters'!$G$3</f>
        <v>-8124.89789764689</v>
      </c>
      <c r="M167" s="17" t="n">
        <f aca="false">IF('Yearly Data'!F167="FP",'User Parameters'!$H$3*'Energetic Results'!C167+'User Parameters'!$K$3*'Energetic Results'!D167,'User Parameters'!$I$3*'Energetic Results'!C167+'User Parameters'!$K$3*'Energetic Results'!D167)</f>
        <v>13425</v>
      </c>
      <c r="N167" s="15" t="n">
        <f aca="false">'User Parameters'!$L$3+'User Parameters'!$N$3+'User Parameters'!$O$3</f>
        <v>3</v>
      </c>
      <c r="O167" s="18" t="n">
        <f aca="false">'User Parameters'!$M$3+'User Parameters'!$P$3</f>
        <v>4</v>
      </c>
      <c r="P167" s="18" t="n">
        <f aca="false">('Energetic Results'!P167/'User Parameters'!$C$3)*'User Parameters'!$Q$3+'Energetic Results'!Q167*'User Parameters'!$R$3+'Energetic Results'!O167*'User Parameters'!$S$3</f>
        <v>7680.14330032142</v>
      </c>
      <c r="Q167" s="15" t="n">
        <f aca="false">(('Yearly Data'!AM167+'Yearly Data'!AN167)/('User Parameters'!$C$3)*'User Parameters'!$Q$3+'Energetic Results'!R167*'User Parameters'!$R$3)</f>
        <v>6032.0507932507</v>
      </c>
      <c r="R167" s="15" t="n">
        <f aca="false">'User Parameters'!$AB$3*'Enviromental &amp; Economic Results'!O167+'User Parameters'!$AB$3*'User Parameters'!$T$3+'Enviromental &amp; Economic Results'!Q167+'User Parameters'!$V$3</f>
        <v>6073.0507932507</v>
      </c>
      <c r="S167" s="15" t="n">
        <f aca="false">'User Parameters'!$AB$3*'Enviromental &amp; Economic Results'!M167+'User Parameters'!$AB$3*'Enviromental &amp; Economic Results'!N167+'User Parameters'!$AB$3*'User Parameters'!$W$3+'Enviromental &amp; Economic Results'!P167+'User Parameters'!$Y$3</f>
        <v>115113.143300321</v>
      </c>
      <c r="T167" s="15" t="n">
        <f aca="false">(S167-R167)/E167</f>
        <v>-70.9261667931272</v>
      </c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</row>
    <row r="168" customFormat="false" ht="12.75" hidden="false" customHeight="false" outlineLevel="0" collapsed="false">
      <c r="A168" s="0" t="n">
        <v>166</v>
      </c>
      <c r="B168" s="14" t="str">
        <f aca="false">CONCATENATE('Yearly Data'!B168,"-",'Yearly Data'!C168,"-",'Yearly Data'!D168,"-",'Yearly Data'!E168,"-",'Yearly Data'!F168,"-",'Yearly Data'!G168,"-",'Yearly Data'!H168)</f>
        <v>C-CLW-STR-FC-FP-WC-OFF</v>
      </c>
      <c r="C168" s="15" t="n">
        <f aca="false">(('Energetic Results'!X168-'Energetic Results'!P168)/('User Parameters'!$C$3*'User Parameters'!$D$3))</f>
        <v>-7169.41152245427</v>
      </c>
      <c r="D168" s="15" t="n">
        <f aca="false">('Energetic Results'!R168-'Energetic Results'!Q168)/'User Parameters'!$E$3</f>
        <v>840.567230038537</v>
      </c>
      <c r="E168" s="15" t="n">
        <f aca="false">C168+D168</f>
        <v>-6328.84429241573</v>
      </c>
      <c r="F168" s="15" t="n">
        <f aca="false">('Energetic Results'!X168/('User Parameters'!$C$3*'User Parameters'!$D$3)+'Energetic Results'!R168/'User Parameters'!$E$3)</f>
        <v>7181.24285081388</v>
      </c>
      <c r="G168" s="15" t="n">
        <f aca="false">(E168/F168)*100</f>
        <v>-88.1302084317962</v>
      </c>
      <c r="H168" s="15" t="n">
        <f aca="false">('Yearly Data'!AI168+'Yearly Data'!AM168+'Yearly Data'!AN168)/('Energetic Results'!P168/('User Parameters'!$C$3*'User Parameters'!$D$3)+'Energetic Results'!Q168/'User Parameters'!$E$3)</f>
        <v>0.51813552965258</v>
      </c>
      <c r="I168" s="15" t="n">
        <f aca="false">('Yearly Data'!AI168+'Yearly Data'!AM168+'Yearly Data'!AN168)/(('Yearly Data'!AM168+'Yearly Data'!AN168)/('User Parameters'!$C$3*'User Parameters'!$D$3)+('Yearly Data'!AI168)/('Energetic Results'!W168*'User Parameters'!$E$3))</f>
        <v>1.0189360562256</v>
      </c>
      <c r="J168" s="15" t="n">
        <f aca="false">IF('Yearly Data'!B168="C",'Yearly Data'!AI168/(('Yearly Data'!AD168*'User Parameters'!$D$3)+(('Yearly Data'!R168+'Yearly Data'!S168+'Yearly Data'!U168+'Yearly Data'!V168+('Energetic Results'!H168*'Yearly Data'!AP168)/'Yearly Data'!Y168*'Yearly Data'!M168+'Yearly Data'!O168*'Yearly Data'!AD168/'Energetic Results'!P168)*'User Parameters'!$E$3/1000)),'Yearly Data'!AI168/((0.5*'Yearly Data'!Z168)*'User Parameters'!$D$3+('Yearly Data'!R168+'Yearly Data'!S168+'Yearly Data'!U168+'Yearly Data'!V168+('Energetic Results'!H168*'Yearly Data'!AP168)/'Yearly Data'!Y168*'Yearly Data'!M168+('Yearly Data'!O168+'Yearly Data'!N168)*0.5*'Yearly Data'!Z168/'Energetic Results'!P168)*'User Parameters'!$E$3/1000))</f>
        <v>0.449339157330805</v>
      </c>
      <c r="K168" s="16" t="n">
        <f aca="false">'Yearly Data'!AI168/(('Yearly Data'!AX168/1000)*'User Parameters'!$E$3)</f>
        <v>5.80158704092029</v>
      </c>
      <c r="L168" s="15" t="n">
        <f aca="false">C168/'User Parameters'!$F$3+'Enviromental &amp; Economic Results'!D168/'User Parameters'!$G$3</f>
        <v>-27276.7007064195</v>
      </c>
      <c r="M168" s="17" t="n">
        <f aca="false">IF('Yearly Data'!F168="FP",'User Parameters'!$H$3*'Energetic Results'!C168+'User Parameters'!$K$3*'Energetic Results'!D168,'User Parameters'!$I$3*'Energetic Results'!C168+'User Parameters'!$K$3*'Energetic Results'!D168)</f>
        <v>3175.00000298023</v>
      </c>
      <c r="N168" s="15" t="n">
        <f aca="false">'User Parameters'!$L$3+'User Parameters'!$N$3+'User Parameters'!$O$3</f>
        <v>3</v>
      </c>
      <c r="O168" s="18" t="n">
        <f aca="false">'User Parameters'!$M$3+'User Parameters'!$P$3</f>
        <v>4</v>
      </c>
      <c r="P168" s="18" t="n">
        <f aca="false">('Energetic Results'!P168/'User Parameters'!$C$3)*'User Parameters'!$Q$3+'Energetic Results'!Q168*'User Parameters'!$R$3+'Energetic Results'!O168*'User Parameters'!$S$3</f>
        <v>11991.4110673626</v>
      </c>
      <c r="Q168" s="15" t="n">
        <f aca="false">(('Yearly Data'!AM168+'Yearly Data'!AN168)/('User Parameters'!$C$3)*'User Parameters'!$Q$3+'Energetic Results'!R168*'User Parameters'!$R$3)</f>
        <v>6032.94159131807</v>
      </c>
      <c r="R168" s="15" t="n">
        <f aca="false">'User Parameters'!$AB$3*'Enviromental &amp; Economic Results'!O168+'User Parameters'!$AB$3*'User Parameters'!$T$3+'Enviromental &amp; Economic Results'!Q168+'User Parameters'!$V$3</f>
        <v>6073.94159131807</v>
      </c>
      <c r="S168" s="15" t="n">
        <f aca="false">'User Parameters'!$AB$3*'Enviromental &amp; Economic Results'!M168+'User Parameters'!$AB$3*'Enviromental &amp; Economic Results'!N168+'User Parameters'!$AB$3*'User Parameters'!$W$3+'Enviromental &amp; Economic Results'!P168+'User Parameters'!$Y$3</f>
        <v>37424.4110912044</v>
      </c>
      <c r="T168" s="15" t="n">
        <f aca="false">(S168-R168)/E168</f>
        <v>-4.9535852126202</v>
      </c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</row>
    <row r="169" customFormat="false" ht="12.75" hidden="false" customHeight="false" outlineLevel="0" collapsed="false">
      <c r="A169" s="13" t="n">
        <v>167</v>
      </c>
      <c r="B169" s="14" t="str">
        <f aca="false">CONCATENATE('Yearly Data'!B169,"-",'Yearly Data'!C169,"-",'Yearly Data'!D169,"-",'Yearly Data'!E169,"-",'Yearly Data'!F169,"-",'Yearly Data'!G169,"-",'Yearly Data'!H169)</f>
        <v>C-CLW-STR-FC-FP-WC-OFF</v>
      </c>
      <c r="C169" s="15" t="n">
        <f aca="false">(('Energetic Results'!X169-'Energetic Results'!P169)/('User Parameters'!$C$3*'User Parameters'!$D$3))</f>
        <v>-7178.13132028657</v>
      </c>
      <c r="D169" s="15" t="n">
        <f aca="false">('Energetic Results'!R169-'Energetic Results'!Q169)/'User Parameters'!$E$3</f>
        <v>849.109719407969</v>
      </c>
      <c r="E169" s="15" t="n">
        <f aca="false">C169+D169</f>
        <v>-6329.0216008786</v>
      </c>
      <c r="F169" s="15" t="n">
        <f aca="false">('Energetic Results'!X169/('User Parameters'!$C$3*'User Parameters'!$D$3)+'Energetic Results'!R169/'User Parameters'!$E$3)</f>
        <v>7181.50476886191</v>
      </c>
      <c r="G169" s="15" t="n">
        <f aca="false">(E169/F169)*100</f>
        <v>-88.1294631776955</v>
      </c>
      <c r="H169" s="15" t="n">
        <f aca="false">('Yearly Data'!AI169+'Yearly Data'!AM169+'Yearly Data'!AN169)/('Energetic Results'!P169/('User Parameters'!$C$3*'User Parameters'!$D$3)+'Energetic Results'!Q169/'User Parameters'!$E$3)</f>
        <v>0.518166856442513</v>
      </c>
      <c r="I169" s="15" t="n">
        <f aca="false">('Yearly Data'!AI169+'Yearly Data'!AM169+'Yearly Data'!AN169)/(('Yearly Data'!AM169+'Yearly Data'!AN169)/('User Parameters'!$C$3*'User Parameters'!$D$3)+('Yearly Data'!AI169)/('Energetic Results'!W169*'User Parameters'!$E$3))</f>
        <v>1.01899194120333</v>
      </c>
      <c r="J169" s="15" t="n">
        <f aca="false">IF('Yearly Data'!B169="C",'Yearly Data'!AI169/(('Yearly Data'!AD169*'User Parameters'!$D$3)+(('Yearly Data'!R169+'Yearly Data'!S169+'Yearly Data'!U169+'Yearly Data'!V169+('Energetic Results'!H169*'Yearly Data'!AP169)/'Yearly Data'!Y169*'Yearly Data'!M169+'Yearly Data'!O169*'Yearly Data'!AD169/'Energetic Results'!P169)*'User Parameters'!$E$3/1000)),'Yearly Data'!AI169/((0.5*'Yearly Data'!Z169)*'User Parameters'!$D$3+('Yearly Data'!R169+'Yearly Data'!S169+'Yearly Data'!U169+'Yearly Data'!V169+('Energetic Results'!H169*'Yearly Data'!AP169)/'Yearly Data'!Y169*'Yearly Data'!M169+('Yearly Data'!O169+'Yearly Data'!N169)*0.5*'Yearly Data'!Z169/'Energetic Results'!P169)*'User Parameters'!$E$3/1000))</f>
        <v>0.445699826024146</v>
      </c>
      <c r="K169" s="16" t="n">
        <f aca="false">'Yearly Data'!AI169/(('Yearly Data'!AX169/1000)*'User Parameters'!$E$3)</f>
        <v>5.8018437793703</v>
      </c>
      <c r="L169" s="15" t="n">
        <f aca="false">C169/'User Parameters'!$F$3+'Enviromental &amp; Economic Results'!D169/'User Parameters'!$G$3</f>
        <v>-27297.3424154663</v>
      </c>
      <c r="M169" s="17" t="n">
        <f aca="false">IF('Yearly Data'!F169="FP",'User Parameters'!$H$3*'Energetic Results'!C169+'User Parameters'!$K$3*'Energetic Results'!D169,'User Parameters'!$I$3*'Energetic Results'!C169+'User Parameters'!$K$3*'Energetic Results'!D169)</f>
        <v>3425.00000670552</v>
      </c>
      <c r="N169" s="15" t="n">
        <f aca="false">'User Parameters'!$L$3+'User Parameters'!$N$3+'User Parameters'!$O$3</f>
        <v>3</v>
      </c>
      <c r="O169" s="18" t="n">
        <f aca="false">'User Parameters'!$M$3+'User Parameters'!$P$3</f>
        <v>4</v>
      </c>
      <c r="P169" s="18" t="n">
        <f aca="false">('Energetic Results'!P169/'User Parameters'!$C$3)*'User Parameters'!$Q$3+'Energetic Results'!Q169*'User Parameters'!$R$3+'Energetic Results'!O169*'User Parameters'!$S$3</f>
        <v>11994.2622274745</v>
      </c>
      <c r="Q169" s="15" t="n">
        <f aca="false">(('Yearly Data'!AM169+'Yearly Data'!AN169)/('User Parameters'!$C$3)*'User Parameters'!$Q$3+'Energetic Results'!R169*'User Parameters'!$R$3)</f>
        <v>6033.09874214689</v>
      </c>
      <c r="R169" s="15" t="n">
        <f aca="false">'User Parameters'!$AB$3*'Enviromental &amp; Economic Results'!O169+'User Parameters'!$AB$3*'User Parameters'!$T$3+'Enviromental &amp; Economic Results'!Q169+'User Parameters'!$V$3</f>
        <v>6074.09874214689</v>
      </c>
      <c r="S169" s="15" t="n">
        <f aca="false">'User Parameters'!$AB$3*'Enviromental &amp; Economic Results'!M169+'User Parameters'!$AB$3*'Enviromental &amp; Economic Results'!N169+'User Parameters'!$AB$3*'User Parameters'!$W$3+'Enviromental &amp; Economic Results'!P169+'User Parameters'!$Y$3</f>
        <v>39427.2622811187</v>
      </c>
      <c r="T169" s="15" t="n">
        <f aca="false">(S169-R169)/E169</f>
        <v>-5.26987671117155</v>
      </c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</row>
    <row r="170" customFormat="false" ht="12.75" hidden="false" customHeight="false" outlineLevel="0" collapsed="false">
      <c r="A170" s="0" t="n">
        <v>168</v>
      </c>
      <c r="B170" s="14" t="str">
        <f aca="false">CONCATENATE('Yearly Data'!B170,"-",'Yearly Data'!C170,"-",'Yearly Data'!D170,"-",'Yearly Data'!E170,"-",'Yearly Data'!F170,"-",'Yearly Data'!G170,"-",'Yearly Data'!H170)</f>
        <v>C-CLW-STR-FC-FP-WC-OFF</v>
      </c>
      <c r="C170" s="15" t="n">
        <f aca="false">(('Energetic Results'!X170-'Energetic Results'!P170)/('User Parameters'!$C$3*'User Parameters'!$D$3))</f>
        <v>-7185.24671172833</v>
      </c>
      <c r="D170" s="15" t="n">
        <f aca="false">('Energetic Results'!R170-'Energetic Results'!Q170)/'User Parameters'!$E$3</f>
        <v>852.566613291533</v>
      </c>
      <c r="E170" s="15" t="n">
        <f aca="false">C170+D170</f>
        <v>-6332.6800984368</v>
      </c>
      <c r="F170" s="15" t="n">
        <f aca="false">('Energetic Results'!X170/('User Parameters'!$C$3*'User Parameters'!$D$3)+'Energetic Results'!R170/'User Parameters'!$E$3)</f>
        <v>7181.43715836782</v>
      </c>
      <c r="G170" s="15" t="n">
        <f aca="false">(E170/F170)*100</f>
        <v>-88.1812366910147</v>
      </c>
      <c r="H170" s="15" t="n">
        <f aca="false">('Yearly Data'!AI170+'Yearly Data'!AM170+'Yearly Data'!AN170)/('Energetic Results'!P170/('User Parameters'!$C$3*'User Parameters'!$D$3)+'Energetic Results'!Q170/'User Parameters'!$E$3)</f>
        <v>0.518053641518255</v>
      </c>
      <c r="I170" s="15" t="n">
        <f aca="false">('Yearly Data'!AI170+'Yearly Data'!AM170+'Yearly Data'!AN170)/(('Yearly Data'!AM170+'Yearly Data'!AN170)/('User Parameters'!$C$3*'User Parameters'!$D$3)+('Yearly Data'!AI170)/('Energetic Results'!W170*'User Parameters'!$E$3))</f>
        <v>1.01905010191946</v>
      </c>
      <c r="J170" s="15" t="n">
        <f aca="false">IF('Yearly Data'!B170="C",'Yearly Data'!AI170/(('Yearly Data'!AD170*'User Parameters'!$D$3)+(('Yearly Data'!R170+'Yearly Data'!S170+'Yearly Data'!U170+'Yearly Data'!V170+('Energetic Results'!H170*'Yearly Data'!AP170)/'Yearly Data'!Y170*'Yearly Data'!M170+'Yearly Data'!O170*'Yearly Data'!AD170/'Energetic Results'!P170)*'User Parameters'!$E$3/1000)),'Yearly Data'!AI170/((0.5*'Yearly Data'!Z170)*'User Parameters'!$D$3+('Yearly Data'!R170+'Yearly Data'!S170+'Yearly Data'!U170+'Yearly Data'!V170+('Energetic Results'!H170*'Yearly Data'!AP170)/'Yearly Data'!Y170*'Yearly Data'!M170+('Yearly Data'!O170+'Yearly Data'!N170)*0.5*'Yearly Data'!Z170/'Energetic Results'!P170)*'User Parameters'!$E$3/1000))</f>
        <v>0.442874949721733</v>
      </c>
      <c r="K170" s="16" t="n">
        <f aca="false">'Yearly Data'!AI170/(('Yearly Data'!AX170/1000)*'User Parameters'!$E$3)</f>
        <v>5.80301119155131</v>
      </c>
      <c r="L170" s="15" t="n">
        <f aca="false">C170/'User Parameters'!$F$3+'Enviromental &amp; Economic Results'!D170/'User Parameters'!$G$3</f>
        <v>-27320.0424914274</v>
      </c>
      <c r="M170" s="17" t="n">
        <f aca="false">IF('Yearly Data'!F170="FP",'User Parameters'!$H$3*'Energetic Results'!C170+'User Parameters'!$K$3*'Energetic Results'!D170,'User Parameters'!$I$3*'Energetic Results'!C170+'User Parameters'!$K$3*'Energetic Results'!D170)</f>
        <v>3625.00000968575</v>
      </c>
      <c r="N170" s="15" t="n">
        <f aca="false">'User Parameters'!$L$3+'User Parameters'!$N$3+'User Parameters'!$O$3</f>
        <v>3</v>
      </c>
      <c r="O170" s="18" t="n">
        <f aca="false">'User Parameters'!$M$3+'User Parameters'!$P$3</f>
        <v>4</v>
      </c>
      <c r="P170" s="18" t="n">
        <f aca="false">('Energetic Results'!P170/'User Parameters'!$C$3)*'User Parameters'!$Q$3+'Energetic Results'!Q170*'User Parameters'!$R$3+'Energetic Results'!O170*'User Parameters'!$S$3</f>
        <v>11998.5372150347</v>
      </c>
      <c r="Q170" s="15" t="n">
        <f aca="false">(('Yearly Data'!AM170+'Yearly Data'!AN170)/('User Parameters'!$C$3)*'User Parameters'!$Q$3+'Energetic Results'!R170*'User Parameters'!$R$3)</f>
        <v>6033.05817585043</v>
      </c>
      <c r="R170" s="15" t="n">
        <f aca="false">'User Parameters'!$AB$3*'Enviromental &amp; Economic Results'!O170+'User Parameters'!$AB$3*'User Parameters'!$T$3+'Enviromental &amp; Economic Results'!Q170+'User Parameters'!$V$3</f>
        <v>6074.05817585043</v>
      </c>
      <c r="S170" s="15" t="n">
        <f aca="false">'User Parameters'!$AB$3*'Enviromental &amp; Economic Results'!M170+'User Parameters'!$AB$3*'Enviromental &amp; Economic Results'!N170+'User Parameters'!$AB$3*'User Parameters'!$W$3+'Enviromental &amp; Economic Results'!P170+'User Parameters'!$Y$3</f>
        <v>41031.5372925207</v>
      </c>
      <c r="T170" s="15" t="n">
        <f aca="false">(S170-R170)/E170</f>
        <v>-5.52017132924485</v>
      </c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</row>
    <row r="171" customFormat="false" ht="12.75" hidden="false" customHeight="false" outlineLevel="0" collapsed="false">
      <c r="A171" s="13" t="n">
        <v>169</v>
      </c>
      <c r="B171" s="14" t="str">
        <f aca="false">CONCATENATE('Yearly Data'!B171,"-",'Yearly Data'!C171,"-",'Yearly Data'!D171,"-",'Yearly Data'!E171,"-",'Yearly Data'!F171,"-",'Yearly Data'!G171,"-",'Yearly Data'!H171)</f>
        <v>C-CLW-STR-FC-FP-WC-OFF</v>
      </c>
      <c r="C171" s="15" t="n">
        <f aca="false">(('Energetic Results'!X171-'Energetic Results'!P171)/('User Parameters'!$C$3*'User Parameters'!$D$3))</f>
        <v>-6415.75910671303</v>
      </c>
      <c r="D171" s="15" t="n">
        <f aca="false">('Energetic Results'!R171-'Energetic Results'!Q171)/'User Parameters'!$E$3</f>
        <v>855.162790785567</v>
      </c>
      <c r="E171" s="15" t="n">
        <f aca="false">C171+D171</f>
        <v>-5560.59631592746</v>
      </c>
      <c r="F171" s="15" t="n">
        <f aca="false">('Energetic Results'!X171/('User Parameters'!$C$3*'User Parameters'!$D$3)+'Energetic Results'!R171/'User Parameters'!$E$3)</f>
        <v>7181.11961620204</v>
      </c>
      <c r="G171" s="15" t="n">
        <f aca="false">(E171/F171)*100</f>
        <v>-77.4335565081195</v>
      </c>
      <c r="H171" s="15" t="n">
        <f aca="false">('Yearly Data'!AI171+'Yearly Data'!AM171+'Yearly Data'!AN171)/('Energetic Results'!P171/('User Parameters'!$C$3*'User Parameters'!$D$3)+'Energetic Results'!Q171/'User Parameters'!$E$3)</f>
        <v>0.549417807858101</v>
      </c>
      <c r="I171" s="15" t="n">
        <f aca="false">('Yearly Data'!AI171+'Yearly Data'!AM171+'Yearly Data'!AN171)/(('Yearly Data'!AM171+'Yearly Data'!AN171)/('User Parameters'!$C$3*'User Parameters'!$D$3)+('Yearly Data'!AI171)/('Energetic Results'!W171*'User Parameters'!$E$3))</f>
        <v>1.01902267339765</v>
      </c>
      <c r="J171" s="15" t="n">
        <f aca="false">IF('Yearly Data'!B171="C",'Yearly Data'!AI171/(('Yearly Data'!AD171*'User Parameters'!$D$3)+(('Yearly Data'!R171+'Yearly Data'!S171+'Yearly Data'!U171+'Yearly Data'!V171+('Energetic Results'!H171*'Yearly Data'!AP171)/'Yearly Data'!Y171*'Yearly Data'!M171+'Yearly Data'!O171*'Yearly Data'!AD171/'Energetic Results'!P171)*'User Parameters'!$E$3/1000)),'Yearly Data'!AI171/((0.5*'Yearly Data'!Z171)*'User Parameters'!$D$3+('Yearly Data'!R171+'Yearly Data'!S171+'Yearly Data'!U171+'Yearly Data'!V171+('Energetic Results'!H171*'Yearly Data'!AP171)/'Yearly Data'!Y171*'Yearly Data'!M171+('Yearly Data'!O171+'Yearly Data'!N171)*0.5*'Yearly Data'!Z171/'Energetic Results'!P171)*'User Parameters'!$E$3/1000))</f>
        <v>0.483546399156997</v>
      </c>
      <c r="K171" s="16" t="n">
        <f aca="false">'Yearly Data'!AI171/(('Yearly Data'!AX171/1000)*'User Parameters'!$E$3)</f>
        <v>5.80338572290573</v>
      </c>
      <c r="L171" s="15" t="n">
        <f aca="false">C171/'User Parameters'!$F$3+'Enviromental &amp; Economic Results'!D171/'User Parameters'!$G$3</f>
        <v>-24237.7651088762</v>
      </c>
      <c r="M171" s="17" t="n">
        <f aca="false">IF('Yearly Data'!F171="FP",'User Parameters'!$H$3*'Energetic Results'!C171+'User Parameters'!$K$3*'Energetic Results'!D171,'User Parameters'!$I$3*'Energetic Results'!C171+'User Parameters'!$K$3*'Energetic Results'!D171)</f>
        <v>4500.00000447035</v>
      </c>
      <c r="N171" s="15" t="n">
        <f aca="false">'User Parameters'!$L$3+'User Parameters'!$N$3+'User Parameters'!$O$3</f>
        <v>3</v>
      </c>
      <c r="O171" s="18" t="n">
        <f aca="false">'User Parameters'!$M$3+'User Parameters'!$P$3</f>
        <v>4</v>
      </c>
      <c r="P171" s="18" t="n">
        <f aca="false">('Energetic Results'!P171/'User Parameters'!$C$3)*'User Parameters'!$Q$3+'Energetic Results'!Q171*'User Parameters'!$R$3+'Energetic Results'!O171*'User Parameters'!$S$3</f>
        <v>11304.2979675812</v>
      </c>
      <c r="Q171" s="15" t="n">
        <f aca="false">(('Yearly Data'!AM171+'Yearly Data'!AN171)/('User Parameters'!$C$3)*'User Parameters'!$Q$3+'Energetic Results'!R171*'User Parameters'!$R$3)</f>
        <v>6032.86765055096</v>
      </c>
      <c r="R171" s="15" t="n">
        <f aca="false">'User Parameters'!$AB$3*'Enviromental &amp; Economic Results'!O171+'User Parameters'!$AB$3*'User Parameters'!$T$3+'Enviromental &amp; Economic Results'!Q171+'User Parameters'!$V$3</f>
        <v>6073.86765055096</v>
      </c>
      <c r="S171" s="15" t="n">
        <f aca="false">'User Parameters'!$AB$3*'Enviromental &amp; Economic Results'!M171+'User Parameters'!$AB$3*'Enviromental &amp; Economic Results'!N171+'User Parameters'!$AB$3*'User Parameters'!$W$3+'Enviromental &amp; Economic Results'!P171+'User Parameters'!$Y$3</f>
        <v>47337.298003344</v>
      </c>
      <c r="T171" s="15" t="n">
        <f aca="false">(S171-R171)/E171</f>
        <v>-7.42068440296598</v>
      </c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</row>
    <row r="172" customFormat="false" ht="12.75" hidden="false" customHeight="false" outlineLevel="0" collapsed="false">
      <c r="A172" s="0" t="n">
        <v>170</v>
      </c>
      <c r="B172" s="14" t="str">
        <f aca="false">CONCATENATE('Yearly Data'!B172,"-",'Yearly Data'!C172,"-",'Yearly Data'!D172,"-",'Yearly Data'!E172,"-",'Yearly Data'!F172,"-",'Yearly Data'!G172,"-",'Yearly Data'!H172)</f>
        <v>C-CLW-STR-FC-FP-WC-OFF</v>
      </c>
      <c r="C172" s="15" t="n">
        <f aca="false">(('Energetic Results'!X172-'Energetic Results'!P172)/('User Parameters'!$C$3*'User Parameters'!$D$3))</f>
        <v>-6325.04196942064</v>
      </c>
      <c r="D172" s="15" t="n">
        <f aca="false">('Energetic Results'!R172-'Energetic Results'!Q172)/'User Parameters'!$E$3</f>
        <v>860.725511951038</v>
      </c>
      <c r="E172" s="15" t="n">
        <f aca="false">C172+D172</f>
        <v>-5464.3164574696</v>
      </c>
      <c r="F172" s="15" t="n">
        <f aca="false">('Energetic Results'!X172/('User Parameters'!$C$3*'User Parameters'!$D$3)+'Energetic Results'!R172/'User Parameters'!$E$3)</f>
        <v>7181.22484704114</v>
      </c>
      <c r="G172" s="15" t="n">
        <f aca="false">(E172/F172)*100</f>
        <v>-76.091705438259</v>
      </c>
      <c r="H172" s="15" t="n">
        <f aca="false">('Yearly Data'!AI172+'Yearly Data'!AM172+'Yearly Data'!AN172)/('Energetic Results'!P172/('User Parameters'!$C$3*'User Parameters'!$D$3)+'Energetic Results'!Q172/'User Parameters'!$E$3)</f>
        <v>0.553737970000505</v>
      </c>
      <c r="I172" s="15" t="n">
        <f aca="false">('Yearly Data'!AI172+'Yearly Data'!AM172+'Yearly Data'!AN172)/(('Yearly Data'!AM172+'Yearly Data'!AN172)/('User Parameters'!$C$3*'User Parameters'!$D$3)+('Yearly Data'!AI172)/('Energetic Results'!W172*'User Parameters'!$E$3))</f>
        <v>1.01926772665033</v>
      </c>
      <c r="J172" s="15" t="n">
        <f aca="false">IF('Yearly Data'!B172="C",'Yearly Data'!AI172/(('Yearly Data'!AD172*'User Parameters'!$D$3)+(('Yearly Data'!R172+'Yearly Data'!S172+'Yearly Data'!U172+'Yearly Data'!V172+('Energetic Results'!H172*'Yearly Data'!AP172)/'Yearly Data'!Y172*'Yearly Data'!M172+'Yearly Data'!O172*'Yearly Data'!AD172/'Energetic Results'!P172)*'User Parameters'!$E$3/1000)),'Yearly Data'!AI172/((0.5*'Yearly Data'!Z172)*'User Parameters'!$D$3+('Yearly Data'!R172+'Yearly Data'!S172+'Yearly Data'!U172+'Yearly Data'!V172+('Energetic Results'!H172*'Yearly Data'!AP172)/'Yearly Data'!Y172*'Yearly Data'!M172+('Yearly Data'!O172+'Yearly Data'!N172)*0.5*'Yearly Data'!Z172/'Energetic Results'!P172)*'User Parameters'!$E$3/1000))</f>
        <v>0.483732105358489</v>
      </c>
      <c r="K172" s="16" t="n">
        <f aca="false">'Yearly Data'!AI172/(('Yearly Data'!AX172/1000)*'User Parameters'!$E$3)</f>
        <v>5.80727264617143</v>
      </c>
      <c r="L172" s="15" t="n">
        <f aca="false">C172/'User Parameters'!$F$3+'Enviromental &amp; Economic Results'!D172/'User Parameters'!$G$3</f>
        <v>-23865.6253577642</v>
      </c>
      <c r="M172" s="17" t="n">
        <f aca="false">IF('Yearly Data'!F172="FP",'User Parameters'!$H$3*'Energetic Results'!C172+'User Parameters'!$K$3*'Energetic Results'!D172,'User Parameters'!$I$3*'Energetic Results'!C172+'User Parameters'!$K$3*'Energetic Results'!D172)</f>
        <v>4800.0000089407</v>
      </c>
      <c r="N172" s="15" t="n">
        <f aca="false">'User Parameters'!$L$3+'User Parameters'!$N$3+'User Parameters'!$O$3</f>
        <v>3</v>
      </c>
      <c r="O172" s="18" t="n">
        <f aca="false">'User Parameters'!$M$3+'User Parameters'!$P$3</f>
        <v>4</v>
      </c>
      <c r="P172" s="18" t="n">
        <f aca="false">('Energetic Results'!P172/'User Parameters'!$C$3)*'User Parameters'!$Q$3+'Energetic Results'!Q172*'User Parameters'!$R$3+'Energetic Results'!O172*'User Parameters'!$S$3</f>
        <v>11219.350496892</v>
      </c>
      <c r="Q172" s="15" t="n">
        <f aca="false">(('Yearly Data'!AM172+'Yearly Data'!AN172)/('User Parameters'!$C$3)*'User Parameters'!$Q$3+'Energetic Results'!R172*'User Parameters'!$R$3)</f>
        <v>6032.93078905442</v>
      </c>
      <c r="R172" s="15" t="n">
        <f aca="false">'User Parameters'!$AB$3*'Enviromental &amp; Economic Results'!O172+'User Parameters'!$AB$3*'User Parameters'!$T$3+'Enviromental &amp; Economic Results'!Q172+'User Parameters'!$V$3</f>
        <v>6073.93078905442</v>
      </c>
      <c r="S172" s="15" t="n">
        <f aca="false">'User Parameters'!$AB$3*'Enviromental &amp; Economic Results'!M172+'User Parameters'!$AB$3*'Enviromental &amp; Economic Results'!N172+'User Parameters'!$AB$3*'User Parameters'!$W$3+'Enviromental &amp; Economic Results'!P172+'User Parameters'!$Y$3</f>
        <v>49652.3505684176</v>
      </c>
      <c r="T172" s="15" t="n">
        <f aca="false">(S172-R172)/E172</f>
        <v>-7.97509077641219</v>
      </c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</row>
    <row r="173" customFormat="false" ht="12.75" hidden="false" customHeight="false" outlineLevel="0" collapsed="false">
      <c r="A173" s="13" t="n">
        <v>171</v>
      </c>
      <c r="B173" s="14" t="str">
        <f aca="false">CONCATENATE('Yearly Data'!B173,"-",'Yearly Data'!C173,"-",'Yearly Data'!D173,"-",'Yearly Data'!E173,"-",'Yearly Data'!F173,"-",'Yearly Data'!G173,"-",'Yearly Data'!H173)</f>
        <v>C-CLW-STR-FC-FP-WC-OFF</v>
      </c>
      <c r="C173" s="15" t="n">
        <f aca="false">(('Energetic Results'!X173-'Energetic Results'!P173)/('User Parameters'!$C$3*'User Parameters'!$D$3))</f>
        <v>-6331.46715063463</v>
      </c>
      <c r="D173" s="15" t="n">
        <f aca="false">('Energetic Results'!R173-'Energetic Results'!Q173)/'User Parameters'!$E$3</f>
        <v>862.707861016562</v>
      </c>
      <c r="E173" s="15" t="n">
        <f aca="false">C173+D173</f>
        <v>-5468.75928961807</v>
      </c>
      <c r="F173" s="15" t="n">
        <f aca="false">('Energetic Results'!X173/('User Parameters'!$C$3*'User Parameters'!$D$3)+'Energetic Results'!R173/'User Parameters'!$E$3)</f>
        <v>7181.3413039018</v>
      </c>
      <c r="G173" s="15" t="n">
        <f aca="false">(E173/F173)*100</f>
        <v>-76.1523378181003</v>
      </c>
      <c r="H173" s="15" t="n">
        <f aca="false">('Yearly Data'!AI173+'Yearly Data'!AM173+'Yearly Data'!AN173)/('Energetic Results'!P173/('User Parameters'!$C$3*'User Parameters'!$D$3)+'Energetic Results'!Q173/'User Parameters'!$E$3)</f>
        <v>0.553579202172054</v>
      </c>
      <c r="I173" s="15" t="n">
        <f aca="false">('Yearly Data'!AI173+'Yearly Data'!AM173+'Yearly Data'!AN173)/(('Yearly Data'!AM173+'Yearly Data'!AN173)/('User Parameters'!$C$3*'User Parameters'!$D$3)+('Yearly Data'!AI173)/('Energetic Results'!W173*'User Parameters'!$E$3))</f>
        <v>1.01932558953027</v>
      </c>
      <c r="J173" s="15" t="n">
        <f aca="false">IF('Yearly Data'!B173="C",'Yearly Data'!AI173/(('Yearly Data'!AD173*'User Parameters'!$D$3)+(('Yearly Data'!R173+'Yearly Data'!S173+'Yearly Data'!U173+'Yearly Data'!V173+('Energetic Results'!H173*'Yearly Data'!AP173)/'Yearly Data'!Y173*'Yearly Data'!M173+'Yearly Data'!O173*'Yearly Data'!AD173/'Energetic Results'!P173)*'User Parameters'!$E$3/1000)),'Yearly Data'!AI173/((0.5*'Yearly Data'!Z173)*'User Parameters'!$D$3+('Yearly Data'!R173+'Yearly Data'!S173+'Yearly Data'!U173+'Yearly Data'!V173+('Energetic Results'!H173*'Yearly Data'!AP173)/'Yearly Data'!Y173*'Yearly Data'!M173+('Yearly Data'!O173+'Yearly Data'!N173)*0.5*'Yearly Data'!Z173/'Energetic Results'!P173)*'User Parameters'!$E$3/1000))</f>
        <v>0.481376685520774</v>
      </c>
      <c r="K173" s="16" t="n">
        <f aca="false">'Yearly Data'!AI173/(('Yearly Data'!AX173/1000)*'User Parameters'!$E$3)</f>
        <v>5.80794746949981</v>
      </c>
      <c r="L173" s="15" t="n">
        <f aca="false">C173/'User Parameters'!$F$3+'Enviromental &amp; Economic Results'!D173/'User Parameters'!$G$3</f>
        <v>-23888.0221675109</v>
      </c>
      <c r="M173" s="17" t="n">
        <f aca="false">IF('Yearly Data'!F173="FP",'User Parameters'!$H$3*'Energetic Results'!C173+'User Parameters'!$K$3*'Energetic Results'!D173,'User Parameters'!$I$3*'Energetic Results'!C173+'User Parameters'!$K$3*'Energetic Results'!D173)</f>
        <v>5100.00001341105</v>
      </c>
      <c r="N173" s="15" t="n">
        <f aca="false">'User Parameters'!$L$3+'User Parameters'!$N$3+'User Parameters'!$O$3</f>
        <v>3</v>
      </c>
      <c r="O173" s="18" t="n">
        <f aca="false">'User Parameters'!$M$3+'User Parameters'!$P$3</f>
        <v>4</v>
      </c>
      <c r="P173" s="18" t="n">
        <f aca="false">('Energetic Results'!P173/'User Parameters'!$C$3)*'User Parameters'!$Q$3+'Energetic Results'!Q173*'User Parameters'!$R$3+'Energetic Results'!O173*'User Parameters'!$S$3</f>
        <v>11224.0073596497</v>
      </c>
      <c r="Q173" s="15" t="n">
        <f aca="false">(('Yearly Data'!AM173+'Yearly Data'!AN173)/('User Parameters'!$C$3)*'User Parameters'!$Q$3+'Energetic Results'!R173*'User Parameters'!$R$3)</f>
        <v>6033.00066317082</v>
      </c>
      <c r="R173" s="15" t="n">
        <f aca="false">'User Parameters'!$AB$3*'Enviromental &amp; Economic Results'!O173+'User Parameters'!$AB$3*'User Parameters'!$T$3+'Enviromental &amp; Economic Results'!Q173+'User Parameters'!$V$3</f>
        <v>6074.00066317082</v>
      </c>
      <c r="S173" s="15" t="n">
        <f aca="false">'User Parameters'!$AB$3*'Enviromental &amp; Economic Results'!M173+'User Parameters'!$AB$3*'Enviromental &amp; Economic Results'!N173+'User Parameters'!$AB$3*'User Parameters'!$W$3+'Enviromental &amp; Economic Results'!P173+'User Parameters'!$Y$3</f>
        <v>52057.0074669381</v>
      </c>
      <c r="T173" s="15" t="n">
        <f aca="false">(S173-R173)/E173</f>
        <v>-8.40830696115328</v>
      </c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</row>
    <row r="174" customFormat="false" ht="12.75" hidden="false" customHeight="false" outlineLevel="0" collapsed="false">
      <c r="A174" s="0" t="n">
        <v>172</v>
      </c>
      <c r="B174" s="14" t="str">
        <f aca="false">CONCATENATE('Yearly Data'!B174,"-",'Yearly Data'!C174,"-",'Yearly Data'!D174,"-",'Yearly Data'!E174,"-",'Yearly Data'!F174,"-",'Yearly Data'!G174,"-",'Yearly Data'!H174)</f>
        <v>C-CLW-STR-FC-FP-WC-OFF</v>
      </c>
      <c r="C174" s="15" t="n">
        <f aca="false">(('Energetic Results'!X174-'Energetic Results'!P174)/('User Parameters'!$C$3*'User Parameters'!$D$3))</f>
        <v>-5809.55148735749</v>
      </c>
      <c r="D174" s="15" t="n">
        <f aca="false">('Energetic Results'!R174-'Energetic Results'!Q174)/'User Parameters'!$E$3</f>
        <v>863.033526263765</v>
      </c>
      <c r="E174" s="15" t="n">
        <f aca="false">C174+D174</f>
        <v>-4946.51796109373</v>
      </c>
      <c r="F174" s="15" t="n">
        <f aca="false">('Energetic Results'!X174/('User Parameters'!$C$3*'User Parameters'!$D$3)+'Energetic Results'!R174/'User Parameters'!$E$3)</f>
        <v>7180.88426374232</v>
      </c>
      <c r="G174" s="15" t="n">
        <f aca="false">(E174/F174)*100</f>
        <v>-68.8845242370728</v>
      </c>
      <c r="H174" s="15" t="n">
        <f aca="false">('Yearly Data'!AI174+'Yearly Data'!AM174+'Yearly Data'!AN174)/('Energetic Results'!P174/('User Parameters'!$C$3*'User Parameters'!$D$3)+'Energetic Results'!Q174/'User Parameters'!$E$3)</f>
        <v>0.577197869618641</v>
      </c>
      <c r="I174" s="15" t="n">
        <f aca="false">('Yearly Data'!AI174+'Yearly Data'!AM174+'Yearly Data'!AN174)/(('Yearly Data'!AM174+'Yearly Data'!AN174)/('User Parameters'!$C$3*'User Parameters'!$D$3)+('Yearly Data'!AI174)/('Energetic Results'!W174*'User Parameters'!$E$3))</f>
        <v>1.01896807375648</v>
      </c>
      <c r="J174" s="15" t="n">
        <f aca="false">IF('Yearly Data'!B174="C",'Yearly Data'!AI174/(('Yearly Data'!AD174*'User Parameters'!$D$3)+(('Yearly Data'!R174+'Yearly Data'!S174+'Yearly Data'!U174+'Yearly Data'!V174+('Energetic Results'!H174*'Yearly Data'!AP174)/'Yearly Data'!Y174*'Yearly Data'!M174+'Yearly Data'!O174*'Yearly Data'!AD174/'Energetic Results'!P174)*'User Parameters'!$E$3/1000)),'Yearly Data'!AI174/((0.5*'Yearly Data'!Z174)*'User Parameters'!$D$3+('Yearly Data'!R174+'Yearly Data'!S174+'Yearly Data'!U174+'Yearly Data'!V174+('Energetic Results'!H174*'Yearly Data'!AP174)/'Yearly Data'!Y174*'Yearly Data'!M174+('Yearly Data'!O174+'Yearly Data'!N174)*0.5*'Yearly Data'!Z174/'Energetic Results'!P174)*'User Parameters'!$E$3/1000))</f>
        <v>0.5133933957335</v>
      </c>
      <c r="K174" s="16" t="n">
        <f aca="false">'Yearly Data'!AI174/(('Yearly Data'!AX174/1000)*'User Parameters'!$E$3)</f>
        <v>5.80308077837761</v>
      </c>
      <c r="L174" s="15" t="n">
        <f aca="false">C174/'User Parameters'!$F$3+'Enviromental &amp; Economic Results'!D174/'User Parameters'!$G$3</f>
        <v>-21799.8167389904</v>
      </c>
      <c r="M174" s="17" t="n">
        <f aca="false">IF('Yearly Data'!F174="FP",'User Parameters'!$H$3*'Energetic Results'!C174+'User Parameters'!$K$3*'Energetic Results'!D174,'User Parameters'!$I$3*'Energetic Results'!C174+'User Parameters'!$K$3*'Energetic Results'!D174)</f>
        <v>5650.00000596046</v>
      </c>
      <c r="N174" s="15" t="n">
        <f aca="false">'User Parameters'!$L$3+'User Parameters'!$N$3+'User Parameters'!$O$3</f>
        <v>3</v>
      </c>
      <c r="O174" s="18" t="n">
        <f aca="false">'User Parameters'!$M$3+'User Parameters'!$P$3</f>
        <v>4</v>
      </c>
      <c r="P174" s="18" t="n">
        <f aca="false">('Energetic Results'!P174/'User Parameters'!$C$3)*'User Parameters'!$Q$3+'Energetic Results'!Q174*'User Parameters'!$R$3+'Energetic Results'!O174*'User Parameters'!$S$3</f>
        <v>10753.8732310463</v>
      </c>
      <c r="Q174" s="15" t="n">
        <f aca="false">(('Yearly Data'!AM174+'Yearly Data'!AN174)/('User Parameters'!$C$3)*'User Parameters'!$Q$3+'Energetic Results'!R174*'User Parameters'!$R$3)</f>
        <v>6032.72643907513</v>
      </c>
      <c r="R174" s="15" t="n">
        <f aca="false">'User Parameters'!$AB$3*'Enviromental &amp; Economic Results'!O174+'User Parameters'!$AB$3*'User Parameters'!$T$3+'Enviromental &amp; Economic Results'!Q174+'User Parameters'!$V$3</f>
        <v>6073.72643907513</v>
      </c>
      <c r="S174" s="15" t="n">
        <f aca="false">'User Parameters'!$AB$3*'Enviromental &amp; Economic Results'!M174+'User Parameters'!$AB$3*'Enviromental &amp; Economic Results'!N174+'User Parameters'!$AB$3*'User Parameters'!$W$3+'Enviromental &amp; Economic Results'!P174+'User Parameters'!$Y$3</f>
        <v>55986.87327873</v>
      </c>
      <c r="T174" s="15" t="n">
        <f aca="false">(S174-R174)/E174</f>
        <v>-10.0905621352719</v>
      </c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</row>
    <row r="175" customFormat="false" ht="12.75" hidden="false" customHeight="false" outlineLevel="0" collapsed="false">
      <c r="A175" s="13" t="n">
        <v>173</v>
      </c>
      <c r="B175" s="14" t="str">
        <f aca="false">CONCATENATE('Yearly Data'!B175,"-",'Yearly Data'!C175,"-",'Yearly Data'!D175,"-",'Yearly Data'!E175,"-",'Yearly Data'!F175,"-",'Yearly Data'!G175,"-",'Yearly Data'!H175)</f>
        <v>C-CLW-STR-FC-FP-WC-OFF</v>
      </c>
      <c r="C175" s="15" t="n">
        <f aca="false">(('Energetic Results'!X175-'Energetic Results'!P175)/('User Parameters'!$C$3*'User Parameters'!$D$3))</f>
        <v>-5680.17330020888</v>
      </c>
      <c r="D175" s="15" t="n">
        <f aca="false">('Energetic Results'!R175-'Energetic Results'!Q175)/'User Parameters'!$E$3</f>
        <v>866.657502915137</v>
      </c>
      <c r="E175" s="15" t="n">
        <f aca="false">C175+D175</f>
        <v>-4813.51579729374</v>
      </c>
      <c r="F175" s="15" t="n">
        <f aca="false">('Energetic Results'!X175/('User Parameters'!$C$3*'User Parameters'!$D$3)+'Energetic Results'!R175/'User Parameters'!$E$3)</f>
        <v>7180.82329022398</v>
      </c>
      <c r="G175" s="15" t="n">
        <f aca="false">(E175/F175)*100</f>
        <v>-67.0329237017557</v>
      </c>
      <c r="H175" s="15" t="n">
        <f aca="false">('Yearly Data'!AI175+'Yearly Data'!AM175+'Yearly Data'!AN175)/('Energetic Results'!P175/('User Parameters'!$C$3*'User Parameters'!$D$3)+'Energetic Results'!Q175/'User Parameters'!$E$3)</f>
        <v>0.583722759589499</v>
      </c>
      <c r="I175" s="15" t="n">
        <f aca="false">('Yearly Data'!AI175+'Yearly Data'!AM175+'Yearly Data'!AN175)/(('Yearly Data'!AM175+'Yearly Data'!AN175)/('User Parameters'!$C$3*'User Parameters'!$D$3)+('Yearly Data'!AI175)/('Energetic Results'!W175*'User Parameters'!$E$3))</f>
        <v>1.0191893567037</v>
      </c>
      <c r="J175" s="15" t="n">
        <f aca="false">IF('Yearly Data'!B175="C",'Yearly Data'!AI175/(('Yearly Data'!AD175*'User Parameters'!$D$3)+(('Yearly Data'!R175+'Yearly Data'!S175+'Yearly Data'!U175+'Yearly Data'!V175+('Energetic Results'!H175*'Yearly Data'!AP175)/'Yearly Data'!Y175*'Yearly Data'!M175+'Yearly Data'!O175*'Yearly Data'!AD175/'Energetic Results'!P175)*'User Parameters'!$E$3/1000)),'Yearly Data'!AI175/((0.5*'Yearly Data'!Z175)*'User Parameters'!$D$3+('Yearly Data'!R175+'Yearly Data'!S175+'Yearly Data'!U175+'Yearly Data'!V175+('Energetic Results'!H175*'Yearly Data'!AP175)/'Yearly Data'!Y175*'Yearly Data'!M175+('Yearly Data'!O175+'Yearly Data'!N175)*0.5*'Yearly Data'!Z175/'Energetic Results'!P175)*'User Parameters'!$E$3/1000))</f>
        <v>0.51687318058968</v>
      </c>
      <c r="K175" s="16" t="n">
        <f aca="false">'Yearly Data'!AI175/(('Yearly Data'!AX175/1000)*'User Parameters'!$E$3)</f>
        <v>5.80700492965094</v>
      </c>
      <c r="L175" s="15" t="n">
        <f aca="false">C175/'User Parameters'!$F$3+'Enviromental &amp; Economic Results'!D175/'User Parameters'!$G$3</f>
        <v>-21276.2640293103</v>
      </c>
      <c r="M175" s="17" t="n">
        <f aca="false">IF('Yearly Data'!F175="FP",'User Parameters'!$H$3*'Energetic Results'!C175+'User Parameters'!$K$3*'Energetic Results'!D175,'User Parameters'!$I$3*'Energetic Results'!C175+'User Parameters'!$K$3*'Energetic Results'!D175)</f>
        <v>6000.00001117587</v>
      </c>
      <c r="N175" s="15" t="n">
        <f aca="false">'User Parameters'!$L$3+'User Parameters'!$N$3+'User Parameters'!$O$3</f>
        <v>3</v>
      </c>
      <c r="O175" s="18" t="n">
        <f aca="false">'User Parameters'!$M$3+'User Parameters'!$P$3</f>
        <v>4</v>
      </c>
      <c r="P175" s="18" t="n">
        <f aca="false">('Energetic Results'!P175/'User Parameters'!$C$3)*'User Parameters'!$Q$3+'Energetic Results'!Q175*'User Parameters'!$R$3+'Energetic Results'!O175*'User Parameters'!$S$3</f>
        <v>10635.2311287345</v>
      </c>
      <c r="Q175" s="15" t="n">
        <f aca="false">(('Yearly Data'!AM175+'Yearly Data'!AN175)/('User Parameters'!$C$3)*'User Parameters'!$Q$3+'Energetic Results'!R175*'User Parameters'!$R$3)</f>
        <v>6032.68985496413</v>
      </c>
      <c r="R175" s="15" t="n">
        <f aca="false">'User Parameters'!$AB$3*'Enviromental &amp; Economic Results'!O175+'User Parameters'!$AB$3*'User Parameters'!$T$3+'Enviromental &amp; Economic Results'!Q175+'User Parameters'!$V$3</f>
        <v>6073.68985496413</v>
      </c>
      <c r="S175" s="15" t="n">
        <f aca="false">'User Parameters'!$AB$3*'Enviromental &amp; Economic Results'!M175+'User Parameters'!$AB$3*'Enviromental &amp; Economic Results'!N175+'User Parameters'!$AB$3*'User Parameters'!$W$3+'Enviromental &amp; Economic Results'!P175+'User Parameters'!$Y$3</f>
        <v>58668.2312181415</v>
      </c>
      <c r="T175" s="15" t="n">
        <f aca="false">(S175-R175)/E175</f>
        <v>-10.9264295741477</v>
      </c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</row>
    <row r="176" customFormat="false" ht="12.75" hidden="false" customHeight="false" outlineLevel="0" collapsed="false">
      <c r="A176" s="0" t="n">
        <v>174</v>
      </c>
      <c r="B176" s="14" t="str">
        <f aca="false">CONCATENATE('Yearly Data'!B176,"-",'Yearly Data'!C176,"-",'Yearly Data'!D176,"-",'Yearly Data'!E176,"-",'Yearly Data'!F176,"-",'Yearly Data'!G176,"-",'Yearly Data'!H176)</f>
        <v>C-CLW-STR-FC-FP-WC-OFF</v>
      </c>
      <c r="C176" s="15" t="n">
        <f aca="false">(('Energetic Results'!X176-'Energetic Results'!P176)/('User Parameters'!$C$3*'User Parameters'!$D$3))</f>
        <v>-5605.11336053261</v>
      </c>
      <c r="D176" s="15" t="n">
        <f aca="false">('Energetic Results'!R176-'Energetic Results'!Q176)/'User Parameters'!$E$3</f>
        <v>868.926828985924</v>
      </c>
      <c r="E176" s="15" t="n">
        <f aca="false">C176+D176</f>
        <v>-4736.18653154668</v>
      </c>
      <c r="F176" s="15" t="n">
        <f aca="false">('Energetic Results'!X176/('User Parameters'!$C$3*'User Parameters'!$D$3)+'Energetic Results'!R176/'User Parameters'!$E$3)</f>
        <v>7181.05114097274</v>
      </c>
      <c r="G176" s="15" t="n">
        <f aca="false">(E176/F176)*100</f>
        <v>-65.9539451616428</v>
      </c>
      <c r="H176" s="15" t="n">
        <f aca="false">('Yearly Data'!AI176+'Yearly Data'!AM176+'Yearly Data'!AN176)/('Energetic Results'!P176/('User Parameters'!$C$3*'User Parameters'!$D$3)+'Energetic Results'!Q176/'User Parameters'!$E$3)</f>
        <v>0.58736312295132</v>
      </c>
      <c r="I176" s="15" t="n">
        <f aca="false">('Yearly Data'!AI176+'Yearly Data'!AM176+'Yearly Data'!AN176)/(('Yearly Data'!AM176+'Yearly Data'!AN176)/('User Parameters'!$C$3*'User Parameters'!$D$3)+('Yearly Data'!AI176)/('Energetic Results'!W176*'User Parameters'!$E$3))</f>
        <v>1.01891933351394</v>
      </c>
      <c r="J176" s="15" t="n">
        <f aca="false">IF('Yearly Data'!B176="C",'Yearly Data'!AI176/(('Yearly Data'!AD176*'User Parameters'!$D$3)+(('Yearly Data'!R176+'Yearly Data'!S176+'Yearly Data'!U176+'Yearly Data'!V176+('Energetic Results'!H176*'Yearly Data'!AP176)/'Yearly Data'!Y176*'Yearly Data'!M176+'Yearly Data'!O176*'Yearly Data'!AD176/'Energetic Results'!P176)*'User Parameters'!$E$3/1000)),'Yearly Data'!AI176/((0.5*'Yearly Data'!Z176)*'User Parameters'!$D$3+('Yearly Data'!R176+'Yearly Data'!S176+'Yearly Data'!U176+'Yearly Data'!V176+('Energetic Results'!H176*'Yearly Data'!AP176)/'Yearly Data'!Y176*'Yearly Data'!M176+('Yearly Data'!O176+'Yearly Data'!N176)*0.5*'Yearly Data'!Z176/'Energetic Results'!P176)*'User Parameters'!$E$3/1000))</f>
        <v>0.516917307502692</v>
      </c>
      <c r="K176" s="16" t="n">
        <f aca="false">'Yearly Data'!AI176/(('Yearly Data'!AX176/1000)*'User Parameters'!$E$3)</f>
        <v>5.80181020841859</v>
      </c>
      <c r="L176" s="15" t="n">
        <f aca="false">C176/'User Parameters'!$F$3+'Enviromental &amp; Economic Results'!D176/'User Parameters'!$G$3</f>
        <v>-20972.2420604872</v>
      </c>
      <c r="M176" s="17" t="n">
        <f aca="false">IF('Yearly Data'!F176="FP",'User Parameters'!$H$3*'Energetic Results'!C176+'User Parameters'!$K$3*'Energetic Results'!D176,'User Parameters'!$I$3*'Energetic Results'!C176+'User Parameters'!$K$3*'Energetic Results'!D176)</f>
        <v>6400</v>
      </c>
      <c r="N176" s="15" t="n">
        <f aca="false">'User Parameters'!$L$3+'User Parameters'!$N$3+'User Parameters'!$O$3</f>
        <v>3</v>
      </c>
      <c r="O176" s="18" t="n">
        <f aca="false">'User Parameters'!$M$3+'User Parameters'!$P$3</f>
        <v>4</v>
      </c>
      <c r="P176" s="18" t="n">
        <f aca="false">('Energetic Results'!P176/'User Parameters'!$C$3)*'User Parameters'!$Q$3+'Energetic Results'!Q176*'User Parameters'!$R$3+'Energetic Results'!O176*'User Parameters'!$S$3</f>
        <v>10566.4358174353</v>
      </c>
      <c r="Q176" s="15" t="n">
        <f aca="false">(('Yearly Data'!AM176+'Yearly Data'!AN176)/('User Parameters'!$C$3)*'User Parameters'!$Q$3+'Energetic Results'!R176*'User Parameters'!$R$3)</f>
        <v>6032.82656541338</v>
      </c>
      <c r="R176" s="15" t="n">
        <f aca="false">'User Parameters'!$AB$3*'Enviromental &amp; Economic Results'!O176+'User Parameters'!$AB$3*'User Parameters'!$T$3+'Enviromental &amp; Economic Results'!Q176+'User Parameters'!$V$3</f>
        <v>6073.82656541338</v>
      </c>
      <c r="S176" s="15" t="n">
        <f aca="false">'User Parameters'!$AB$3*'Enviromental &amp; Economic Results'!M176+'User Parameters'!$AB$3*'Enviromental &amp; Economic Results'!N176+'User Parameters'!$AB$3*'User Parameters'!$W$3+'Enviromental &amp; Economic Results'!P176+'User Parameters'!$Y$3</f>
        <v>61799.4358174353</v>
      </c>
      <c r="T176" s="15" t="n">
        <f aca="false">(S176-R176)/E176</f>
        <v>-11.7659236773818</v>
      </c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</row>
    <row r="177" customFormat="false" ht="12.75" hidden="false" customHeight="false" outlineLevel="0" collapsed="false">
      <c r="A177" s="13" t="n">
        <v>175</v>
      </c>
      <c r="B177" s="14" t="str">
        <f aca="false">CONCATENATE('Yearly Data'!B177,"-",'Yearly Data'!C177,"-",'Yearly Data'!D177,"-",'Yearly Data'!E177,"-",'Yearly Data'!F177,"-",'Yearly Data'!G177,"-",'Yearly Data'!H177)</f>
        <v>C-CLW-STR-FC-FP-WC-OFF</v>
      </c>
      <c r="C177" s="15" t="n">
        <f aca="false">(('Energetic Results'!X177-'Energetic Results'!P177)/('User Parameters'!$C$3*'User Parameters'!$D$3))</f>
        <v>-5272.92501825319</v>
      </c>
      <c r="D177" s="15" t="n">
        <f aca="false">('Energetic Results'!R177-'Energetic Results'!Q177)/'User Parameters'!$E$3</f>
        <v>871.27664682978</v>
      </c>
      <c r="E177" s="15" t="n">
        <f aca="false">C177+D177</f>
        <v>-4401.64837142341</v>
      </c>
      <c r="F177" s="15" t="n">
        <f aca="false">('Energetic Results'!X177/('User Parameters'!$C$3*'User Parameters'!$D$3)+'Energetic Results'!R177/'User Parameters'!$E$3)</f>
        <v>7180.68853390511</v>
      </c>
      <c r="G177" s="15" t="n">
        <f aca="false">(E177/F177)*100</f>
        <v>-61.2984165883273</v>
      </c>
      <c r="H177" s="15" t="n">
        <f aca="false">('Yearly Data'!AI177+'Yearly Data'!AM177+'Yearly Data'!AN177)/('Energetic Results'!P177/('User Parameters'!$C$3*'User Parameters'!$D$3)+'Energetic Results'!Q177/'User Parameters'!$E$3)</f>
        <v>0.604511469522576</v>
      </c>
      <c r="I177" s="15" t="n">
        <f aca="false">('Yearly Data'!AI177+'Yearly Data'!AM177+'Yearly Data'!AN177)/(('Yearly Data'!AM177+'Yearly Data'!AN177)/('User Parameters'!$C$3*'User Parameters'!$D$3)+('Yearly Data'!AI177)/('Energetic Results'!W177*'User Parameters'!$E$3))</f>
        <v>1.01925109906934</v>
      </c>
      <c r="J177" s="15" t="n">
        <f aca="false">IF('Yearly Data'!B177="C",'Yearly Data'!AI177/(('Yearly Data'!AD177*'User Parameters'!$D$3)+(('Yearly Data'!R177+'Yearly Data'!S177+'Yearly Data'!U177+'Yearly Data'!V177+('Energetic Results'!H177*'Yearly Data'!AP177)/'Yearly Data'!Y177*'Yearly Data'!M177+'Yearly Data'!O177*'Yearly Data'!AD177/'Energetic Results'!P177)*'User Parameters'!$E$3/1000)),'Yearly Data'!AI177/((0.5*'Yearly Data'!Z177)*'User Parameters'!$D$3+('Yearly Data'!R177+'Yearly Data'!S177+'Yearly Data'!U177+'Yearly Data'!V177+('Energetic Results'!H177*'Yearly Data'!AP177)/'Yearly Data'!Y177*'Yearly Data'!M177+('Yearly Data'!O177+'Yearly Data'!N177)*0.5*'Yearly Data'!Z177/'Energetic Results'!P177)*'User Parameters'!$E$3/1000))</f>
        <v>0.543754933125259</v>
      </c>
      <c r="K177" s="16" t="n">
        <f aca="false">'Yearly Data'!AI177/(('Yearly Data'!AX177/1000)*'User Parameters'!$E$3)</f>
        <v>5.80841227726228</v>
      </c>
      <c r="L177" s="15" t="n">
        <f aca="false">C177/'User Parameters'!$F$3+'Enviromental &amp; Economic Results'!D177/'User Parameters'!$G$3</f>
        <v>-19639.5723282964</v>
      </c>
      <c r="M177" s="17" t="n">
        <f aca="false">IF('Yearly Data'!F177="FP",'User Parameters'!$H$3*'Energetic Results'!C177+'User Parameters'!$K$3*'Energetic Results'!D177,'User Parameters'!$I$3*'Energetic Results'!C177+'User Parameters'!$K$3*'Energetic Results'!D177)</f>
        <v>6925.00000670552</v>
      </c>
      <c r="N177" s="15" t="n">
        <f aca="false">'User Parameters'!$L$3+'User Parameters'!$N$3+'User Parameters'!$O$3</f>
        <v>3</v>
      </c>
      <c r="O177" s="18" t="n">
        <f aca="false">'User Parameters'!$M$3+'User Parameters'!$P$3</f>
        <v>4</v>
      </c>
      <c r="P177" s="18" t="n">
        <f aca="false">('Energetic Results'!P177/'User Parameters'!$C$3)*'User Parameters'!$Q$3+'Energetic Results'!Q177*'User Parameters'!$R$3+'Energetic Results'!O177*'User Parameters'!$S$3</f>
        <v>10265.8657323179</v>
      </c>
      <c r="Q177" s="15" t="n">
        <f aca="false">(('Yearly Data'!AM177+'Yearly Data'!AN177)/('User Parameters'!$C$3)*'User Parameters'!$Q$3+'Energetic Results'!R177*'User Parameters'!$R$3)</f>
        <v>6032.60900117281</v>
      </c>
      <c r="R177" s="15" t="n">
        <f aca="false">'User Parameters'!$AB$3*'Enviromental &amp; Economic Results'!O177+'User Parameters'!$AB$3*'User Parameters'!$T$3+'Enviromental &amp; Economic Results'!Q177+'User Parameters'!$V$3</f>
        <v>6073.60900117281</v>
      </c>
      <c r="S177" s="15" t="n">
        <f aca="false">'User Parameters'!$AB$3*'Enviromental &amp; Economic Results'!M177+'User Parameters'!$AB$3*'Enviromental &amp; Economic Results'!N177+'User Parameters'!$AB$3*'User Parameters'!$W$3+'Enviromental &amp; Economic Results'!P177+'User Parameters'!$Y$3</f>
        <v>65698.8657859621</v>
      </c>
      <c r="T177" s="15" t="n">
        <f aca="false">(S177-R177)/E177</f>
        <v>-13.5461199426768</v>
      </c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</row>
    <row r="178" customFormat="false" ht="12.75" hidden="false" customHeight="false" outlineLevel="0" collapsed="false">
      <c r="A178" s="0" t="n">
        <v>176</v>
      </c>
      <c r="B178" s="14" t="str">
        <f aca="false">CONCATENATE('Yearly Data'!B178,"-",'Yearly Data'!C178,"-",'Yearly Data'!D178,"-",'Yearly Data'!E178,"-",'Yearly Data'!F178,"-",'Yearly Data'!G178,"-",'Yearly Data'!H178)</f>
        <v>C-CLW-STR-FC-FP-WC-OFF</v>
      </c>
      <c r="C178" s="15" t="n">
        <f aca="false">(('Energetic Results'!X178-'Energetic Results'!P178)/('User Parameters'!$C$3*'User Parameters'!$D$3))</f>
        <v>-4986.31698929493</v>
      </c>
      <c r="D178" s="15" t="n">
        <f aca="false">('Energetic Results'!R178-'Energetic Results'!Q178)/'User Parameters'!$E$3</f>
        <v>873.51968260548</v>
      </c>
      <c r="E178" s="15" t="n">
        <f aca="false">C178+D178</f>
        <v>-4112.79730668945</v>
      </c>
      <c r="F178" s="15" t="n">
        <f aca="false">('Energetic Results'!X178/('User Parameters'!$C$3*'User Parameters'!$D$3)+'Energetic Results'!R178/'User Parameters'!$E$3)</f>
        <v>7180.51643860662</v>
      </c>
      <c r="G178" s="15" t="n">
        <f aca="false">(E178/F178)*100</f>
        <v>-57.277179738447</v>
      </c>
      <c r="H178" s="15" t="n">
        <f aca="false">('Yearly Data'!AI178+'Yearly Data'!AM178+'Yearly Data'!AN178)/('Energetic Results'!P178/('User Parameters'!$C$3*'User Parameters'!$D$3)+'Energetic Results'!Q178/'User Parameters'!$E$3)</f>
        <v>0.619881680069814</v>
      </c>
      <c r="I178" s="15" t="n">
        <f aca="false">('Yearly Data'!AI178+'Yearly Data'!AM178+'Yearly Data'!AN178)/(('Yearly Data'!AM178+'Yearly Data'!AN178)/('User Parameters'!$C$3*'User Parameters'!$D$3)+('Yearly Data'!AI178)/('Energetic Results'!W178*'User Parameters'!$E$3))</f>
        <v>1.0191110840344</v>
      </c>
      <c r="J178" s="15" t="n">
        <f aca="false">IF('Yearly Data'!B178="C",'Yearly Data'!AI178/(('Yearly Data'!AD178*'User Parameters'!$D$3)+(('Yearly Data'!R178+'Yearly Data'!S178+'Yearly Data'!U178+'Yearly Data'!V178+('Energetic Results'!H178*'Yearly Data'!AP178)/'Yearly Data'!Y178*'Yearly Data'!M178+'Yearly Data'!O178*'Yearly Data'!AD178/'Energetic Results'!P178)*'User Parameters'!$E$3/1000)),'Yearly Data'!AI178/((0.5*'Yearly Data'!Z178)*'User Parameters'!$D$3+('Yearly Data'!R178+'Yearly Data'!S178+'Yearly Data'!U178+'Yearly Data'!V178+('Energetic Results'!H178*'Yearly Data'!AP178)/'Yearly Data'!Y178*'Yearly Data'!M178+('Yearly Data'!O178+'Yearly Data'!N178)*0.5*'Yearly Data'!Z178/'Energetic Results'!P178)*'User Parameters'!$E$3/1000))</f>
        <v>0.557272344168739</v>
      </c>
      <c r="K178" s="16" t="n">
        <f aca="false">'Yearly Data'!AI178/(('Yearly Data'!AX178/1000)*'User Parameters'!$E$3)</f>
        <v>5.80648762789714</v>
      </c>
      <c r="L178" s="15" t="n">
        <f aca="false">C178/'User Parameters'!$F$3+'Enviromental &amp; Economic Results'!D178/'User Parameters'!$G$3</f>
        <v>-18489.4018195039</v>
      </c>
      <c r="M178" s="17" t="n">
        <f aca="false">IF('Yearly Data'!F178="FP",'User Parameters'!$H$3*'Energetic Results'!C178+'User Parameters'!$K$3*'Energetic Results'!D178,'User Parameters'!$I$3*'Energetic Results'!C178+'User Parameters'!$K$3*'Energetic Results'!D178)</f>
        <v>7425.0000141561</v>
      </c>
      <c r="N178" s="15" t="n">
        <f aca="false">'User Parameters'!$L$3+'User Parameters'!$N$3+'User Parameters'!$O$3</f>
        <v>3</v>
      </c>
      <c r="O178" s="18" t="n">
        <f aca="false">'User Parameters'!$M$3+'User Parameters'!$P$3</f>
        <v>4</v>
      </c>
      <c r="P178" s="18" t="n">
        <f aca="false">('Energetic Results'!P178/'User Parameters'!$C$3)*'User Parameters'!$Q$3+'Energetic Results'!Q178*'User Parameters'!$R$3+'Energetic Results'!O178*'User Parameters'!$S$3</f>
        <v>10006.4892671863</v>
      </c>
      <c r="Q178" s="15" t="n">
        <f aca="false">(('Yearly Data'!AM178+'Yearly Data'!AN178)/('User Parameters'!$C$3)*'User Parameters'!$Q$3+'Energetic Results'!R178*'User Parameters'!$R$3)</f>
        <v>6032.50574399371</v>
      </c>
      <c r="R178" s="15" t="n">
        <f aca="false">'User Parameters'!$AB$3*'Enviromental &amp; Economic Results'!O178+'User Parameters'!$AB$3*'User Parameters'!$T$3+'Enviromental &amp; Economic Results'!Q178+'User Parameters'!$V$3</f>
        <v>6073.50574399371</v>
      </c>
      <c r="S178" s="15" t="n">
        <f aca="false">'User Parameters'!$AB$3*'Enviromental &amp; Economic Results'!M178+'User Parameters'!$AB$3*'Enviromental &amp; Economic Results'!N178+'User Parameters'!$AB$3*'User Parameters'!$W$3+'Enviromental &amp; Economic Results'!P178+'User Parameters'!$Y$3</f>
        <v>69439.4893804352</v>
      </c>
      <c r="T178" s="15" t="n">
        <f aca="false">(S178-R178)/E178</f>
        <v>-15.4070280909241</v>
      </c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</row>
    <row r="179" customFormat="false" ht="12.75" hidden="false" customHeight="false" outlineLevel="0" collapsed="false">
      <c r="A179" s="13" t="n">
        <v>177</v>
      </c>
      <c r="B179" s="14" t="str">
        <f aca="false">CONCATENATE('Yearly Data'!B179,"-",'Yearly Data'!C179,"-",'Yearly Data'!D179,"-",'Yearly Data'!E179,"-",'Yearly Data'!F179,"-",'Yearly Data'!G179,"-",'Yearly Data'!H179)</f>
        <v>C-CLW-STR-FC-FP-WC-OFF</v>
      </c>
      <c r="C179" s="15" t="n">
        <f aca="false">(('Energetic Results'!X179-'Energetic Results'!P179)/('User Parameters'!$C$3*'User Parameters'!$D$3))</f>
        <v>-4790.90847337403</v>
      </c>
      <c r="D179" s="15" t="n">
        <f aca="false">('Energetic Results'!R179-'Energetic Results'!Q179)/'User Parameters'!$E$3</f>
        <v>876.684990368292</v>
      </c>
      <c r="E179" s="15" t="n">
        <f aca="false">C179+D179</f>
        <v>-3914.22348300573</v>
      </c>
      <c r="F179" s="15" t="n">
        <f aca="false">('Energetic Results'!X179/('User Parameters'!$C$3*'User Parameters'!$D$3)+'Energetic Results'!R179/'User Parameters'!$E$3)</f>
        <v>7180.92526775158</v>
      </c>
      <c r="G179" s="15" t="n">
        <f aca="false">(E179/F179)*100</f>
        <v>-54.5086230124676</v>
      </c>
      <c r="H179" s="15" t="n">
        <f aca="false">('Yearly Data'!AI179+'Yearly Data'!AM179+'Yearly Data'!AN179)/('Energetic Results'!P179/('User Parameters'!$C$3*'User Parameters'!$D$3)+'Energetic Results'!Q179/'User Parameters'!$E$3)</f>
        <v>0.631110986038598</v>
      </c>
      <c r="I179" s="15" t="n">
        <f aca="false">('Yearly Data'!AI179+'Yearly Data'!AM179+'Yearly Data'!AN179)/(('Yearly Data'!AM179+'Yearly Data'!AN179)/('User Parameters'!$C$3*'User Parameters'!$D$3)+('Yearly Data'!AI179)/('Energetic Results'!W179*'User Parameters'!$E$3))</f>
        <v>1.01930546487217</v>
      </c>
      <c r="J179" s="15" t="n">
        <f aca="false">IF('Yearly Data'!B179="C",'Yearly Data'!AI179/(('Yearly Data'!AD179*'User Parameters'!$D$3)+(('Yearly Data'!R179+'Yearly Data'!S179+'Yearly Data'!U179+'Yearly Data'!V179+('Energetic Results'!H179*'Yearly Data'!AP179)/'Yearly Data'!Y179*'Yearly Data'!M179+'Yearly Data'!O179*'Yearly Data'!AD179/'Energetic Results'!P179)*'User Parameters'!$E$3/1000)),'Yearly Data'!AI179/((0.5*'Yearly Data'!Z179)*'User Parameters'!$D$3+('Yearly Data'!R179+'Yearly Data'!S179+'Yearly Data'!U179+'Yearly Data'!V179+('Energetic Results'!H179*'Yearly Data'!AP179)/'Yearly Data'!Y179*'Yearly Data'!M179+('Yearly Data'!O179+'Yearly Data'!N179)*0.5*'Yearly Data'!Z179/'Energetic Results'!P179)*'User Parameters'!$E$3/1000))</f>
        <v>0.567837395631602</v>
      </c>
      <c r="K179" s="16" t="n">
        <f aca="false">'Yearly Data'!AI179/(('Yearly Data'!AX179/1000)*'User Parameters'!$E$3)</f>
        <v>5.80870865499954</v>
      </c>
      <c r="L179" s="15" t="n">
        <f aca="false">C179/'User Parameters'!$F$3+'Enviromental &amp; Economic Results'!D179/'User Parameters'!$G$3</f>
        <v>-17702.4922428823</v>
      </c>
      <c r="M179" s="17" t="n">
        <f aca="false">IF('Yearly Data'!F179="FP",'User Parameters'!$H$3*'Energetic Results'!C179+'User Parameters'!$K$3*'Energetic Results'!D179,'User Parameters'!$I$3*'Energetic Results'!C179+'User Parameters'!$K$3*'Energetic Results'!D179)</f>
        <v>7874.99999999999</v>
      </c>
      <c r="N179" s="15" t="n">
        <f aca="false">'User Parameters'!$L$3+'User Parameters'!$N$3+'User Parameters'!$O$3</f>
        <v>3</v>
      </c>
      <c r="O179" s="18" t="n">
        <f aca="false">'User Parameters'!$M$3+'User Parameters'!$P$3</f>
        <v>4</v>
      </c>
      <c r="P179" s="18" t="n">
        <f aca="false">('Energetic Results'!P179/'User Parameters'!$C$3)*'User Parameters'!$Q$3+'Energetic Results'!Q179*'User Parameters'!$R$3+'Energetic Results'!O179*'User Parameters'!$S$3</f>
        <v>9828.89455532042</v>
      </c>
      <c r="Q179" s="15" t="n">
        <f aca="false">(('Yearly Data'!AM179+'Yearly Data'!AN179)/('User Parameters'!$C$3)*'User Parameters'!$Q$3+'Energetic Results'!R179*'User Parameters'!$R$3)</f>
        <v>6032.75104148069</v>
      </c>
      <c r="R179" s="15" t="n">
        <f aca="false">'User Parameters'!$AB$3*'Enviromental &amp; Economic Results'!O179+'User Parameters'!$AB$3*'User Parameters'!$T$3+'Enviromental &amp; Economic Results'!Q179+'User Parameters'!$V$3</f>
        <v>6073.75104148069</v>
      </c>
      <c r="S179" s="15" t="n">
        <f aca="false">'User Parameters'!$AB$3*'Enviromental &amp; Economic Results'!M179+'User Parameters'!$AB$3*'Enviromental &amp; Economic Results'!N179+'User Parameters'!$AB$3*'User Parameters'!$W$3+'Enviromental &amp; Economic Results'!P179+'User Parameters'!$Y$3</f>
        <v>72861.8945553203</v>
      </c>
      <c r="T179" s="15" t="n">
        <f aca="false">(S179-R179)/E179</f>
        <v>-17.062935676466</v>
      </c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</row>
    <row r="180" customFormat="false" ht="12.75" hidden="false" customHeight="false" outlineLevel="0" collapsed="false">
      <c r="A180" s="0" t="n">
        <v>178</v>
      </c>
      <c r="B180" s="14" t="str">
        <f aca="false">CONCATENATE('Yearly Data'!B180,"-",'Yearly Data'!C180,"-",'Yearly Data'!D180,"-",'Yearly Data'!E180,"-",'Yearly Data'!F180,"-",'Yearly Data'!G180,"-",'Yearly Data'!H180)</f>
        <v>C-CLW-STR-FC-FP-WC-OFF</v>
      </c>
      <c r="C180" s="15" t="n">
        <f aca="false">(('Energetic Results'!X180-'Energetic Results'!P180)/('User Parameters'!$C$3*'User Parameters'!$D$3))</f>
        <v>-4910.81843148367</v>
      </c>
      <c r="D180" s="15" t="n">
        <f aca="false">('Energetic Results'!R180-'Energetic Results'!Q180)/'User Parameters'!$E$3</f>
        <v>878.583404025528</v>
      </c>
      <c r="E180" s="15" t="n">
        <f aca="false">C180+D180</f>
        <v>-4032.23502745814</v>
      </c>
      <c r="F180" s="15" t="n">
        <f aca="false">('Energetic Results'!X180/('User Parameters'!$C$3*'User Parameters'!$D$3)+'Energetic Results'!R180/'User Parameters'!$E$3)</f>
        <v>7180.70673323794</v>
      </c>
      <c r="G180" s="15" t="n">
        <f aca="false">(E180/F180)*100</f>
        <v>-56.1537349630753</v>
      </c>
      <c r="H180" s="15" t="n">
        <f aca="false">('Yearly Data'!AI180+'Yearly Data'!AM180+'Yearly Data'!AN180)/('Energetic Results'!P180/('User Parameters'!$C$3*'User Parameters'!$D$3)+'Energetic Results'!Q180/'User Parameters'!$E$3)</f>
        <v>0.62441868125045</v>
      </c>
      <c r="I180" s="15" t="n">
        <f aca="false">('Yearly Data'!AI180+'Yearly Data'!AM180+'Yearly Data'!AN180)/(('Yearly Data'!AM180+'Yearly Data'!AN180)/('User Parameters'!$C$3*'User Parameters'!$D$3)+('Yearly Data'!AI180)/('Energetic Results'!W180*'User Parameters'!$E$3))</f>
        <v>1.01923599655223</v>
      </c>
      <c r="J180" s="15" t="n">
        <f aca="false">IF('Yearly Data'!B180="C",'Yearly Data'!AI180/(('Yearly Data'!AD180*'User Parameters'!$D$3)+(('Yearly Data'!R180+'Yearly Data'!S180+'Yearly Data'!U180+'Yearly Data'!V180+('Energetic Results'!H180*'Yearly Data'!AP180)/'Yearly Data'!Y180*'Yearly Data'!M180+'Yearly Data'!O180*'Yearly Data'!AD180/'Energetic Results'!P180)*'User Parameters'!$E$3/1000)),'Yearly Data'!AI180/((0.5*'Yearly Data'!Z180)*'User Parameters'!$D$3+('Yearly Data'!R180+'Yearly Data'!S180+'Yearly Data'!U180+'Yearly Data'!V180+('Energetic Results'!H180*'Yearly Data'!AP180)/'Yearly Data'!Y180*'Yearly Data'!M180+('Yearly Data'!O180+'Yearly Data'!N180)*0.5*'Yearly Data'!Z180/'Energetic Results'!P180)*'User Parameters'!$E$3/1000))</f>
        <v>0.561949195619392</v>
      </c>
      <c r="K180" s="16" t="n">
        <f aca="false">'Yearly Data'!AI180/(('Yearly Data'!AX180/1000)*'User Parameters'!$E$3)</f>
        <v>5.80810716933819</v>
      </c>
      <c r="L180" s="15" t="n">
        <f aca="false">C180/'User Parameters'!$F$3+'Enviromental &amp; Economic Results'!D180/'User Parameters'!$G$3</f>
        <v>-18178.9680525588</v>
      </c>
      <c r="M180" s="17" t="n">
        <f aca="false">IF('Yearly Data'!F180="FP",'User Parameters'!$H$3*'Energetic Results'!C180+'User Parameters'!$K$3*'Energetic Results'!D180,'User Parameters'!$I$3*'Energetic Results'!C180+'User Parameters'!$K$3*'Energetic Results'!D180)</f>
        <v>8075.00000819564</v>
      </c>
      <c r="N180" s="15" t="n">
        <f aca="false">'User Parameters'!$L$3+'User Parameters'!$N$3+'User Parameters'!$O$3</f>
        <v>3</v>
      </c>
      <c r="O180" s="18" t="n">
        <f aca="false">'User Parameters'!$M$3+'User Parameters'!$P$3</f>
        <v>4</v>
      </c>
      <c r="P180" s="18" t="n">
        <f aca="false">('Energetic Results'!P180/'User Parameters'!$C$3)*'User Parameters'!$Q$3+'Energetic Results'!Q180*'User Parameters'!$R$3+'Energetic Results'!O180*'User Parameters'!$S$3</f>
        <v>9935.58065653788</v>
      </c>
      <c r="Q180" s="15" t="n">
        <f aca="false">(('Yearly Data'!AM180+'Yearly Data'!AN180)/('User Parameters'!$C$3)*'User Parameters'!$Q$3+'Energetic Results'!R180*'User Parameters'!$R$3)</f>
        <v>6032.61992077251</v>
      </c>
      <c r="R180" s="15" t="n">
        <f aca="false">'User Parameters'!$AB$3*'Enviromental &amp; Economic Results'!O180+'User Parameters'!$AB$3*'User Parameters'!$T$3+'Enviromental &amp; Economic Results'!Q180+'User Parameters'!$V$3</f>
        <v>6073.61992077251</v>
      </c>
      <c r="S180" s="15" t="n">
        <f aca="false">'User Parameters'!$AB$3*'Enviromental &amp; Economic Results'!M180+'User Parameters'!$AB$3*'Enviromental &amp; Economic Results'!N180+'User Parameters'!$AB$3*'User Parameters'!$W$3+'Enviromental &amp; Economic Results'!P180+'User Parameters'!$Y$3</f>
        <v>74568.580722103</v>
      </c>
      <c r="T180" s="15" t="n">
        <f aca="false">(S180-R180)/E180</f>
        <v>-16.9868473278227</v>
      </c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</row>
    <row r="181" customFormat="false" ht="12.75" hidden="false" customHeight="false" outlineLevel="0" collapsed="false">
      <c r="A181" s="13" t="n">
        <v>179</v>
      </c>
      <c r="B181" s="14" t="str">
        <f aca="false">CONCATENATE('Yearly Data'!B181,"-",'Yearly Data'!C181,"-",'Yearly Data'!D181,"-",'Yearly Data'!E181,"-",'Yearly Data'!F181,"-",'Yearly Data'!G181,"-",'Yearly Data'!H181)</f>
        <v>C-CLW-STR-FC-FP-WC-OFF</v>
      </c>
      <c r="C181" s="15" t="n">
        <f aca="false">(('Energetic Results'!X181-'Energetic Results'!P181)/('User Parameters'!$C$3*'User Parameters'!$D$3))</f>
        <v>-4488.97198130279</v>
      </c>
      <c r="D181" s="15" t="n">
        <f aca="false">('Energetic Results'!R181-'Energetic Results'!Q181)/'User Parameters'!$E$3</f>
        <v>881.287699987952</v>
      </c>
      <c r="E181" s="15" t="n">
        <f aca="false">C181+D181</f>
        <v>-3607.68428131484</v>
      </c>
      <c r="F181" s="15" t="n">
        <f aca="false">('Energetic Results'!X181/('User Parameters'!$C$3*'User Parameters'!$D$3)+'Energetic Results'!R181/'User Parameters'!$E$3)</f>
        <v>7180.5709695626</v>
      </c>
      <c r="G181" s="15" t="n">
        <f aca="false">(E181/F181)*100</f>
        <v>-50.2423038029607</v>
      </c>
      <c r="H181" s="15" t="n">
        <f aca="false">('Yearly Data'!AI181+'Yearly Data'!AM181+'Yearly Data'!AN181)/('Energetic Results'!P181/('User Parameters'!$C$3*'User Parameters'!$D$3)+'Energetic Results'!Q181/'User Parameters'!$E$3)</f>
        <v>0.64886257391765</v>
      </c>
      <c r="I181" s="15" t="n">
        <f aca="false">('Yearly Data'!AI181+'Yearly Data'!AM181+'Yearly Data'!AN181)/(('Yearly Data'!AM181+'Yearly Data'!AN181)/('User Parameters'!$C$3*'User Parameters'!$D$3)+('Yearly Data'!AI181)/('Energetic Results'!W181*'User Parameters'!$E$3))</f>
        <v>1.01904138241564</v>
      </c>
      <c r="J181" s="15" t="n">
        <f aca="false">IF('Yearly Data'!B181="C",'Yearly Data'!AI181/(('Yearly Data'!AD181*'User Parameters'!$D$3)+(('Yearly Data'!R181+'Yearly Data'!S181+'Yearly Data'!U181+'Yearly Data'!V181+('Energetic Results'!H181*'Yearly Data'!AP181)/'Yearly Data'!Y181*'Yearly Data'!M181+'Yearly Data'!O181*'Yearly Data'!AD181/'Energetic Results'!P181)*'User Parameters'!$E$3/1000)),'Yearly Data'!AI181/((0.5*'Yearly Data'!Z181)*'User Parameters'!$D$3+('Yearly Data'!R181+'Yearly Data'!S181+'Yearly Data'!U181+'Yearly Data'!V181+('Energetic Results'!H181*'Yearly Data'!AP181)/'Yearly Data'!Y181*'Yearly Data'!M181+('Yearly Data'!O181+'Yearly Data'!N181)*0.5*'Yearly Data'!Z181/'Energetic Results'!P181)*'User Parameters'!$E$3/1000))</f>
        <v>0.587038020350758</v>
      </c>
      <c r="K181" s="16" t="n">
        <f aca="false">'Yearly Data'!AI181/(('Yearly Data'!AX181/1000)*'User Parameters'!$E$3)</f>
        <v>5.80515759230168</v>
      </c>
      <c r="L181" s="15" t="n">
        <f aca="false">C181/'User Parameters'!$F$3+'Enviromental &amp; Economic Results'!D181/'User Parameters'!$G$3</f>
        <v>-16487.0750918979</v>
      </c>
      <c r="M181" s="17" t="n">
        <f aca="false">IF('Yearly Data'!F181="FP",'User Parameters'!$H$3*'Energetic Results'!C181+'User Parameters'!$K$3*'Energetic Results'!D181,'User Parameters'!$I$3*'Energetic Results'!C181+'User Parameters'!$K$3*'Energetic Results'!D181)</f>
        <v>8625</v>
      </c>
      <c r="N181" s="15" t="n">
        <f aca="false">'User Parameters'!$L$3+'User Parameters'!$N$3+'User Parameters'!$O$3</f>
        <v>3</v>
      </c>
      <c r="O181" s="18" t="n">
        <f aca="false">'User Parameters'!$M$3+'User Parameters'!$P$3</f>
        <v>4</v>
      </c>
      <c r="P181" s="18" t="n">
        <f aca="false">('Energetic Results'!P181/'User Parameters'!$C$3)*'User Parameters'!$Q$3+'Energetic Results'!Q181*'User Parameters'!$R$3+'Energetic Results'!O181*'User Parameters'!$S$3</f>
        <v>9554.2007488496</v>
      </c>
      <c r="Q181" s="15" t="n">
        <f aca="false">(('Yearly Data'!AM181+'Yearly Data'!AN181)/('User Parameters'!$C$3)*'User Parameters'!$Q$3+'Energetic Results'!R181*'User Parameters'!$R$3)</f>
        <v>6032.5384625673</v>
      </c>
      <c r="R181" s="15" t="n">
        <f aca="false">'User Parameters'!$AB$3*'Enviromental &amp; Economic Results'!O181+'User Parameters'!$AB$3*'User Parameters'!$T$3+'Enviromental &amp; Economic Results'!Q181+'User Parameters'!$V$3</f>
        <v>6073.5384625673</v>
      </c>
      <c r="S181" s="15" t="n">
        <f aca="false">'User Parameters'!$AB$3*'Enviromental &amp; Economic Results'!M181+'User Parameters'!$AB$3*'Enviromental &amp; Economic Results'!N181+'User Parameters'!$AB$3*'User Parameters'!$W$3+'Enviromental &amp; Economic Results'!P181+'User Parameters'!$Y$3</f>
        <v>78587.2007488496</v>
      </c>
      <c r="T181" s="15" t="n">
        <f aca="false">(S181-R181)/E181</f>
        <v>-20.0997805328615</v>
      </c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</row>
    <row r="182" customFormat="false" ht="12.75" hidden="false" customHeight="false" outlineLevel="0" collapsed="false">
      <c r="A182" s="0" t="n">
        <v>180</v>
      </c>
      <c r="B182" s="14" t="str">
        <f aca="false">CONCATENATE('Yearly Data'!B182,"-",'Yearly Data'!C182,"-",'Yearly Data'!D182,"-",'Yearly Data'!E182,"-",'Yearly Data'!F182,"-",'Yearly Data'!G182,"-",'Yearly Data'!H182)</f>
        <v>C-CLW-STR-FC-FP-WC-OFF</v>
      </c>
      <c r="C182" s="15" t="n">
        <f aca="false">(('Energetic Results'!X182-'Energetic Results'!P182)/('User Parameters'!$C$3*'User Parameters'!$D$3))</f>
        <v>-4304.54418795204</v>
      </c>
      <c r="D182" s="15" t="n">
        <f aca="false">('Energetic Results'!R182-'Energetic Results'!Q182)/'User Parameters'!$E$3</f>
        <v>880.760416686481</v>
      </c>
      <c r="E182" s="15" t="n">
        <f aca="false">C182+D182</f>
        <v>-3423.78377126556</v>
      </c>
      <c r="F182" s="15" t="n">
        <f aca="false">('Energetic Results'!X182/('User Parameters'!$C$3*'User Parameters'!$D$3)+'Energetic Results'!R182/'User Parameters'!$E$3)</f>
        <v>7180.65096323815</v>
      </c>
      <c r="G182" s="15" t="n">
        <f aca="false">(E182/F182)*100</f>
        <v>-47.6806878484118</v>
      </c>
      <c r="H182" s="15" t="n">
        <f aca="false">('Yearly Data'!AI182+'Yearly Data'!AM182+'Yearly Data'!AN182)/('Energetic Results'!P182/('User Parameters'!$C$3*'User Parameters'!$D$3)+'Energetic Results'!Q182/'User Parameters'!$E$3)</f>
        <v>0.660032438901643</v>
      </c>
      <c r="I182" s="15" t="n">
        <f aca="false">('Yearly Data'!AI182+'Yearly Data'!AM182+'Yearly Data'!AN182)/(('Yearly Data'!AM182+'Yearly Data'!AN182)/('User Parameters'!$C$3*'User Parameters'!$D$3)+('Yearly Data'!AI182)/('Energetic Results'!W182*'User Parameters'!$E$3))</f>
        <v>1.01890954128779</v>
      </c>
      <c r="J182" s="15" t="n">
        <f aca="false">IF('Yearly Data'!B182="C",'Yearly Data'!AI182/(('Yearly Data'!AD182*'User Parameters'!$D$3)+(('Yearly Data'!R182+'Yearly Data'!S182+'Yearly Data'!U182+'Yearly Data'!V182+('Energetic Results'!H182*'Yearly Data'!AP182)/'Yearly Data'!Y182*'Yearly Data'!M182+'Yearly Data'!O182*'Yearly Data'!AD182/'Energetic Results'!P182)*'User Parameters'!$E$3/1000)),'Yearly Data'!AI182/((0.5*'Yearly Data'!Z182)*'User Parameters'!$D$3+('Yearly Data'!R182+'Yearly Data'!S182+'Yearly Data'!U182+'Yearly Data'!V182+('Energetic Results'!H182*'Yearly Data'!AP182)/'Yearly Data'!Y182*'Yearly Data'!M182+('Yearly Data'!O182+'Yearly Data'!N182)*0.5*'Yearly Data'!Z182/'Energetic Results'!P182)*'User Parameters'!$E$3/1000))</f>
        <v>0.596103213916613</v>
      </c>
      <c r="K182" s="16" t="n">
        <f aca="false">'Yearly Data'!AI182/(('Yearly Data'!AX182/1000)*'User Parameters'!$E$3)</f>
        <v>5.80270345223102</v>
      </c>
      <c r="L182" s="15" t="n">
        <f aca="false">C182/'User Parameters'!$F$3+'Enviromental &amp; Economic Results'!D182/'User Parameters'!$G$3</f>
        <v>-15750.2427239973</v>
      </c>
      <c r="M182" s="17" t="n">
        <f aca="false">IF('Yearly Data'!F182="FP",'User Parameters'!$H$3*'Energetic Results'!C182+'User Parameters'!$K$3*'Energetic Results'!D182,'User Parameters'!$I$3*'Energetic Results'!C182+'User Parameters'!$K$3*'Energetic Results'!D182)</f>
        <v>9125</v>
      </c>
      <c r="N182" s="15" t="n">
        <f aca="false">'User Parameters'!$L$3+'User Parameters'!$N$3+'User Parameters'!$O$3</f>
        <v>3</v>
      </c>
      <c r="O182" s="18" t="n">
        <f aca="false">'User Parameters'!$M$3+'User Parameters'!$P$3</f>
        <v>4</v>
      </c>
      <c r="P182" s="18" t="n">
        <f aca="false">('Energetic Results'!P182/'User Parameters'!$C$3)*'User Parameters'!$Q$3+'Energetic Results'!Q182*'User Parameters'!$R$3+'Energetic Results'!O182*'User Parameters'!$S$3</f>
        <v>9388.59980993982</v>
      </c>
      <c r="Q182" s="15" t="n">
        <f aca="false">(('Yearly Data'!AM182+'Yearly Data'!AN182)/('User Parameters'!$C$3)*'User Parameters'!$Q$3+'Energetic Results'!R182*'User Parameters'!$R$3)</f>
        <v>6032.58645877263</v>
      </c>
      <c r="R182" s="15" t="n">
        <f aca="false">'User Parameters'!$AB$3*'Enviromental &amp; Economic Results'!O182+'User Parameters'!$AB$3*'User Parameters'!$T$3+'Enviromental &amp; Economic Results'!Q182+'User Parameters'!$V$3</f>
        <v>6073.58645877263</v>
      </c>
      <c r="S182" s="15" t="n">
        <f aca="false">'User Parameters'!$AB$3*'Enviromental &amp; Economic Results'!M182+'User Parameters'!$AB$3*'Enviromental &amp; Economic Results'!N182+'User Parameters'!$AB$3*'User Parameters'!$W$3+'Enviromental &amp; Economic Results'!P182+'User Parameters'!$Y$3</f>
        <v>82421.5998099398</v>
      </c>
      <c r="T182" s="15" t="n">
        <f aca="false">(S182-R182)/E182</f>
        <v>-22.2993093173481</v>
      </c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</row>
    <row r="183" customFormat="false" ht="12.75" hidden="false" customHeight="false" outlineLevel="0" collapsed="false">
      <c r="A183" s="13" t="n">
        <v>181</v>
      </c>
      <c r="B183" s="14" t="str">
        <f aca="false">CONCATENATE('Yearly Data'!B183,"-",'Yearly Data'!C183,"-",'Yearly Data'!D183,"-",'Yearly Data'!E183,"-",'Yearly Data'!F183,"-",'Yearly Data'!G183,"-",'Yearly Data'!H183)</f>
        <v>C-CLW-TOU-CC-ET-WC-R100</v>
      </c>
      <c r="C183" s="15" t="n">
        <f aca="false">(('Energetic Results'!X183-'Energetic Results'!P183)/('User Parameters'!$C$3*'User Parameters'!$D$3))</f>
        <v>-649.120977361247</v>
      </c>
      <c r="D183" s="15" t="n">
        <f aca="false">('Energetic Results'!R183-'Energetic Results'!Q183)/'User Parameters'!$E$3</f>
        <v>512.511975895223</v>
      </c>
      <c r="E183" s="15" t="n">
        <f aca="false">C183+D183</f>
        <v>-136.609001466023</v>
      </c>
      <c r="F183" s="15" t="n">
        <f aca="false">('Energetic Results'!X183/('User Parameters'!$C$3*'User Parameters'!$D$3)+'Energetic Results'!R183/'User Parameters'!$E$3)</f>
        <v>13523.2382530456</v>
      </c>
      <c r="G183" s="15" t="n">
        <f aca="false">(E183/F183)*100</f>
        <v>-1.01017965453102</v>
      </c>
      <c r="H183" s="15" t="n">
        <f aca="false">('Yearly Data'!AI183+'Yearly Data'!AM183+'Yearly Data'!AN183)/('Energetic Results'!P183/('User Parameters'!$C$3*'User Parameters'!$D$3)+'Energetic Results'!Q183/'User Parameters'!$E$3)</f>
        <v>0.853849660703542</v>
      </c>
      <c r="I183" s="15" t="n">
        <f aca="false">('Yearly Data'!AI183+'Yearly Data'!AM183+'Yearly Data'!AN183)/(('Yearly Data'!AM183+'Yearly Data'!AN183)/('User Parameters'!$C$3*'User Parameters'!$D$3)+('Yearly Data'!AI183)/('Energetic Results'!W183*'User Parameters'!$E$3))</f>
        <v>0.883113662074409</v>
      </c>
      <c r="J183" s="15" t="n">
        <f aca="false">IF('Yearly Data'!B183="C",'Yearly Data'!AI183/(('Yearly Data'!AD183*'User Parameters'!$D$3)+(('Yearly Data'!R183+'Yearly Data'!S183+'Yearly Data'!U183+'Yearly Data'!V183+('Energetic Results'!H183*'Yearly Data'!AP183)/'Yearly Data'!Y183*'Yearly Data'!M183+'Yearly Data'!O183*'Yearly Data'!AD183/'Energetic Results'!P183)*'User Parameters'!$E$3/1000)),'Yearly Data'!AI183/((0.5*'Yearly Data'!Z183)*'User Parameters'!$D$3+('Yearly Data'!R183+'Yearly Data'!S183+'Yearly Data'!U183+'Yearly Data'!V183+('Energetic Results'!H183*'Yearly Data'!AP183)/'Yearly Data'!Y183*'Yearly Data'!M183+('Yearly Data'!O183+'Yearly Data'!N183)*0.5*'Yearly Data'!Z183/'Energetic Results'!P183)*'User Parameters'!$E$3/1000))</f>
        <v>0.563659858078933</v>
      </c>
      <c r="K183" s="16" t="n">
        <f aca="false">'Yearly Data'!AI183/(('Yearly Data'!AX183/1000)*'User Parameters'!$E$3)</f>
        <v>5.7489170322151</v>
      </c>
      <c r="L183" s="15" t="n">
        <f aca="false">C183/'User Parameters'!$F$3+'Enviromental &amp; Economic Results'!D183/'User Parameters'!$G$3</f>
        <v>-1742.29728295295</v>
      </c>
      <c r="M183" s="17" t="n">
        <f aca="false">IF('Yearly Data'!F183="FP",'User Parameters'!$H$3*'Energetic Results'!C183+'User Parameters'!$K$3*'Energetic Results'!D183,'User Parameters'!$I$3*'Energetic Results'!C183+'User Parameters'!$K$3*'Energetic Results'!D183)</f>
        <v>5750.00000372529</v>
      </c>
      <c r="N183" s="15" t="n">
        <f aca="false">'User Parameters'!$L$3+'User Parameters'!$N$3+'User Parameters'!$O$3</f>
        <v>3</v>
      </c>
      <c r="O183" s="18" t="n">
        <f aca="false">'User Parameters'!$M$3+'User Parameters'!$P$3</f>
        <v>4</v>
      </c>
      <c r="P183" s="18" t="n">
        <f aca="false">('Energetic Results'!P183/'User Parameters'!$C$3)*'User Parameters'!$Q$3+'Energetic Results'!Q183*'User Parameters'!$R$3+'Energetic Results'!O183*'User Parameters'!$S$3</f>
        <v>12128.8257473338</v>
      </c>
      <c r="Q183" s="15" t="n">
        <f aca="false">(('Yearly Data'!AM183+'Yearly Data'!AN183)/('User Parameters'!$C$3)*'User Parameters'!$Q$3+'Energetic Results'!R183*'User Parameters'!$R$3)</f>
        <v>11846.1197575342</v>
      </c>
      <c r="R183" s="15" t="n">
        <f aca="false">'User Parameters'!$AB$3*'Enviromental &amp; Economic Results'!O183+'User Parameters'!$AB$3*'User Parameters'!$T$3+'Enviromental &amp; Economic Results'!Q183+'User Parameters'!$V$3</f>
        <v>11887.1197575342</v>
      </c>
      <c r="S183" s="15" t="n">
        <f aca="false">'User Parameters'!$AB$3*'Enviromental &amp; Economic Results'!M183+'User Parameters'!$AB$3*'Enviromental &amp; Economic Results'!N183+'User Parameters'!$AB$3*'User Parameters'!$W$3+'Enviromental &amp; Economic Results'!P183+'User Parameters'!$Y$3</f>
        <v>58161.8257771362</v>
      </c>
      <c r="T183" s="15" t="n">
        <f aca="false">(S183-R183)/E183</f>
        <v>-338.738337320408</v>
      </c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</row>
    <row r="184" customFormat="false" ht="12.75" hidden="false" customHeight="false" outlineLevel="0" collapsed="false">
      <c r="A184" s="0" t="n">
        <v>182</v>
      </c>
      <c r="B184" s="14" t="str">
        <f aca="false">CONCATENATE('Yearly Data'!B184,"-",'Yearly Data'!C184,"-",'Yearly Data'!D184,"-",'Yearly Data'!E184,"-",'Yearly Data'!F184,"-",'Yearly Data'!G184,"-",'Yearly Data'!H184)</f>
        <v>C-CLW-TOU-CC-ET-WC-R100</v>
      </c>
      <c r="C184" s="15" t="n">
        <f aca="false">(('Energetic Results'!X184-'Energetic Results'!P184)/('User Parameters'!$C$3*'User Parameters'!$D$3))</f>
        <v>-268.435591478556</v>
      </c>
      <c r="D184" s="15" t="n">
        <f aca="false">('Energetic Results'!R184-'Energetic Results'!Q184)/'User Parameters'!$E$3</f>
        <v>506.312043271912</v>
      </c>
      <c r="E184" s="15" t="n">
        <f aca="false">C184+D184</f>
        <v>237.876451793356</v>
      </c>
      <c r="F184" s="15" t="n">
        <f aca="false">('Energetic Results'!X184/('User Parameters'!$C$3*'User Parameters'!$D$3)+'Energetic Results'!R184/'User Parameters'!$E$3)</f>
        <v>13559.5079668494</v>
      </c>
      <c r="G184" s="15" t="n">
        <f aca="false">(E184/F184)*100</f>
        <v>1.75431477583789</v>
      </c>
      <c r="H184" s="15" t="n">
        <f aca="false">('Yearly Data'!AI184+'Yearly Data'!AM184+'Yearly Data'!AN184)/('Energetic Results'!P184/('User Parameters'!$C$3*'User Parameters'!$D$3)+'Energetic Results'!Q184/'User Parameters'!$E$3)</f>
        <v>0.877826249688233</v>
      </c>
      <c r="I184" s="15" t="n">
        <f aca="false">('Yearly Data'!AI184+'Yearly Data'!AM184+'Yearly Data'!AN184)/(('Yearly Data'!AM184+'Yearly Data'!AN184)/('User Parameters'!$C$3*'User Parameters'!$D$3)+('Yearly Data'!AI184)/('Energetic Results'!W184*'User Parameters'!$E$3))</f>
        <v>0.883007315997003</v>
      </c>
      <c r="J184" s="15" t="n">
        <f aca="false">IF('Yearly Data'!B184="C",'Yearly Data'!AI184/(('Yearly Data'!AD184*'User Parameters'!$D$3)+(('Yearly Data'!R184+'Yearly Data'!S184+'Yearly Data'!U184+'Yearly Data'!V184+('Energetic Results'!H184*'Yearly Data'!AP184)/'Yearly Data'!Y184*'Yearly Data'!M184+'Yearly Data'!O184*'Yearly Data'!AD184/'Energetic Results'!P184)*'User Parameters'!$E$3/1000)),'Yearly Data'!AI184/((0.5*'Yearly Data'!Z184)*'User Parameters'!$D$3+('Yearly Data'!R184+'Yearly Data'!S184+'Yearly Data'!U184+'Yearly Data'!V184+('Energetic Results'!H184*'Yearly Data'!AP184)/'Yearly Data'!Y184*'Yearly Data'!M184+('Yearly Data'!O184+'Yearly Data'!N184)*0.5*'Yearly Data'!Z184/'Energetic Results'!P184)*'User Parameters'!$E$3/1000))</f>
        <v>0.570665726724057</v>
      </c>
      <c r="K184" s="16" t="n">
        <f aca="false">'Yearly Data'!AI184/(('Yearly Data'!AX184/1000)*'User Parameters'!$E$3)</f>
        <v>5.75374334536945</v>
      </c>
      <c r="L184" s="15" t="n">
        <f aca="false">C184/'User Parameters'!$F$3+'Enviromental &amp; Economic Results'!D184/'User Parameters'!$G$3</f>
        <v>-229.888960461036</v>
      </c>
      <c r="M184" s="17" t="n">
        <f aca="false">IF('Yearly Data'!F184="FP",'User Parameters'!$H$3*'Energetic Results'!C184+'User Parameters'!$K$3*'Energetic Results'!D184,'User Parameters'!$I$3*'Energetic Results'!C184+'User Parameters'!$K$3*'Energetic Results'!D184)</f>
        <v>6000.00000745058</v>
      </c>
      <c r="N184" s="15" t="n">
        <f aca="false">'User Parameters'!$L$3+'User Parameters'!$N$3+'User Parameters'!$O$3</f>
        <v>3</v>
      </c>
      <c r="O184" s="18" t="n">
        <f aca="false">'User Parameters'!$M$3+'User Parameters'!$P$3</f>
        <v>4</v>
      </c>
      <c r="P184" s="18" t="n">
        <f aca="false">('Energetic Results'!P184/'User Parameters'!$C$3)*'User Parameters'!$Q$3+'Energetic Results'!Q184*'User Parameters'!$R$3+'Energetic Results'!O184*'User Parameters'!$S$3</f>
        <v>11822.5970364058</v>
      </c>
      <c r="Q184" s="15" t="n">
        <f aca="false">(('Yearly Data'!AM184+'Yearly Data'!AN184)/('User Parameters'!$C$3)*'User Parameters'!$Q$3+'Energetic Results'!R184*'User Parameters'!$R$3)</f>
        <v>11878.7835580736</v>
      </c>
      <c r="R184" s="15" t="n">
        <f aca="false">'User Parameters'!$AB$3*'Enviromental &amp; Economic Results'!O184+'User Parameters'!$AB$3*'User Parameters'!$T$3+'Enviromental &amp; Economic Results'!Q184+'User Parameters'!$V$3</f>
        <v>11919.7835580736</v>
      </c>
      <c r="S184" s="15" t="n">
        <f aca="false">'User Parameters'!$AB$3*'Enviromental &amp; Economic Results'!M184+'User Parameters'!$AB$3*'Enviromental &amp; Economic Results'!N184+'User Parameters'!$AB$3*'User Parameters'!$W$3+'Enviromental &amp; Economic Results'!P184+'User Parameters'!$Y$3</f>
        <v>59855.5970960104</v>
      </c>
      <c r="T184" s="15" t="n">
        <f aca="false">(S184-R184)/E184</f>
        <v>201.515590032337</v>
      </c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</row>
    <row r="185" customFormat="false" ht="12.75" hidden="false" customHeight="false" outlineLevel="0" collapsed="false">
      <c r="A185" s="13" t="n">
        <v>183</v>
      </c>
      <c r="B185" s="14" t="str">
        <f aca="false">CONCATENATE('Yearly Data'!B185,"-",'Yearly Data'!C185,"-",'Yearly Data'!D185,"-",'Yearly Data'!E185,"-",'Yearly Data'!F185,"-",'Yearly Data'!G185,"-",'Yearly Data'!H185)</f>
        <v>C-CLW-TOU-CC-ET-WC-R100</v>
      </c>
      <c r="C185" s="15" t="n">
        <f aca="false">(('Energetic Results'!X185-'Energetic Results'!P185)/('User Parameters'!$C$3*'User Parameters'!$D$3))</f>
        <v>-161.32408331334</v>
      </c>
      <c r="D185" s="15" t="n">
        <f aca="false">('Energetic Results'!R185-'Energetic Results'!Q185)/'User Parameters'!$E$3</f>
        <v>504.633580223858</v>
      </c>
      <c r="E185" s="15" t="n">
        <f aca="false">C185+D185</f>
        <v>343.309496910519</v>
      </c>
      <c r="F185" s="15" t="n">
        <f aca="false">('Energetic Results'!X185/('User Parameters'!$C$3*'User Parameters'!$D$3)+'Energetic Results'!R185/'User Parameters'!$E$3)</f>
        <v>13571.9226184809</v>
      </c>
      <c r="G185" s="15" t="n">
        <f aca="false">(E185/F185)*100</f>
        <v>2.52955683996483</v>
      </c>
      <c r="H185" s="15" t="n">
        <f aca="false">('Yearly Data'!AI185+'Yearly Data'!AM185+'Yearly Data'!AN185)/('Energetic Results'!P185/('User Parameters'!$C$3*'User Parameters'!$D$3)+'Energetic Results'!Q185/'User Parameters'!$E$3)</f>
        <v>0.884716519256829</v>
      </c>
      <c r="I185" s="15" t="n">
        <f aca="false">('Yearly Data'!AI185+'Yearly Data'!AM185+'Yearly Data'!AN185)/(('Yearly Data'!AM185+'Yearly Data'!AN185)/('User Parameters'!$C$3*'User Parameters'!$D$3)+('Yearly Data'!AI185)/('Energetic Results'!W185*'User Parameters'!$E$3))</f>
        <v>0.882896610018605</v>
      </c>
      <c r="J185" s="15" t="n">
        <f aca="false">IF('Yearly Data'!B185="C",'Yearly Data'!AI185/(('Yearly Data'!AD185*'User Parameters'!$D$3)+(('Yearly Data'!R185+'Yearly Data'!S185+'Yearly Data'!U185+'Yearly Data'!V185+('Energetic Results'!H185*'Yearly Data'!AP185)/'Yearly Data'!Y185*'Yearly Data'!M185+'Yearly Data'!O185*'Yearly Data'!AD185/'Energetic Results'!P185)*'User Parameters'!$E$3/1000)),'Yearly Data'!AI185/((0.5*'Yearly Data'!Z185)*'User Parameters'!$D$3+('Yearly Data'!R185+'Yearly Data'!S185+'Yearly Data'!U185+'Yearly Data'!V185+('Energetic Results'!H185*'Yearly Data'!AP185)/'Yearly Data'!Y185*'Yearly Data'!M185+('Yearly Data'!O185+'Yearly Data'!N185)*0.5*'Yearly Data'!Z185/'Energetic Results'!P185)*'User Parameters'!$E$3/1000))</f>
        <v>0.571853743860176</v>
      </c>
      <c r="K185" s="16" t="n">
        <f aca="false">'Yearly Data'!AI185/(('Yearly Data'!AX185/1000)*'User Parameters'!$E$3)</f>
        <v>5.75231363971157</v>
      </c>
      <c r="L185" s="15" t="n">
        <f aca="false">C185/'User Parameters'!$F$3+'Enviromental &amp; Economic Results'!D185/'User Parameters'!$G$3</f>
        <v>195.759633786406</v>
      </c>
      <c r="M185" s="17" t="n">
        <f aca="false">IF('Yearly Data'!F185="FP",'User Parameters'!$H$3*'Energetic Results'!C185+'User Parameters'!$K$3*'Energetic Results'!D185,'User Parameters'!$I$3*'Energetic Results'!C185+'User Parameters'!$K$3*'Energetic Results'!D185)</f>
        <v>6250.00001117587</v>
      </c>
      <c r="N185" s="15" t="n">
        <f aca="false">'User Parameters'!$L$3+'User Parameters'!$N$3+'User Parameters'!$O$3</f>
        <v>3</v>
      </c>
      <c r="O185" s="18" t="n">
        <f aca="false">'User Parameters'!$M$3+'User Parameters'!$P$3</f>
        <v>4</v>
      </c>
      <c r="P185" s="18" t="n">
        <f aca="false">('Energetic Results'!P185/'User Parameters'!$C$3)*'User Parameters'!$Q$3+'Energetic Results'!Q185*'User Parameters'!$R$3+'Energetic Results'!O185*'User Parameters'!$S$3</f>
        <v>11738.3977125749</v>
      </c>
      <c r="Q185" s="15" t="n">
        <f aca="false">(('Yearly Data'!AM185+'Yearly Data'!AN185)/('User Parameters'!$C$3)*'User Parameters'!$Q$3+'Energetic Results'!R185*'User Parameters'!$R$3)</f>
        <v>11889.996388036</v>
      </c>
      <c r="R185" s="15" t="n">
        <f aca="false">'User Parameters'!$AB$3*'Enviromental &amp; Economic Results'!O185+'User Parameters'!$AB$3*'User Parameters'!$T$3+'Enviromental &amp; Economic Results'!Q185+'User Parameters'!$V$3</f>
        <v>11930.996388036</v>
      </c>
      <c r="S185" s="15" t="n">
        <f aca="false">'User Parameters'!$AB$3*'Enviromental &amp; Economic Results'!M185+'User Parameters'!$AB$3*'Enviromental &amp; Economic Results'!N185+'User Parameters'!$AB$3*'User Parameters'!$W$3+'Enviromental &amp; Economic Results'!P185+'User Parameters'!$Y$3</f>
        <v>61771.3978019819</v>
      </c>
      <c r="T185" s="15" t="n">
        <f aca="false">(S185-R185)/E185</f>
        <v>145.176296788948</v>
      </c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</row>
    <row r="186" customFormat="false" ht="12.75" hidden="false" customHeight="false" outlineLevel="0" collapsed="false">
      <c r="A186" s="0" t="n">
        <v>184</v>
      </c>
      <c r="B186" s="14" t="str">
        <f aca="false">CONCATENATE('Yearly Data'!B186,"-",'Yearly Data'!C186,"-",'Yearly Data'!D186,"-",'Yearly Data'!E186,"-",'Yearly Data'!F186,"-",'Yearly Data'!G186,"-",'Yearly Data'!H186)</f>
        <v>C-CLW-TOU-CC-ET-WC-R100</v>
      </c>
      <c r="C186" s="15" t="n">
        <f aca="false">(('Energetic Results'!X186-'Energetic Results'!P186)/('User Parameters'!$C$3*'User Parameters'!$D$3))</f>
        <v>841.333068321227</v>
      </c>
      <c r="D186" s="15" t="n">
        <f aca="false">('Energetic Results'!R186-'Energetic Results'!Q186)/'User Parameters'!$E$3</f>
        <v>536.304670682168</v>
      </c>
      <c r="E186" s="15" t="n">
        <f aca="false">C186+D186</f>
        <v>1377.6377390034</v>
      </c>
      <c r="F186" s="15" t="n">
        <f aca="false">('Energetic Results'!X186/('User Parameters'!$C$3*'User Parameters'!$D$3)+'Energetic Results'!R186/'User Parameters'!$E$3)</f>
        <v>13570.6366512722</v>
      </c>
      <c r="G186" s="15" t="n">
        <f aca="false">(E186/F186)*100</f>
        <v>10.1516072856777</v>
      </c>
      <c r="H186" s="15" t="n">
        <f aca="false">('Yearly Data'!AI186+'Yearly Data'!AM186+'Yearly Data'!AN186)/('Energetic Results'!P186/('User Parameters'!$C$3*'User Parameters'!$D$3)+'Energetic Results'!Q186/'User Parameters'!$E$3)</f>
        <v>0.960197060384899</v>
      </c>
      <c r="I186" s="15" t="n">
        <f aca="false">('Yearly Data'!AI186+'Yearly Data'!AM186+'Yearly Data'!AN186)/(('Yearly Data'!AM186+'Yearly Data'!AN186)/('User Parameters'!$C$3*'User Parameters'!$D$3)+('Yearly Data'!AI186)/('Energetic Results'!W186*'User Parameters'!$E$3))</f>
        <v>0.883292286637263</v>
      </c>
      <c r="J186" s="15" t="n">
        <f aca="false">IF('Yearly Data'!B186="C",'Yearly Data'!AI186/(('Yearly Data'!AD186*'User Parameters'!$D$3)+(('Yearly Data'!R186+'Yearly Data'!S186+'Yearly Data'!U186+'Yearly Data'!V186+('Energetic Results'!H186*'Yearly Data'!AP186)/'Yearly Data'!Y186*'Yearly Data'!M186+'Yearly Data'!O186*'Yearly Data'!AD186/'Energetic Results'!P186)*'User Parameters'!$E$3/1000)),'Yearly Data'!AI186/((0.5*'Yearly Data'!Z186)*'User Parameters'!$D$3+('Yearly Data'!R186+'Yearly Data'!S186+'Yearly Data'!U186+'Yearly Data'!V186+('Energetic Results'!H186*'Yearly Data'!AP186)/'Yearly Data'!Y186*'Yearly Data'!M186+('Yearly Data'!O186+'Yearly Data'!N186)*0.5*'Yearly Data'!Z186/'Energetic Results'!P186)*'User Parameters'!$E$3/1000))</f>
        <v>0.691126094271185</v>
      </c>
      <c r="K186" s="16" t="n">
        <f aca="false">'Yearly Data'!AI186/(('Yearly Data'!AX186/1000)*'User Parameters'!$E$3)</f>
        <v>5.77148689725458</v>
      </c>
      <c r="L186" s="15" t="n">
        <f aca="false">C186/'User Parameters'!$F$3+'Enviromental &amp; Economic Results'!D186/'User Parameters'!$G$3</f>
        <v>4259.17339108852</v>
      </c>
      <c r="M186" s="17" t="n">
        <f aca="false">IF('Yearly Data'!F186="FP",'User Parameters'!$H$3*'Energetic Results'!C186+'User Parameters'!$K$3*'Energetic Results'!D186,'User Parameters'!$I$3*'Energetic Results'!C186+'User Parameters'!$K$3*'Energetic Results'!D186)</f>
        <v>8050.00000521541</v>
      </c>
      <c r="N186" s="15" t="n">
        <f aca="false">'User Parameters'!$L$3+'User Parameters'!$N$3+'User Parameters'!$O$3</f>
        <v>3</v>
      </c>
      <c r="O186" s="18" t="n">
        <f aca="false">'User Parameters'!$M$3+'User Parameters'!$P$3</f>
        <v>4</v>
      </c>
      <c r="P186" s="18" t="n">
        <f aca="false">('Energetic Results'!P186/'User Parameters'!$C$3)*'User Parameters'!$Q$3+'Energetic Results'!Q186*'User Parameters'!$R$3+'Energetic Results'!O186*'User Parameters'!$S$3</f>
        <v>10815.8536399579</v>
      </c>
      <c r="Q186" s="15" t="n">
        <f aca="false">(('Yearly Data'!AM186+'Yearly Data'!AN186)/('User Parameters'!$C$3)*'User Parameters'!$Q$3+'Energetic Results'!R186*'User Parameters'!$R$3)</f>
        <v>11888.8719636313</v>
      </c>
      <c r="R186" s="15" t="n">
        <f aca="false">'User Parameters'!$AB$3*'Enviromental &amp; Economic Results'!O186+'User Parameters'!$AB$3*'User Parameters'!$T$3+'Enviromental &amp; Economic Results'!Q186+'User Parameters'!$V$3</f>
        <v>11929.8719636313</v>
      </c>
      <c r="S186" s="15" t="n">
        <f aca="false">'User Parameters'!$AB$3*'Enviromental &amp; Economic Results'!M186+'User Parameters'!$AB$3*'Enviromental &amp; Economic Results'!N186+'User Parameters'!$AB$3*'User Parameters'!$W$3+'Enviromental &amp; Economic Results'!P186+'User Parameters'!$Y$3</f>
        <v>75248.8536816812</v>
      </c>
      <c r="T186" s="15" t="n">
        <f aca="false">(S186-R186)/E186</f>
        <v>45.9619970659746</v>
      </c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</row>
    <row r="187" customFormat="false" ht="12.75" hidden="false" customHeight="false" outlineLevel="0" collapsed="false">
      <c r="A187" s="13" t="n">
        <v>185</v>
      </c>
      <c r="B187" s="14" t="str">
        <f aca="false">CONCATENATE('Yearly Data'!B187,"-",'Yearly Data'!C187,"-",'Yearly Data'!D187,"-",'Yearly Data'!E187,"-",'Yearly Data'!F187,"-",'Yearly Data'!G187,"-",'Yearly Data'!H187)</f>
        <v>C-CLW-TOU-CC-ET-WC-R100</v>
      </c>
      <c r="C187" s="15" t="n">
        <f aca="false">(('Energetic Results'!X187-'Energetic Results'!P187)/('User Parameters'!$C$3*'User Parameters'!$D$3))</f>
        <v>1262.76871902325</v>
      </c>
      <c r="D187" s="15" t="n">
        <f aca="false">('Energetic Results'!R187-'Energetic Results'!Q187)/'User Parameters'!$E$3</f>
        <v>531.636675775913</v>
      </c>
      <c r="E187" s="15" t="n">
        <f aca="false">C187+D187</f>
        <v>1794.40539479916</v>
      </c>
      <c r="F187" s="15" t="n">
        <f aca="false">('Energetic Results'!X187/('User Parameters'!$C$3*'User Parameters'!$D$3)+'Energetic Results'!R187/'User Parameters'!$E$3)</f>
        <v>13603.5158785517</v>
      </c>
      <c r="G187" s="15" t="n">
        <f aca="false">(E187/F187)*100</f>
        <v>13.1907472363696</v>
      </c>
      <c r="H187" s="15" t="n">
        <f aca="false">('Yearly Data'!AI187+'Yearly Data'!AM187+'Yearly Data'!AN187)/('Energetic Results'!P187/('User Parameters'!$C$3*'User Parameters'!$D$3)+'Energetic Results'!Q187/'User Parameters'!$E$3)</f>
        <v>0.993635792422297</v>
      </c>
      <c r="I187" s="15" t="n">
        <f aca="false">('Yearly Data'!AI187+'Yearly Data'!AM187+'Yearly Data'!AN187)/(('Yearly Data'!AM187+'Yearly Data'!AN187)/('User Parameters'!$C$3*'User Parameters'!$D$3)+('Yearly Data'!AI187)/('Energetic Results'!W187*'User Parameters'!$E$3))</f>
        <v>0.88308390788401</v>
      </c>
      <c r="J187" s="15" t="n">
        <f aca="false">IF('Yearly Data'!B187="C",'Yearly Data'!AI187/(('Yearly Data'!AD187*'User Parameters'!$D$3)+(('Yearly Data'!R187+'Yearly Data'!S187+'Yearly Data'!U187+'Yearly Data'!V187+('Energetic Results'!H187*'Yearly Data'!AP187)/'Yearly Data'!Y187*'Yearly Data'!M187+'Yearly Data'!O187*'Yearly Data'!AD187/'Energetic Results'!P187)*'User Parameters'!$E$3/1000)),'Yearly Data'!AI187/((0.5*'Yearly Data'!Z187)*'User Parameters'!$D$3+('Yearly Data'!R187+'Yearly Data'!S187+'Yearly Data'!U187+'Yearly Data'!V187+('Energetic Results'!H187*'Yearly Data'!AP187)/'Yearly Data'!Y187*'Yearly Data'!M187+('Yearly Data'!O187+'Yearly Data'!N187)*0.5*'Yearly Data'!Z187/'Energetic Results'!P187)*'User Parameters'!$E$3/1000))</f>
        <v>0.717637413937054</v>
      </c>
      <c r="K187" s="16" t="n">
        <f aca="false">'Yearly Data'!AI187/(('Yearly Data'!AX187/1000)*'User Parameters'!$E$3)</f>
        <v>5.77017064571154</v>
      </c>
      <c r="L187" s="15" t="n">
        <f aca="false">C187/'User Parameters'!$F$3+'Enviromental &amp; Economic Results'!D187/'User Parameters'!$G$3</f>
        <v>5937.13600238618</v>
      </c>
      <c r="M187" s="17" t="n">
        <f aca="false">IF('Yearly Data'!F187="FP",'User Parameters'!$H$3*'Energetic Results'!C187+'User Parameters'!$K$3*'Energetic Results'!D187,'User Parameters'!$I$3*'Energetic Results'!C187+'User Parameters'!$K$3*'Energetic Results'!D187)</f>
        <v>8400.00001043081</v>
      </c>
      <c r="N187" s="15" t="n">
        <f aca="false">'User Parameters'!$L$3+'User Parameters'!$N$3+'User Parameters'!$O$3</f>
        <v>3</v>
      </c>
      <c r="O187" s="18" t="n">
        <f aca="false">'User Parameters'!$M$3+'User Parameters'!$P$3</f>
        <v>4</v>
      </c>
      <c r="P187" s="18" t="n">
        <f aca="false">('Energetic Results'!P187/'User Parameters'!$C$3)*'User Parameters'!$Q$3+'Energetic Results'!Q187*'User Parameters'!$R$3+'Energetic Results'!O187*'User Parameters'!$S$3</f>
        <v>10468.9463696935</v>
      </c>
      <c r="Q187" s="15" t="n">
        <f aca="false">(('Yearly Data'!AM187+'Yearly Data'!AN187)/('User Parameters'!$C$3)*'User Parameters'!$Q$3+'Energetic Results'!R187*'User Parameters'!$R$3)</f>
        <v>11918.4623033037</v>
      </c>
      <c r="R187" s="15" t="n">
        <f aca="false">'User Parameters'!$AB$3*'Enviromental &amp; Economic Results'!O187+'User Parameters'!$AB$3*'User Parameters'!$T$3+'Enviromental &amp; Economic Results'!Q187+'User Parameters'!$V$3</f>
        <v>11959.4623033037</v>
      </c>
      <c r="S187" s="15" t="n">
        <f aca="false">'User Parameters'!$AB$3*'Enviromental &amp; Economic Results'!M187+'User Parameters'!$AB$3*'Enviromental &amp; Economic Results'!N187+'User Parameters'!$AB$3*'User Parameters'!$W$3+'Enviromental &amp; Economic Results'!P187+'User Parameters'!$Y$3</f>
        <v>77701.94645314</v>
      </c>
      <c r="T187" s="15" t="n">
        <f aca="false">(S187-R187)/E187</f>
        <v>36.6374757568061</v>
      </c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</row>
    <row r="188" customFormat="false" ht="12.75" hidden="false" customHeight="false" outlineLevel="0" collapsed="false">
      <c r="A188" s="0" t="n">
        <v>186</v>
      </c>
      <c r="B188" s="14" t="str">
        <f aca="false">CONCATENATE('Yearly Data'!B188,"-",'Yearly Data'!C188,"-",'Yearly Data'!D188,"-",'Yearly Data'!E188,"-",'Yearly Data'!F188,"-",'Yearly Data'!G188,"-",'Yearly Data'!H188)</f>
        <v>C-CLW-TOU-CC-ET-WC-R100</v>
      </c>
      <c r="C188" s="15" t="n">
        <f aca="false">(('Energetic Results'!X188-'Energetic Results'!P188)/('User Parameters'!$C$3*'User Parameters'!$D$3))</f>
        <v>1466.57828604472</v>
      </c>
      <c r="D188" s="15" t="n">
        <f aca="false">('Energetic Results'!R188-'Energetic Results'!Q188)/'User Parameters'!$E$3</f>
        <v>529.455859327003</v>
      </c>
      <c r="E188" s="15" t="n">
        <f aca="false">C188+D188</f>
        <v>1996.03414537173</v>
      </c>
      <c r="F188" s="15" t="n">
        <f aca="false">('Energetic Results'!X188/('User Parameters'!$C$3*'User Parameters'!$D$3)+'Energetic Results'!R188/'User Parameters'!$E$3)</f>
        <v>13609.2733167636</v>
      </c>
      <c r="G188" s="15" t="n">
        <f aca="false">(E188/F188)*100</f>
        <v>14.6667209843825</v>
      </c>
      <c r="H188" s="15" t="n">
        <f aca="false">('Yearly Data'!AI188+'Yearly Data'!AM188+'Yearly Data'!AN188)/('Energetic Results'!P188/('User Parameters'!$C$3*'User Parameters'!$D$3)+'Energetic Results'!Q188/'User Parameters'!$E$3)</f>
        <v>1.01089781443675</v>
      </c>
      <c r="I188" s="15" t="n">
        <f aca="false">('Yearly Data'!AI188+'Yearly Data'!AM188+'Yearly Data'!AN188)/(('Yearly Data'!AM188+'Yearly Data'!AN188)/('User Parameters'!$C$3*'User Parameters'!$D$3)+('Yearly Data'!AI188)/('Energetic Results'!W188*'User Parameters'!$E$3))</f>
        <v>0.883141000285381</v>
      </c>
      <c r="J188" s="15" t="n">
        <f aca="false">IF('Yearly Data'!B188="C",'Yearly Data'!AI188/(('Yearly Data'!AD188*'User Parameters'!$D$3)+(('Yearly Data'!R188+'Yearly Data'!S188+'Yearly Data'!U188+'Yearly Data'!V188+('Energetic Results'!H188*'Yearly Data'!AP188)/'Yearly Data'!Y188*'Yearly Data'!M188+'Yearly Data'!O188*'Yearly Data'!AD188/'Energetic Results'!P188)*'User Parameters'!$E$3/1000)),'Yearly Data'!AI188/((0.5*'Yearly Data'!Z188)*'User Parameters'!$D$3+('Yearly Data'!R188+'Yearly Data'!S188+'Yearly Data'!U188+'Yearly Data'!V188+('Energetic Results'!H188*'Yearly Data'!AP188)/'Yearly Data'!Y188*'Yearly Data'!M188+('Yearly Data'!O188+'Yearly Data'!N188)*0.5*'Yearly Data'!Z188/'Energetic Results'!P188)*'User Parameters'!$E$3/1000))</f>
        <v>0.738772571487939</v>
      </c>
      <c r="K188" s="16" t="n">
        <f aca="false">'Yearly Data'!AI188/(('Yearly Data'!AX188/1000)*'User Parameters'!$E$3)</f>
        <v>5.77377334312484</v>
      </c>
      <c r="L188" s="15" t="n">
        <f aca="false">C188/'User Parameters'!$F$3+'Enviromental &amp; Economic Results'!D188/'User Parameters'!$G$3</f>
        <v>6748.73957639057</v>
      </c>
      <c r="M188" s="17" t="n">
        <f aca="false">IF('Yearly Data'!F188="FP",'User Parameters'!$H$3*'Energetic Results'!C188+'User Parameters'!$K$3*'Energetic Results'!D188,'User Parameters'!$I$3*'Energetic Results'!C188+'User Parameters'!$K$3*'Energetic Results'!D188)</f>
        <v>8750</v>
      </c>
      <c r="N188" s="15" t="n">
        <f aca="false">'User Parameters'!$L$3+'User Parameters'!$N$3+'User Parameters'!$O$3</f>
        <v>3</v>
      </c>
      <c r="O188" s="18" t="n">
        <f aca="false">'User Parameters'!$M$3+'User Parameters'!$P$3</f>
        <v>4</v>
      </c>
      <c r="P188" s="18" t="n">
        <f aca="false">('Energetic Results'!P188/'User Parameters'!$C$3)*'User Parameters'!$Q$3+'Energetic Results'!Q188*'User Parameters'!$R$3+'Energetic Results'!O188*'User Parameters'!$S$3</f>
        <v>10291.9616037665</v>
      </c>
      <c r="Q188" s="15" t="n">
        <f aca="false">(('Yearly Data'!AM188+'Yearly Data'!AN188)/('User Parameters'!$C$3)*'User Parameters'!$Q$3+'Energetic Results'!R188*'User Parameters'!$R$3)</f>
        <v>11923.6000458498</v>
      </c>
      <c r="R188" s="15" t="n">
        <f aca="false">'User Parameters'!$AB$3*'Enviromental &amp; Economic Results'!O188+'User Parameters'!$AB$3*'User Parameters'!$T$3+'Enviromental &amp; Economic Results'!Q188+'User Parameters'!$V$3</f>
        <v>11964.6000458498</v>
      </c>
      <c r="S188" s="15" t="n">
        <f aca="false">'User Parameters'!$AB$3*'Enviromental &amp; Economic Results'!M188+'User Parameters'!$AB$3*'Enviromental &amp; Economic Results'!N188+'User Parameters'!$AB$3*'User Parameters'!$W$3+'Enviromental &amp; Economic Results'!P188+'User Parameters'!$Y$3</f>
        <v>80324.9616037665</v>
      </c>
      <c r="T188" s="15" t="n">
        <f aca="false">(S188-R188)/E188</f>
        <v>34.2480922565509</v>
      </c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</row>
    <row r="189" customFormat="false" ht="12.75" hidden="false" customHeight="false" outlineLevel="0" collapsed="false">
      <c r="A189" s="13" t="n">
        <v>187</v>
      </c>
      <c r="B189" s="14" t="str">
        <f aca="false">CONCATENATE('Yearly Data'!B189,"-",'Yearly Data'!C189,"-",'Yearly Data'!D189,"-",'Yearly Data'!E189,"-",'Yearly Data'!F189,"-",'Yearly Data'!G189,"-",'Yearly Data'!H189)</f>
        <v>C-CLW-TOU-CC-ET-WC-R100</v>
      </c>
      <c r="C189" s="15" t="n">
        <f aca="false">(('Energetic Results'!X189-'Energetic Results'!P189)/('User Parameters'!$C$3*'User Parameters'!$D$3))</f>
        <v>1820.03854266429</v>
      </c>
      <c r="D189" s="15" t="n">
        <f aca="false">('Energetic Results'!R189-'Energetic Results'!Q189)/'User Parameters'!$E$3</f>
        <v>554.31586847361</v>
      </c>
      <c r="E189" s="15" t="n">
        <f aca="false">C189+D189</f>
        <v>2374.3544111379</v>
      </c>
      <c r="F189" s="15" t="n">
        <f aca="false">('Energetic Results'!X189/('User Parameters'!$C$3*'User Parameters'!$D$3)+'Energetic Results'!R189/'User Parameters'!$E$3)</f>
        <v>13596.1587550185</v>
      </c>
      <c r="G189" s="15" t="n">
        <f aca="false">(E189/F189)*100</f>
        <v>17.4634207640559</v>
      </c>
      <c r="H189" s="15" t="n">
        <f aca="false">('Yearly Data'!AI189+'Yearly Data'!AM189+'Yearly Data'!AN189)/('Energetic Results'!P189/('User Parameters'!$C$3*'User Parameters'!$D$3)+'Energetic Results'!Q189/'User Parameters'!$E$3)</f>
        <v>1.04536076072415</v>
      </c>
      <c r="I189" s="15" t="n">
        <f aca="false">('Yearly Data'!AI189+'Yearly Data'!AM189+'Yearly Data'!AN189)/(('Yearly Data'!AM189+'Yearly Data'!AN189)/('User Parameters'!$C$3*'User Parameters'!$D$3)+('Yearly Data'!AI189)/('Energetic Results'!W189*'User Parameters'!$E$3))</f>
        <v>0.883338124741509</v>
      </c>
      <c r="J189" s="15" t="n">
        <f aca="false">IF('Yearly Data'!B189="C",'Yearly Data'!AI189/(('Yearly Data'!AD189*'User Parameters'!$D$3)+(('Yearly Data'!R189+'Yearly Data'!S189+'Yearly Data'!U189+'Yearly Data'!V189+('Energetic Results'!H189*'Yearly Data'!AP189)/'Yearly Data'!Y189*'Yearly Data'!M189+'Yearly Data'!O189*'Yearly Data'!AD189/'Energetic Results'!P189)*'User Parameters'!$E$3/1000)),'Yearly Data'!AI189/((0.5*'Yearly Data'!Z189)*'User Parameters'!$D$3+('Yearly Data'!R189+'Yearly Data'!S189+'Yearly Data'!U189+'Yearly Data'!V189+('Energetic Results'!H189*'Yearly Data'!AP189)/'Yearly Data'!Y189*'Yearly Data'!M189+('Yearly Data'!O189+'Yearly Data'!N189)*0.5*'Yearly Data'!Z189/'Energetic Results'!P189)*'User Parameters'!$E$3/1000))</f>
        <v>0.795400814948025</v>
      </c>
      <c r="K189" s="16" t="n">
        <f aca="false">'Yearly Data'!AI189/(('Yearly Data'!AX189/1000)*'User Parameters'!$E$3)</f>
        <v>5.7812228935904</v>
      </c>
      <c r="L189" s="15" t="n">
        <f aca="false">C189/'User Parameters'!$F$3+'Enviromental &amp; Economic Results'!D189/'User Parameters'!$G$3</f>
        <v>8204.01395144653</v>
      </c>
      <c r="M189" s="17" t="n">
        <f aca="false">IF('Yearly Data'!F189="FP",'User Parameters'!$H$3*'Energetic Results'!C189+'User Parameters'!$K$3*'Energetic Results'!D189,'User Parameters'!$I$3*'Energetic Results'!C189+'User Parameters'!$K$3*'Energetic Results'!D189)</f>
        <v>10075.0000067055</v>
      </c>
      <c r="N189" s="15" t="n">
        <f aca="false">'User Parameters'!$L$3+'User Parameters'!$N$3+'User Parameters'!$O$3</f>
        <v>3</v>
      </c>
      <c r="O189" s="18" t="n">
        <f aca="false">'User Parameters'!$M$3+'User Parameters'!$P$3</f>
        <v>4</v>
      </c>
      <c r="P189" s="18" t="n">
        <f aca="false">('Energetic Results'!P189/'User Parameters'!$C$3)*'User Parameters'!$Q$3+'Energetic Results'!Q189*'User Parameters'!$R$3+'Energetic Results'!O189*'User Parameters'!$S$3</f>
        <v>9947.20970074742</v>
      </c>
      <c r="Q189" s="15" t="n">
        <f aca="false">(('Yearly Data'!AM189+'Yearly Data'!AN189)/('User Parameters'!$C$3)*'User Parameters'!$Q$3+'Energetic Results'!R189*'User Parameters'!$R$3)</f>
        <v>11911.8905947518</v>
      </c>
      <c r="R189" s="15" t="n">
        <f aca="false">'User Parameters'!$AB$3*'Enviromental &amp; Economic Results'!O189+'User Parameters'!$AB$3*'User Parameters'!$T$3+'Enviromental &amp; Economic Results'!Q189+'User Parameters'!$V$3</f>
        <v>11952.8905947518</v>
      </c>
      <c r="S189" s="15" t="n">
        <f aca="false">'User Parameters'!$AB$3*'Enviromental &amp; Economic Results'!M189+'User Parameters'!$AB$3*'Enviromental &amp; Economic Results'!N189+'User Parameters'!$AB$3*'User Parameters'!$W$3+'Enviromental &amp; Economic Results'!P189+'User Parameters'!$Y$3</f>
        <v>90580.2097543916</v>
      </c>
      <c r="T189" s="15" t="n">
        <f aca="false">(S189-R189)/E189</f>
        <v>33.1152412591842</v>
      </c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</row>
    <row r="190" customFormat="false" ht="12.75" hidden="false" customHeight="false" outlineLevel="0" collapsed="false">
      <c r="A190" s="0" t="n">
        <v>188</v>
      </c>
      <c r="B190" s="14" t="str">
        <f aca="false">CONCATENATE('Yearly Data'!B190,"-",'Yearly Data'!C190,"-",'Yearly Data'!D190,"-",'Yearly Data'!E190,"-",'Yearly Data'!F190,"-",'Yearly Data'!G190,"-",'Yearly Data'!H190)</f>
        <v>C-CLW-TOU-CC-ET-WC-R100</v>
      </c>
      <c r="C190" s="15" t="n">
        <f aca="false">(('Energetic Results'!X190-'Energetic Results'!P190)/('User Parameters'!$C$3*'User Parameters'!$D$3))</f>
        <v>2340.66549172311</v>
      </c>
      <c r="D190" s="15" t="n">
        <f aca="false">('Energetic Results'!R190-'Energetic Results'!Q190)/'User Parameters'!$E$3</f>
        <v>550.429173632474</v>
      </c>
      <c r="E190" s="15" t="n">
        <f aca="false">C190+D190</f>
        <v>2891.09466535559</v>
      </c>
      <c r="F190" s="15" t="n">
        <f aca="false">('Energetic Results'!X190/('User Parameters'!$C$3*'User Parameters'!$D$3)+'Energetic Results'!R190/'User Parameters'!$E$3)</f>
        <v>13619.6280351144</v>
      </c>
      <c r="G190" s="15" t="n">
        <f aca="false">(E190/F190)*100</f>
        <v>21.2274128037984</v>
      </c>
      <c r="H190" s="15" t="n">
        <f aca="false">('Yearly Data'!AI190+'Yearly Data'!AM190+'Yearly Data'!AN190)/('Energetic Results'!P190/('User Parameters'!$C$3*'User Parameters'!$D$3)+'Energetic Results'!Q190/'User Parameters'!$E$3)</f>
        <v>1.09521295713262</v>
      </c>
      <c r="I190" s="15" t="n">
        <f aca="false">('Yearly Data'!AI190+'Yearly Data'!AM190+'Yearly Data'!AN190)/(('Yearly Data'!AM190+'Yearly Data'!AN190)/('User Parameters'!$C$3*'User Parameters'!$D$3)+('Yearly Data'!AI190)/('Energetic Results'!W190*'User Parameters'!$E$3))</f>
        <v>0.883222631232679</v>
      </c>
      <c r="J190" s="15" t="n">
        <f aca="false">IF('Yearly Data'!B190="C",'Yearly Data'!AI190/(('Yearly Data'!AD190*'User Parameters'!$D$3)+(('Yearly Data'!R190+'Yearly Data'!S190+'Yearly Data'!U190+'Yearly Data'!V190+('Energetic Results'!H190*'Yearly Data'!AP190)/'Yearly Data'!Y190*'Yearly Data'!M190+'Yearly Data'!O190*'Yearly Data'!AD190/'Energetic Results'!P190)*'User Parameters'!$E$3/1000)),'Yearly Data'!AI190/((0.5*'Yearly Data'!Z190)*'User Parameters'!$D$3+('Yearly Data'!R190+'Yearly Data'!S190+'Yearly Data'!U190+'Yearly Data'!V190+('Energetic Results'!H190*'Yearly Data'!AP190)/'Yearly Data'!Y190*'Yearly Data'!M190+('Yearly Data'!O190+'Yearly Data'!N190)*0.5*'Yearly Data'!Z190/'Energetic Results'!P190)*'User Parameters'!$E$3/1000))</f>
        <v>0.856388314051763</v>
      </c>
      <c r="K190" s="16" t="n">
        <f aca="false">'Yearly Data'!AI190/(('Yearly Data'!AX190/1000)*'User Parameters'!$E$3)</f>
        <v>5.78137382563973</v>
      </c>
      <c r="L190" s="15" t="n">
        <f aca="false">C190/'User Parameters'!$F$3+'Enviromental &amp; Economic Results'!D190/'User Parameters'!$G$3</f>
        <v>10280.0439229466</v>
      </c>
      <c r="M190" s="17" t="n">
        <f aca="false">IF('Yearly Data'!F190="FP",'User Parameters'!$H$3*'Energetic Results'!C190+'User Parameters'!$K$3*'Energetic Results'!D190,'User Parameters'!$I$3*'Energetic Results'!C190+'User Parameters'!$K$3*'Energetic Results'!D190)</f>
        <v>10525.000013411</v>
      </c>
      <c r="N190" s="15" t="n">
        <f aca="false">'User Parameters'!$L$3+'User Parameters'!$N$3+'User Parameters'!$O$3</f>
        <v>3</v>
      </c>
      <c r="O190" s="18" t="n">
        <f aca="false">'User Parameters'!$M$3+'User Parameters'!$P$3</f>
        <v>4</v>
      </c>
      <c r="P190" s="18" t="n">
        <f aca="false">('Energetic Results'!P190/'User Parameters'!$C$3)*'User Parameters'!$Q$3+'Energetic Results'!Q190*'User Parameters'!$R$3+'Energetic Results'!O190*'User Parameters'!$S$3</f>
        <v>9502.04643126019</v>
      </c>
      <c r="Q190" s="15" t="n">
        <f aca="false">(('Yearly Data'!AM190+'Yearly Data'!AN190)/('User Parameters'!$C$3)*'User Parameters'!$Q$3+'Energetic Results'!R190*'User Parameters'!$R$3)</f>
        <v>11932.9791812126</v>
      </c>
      <c r="R190" s="15" t="n">
        <f aca="false">'User Parameters'!$AB$3*'Enviromental &amp; Economic Results'!O190+'User Parameters'!$AB$3*'User Parameters'!$T$3+'Enviromental &amp; Economic Results'!Q190+'User Parameters'!$V$3</f>
        <v>11973.9791812126</v>
      </c>
      <c r="S190" s="15" t="n">
        <f aca="false">'User Parameters'!$AB$3*'Enviromental &amp; Economic Results'!M190+'User Parameters'!$AB$3*'Enviromental &amp; Economic Results'!N190+'User Parameters'!$AB$3*'User Parameters'!$W$3+'Enviromental &amp; Economic Results'!P190+'User Parameters'!$Y$3</f>
        <v>93735.0465385486</v>
      </c>
      <c r="T190" s="15" t="n">
        <f aca="false">(S190-R190)/E190</f>
        <v>28.2803148361383</v>
      </c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</row>
    <row r="191" customFormat="false" ht="12.75" hidden="false" customHeight="false" outlineLevel="0" collapsed="false">
      <c r="A191" s="13" t="n">
        <v>189</v>
      </c>
      <c r="B191" s="14" t="str">
        <f aca="false">CONCATENATE('Yearly Data'!B191,"-",'Yearly Data'!C191,"-",'Yearly Data'!D191,"-",'Yearly Data'!E191,"-",'Yearly Data'!F191,"-",'Yearly Data'!G191,"-",'Yearly Data'!H191)</f>
        <v>C-CLW-TOU-CC-ET-WC-R100</v>
      </c>
      <c r="C191" s="15" t="n">
        <f aca="false">(('Energetic Results'!X191-'Energetic Results'!P191)/('User Parameters'!$C$3*'User Parameters'!$D$3))</f>
        <v>2579.92221719701</v>
      </c>
      <c r="D191" s="15" t="n">
        <f aca="false">('Energetic Results'!R191-'Energetic Results'!Q191)/'User Parameters'!$E$3</f>
        <v>547.53763243257</v>
      </c>
      <c r="E191" s="15" t="n">
        <f aca="false">C191+D191</f>
        <v>3127.45984962958</v>
      </c>
      <c r="F191" s="15" t="n">
        <f aca="false">('Energetic Results'!X191/('User Parameters'!$C$3*'User Parameters'!$D$3)+'Energetic Results'!R191/'User Parameters'!$E$3)</f>
        <v>13625.1089034773</v>
      </c>
      <c r="G191" s="15" t="n">
        <f aca="false">(E191/F191)*100</f>
        <v>22.953650292156</v>
      </c>
      <c r="H191" s="15" t="n">
        <f aca="false">('Yearly Data'!AI191+'Yearly Data'!AM191+'Yearly Data'!AN191)/('Energetic Results'!P191/('User Parameters'!$C$3*'User Parameters'!$D$3)+'Energetic Results'!Q191/'User Parameters'!$E$3)</f>
        <v>1.11991267001155</v>
      </c>
      <c r="I191" s="15" t="n">
        <f aca="false">('Yearly Data'!AI191+'Yearly Data'!AM191+'Yearly Data'!AN191)/(('Yearly Data'!AM191+'Yearly Data'!AN191)/('User Parameters'!$C$3*'User Parameters'!$D$3)+('Yearly Data'!AI191)/('Energetic Results'!W191*'User Parameters'!$E$3))</f>
        <v>0.883341392083252</v>
      </c>
      <c r="J191" s="15" t="n">
        <f aca="false">IF('Yearly Data'!B191="C",'Yearly Data'!AI191/(('Yearly Data'!AD191*'User Parameters'!$D$3)+(('Yearly Data'!R191+'Yearly Data'!S191+'Yearly Data'!U191+'Yearly Data'!V191+('Energetic Results'!H191*'Yearly Data'!AP191)/'Yearly Data'!Y191*'Yearly Data'!M191+'Yearly Data'!O191*'Yearly Data'!AD191/'Energetic Results'!P191)*'User Parameters'!$E$3/1000)),'Yearly Data'!AI191/((0.5*'Yearly Data'!Z191)*'User Parameters'!$D$3+('Yearly Data'!R191+'Yearly Data'!S191+'Yearly Data'!U191+'Yearly Data'!V191+('Energetic Results'!H191*'Yearly Data'!AP191)/'Yearly Data'!Y191*'Yearly Data'!M191+('Yearly Data'!O191+'Yearly Data'!N191)*0.5*'Yearly Data'!Z191/'Energetic Results'!P191)*'User Parameters'!$E$3/1000))</f>
        <v>0.896956565572225</v>
      </c>
      <c r="K191" s="16" t="n">
        <f aca="false">'Yearly Data'!AI191/(('Yearly Data'!AX191/1000)*'User Parameters'!$E$3)</f>
        <v>5.78874363525381</v>
      </c>
      <c r="L191" s="15" t="n">
        <f aca="false">C191/'User Parameters'!$F$3+'Enviromental &amp; Economic Results'!D191/'User Parameters'!$G$3</f>
        <v>11232.251589509</v>
      </c>
      <c r="M191" s="17" t="n">
        <f aca="false">IF('Yearly Data'!F191="FP",'User Parameters'!$H$3*'Energetic Results'!C191+'User Parameters'!$K$3*'Energetic Results'!D191,'User Parameters'!$I$3*'Energetic Results'!C191+'User Parameters'!$K$3*'Energetic Results'!D191)</f>
        <v>10925</v>
      </c>
      <c r="N191" s="15" t="n">
        <f aca="false">'User Parameters'!$L$3+'User Parameters'!$N$3+'User Parameters'!$O$3</f>
        <v>3</v>
      </c>
      <c r="O191" s="18" t="n">
        <f aca="false">'User Parameters'!$M$3+'User Parameters'!$P$3</f>
        <v>4</v>
      </c>
      <c r="P191" s="18" t="n">
        <f aca="false">('Energetic Results'!P191/'User Parameters'!$C$3)*'User Parameters'!$Q$3+'Energetic Results'!Q191*'User Parameters'!$R$3+'Energetic Results'!O191*'User Parameters'!$S$3</f>
        <v>9293.40836225682</v>
      </c>
      <c r="Q191" s="15" t="n">
        <f aca="false">(('Yearly Data'!AM191+'Yearly Data'!AN191)/('User Parameters'!$C$3)*'User Parameters'!$Q$3+'Energetic Results'!R191*'User Parameters'!$R$3)</f>
        <v>11937.9239797133</v>
      </c>
      <c r="R191" s="15" t="n">
        <f aca="false">'User Parameters'!$AB$3*'Enviromental &amp; Economic Results'!O191+'User Parameters'!$AB$3*'User Parameters'!$T$3+'Enviromental &amp; Economic Results'!Q191+'User Parameters'!$V$3</f>
        <v>11978.9239797133</v>
      </c>
      <c r="S191" s="15" t="n">
        <f aca="false">'User Parameters'!$AB$3*'Enviromental &amp; Economic Results'!M191+'User Parameters'!$AB$3*'Enviromental &amp; Economic Results'!N191+'User Parameters'!$AB$3*'User Parameters'!$W$3+'Enviromental &amp; Economic Results'!P191+'User Parameters'!$Y$3</f>
        <v>96726.4083622568</v>
      </c>
      <c r="T191" s="15" t="n">
        <f aca="false">(S191-R191)/E191</f>
        <v>27.0978648671001</v>
      </c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</row>
    <row r="192" customFormat="false" ht="12.75" hidden="false" customHeight="false" outlineLevel="0" collapsed="false">
      <c r="A192" s="0" t="n">
        <v>190</v>
      </c>
      <c r="B192" s="14" t="str">
        <f aca="false">CONCATENATE('Yearly Data'!B192,"-",'Yearly Data'!C192,"-",'Yearly Data'!D192,"-",'Yearly Data'!E192,"-",'Yearly Data'!F192,"-",'Yearly Data'!G192,"-",'Yearly Data'!H192)</f>
        <v>C-CLW-TOU-CC-ET-WC-R100</v>
      </c>
      <c r="C192" s="15" t="n">
        <f aca="false">(('Energetic Results'!X192-'Energetic Results'!P192)/('User Parameters'!$C$3*'User Parameters'!$D$3))</f>
        <v>2695.65480206946</v>
      </c>
      <c r="D192" s="15" t="n">
        <f aca="false">('Energetic Results'!R192-'Energetic Results'!Q192)/'User Parameters'!$E$3</f>
        <v>571.756426293748</v>
      </c>
      <c r="E192" s="15" t="n">
        <f aca="false">C192+D192</f>
        <v>3267.41122836321</v>
      </c>
      <c r="F192" s="15" t="n">
        <f aca="false">('Energetic Results'!X192/('User Parameters'!$C$3*'User Parameters'!$D$3)+'Energetic Results'!R192/'User Parameters'!$E$3)</f>
        <v>13614.3828853105</v>
      </c>
      <c r="G192" s="15" t="n">
        <f aca="false">(E192/F192)*100</f>
        <v>23.9997013150603</v>
      </c>
      <c r="H192" s="15" t="n">
        <f aca="false">('Yearly Data'!AI192+'Yearly Data'!AM192+'Yearly Data'!AN192)/('Energetic Results'!P192/('User Parameters'!$C$3*'User Parameters'!$D$3)+'Energetic Results'!Q192/'User Parameters'!$E$3)</f>
        <v>1.13537735738683</v>
      </c>
      <c r="I192" s="15" t="n">
        <f aca="false">('Yearly Data'!AI192+'Yearly Data'!AM192+'Yearly Data'!AN192)/(('Yearly Data'!AM192+'Yearly Data'!AN192)/('User Parameters'!$C$3*'User Parameters'!$D$3)+('Yearly Data'!AI192)/('Energetic Results'!W192*'User Parameters'!$E$3))</f>
        <v>0.883397180386211</v>
      </c>
      <c r="J192" s="15" t="n">
        <f aca="false">IF('Yearly Data'!B192="C",'Yearly Data'!AI192/(('Yearly Data'!AD192*'User Parameters'!$D$3)+(('Yearly Data'!R192+'Yearly Data'!S192+'Yearly Data'!U192+'Yearly Data'!V192+('Energetic Results'!H192*'Yearly Data'!AP192)/'Yearly Data'!Y192*'Yearly Data'!M192+'Yearly Data'!O192*'Yearly Data'!AD192/'Energetic Results'!P192)*'User Parameters'!$E$3/1000)),'Yearly Data'!AI192/((0.5*'Yearly Data'!Z192)*'User Parameters'!$D$3+('Yearly Data'!R192+'Yearly Data'!S192+'Yearly Data'!U192+'Yearly Data'!V192+('Energetic Results'!H192*'Yearly Data'!AP192)/'Yearly Data'!Y192*'Yearly Data'!M192+('Yearly Data'!O192+'Yearly Data'!N192)*0.5*'Yearly Data'!Z192/'Energetic Results'!P192)*'User Parameters'!$E$3/1000))</f>
        <v>0.897330386241072</v>
      </c>
      <c r="K192" s="16" t="n">
        <f aca="false">'Yearly Data'!AI192/(('Yearly Data'!AX192/1000)*'User Parameters'!$E$3)</f>
        <v>5.7885013207156</v>
      </c>
      <c r="L192" s="15" t="n">
        <f aca="false">C192/'User Parameters'!$F$3+'Enviromental &amp; Economic Results'!D192/'User Parameters'!$G$3</f>
        <v>11735.5465854341</v>
      </c>
      <c r="M192" s="17" t="n">
        <f aca="false">IF('Yearly Data'!F192="FP",'User Parameters'!$H$3*'Energetic Results'!C192+'User Parameters'!$K$3*'Energetic Results'!D192,'User Parameters'!$I$3*'Energetic Results'!C192+'User Parameters'!$K$3*'Energetic Results'!D192)</f>
        <v>12375.0000081956</v>
      </c>
      <c r="N192" s="15" t="n">
        <f aca="false">'User Parameters'!$L$3+'User Parameters'!$N$3+'User Parameters'!$O$3</f>
        <v>3</v>
      </c>
      <c r="O192" s="18" t="n">
        <f aca="false">'User Parameters'!$M$3+'User Parameters'!$P$3</f>
        <v>4</v>
      </c>
      <c r="P192" s="18" t="n">
        <f aca="false">('Energetic Results'!P192/'User Parameters'!$C$3)*'User Parameters'!$Q$3+'Energetic Results'!Q192*'User Parameters'!$R$3+'Energetic Results'!O192*'User Parameters'!$S$3</f>
        <v>9165.07035494942</v>
      </c>
      <c r="Q192" s="15" t="n">
        <f aca="false">(('Yearly Data'!AM192+'Yearly Data'!AN192)/('User Parameters'!$C$3)*'User Parameters'!$Q$3+'Energetic Results'!R192*'User Parameters'!$R$3)</f>
        <v>11928.2653659258</v>
      </c>
      <c r="R192" s="15" t="n">
        <f aca="false">'User Parameters'!$AB$3*'Enviromental &amp; Economic Results'!O192+'User Parameters'!$AB$3*'User Parameters'!$T$3+'Enviromental &amp; Economic Results'!Q192+'User Parameters'!$V$3</f>
        <v>11969.2653659258</v>
      </c>
      <c r="S192" s="15" t="n">
        <f aca="false">'User Parameters'!$AB$3*'Enviromental &amp; Economic Results'!M192+'User Parameters'!$AB$3*'Enviromental &amp; Economic Results'!N192+'User Parameters'!$AB$3*'User Parameters'!$W$3+'Enviromental &amp; Economic Results'!P192+'User Parameters'!$Y$3</f>
        <v>108198.070420515</v>
      </c>
      <c r="T192" s="15" t="n">
        <f aca="false">(S192-R192)/E192</f>
        <v>29.4510847668214</v>
      </c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</row>
    <row r="193" customFormat="false" ht="12.75" hidden="false" customHeight="false" outlineLevel="0" collapsed="false">
      <c r="A193" s="13" t="n">
        <v>191</v>
      </c>
      <c r="B193" s="14" t="str">
        <f aca="false">CONCATENATE('Yearly Data'!B193,"-",'Yearly Data'!C193,"-",'Yearly Data'!D193,"-",'Yearly Data'!E193,"-",'Yearly Data'!F193,"-",'Yearly Data'!G193,"-",'Yearly Data'!H193)</f>
        <v>C-CLW-TOU-CC-ET-WC-R100</v>
      </c>
      <c r="C193" s="15" t="n">
        <f aca="false">(('Energetic Results'!X193-'Energetic Results'!P193)/('User Parameters'!$C$3*'User Parameters'!$D$3))</f>
        <v>3313.77755237082</v>
      </c>
      <c r="D193" s="15" t="n">
        <f aca="false">('Energetic Results'!R193-'Energetic Results'!Q193)/'User Parameters'!$E$3</f>
        <v>567.781579096038</v>
      </c>
      <c r="E193" s="15" t="n">
        <f aca="false">C193+D193</f>
        <v>3881.55913146686</v>
      </c>
      <c r="F193" s="15" t="n">
        <f aca="false">('Energetic Results'!X193/('User Parameters'!$C$3*'User Parameters'!$D$3)+'Energetic Results'!R193/'User Parameters'!$E$3)</f>
        <v>13631.1609754765</v>
      </c>
      <c r="G193" s="15" t="n">
        <f aca="false">(E193/F193)*100</f>
        <v>28.4756312279643</v>
      </c>
      <c r="H193" s="15" t="n">
        <f aca="false">('Yearly Data'!AI193+'Yearly Data'!AM193+'Yearly Data'!AN193)/('Energetic Results'!P193/('User Parameters'!$C$3*'User Parameters'!$D$3)+'Energetic Results'!Q193/'User Parameters'!$E$3)</f>
        <v>1.2064273138233</v>
      </c>
      <c r="I193" s="15" t="n">
        <f aca="false">('Yearly Data'!AI193+'Yearly Data'!AM193+'Yearly Data'!AN193)/(('Yearly Data'!AM193+'Yearly Data'!AN193)/('User Parameters'!$C$3*'User Parameters'!$D$3)+('Yearly Data'!AI193)/('Energetic Results'!W193*'User Parameters'!$E$3))</f>
        <v>0.88337066234783</v>
      </c>
      <c r="J193" s="15" t="n">
        <f aca="false">IF('Yearly Data'!B193="C",'Yearly Data'!AI193/(('Yearly Data'!AD193*'User Parameters'!$D$3)+(('Yearly Data'!R193+'Yearly Data'!S193+'Yearly Data'!U193+'Yearly Data'!V193+('Energetic Results'!H193*'Yearly Data'!AP193)/'Yearly Data'!Y193*'Yearly Data'!M193+'Yearly Data'!O193*'Yearly Data'!AD193/'Energetic Results'!P193)*'User Parameters'!$E$3/1000)),'Yearly Data'!AI193/((0.5*'Yearly Data'!Z193)*'User Parameters'!$D$3+('Yearly Data'!R193+'Yearly Data'!S193+'Yearly Data'!U193+'Yearly Data'!V193+('Energetic Results'!H193*'Yearly Data'!AP193)/'Yearly Data'!Y193*'Yearly Data'!M193+('Yearly Data'!O193+'Yearly Data'!N193)*0.5*'Yearly Data'!Z193/'Energetic Results'!P193)*'User Parameters'!$E$3/1000))</f>
        <v>1.00090880287779</v>
      </c>
      <c r="K193" s="16" t="n">
        <f aca="false">'Yearly Data'!AI193/(('Yearly Data'!AX193/1000)*'User Parameters'!$E$3)</f>
        <v>5.79254818448554</v>
      </c>
      <c r="L193" s="15" t="n">
        <f aca="false">C193/'User Parameters'!$F$3+'Enviromental &amp; Economic Results'!D193/'User Parameters'!$G$3</f>
        <v>14201.41284131</v>
      </c>
      <c r="M193" s="17" t="n">
        <f aca="false">IF('Yearly Data'!F193="FP",'User Parameters'!$H$3*'Energetic Results'!C193+'User Parameters'!$K$3*'Energetic Results'!D193,'User Parameters'!$I$3*'Energetic Results'!C193+'User Parameters'!$K$3*'Energetic Results'!D193)</f>
        <v>12925</v>
      </c>
      <c r="N193" s="15" t="n">
        <f aca="false">'User Parameters'!$L$3+'User Parameters'!$N$3+'User Parameters'!$O$3</f>
        <v>3</v>
      </c>
      <c r="O193" s="18" t="n">
        <f aca="false">'User Parameters'!$M$3+'User Parameters'!$P$3</f>
        <v>4</v>
      </c>
      <c r="P193" s="18" t="n">
        <f aca="false">('Energetic Results'!P193/'User Parameters'!$C$3)*'User Parameters'!$Q$3+'Energetic Results'!Q193*'User Parameters'!$R$3+'Energetic Results'!O193*'User Parameters'!$S$3</f>
        <v>8626.28942256361</v>
      </c>
      <c r="Q193" s="15" t="n">
        <f aca="false">(('Yearly Data'!AM193+'Yearly Data'!AN193)/('User Parameters'!$C$3)*'User Parameters'!$Q$3+'Energetic Results'!R193*'User Parameters'!$R$3)</f>
        <v>11943.421612883</v>
      </c>
      <c r="R193" s="15" t="n">
        <f aca="false">'User Parameters'!$AB$3*'Enviromental &amp; Economic Results'!O193+'User Parameters'!$AB$3*'User Parameters'!$T$3+'Enviromental &amp; Economic Results'!Q193+'User Parameters'!$V$3</f>
        <v>11984.421612883</v>
      </c>
      <c r="S193" s="15" t="n">
        <f aca="false">'User Parameters'!$AB$3*'Enviromental &amp; Economic Results'!M193+'User Parameters'!$AB$3*'Enviromental &amp; Economic Results'!N193+'User Parameters'!$AB$3*'User Parameters'!$W$3+'Enviromental &amp; Economic Results'!P193+'User Parameters'!$Y$3</f>
        <v>112059.289422564</v>
      </c>
      <c r="T193" s="15" t="n">
        <f aca="false">(S193-R193)/E193</f>
        <v>25.7821314632046</v>
      </c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</row>
    <row r="194" customFormat="false" ht="12.75" hidden="false" customHeight="false" outlineLevel="0" collapsed="false">
      <c r="A194" s="0" t="n">
        <v>192</v>
      </c>
      <c r="B194" s="14" t="str">
        <f aca="false">CONCATENATE('Yearly Data'!B194,"-",'Yearly Data'!C194,"-",'Yearly Data'!D194,"-",'Yearly Data'!E194,"-",'Yearly Data'!F194,"-",'Yearly Data'!G194,"-",'Yearly Data'!H194)</f>
        <v>C-CLW-TOU-CC-ET-WC-R100</v>
      </c>
      <c r="C194" s="15" t="n">
        <f aca="false">(('Energetic Results'!X194-'Energetic Results'!P194)/('User Parameters'!$C$3*'User Parameters'!$D$3))</f>
        <v>3642.72430240452</v>
      </c>
      <c r="D194" s="15" t="n">
        <f aca="false">('Energetic Results'!R194-'Energetic Results'!Q194)/'User Parameters'!$E$3</f>
        <v>565.30687125313</v>
      </c>
      <c r="E194" s="15" t="n">
        <f aca="false">C194+D194</f>
        <v>4208.03117365765</v>
      </c>
      <c r="F194" s="15" t="n">
        <f aca="false">('Energetic Results'!X194/('User Parameters'!$C$3*'User Parameters'!$D$3)+'Energetic Results'!R194/'User Parameters'!$E$3)</f>
        <v>13635.667013864</v>
      </c>
      <c r="G194" s="15" t="n">
        <f aca="false">(E194/F194)*100</f>
        <v>30.8604718007498</v>
      </c>
      <c r="H194" s="15" t="n">
        <f aca="false">('Yearly Data'!AI194+'Yearly Data'!AM194+'Yearly Data'!AN194)/('Energetic Results'!P194/('User Parameters'!$C$3*'User Parameters'!$D$3)+'Energetic Results'!Q194/'User Parameters'!$E$3)</f>
        <v>1.24823649572766</v>
      </c>
      <c r="I194" s="15" t="n">
        <f aca="false">('Yearly Data'!AI194+'Yearly Data'!AM194+'Yearly Data'!AN194)/(('Yearly Data'!AM194+'Yearly Data'!AN194)/('User Parameters'!$C$3*'User Parameters'!$D$3)+('Yearly Data'!AI194)/('Energetic Results'!W194*'User Parameters'!$E$3))</f>
        <v>0.883502247018562</v>
      </c>
      <c r="J194" s="15" t="n">
        <f aca="false">IF('Yearly Data'!B194="C",'Yearly Data'!AI194/(('Yearly Data'!AD194*'User Parameters'!$D$3)+(('Yearly Data'!R194+'Yearly Data'!S194+'Yearly Data'!U194+'Yearly Data'!V194+('Energetic Results'!H194*'Yearly Data'!AP194)/'Yearly Data'!Y194*'Yearly Data'!M194+'Yearly Data'!O194*'Yearly Data'!AD194/'Energetic Results'!P194)*'User Parameters'!$E$3/1000)),'Yearly Data'!AI194/((0.5*'Yearly Data'!Z194)*'User Parameters'!$D$3+('Yearly Data'!R194+'Yearly Data'!S194+'Yearly Data'!U194+'Yearly Data'!V194+('Energetic Results'!H194*'Yearly Data'!AP194)/'Yearly Data'!Y194*'Yearly Data'!M194+('Yearly Data'!O194+'Yearly Data'!N194)*0.5*'Yearly Data'!Z194/'Energetic Results'!P194)*'User Parameters'!$E$3/1000))</f>
        <v>1.09448512755496</v>
      </c>
      <c r="K194" s="16" t="n">
        <f aca="false">'Yearly Data'!AI194/(('Yearly Data'!AX194/1000)*'User Parameters'!$E$3)</f>
        <v>5.80008118785902</v>
      </c>
      <c r="L194" s="15" t="n">
        <f aca="false">C194/'User Parameters'!$F$3+'Enviromental &amp; Economic Results'!D194/'User Parameters'!$G$3</f>
        <v>15513.0753283733</v>
      </c>
      <c r="M194" s="17" t="n">
        <f aca="false">IF('Yearly Data'!F194="FP",'User Parameters'!$H$3*'Energetic Results'!C194+'User Parameters'!$K$3*'Energetic Results'!D194,'User Parameters'!$I$3*'Energetic Results'!C194+'User Parameters'!$K$3*'Energetic Results'!D194)</f>
        <v>13425</v>
      </c>
      <c r="N194" s="15" t="n">
        <f aca="false">'User Parameters'!$L$3+'User Parameters'!$N$3+'User Parameters'!$O$3</f>
        <v>3</v>
      </c>
      <c r="O194" s="18" t="n">
        <f aca="false">'User Parameters'!$M$3+'User Parameters'!$P$3</f>
        <v>4</v>
      </c>
      <c r="P194" s="18" t="n">
        <f aca="false">('Energetic Results'!P194/'User Parameters'!$C$3)*'User Parameters'!$Q$3+'Energetic Results'!Q194*'User Parameters'!$R$3+'Energetic Results'!O194*'User Parameters'!$S$3</f>
        <v>8335.74502566482</v>
      </c>
      <c r="Q194" s="15" t="n">
        <f aca="false">(('Yearly Data'!AM194+'Yearly Data'!AN194)/('User Parameters'!$C$3)*'User Parameters'!$Q$3+'Energetic Results'!R194*'User Parameters'!$R$3)</f>
        <v>11947.4756693814</v>
      </c>
      <c r="R194" s="15" t="n">
        <f aca="false">'User Parameters'!$AB$3*'Enviromental &amp; Economic Results'!O194+'User Parameters'!$AB$3*'User Parameters'!$T$3+'Enviromental &amp; Economic Results'!Q194+'User Parameters'!$V$3</f>
        <v>11988.4756693814</v>
      </c>
      <c r="S194" s="15" t="n">
        <f aca="false">'User Parameters'!$AB$3*'Enviromental &amp; Economic Results'!M194+'User Parameters'!$AB$3*'Enviromental &amp; Economic Results'!N194+'User Parameters'!$AB$3*'User Parameters'!$W$3+'Enviromental &amp; Economic Results'!P194+'User Parameters'!$Y$3</f>
        <v>115768.745025665</v>
      </c>
      <c r="T194" s="15" t="n">
        <f aca="false">(S194-R194)/E194</f>
        <v>24.6624288351165</v>
      </c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</row>
    <row r="195" customFormat="false" ht="12.75" hidden="false" customHeight="false" outlineLevel="0" collapsed="false">
      <c r="A195" s="13" t="n">
        <v>193</v>
      </c>
      <c r="B195" s="14" t="str">
        <f aca="false">CONCATENATE('Yearly Data'!B195,"-",'Yearly Data'!C195,"-",'Yearly Data'!D195,"-",'Yearly Data'!E195,"-",'Yearly Data'!F195,"-",'Yearly Data'!G195,"-",'Yearly Data'!H195)</f>
        <v>C-CLW-TOU-CC-ET-WC-R100</v>
      </c>
      <c r="C195" s="15" t="n">
        <f aca="false">(('Energetic Results'!X195-'Energetic Results'!P195)/('User Parameters'!$C$3*'User Parameters'!$D$3))</f>
        <v>3283.35292082526</v>
      </c>
      <c r="D195" s="15" t="n">
        <f aca="false">('Energetic Results'!R195-'Energetic Results'!Q195)/'User Parameters'!$E$3</f>
        <v>583.324081287642</v>
      </c>
      <c r="E195" s="15" t="n">
        <f aca="false">C195+D195</f>
        <v>3866.6770021129</v>
      </c>
      <c r="F195" s="15" t="n">
        <f aca="false">('Energetic Results'!X195/('User Parameters'!$C$3*'User Parameters'!$D$3)+'Energetic Results'!R195/'User Parameters'!$E$3)</f>
        <v>13625.0925046418</v>
      </c>
      <c r="G195" s="15" t="n">
        <f aca="false">(E195/F195)*100</f>
        <v>28.3790880744157</v>
      </c>
      <c r="H195" s="15" t="n">
        <f aca="false">('Yearly Data'!AI195+'Yearly Data'!AM195+'Yearly Data'!AN195)/('Energetic Results'!P195/('User Parameters'!$C$3*'User Parameters'!$D$3)+'Energetic Results'!Q195/'User Parameters'!$E$3)</f>
        <v>1.20494518326088</v>
      </c>
      <c r="I195" s="15" t="n">
        <f aca="false">('Yearly Data'!AI195+'Yearly Data'!AM195+'Yearly Data'!AN195)/(('Yearly Data'!AM195+'Yearly Data'!AN195)/('User Parameters'!$C$3*'User Parameters'!$D$3)+('Yearly Data'!AI195)/('Energetic Results'!W195*'User Parameters'!$E$3))</f>
        <v>0.883485659398217</v>
      </c>
      <c r="J195" s="15" t="n">
        <f aca="false">IF('Yearly Data'!B195="C",'Yearly Data'!AI195/(('Yearly Data'!AD195*'User Parameters'!$D$3)+(('Yearly Data'!R195+'Yearly Data'!S195+'Yearly Data'!U195+'Yearly Data'!V195+('Energetic Results'!H195*'Yearly Data'!AP195)/'Yearly Data'!Y195*'Yearly Data'!M195+'Yearly Data'!O195*'Yearly Data'!AD195/'Energetic Results'!P195)*'User Parameters'!$E$3/1000)),'Yearly Data'!AI195/((0.5*'Yearly Data'!Z195)*'User Parameters'!$D$3+('Yearly Data'!R195+'Yearly Data'!S195+'Yearly Data'!U195+'Yearly Data'!V195+('Energetic Results'!H195*'Yearly Data'!AP195)/'Yearly Data'!Y195*'Yearly Data'!M195+('Yearly Data'!O195+'Yearly Data'!N195)*0.5*'Yearly Data'!Z195/'Energetic Results'!P195)*'User Parameters'!$E$3/1000))</f>
        <v>0.949262091274459</v>
      </c>
      <c r="K195" s="16" t="n">
        <f aca="false">'Yearly Data'!AI195/(('Yearly Data'!AX195/1000)*'User Parameters'!$E$3)</f>
        <v>5.79616440552877</v>
      </c>
      <c r="L195" s="15" t="n">
        <f aca="false">C195/'User Parameters'!$F$3+'Enviromental &amp; Economic Results'!D195/'User Parameters'!$G$3</f>
        <v>14105.6184854471</v>
      </c>
      <c r="M195" s="17" t="n">
        <f aca="false">IF('Yearly Data'!F195="FP",'User Parameters'!$H$3*'Energetic Results'!C195+'User Parameters'!$K$3*'Energetic Results'!D195,'User Parameters'!$I$3*'Energetic Results'!C195+'User Parameters'!$K$3*'Energetic Results'!D195)</f>
        <v>14400.0000096858</v>
      </c>
      <c r="N195" s="15" t="n">
        <f aca="false">'User Parameters'!$L$3+'User Parameters'!$N$3+'User Parameters'!$O$3</f>
        <v>3</v>
      </c>
      <c r="O195" s="18" t="n">
        <f aca="false">'User Parameters'!$M$3+'User Parameters'!$P$3</f>
        <v>4</v>
      </c>
      <c r="P195" s="18" t="n">
        <f aca="false">('Energetic Results'!P195/'User Parameters'!$C$3)*'User Parameters'!$Q$3+'Energetic Results'!Q195*'User Parameters'!$R$3+'Energetic Results'!O195*'User Parameters'!$S$3</f>
        <v>8638.871682243</v>
      </c>
      <c r="Q195" s="15" t="n">
        <f aca="false">(('Yearly Data'!AM195+'Yearly Data'!AN195)/('User Parameters'!$C$3)*'User Parameters'!$Q$3+'Energetic Results'!R195*'User Parameters'!$R$3)</f>
        <v>11937.9393100364</v>
      </c>
      <c r="R195" s="15" t="n">
        <f aca="false">'User Parameters'!$AB$3*'Enviromental &amp; Economic Results'!O195+'User Parameters'!$AB$3*'User Parameters'!$T$3+'Enviromental &amp; Economic Results'!Q195+'User Parameters'!$V$3</f>
        <v>11978.9393100364</v>
      </c>
      <c r="S195" s="15" t="n">
        <f aca="false">'User Parameters'!$AB$3*'Enviromental &amp; Economic Results'!M195+'User Parameters'!$AB$3*'Enviromental &amp; Economic Results'!N195+'User Parameters'!$AB$3*'User Parameters'!$W$3+'Enviromental &amp; Economic Results'!P195+'User Parameters'!$Y$3</f>
        <v>123871.871759729</v>
      </c>
      <c r="T195" s="15" t="n">
        <f aca="false">(S195-R195)/E195</f>
        <v>28.9377500082241</v>
      </c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</row>
    <row r="196" customFormat="false" ht="12.75" hidden="false" customHeight="false" outlineLevel="0" collapsed="false">
      <c r="A196" s="0" t="n">
        <v>194</v>
      </c>
      <c r="B196" s="14" t="str">
        <f aca="false">CONCATENATE('Yearly Data'!B196,"-",'Yearly Data'!C196,"-",'Yearly Data'!D196,"-",'Yearly Data'!E196,"-",'Yearly Data'!F196,"-",'Yearly Data'!G196,"-",'Yearly Data'!H196)</f>
        <v>C-CLW-TOU-CC-ET-WC-R100</v>
      </c>
      <c r="C196" s="15" t="n">
        <f aca="false">(('Energetic Results'!X196-'Energetic Results'!P196)/('User Parameters'!$C$3*'User Parameters'!$D$3))</f>
        <v>3965.98521638724</v>
      </c>
      <c r="D196" s="15" t="n">
        <f aca="false">('Energetic Results'!R196-'Energetic Results'!Q196)/'User Parameters'!$E$3</f>
        <v>581.3106917219</v>
      </c>
      <c r="E196" s="15" t="n">
        <f aca="false">C196+D196</f>
        <v>4547.29590810914</v>
      </c>
      <c r="F196" s="15" t="n">
        <f aca="false">('Energetic Results'!X196/('User Parameters'!$C$3*'User Parameters'!$D$3)+'Energetic Results'!R196/'User Parameters'!$E$3)</f>
        <v>13641.2399726824</v>
      </c>
      <c r="G196" s="15" t="n">
        <f aca="false">(E196/F196)*100</f>
        <v>33.3349161602277</v>
      </c>
      <c r="H196" s="15" t="n">
        <f aca="false">('Yearly Data'!AI196+'Yearly Data'!AM196+'Yearly Data'!AN196)/('Energetic Results'!P196/('User Parameters'!$C$3*'User Parameters'!$D$3)+'Energetic Results'!Q196/'User Parameters'!$E$3)</f>
        <v>1.29455507128201</v>
      </c>
      <c r="I196" s="15" t="n">
        <f aca="false">('Yearly Data'!AI196+'Yearly Data'!AM196+'Yearly Data'!AN196)/(('Yearly Data'!AM196+'Yearly Data'!AN196)/('User Parameters'!$C$3*'User Parameters'!$D$3)+('Yearly Data'!AI196)/('Energetic Results'!W196*'User Parameters'!$E$3))</f>
        <v>0.883484878491901</v>
      </c>
      <c r="J196" s="15" t="n">
        <f aca="false">IF('Yearly Data'!B196="C",'Yearly Data'!AI196/(('Yearly Data'!AD196*'User Parameters'!$D$3)+(('Yearly Data'!R196+'Yearly Data'!S196+'Yearly Data'!U196+'Yearly Data'!V196+('Energetic Results'!H196*'Yearly Data'!AP196)/'Yearly Data'!Y196*'Yearly Data'!M196+'Yearly Data'!O196*'Yearly Data'!AD196/'Energetic Results'!P196)*'User Parameters'!$E$3/1000)),'Yearly Data'!AI196/((0.5*'Yearly Data'!Z196)*'User Parameters'!$D$3+('Yearly Data'!R196+'Yearly Data'!S196+'Yearly Data'!U196+'Yearly Data'!V196+('Energetic Results'!H196*'Yearly Data'!AP196)/'Yearly Data'!Y196*'Yearly Data'!M196+('Yearly Data'!O196+'Yearly Data'!N196)*0.5*'Yearly Data'!Z196/'Energetic Results'!P196)*'User Parameters'!$E$3/1000))</f>
        <v>1.09336525098433</v>
      </c>
      <c r="K196" s="16" t="n">
        <f aca="false">'Yearly Data'!AI196/(('Yearly Data'!AX196/1000)*'User Parameters'!$E$3)</f>
        <v>5.80085111317625</v>
      </c>
      <c r="L196" s="15" t="n">
        <f aca="false">C196/'User Parameters'!$F$3+'Enviromental &amp; Economic Results'!D196/'User Parameters'!$G$3</f>
        <v>16832.7920184188</v>
      </c>
      <c r="M196" s="17" t="n">
        <f aca="false">IF('Yearly Data'!F196="FP",'User Parameters'!$H$3*'Energetic Results'!C196+'User Parameters'!$K$3*'Energetic Results'!D196,'User Parameters'!$I$3*'Energetic Results'!C196+'User Parameters'!$K$3*'Energetic Results'!D196)</f>
        <v>15000</v>
      </c>
      <c r="N196" s="15" t="n">
        <f aca="false">'User Parameters'!$L$3+'User Parameters'!$N$3+'User Parameters'!$O$3</f>
        <v>3</v>
      </c>
      <c r="O196" s="18" t="n">
        <f aca="false">'User Parameters'!$M$3+'User Parameters'!$P$3</f>
        <v>4</v>
      </c>
      <c r="P196" s="18" t="n">
        <f aca="false">('Energetic Results'!P196/'User Parameters'!$C$3)*'User Parameters'!$Q$3+'Energetic Results'!Q196*'User Parameters'!$R$3+'Energetic Results'!O196*'User Parameters'!$S$3</f>
        <v>8040.23996575454</v>
      </c>
      <c r="Q196" s="15" t="n">
        <f aca="false">(('Yearly Data'!AM196+'Yearly Data'!AN196)/('User Parameters'!$C$3)*'User Parameters'!$Q$3+'Energetic Results'!R196*'User Parameters'!$R$3)</f>
        <v>11952.4993444716</v>
      </c>
      <c r="R196" s="15" t="n">
        <f aca="false">'User Parameters'!$AB$3*'Enviromental &amp; Economic Results'!O196+'User Parameters'!$AB$3*'User Parameters'!$T$3+'Enviromental &amp; Economic Results'!Q196+'User Parameters'!$V$3</f>
        <v>11993.4993444716</v>
      </c>
      <c r="S196" s="15" t="n">
        <f aca="false">'User Parameters'!$AB$3*'Enviromental &amp; Economic Results'!M196+'User Parameters'!$AB$3*'Enviromental &amp; Economic Results'!N196+'User Parameters'!$AB$3*'User Parameters'!$W$3+'Enviromental &amp; Economic Results'!P196+'User Parameters'!$Y$3</f>
        <v>128073.239965755</v>
      </c>
      <c r="T196" s="15" t="n">
        <f aca="false">(S196-R196)/E196</f>
        <v>25.5272018727172</v>
      </c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</row>
    <row r="197" customFormat="false" ht="12.75" hidden="false" customHeight="false" outlineLevel="0" collapsed="false">
      <c r="A197" s="13" t="n">
        <v>195</v>
      </c>
      <c r="B197" s="14" t="str">
        <f aca="false">CONCATENATE('Yearly Data'!B197,"-",'Yearly Data'!C197,"-",'Yearly Data'!D197,"-",'Yearly Data'!E197,"-",'Yearly Data'!F197,"-",'Yearly Data'!G197,"-",'Yearly Data'!H197)</f>
        <v>C-CLW-TOU-CC-ET-WC-R100</v>
      </c>
      <c r="C197" s="15" t="n">
        <f aca="false">(('Energetic Results'!X197-'Energetic Results'!P197)/('User Parameters'!$C$3*'User Parameters'!$D$3))</f>
        <v>4410.77693095295</v>
      </c>
      <c r="D197" s="15" t="n">
        <f aca="false">('Energetic Results'!R197-'Energetic Results'!Q197)/'User Parameters'!$E$3</f>
        <v>579.17772447659</v>
      </c>
      <c r="E197" s="15" t="n">
        <f aca="false">C197+D197</f>
        <v>4989.95465542954</v>
      </c>
      <c r="F197" s="15" t="n">
        <f aca="false">('Energetic Results'!X197/('User Parameters'!$C$3*'User Parameters'!$D$3)+'Energetic Results'!R197/'User Parameters'!$E$3)</f>
        <v>13646.487104697</v>
      </c>
      <c r="G197" s="15" t="n">
        <f aca="false">(E197/F197)*100</f>
        <v>36.5658547664772</v>
      </c>
      <c r="H197" s="15" t="n">
        <f aca="false">('Yearly Data'!AI197+'Yearly Data'!AM197+'Yearly Data'!AN197)/('Energetic Results'!P197/('User Parameters'!$C$3*'User Parameters'!$D$3)+'Energetic Results'!Q197/'User Parameters'!$E$3)</f>
        <v>1.36054855889504</v>
      </c>
      <c r="I197" s="15" t="n">
        <f aca="false">('Yearly Data'!AI197+'Yearly Data'!AM197+'Yearly Data'!AN197)/(('Yearly Data'!AM197+'Yearly Data'!AN197)/('User Parameters'!$C$3*'User Parameters'!$D$3)+('Yearly Data'!AI197)/('Energetic Results'!W197*'User Parameters'!$E$3))</f>
        <v>0.883513803281821</v>
      </c>
      <c r="J197" s="15" t="n">
        <f aca="false">IF('Yearly Data'!B197="C",'Yearly Data'!AI197/(('Yearly Data'!AD197*'User Parameters'!$D$3)+(('Yearly Data'!R197+'Yearly Data'!S197+'Yearly Data'!U197+'Yearly Data'!V197+('Energetic Results'!H197*'Yearly Data'!AP197)/'Yearly Data'!Y197*'Yearly Data'!M197+'Yearly Data'!O197*'Yearly Data'!AD197/'Energetic Results'!P197)*'User Parameters'!$E$3/1000)),'Yearly Data'!AI197/((0.5*'Yearly Data'!Z197)*'User Parameters'!$D$3+('Yearly Data'!R197+'Yearly Data'!S197+'Yearly Data'!U197+'Yearly Data'!V197+('Energetic Results'!H197*'Yearly Data'!AP197)/'Yearly Data'!Y197*'Yearly Data'!M197+('Yearly Data'!O197+'Yearly Data'!N197)*0.5*'Yearly Data'!Z197/'Energetic Results'!P197)*'User Parameters'!$E$3/1000))</f>
        <v>1.23434332444084</v>
      </c>
      <c r="K197" s="16" t="n">
        <f aca="false">'Yearly Data'!AI197/(('Yearly Data'!AX197/1000)*'User Parameters'!$E$3)</f>
        <v>5.80373192820777</v>
      </c>
      <c r="L197" s="15" t="n">
        <f aca="false">C197/'User Parameters'!$F$3+'Enviromental &amp; Economic Results'!D197/'User Parameters'!$G$3</f>
        <v>18608.4039312728</v>
      </c>
      <c r="M197" s="17" t="n">
        <f aca="false">IF('Yearly Data'!F197="FP",'User Parameters'!$H$3*'Energetic Results'!C197+'User Parameters'!$K$3*'Energetic Results'!D197,'User Parameters'!$I$3*'Energetic Results'!C197+'User Parameters'!$K$3*'Energetic Results'!D197)</f>
        <v>15650</v>
      </c>
      <c r="N197" s="15" t="n">
        <f aca="false">'User Parameters'!$L$3+'User Parameters'!$N$3+'User Parameters'!$O$3</f>
        <v>3</v>
      </c>
      <c r="O197" s="18" t="n">
        <f aca="false">'User Parameters'!$M$3+'User Parameters'!$P$3</f>
        <v>4</v>
      </c>
      <c r="P197" s="18" t="n">
        <f aca="false">('Energetic Results'!P197/'User Parameters'!$C$3)*'User Parameters'!$Q$3+'Energetic Results'!Q197*'User Parameters'!$R$3+'Energetic Results'!O197*'User Parameters'!$S$3</f>
        <v>7645.93820563776</v>
      </c>
      <c r="Q197" s="15" t="n">
        <f aca="false">(('Yearly Data'!AM197+'Yearly Data'!AN197)/('User Parameters'!$C$3)*'User Parameters'!$Q$3+'Energetic Results'!R197*'User Parameters'!$R$3)</f>
        <v>11957.2272183177</v>
      </c>
      <c r="R197" s="15" t="n">
        <f aca="false">'User Parameters'!$AB$3*'Enviromental &amp; Economic Results'!O197+'User Parameters'!$AB$3*'User Parameters'!$T$3+'Enviromental &amp; Economic Results'!Q197+'User Parameters'!$V$3</f>
        <v>11998.2272183177</v>
      </c>
      <c r="S197" s="15" t="n">
        <f aca="false">'User Parameters'!$AB$3*'Enviromental &amp; Economic Results'!M197+'User Parameters'!$AB$3*'Enviromental &amp; Economic Results'!N197+'User Parameters'!$AB$3*'User Parameters'!$W$3+'Enviromental &amp; Economic Results'!P197+'User Parameters'!$Y$3</f>
        <v>132878.938205638</v>
      </c>
      <c r="T197" s="15" t="n">
        <f aca="false">(S197-R197)/E197</f>
        <v>24.224811513225</v>
      </c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</row>
    <row r="198" customFormat="false" ht="12.75" hidden="false" customHeight="false" outlineLevel="0" collapsed="false">
      <c r="A198" s="0" t="n">
        <v>196</v>
      </c>
      <c r="B198" s="14" t="str">
        <f aca="false">CONCATENATE('Yearly Data'!B198,"-",'Yearly Data'!C198,"-",'Yearly Data'!D198,"-",'Yearly Data'!E198,"-",'Yearly Data'!F198,"-",'Yearly Data'!G198,"-",'Yearly Data'!H198)</f>
        <v>C-CLW-TOU-CC-FP-WC-R100</v>
      </c>
      <c r="C198" s="15" t="n">
        <f aca="false">(('Energetic Results'!X198-'Energetic Results'!P198)/('User Parameters'!$C$3*'User Parameters'!$D$3))</f>
        <v>-1259.43100340587</v>
      </c>
      <c r="D198" s="15" t="n">
        <f aca="false">('Energetic Results'!R198-'Energetic Results'!Q198)/'User Parameters'!$E$3</f>
        <v>512.126995794653</v>
      </c>
      <c r="E198" s="15" t="n">
        <f aca="false">C198+D198</f>
        <v>-747.304007611214</v>
      </c>
      <c r="F198" s="15" t="n">
        <f aca="false">('Energetic Results'!X198/('User Parameters'!$C$3*'User Parameters'!$D$3)+'Energetic Results'!R198/'User Parameters'!$E$3)</f>
        <v>13489.5286751614</v>
      </c>
      <c r="G198" s="15" t="n">
        <f aca="false">(E198/F198)*100</f>
        <v>-5.53988227170042</v>
      </c>
      <c r="H198" s="15" t="n">
        <f aca="false">('Yearly Data'!AI198+'Yearly Data'!AM198+'Yearly Data'!AN198)/('Energetic Results'!P198/('User Parameters'!$C$3*'User Parameters'!$D$3)+'Energetic Results'!Q198/'User Parameters'!$E$3)</f>
        <v>0.81691415474899</v>
      </c>
      <c r="I198" s="15" t="n">
        <f aca="false">('Yearly Data'!AI198+'Yearly Data'!AM198+'Yearly Data'!AN198)/(('Yearly Data'!AM198+'Yearly Data'!AN198)/('User Parameters'!$C$3*'User Parameters'!$D$3)+('Yearly Data'!AI198)/('Energetic Results'!W198*'User Parameters'!$E$3))</f>
        <v>0.882854321677775</v>
      </c>
      <c r="J198" s="15" t="n">
        <f aca="false">IF('Yearly Data'!B198="C",'Yearly Data'!AI198/(('Yearly Data'!AD198*'User Parameters'!$D$3)+(('Yearly Data'!R198+'Yearly Data'!S198+'Yearly Data'!U198+'Yearly Data'!V198+('Energetic Results'!H198*'Yearly Data'!AP198)/'Yearly Data'!Y198*'Yearly Data'!M198+'Yearly Data'!O198*'Yearly Data'!AD198/'Energetic Results'!P198)*'User Parameters'!$E$3/1000)),'Yearly Data'!AI198/((0.5*'Yearly Data'!Z198)*'User Parameters'!$D$3+('Yearly Data'!R198+'Yearly Data'!S198+'Yearly Data'!U198+'Yearly Data'!V198+('Energetic Results'!H198*'Yearly Data'!AP198)/'Yearly Data'!Y198*'Yearly Data'!M198+('Yearly Data'!O198+'Yearly Data'!N198)*0.5*'Yearly Data'!Z198/'Energetic Results'!P198)*'User Parameters'!$E$3/1000))</f>
        <v>0.525881167166556</v>
      </c>
      <c r="K198" s="16" t="n">
        <f aca="false">'Yearly Data'!AI198/(('Yearly Data'!AX198/1000)*'User Parameters'!$E$3)</f>
        <v>5.72782459292275</v>
      </c>
      <c r="L198" s="15" t="n">
        <f aca="false">C198/'User Parameters'!$F$3+'Enviromental &amp; Economic Results'!D198/'User Parameters'!$G$3</f>
        <v>-4184.17902063238</v>
      </c>
      <c r="M198" s="17" t="n">
        <f aca="false">IF('Yearly Data'!F198="FP",'User Parameters'!$H$3*'Energetic Results'!C198+'User Parameters'!$K$3*'Energetic Results'!D198,'User Parameters'!$I$3*'Energetic Results'!C198+'User Parameters'!$K$3*'Energetic Results'!D198)</f>
        <v>3750.00000372529</v>
      </c>
      <c r="N198" s="15" t="n">
        <f aca="false">'User Parameters'!$L$3+'User Parameters'!$N$3+'User Parameters'!$O$3</f>
        <v>3</v>
      </c>
      <c r="O198" s="18" t="n">
        <f aca="false">'User Parameters'!$M$3+'User Parameters'!$P$3</f>
        <v>4</v>
      </c>
      <c r="P198" s="18" t="n">
        <f aca="false">('Energetic Results'!P198/'User Parameters'!$C$3)*'User Parameters'!$Q$3+'Energetic Results'!Q198*'User Parameters'!$R$3+'Energetic Results'!O198*'User Parameters'!$S$3</f>
        <v>12648.015950358</v>
      </c>
      <c r="Q198" s="15" t="n">
        <f aca="false">(('Yearly Data'!AM198+'Yearly Data'!AN198)/('User Parameters'!$C$3)*'User Parameters'!$Q$3+'Energetic Results'!R198*'User Parameters'!$R$3)</f>
        <v>11815.7955105066</v>
      </c>
      <c r="R198" s="15" t="n">
        <f aca="false">'User Parameters'!$AB$3*'Enviromental &amp; Economic Results'!O198+'User Parameters'!$AB$3*'User Parameters'!$T$3+'Enviromental &amp; Economic Results'!Q198+'User Parameters'!$V$3</f>
        <v>11856.7955105066</v>
      </c>
      <c r="S198" s="15" t="n">
        <f aca="false">'User Parameters'!$AB$3*'Enviromental &amp; Economic Results'!M198+'User Parameters'!$AB$3*'Enviromental &amp; Economic Results'!N198+'User Parameters'!$AB$3*'User Parameters'!$W$3+'Enviromental &amp; Economic Results'!P198+'User Parameters'!$Y$3</f>
        <v>42681.0159801604</v>
      </c>
      <c r="T198" s="15" t="n">
        <f aca="false">(S198-R198)/E198</f>
        <v>-41.2472302512931</v>
      </c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</row>
    <row r="199" customFormat="false" ht="12.75" hidden="false" customHeight="false" outlineLevel="0" collapsed="false">
      <c r="A199" s="13" t="n">
        <v>197</v>
      </c>
      <c r="B199" s="14" t="str">
        <f aca="false">CONCATENATE('Yearly Data'!B199,"-",'Yearly Data'!C199,"-",'Yearly Data'!D199,"-",'Yearly Data'!E199,"-",'Yearly Data'!F199,"-",'Yearly Data'!G199,"-",'Yearly Data'!H199)</f>
        <v>C-CLW-TOU-CC-FP-WC-R100</v>
      </c>
      <c r="C199" s="15" t="n">
        <f aca="false">(('Energetic Results'!X199-'Energetic Results'!P199)/('User Parameters'!$C$3*'User Parameters'!$D$3))</f>
        <v>-943.430304101035</v>
      </c>
      <c r="D199" s="15" t="n">
        <f aca="false">('Energetic Results'!R199-'Energetic Results'!Q199)/'User Parameters'!$E$3</f>
        <v>511.701650605767</v>
      </c>
      <c r="E199" s="15" t="n">
        <f aca="false">C199+D199</f>
        <v>-431.728653495269</v>
      </c>
      <c r="F199" s="15" t="n">
        <f aca="false">('Energetic Results'!X199/('User Parameters'!$C$3*'User Parameters'!$D$3)+'Energetic Results'!R199/'User Parameters'!$E$3)</f>
        <v>13519.6901478707</v>
      </c>
      <c r="G199" s="15" t="n">
        <f aca="false">(E199/F199)*100</f>
        <v>-3.19333245638965</v>
      </c>
      <c r="H199" s="15" t="n">
        <f aca="false">('Yearly Data'!AI199+'Yearly Data'!AM199+'Yearly Data'!AN199)/('Energetic Results'!P199/('User Parameters'!$C$3*'User Parameters'!$D$3)+'Energetic Results'!Q199/'User Parameters'!$E$3)</f>
        <v>0.835354968288378</v>
      </c>
      <c r="I199" s="15" t="n">
        <f aca="false">('Yearly Data'!AI199+'Yearly Data'!AM199+'Yearly Data'!AN199)/(('Yearly Data'!AM199+'Yearly Data'!AN199)/('User Parameters'!$C$3*'User Parameters'!$D$3)+('Yearly Data'!AI199)/('Energetic Results'!W199*'User Parameters'!$E$3))</f>
        <v>0.8826641232302</v>
      </c>
      <c r="J199" s="15" t="n">
        <f aca="false">IF('Yearly Data'!B199="C",'Yearly Data'!AI199/(('Yearly Data'!AD199*'User Parameters'!$D$3)+(('Yearly Data'!R199+'Yearly Data'!S199+'Yearly Data'!U199+'Yearly Data'!V199+('Energetic Results'!H199*'Yearly Data'!AP199)/'Yearly Data'!Y199*'Yearly Data'!M199+'Yearly Data'!O199*'Yearly Data'!AD199/'Energetic Results'!P199)*'User Parameters'!$E$3/1000)),'Yearly Data'!AI199/((0.5*'Yearly Data'!Z199)*'User Parameters'!$D$3+('Yearly Data'!R199+'Yearly Data'!S199+'Yearly Data'!U199+'Yearly Data'!V199+('Energetic Results'!H199*'Yearly Data'!AP199)/'Yearly Data'!Y199*'Yearly Data'!M199+('Yearly Data'!O199+'Yearly Data'!N199)*0.5*'Yearly Data'!Z199/'Energetic Results'!P199)*'User Parameters'!$E$3/1000))</f>
        <v>0.515051802871874</v>
      </c>
      <c r="K199" s="16" t="n">
        <f aca="false">'Yearly Data'!AI199/(('Yearly Data'!AX199/1000)*'User Parameters'!$E$3)</f>
        <v>5.72651110910449</v>
      </c>
      <c r="L199" s="15" t="n">
        <f aca="false">C199/'User Parameters'!$F$3+'Enviromental &amp; Economic Results'!D199/'User Parameters'!$G$3</f>
        <v>-2920.8851320612</v>
      </c>
      <c r="M199" s="17" t="n">
        <f aca="false">IF('Yearly Data'!F199="FP",'User Parameters'!$H$3*'Energetic Results'!C199+'User Parameters'!$K$3*'Energetic Results'!D199,'User Parameters'!$I$3*'Energetic Results'!C199+'User Parameters'!$K$3*'Energetic Results'!D199)</f>
        <v>4000.00000745058</v>
      </c>
      <c r="N199" s="15" t="n">
        <f aca="false">'User Parameters'!$L$3+'User Parameters'!$N$3+'User Parameters'!$O$3</f>
        <v>3</v>
      </c>
      <c r="O199" s="18" t="n">
        <f aca="false">'User Parameters'!$M$3+'User Parameters'!$P$3</f>
        <v>4</v>
      </c>
      <c r="P199" s="18" t="n">
        <f aca="false">('Energetic Results'!P199/'User Parameters'!$C$3)*'User Parameters'!$Q$3+'Energetic Results'!Q199*'User Parameters'!$R$3+'Energetic Results'!O199*'User Parameters'!$S$3</f>
        <v>12391.0091797841</v>
      </c>
      <c r="Q199" s="15" t="n">
        <f aca="false">(('Yearly Data'!AM199+'Yearly Data'!AN199)/('User Parameters'!$C$3)*'User Parameters'!$Q$3+'Energetic Results'!R199*'User Parameters'!$R$3)</f>
        <v>11842.9291980723</v>
      </c>
      <c r="R199" s="15" t="n">
        <f aca="false">'User Parameters'!$AB$3*'Enviromental &amp; Economic Results'!O199+'User Parameters'!$AB$3*'User Parameters'!$T$3+'Enviromental &amp; Economic Results'!Q199+'User Parameters'!$V$3</f>
        <v>11883.9291980723</v>
      </c>
      <c r="S199" s="15" t="n">
        <f aca="false">'User Parameters'!$AB$3*'Enviromental &amp; Economic Results'!M199+'User Parameters'!$AB$3*'Enviromental &amp; Economic Results'!N199+'User Parameters'!$AB$3*'User Parameters'!$W$3+'Enviromental &amp; Economic Results'!P199+'User Parameters'!$Y$3</f>
        <v>44424.0092393888</v>
      </c>
      <c r="T199" s="15" t="n">
        <f aca="false">(S199-R199)/E199</f>
        <v>-75.3716015322877</v>
      </c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</row>
    <row r="200" customFormat="false" ht="12.75" hidden="false" customHeight="false" outlineLevel="0" collapsed="false">
      <c r="A200" s="0" t="n">
        <v>198</v>
      </c>
      <c r="B200" s="14" t="str">
        <f aca="false">CONCATENATE('Yearly Data'!B200,"-",'Yearly Data'!C200,"-",'Yearly Data'!D200,"-",'Yearly Data'!E200,"-",'Yearly Data'!F200,"-",'Yearly Data'!G200,"-",'Yearly Data'!H200)</f>
        <v>C-CLW-TOU-CC-FP-WC-R100</v>
      </c>
      <c r="C200" s="15" t="n">
        <f aca="false">(('Energetic Results'!X200-'Energetic Results'!P200)/('User Parameters'!$C$3*'User Parameters'!$D$3))</f>
        <v>-824.408986890594</v>
      </c>
      <c r="D200" s="15" t="n">
        <f aca="false">('Energetic Results'!R200-'Energetic Results'!Q200)/'User Parameters'!$E$3</f>
        <v>512.573919166385</v>
      </c>
      <c r="E200" s="15" t="n">
        <f aca="false">C200+D200</f>
        <v>-311.835067724208</v>
      </c>
      <c r="F200" s="15" t="n">
        <f aca="false">('Energetic Results'!X200/('User Parameters'!$C$3*'User Parameters'!$D$3)+'Energetic Results'!R200/'User Parameters'!$E$3)</f>
        <v>13529.1449321623</v>
      </c>
      <c r="G200" s="15" t="n">
        <f aca="false">(E200/F200)*100</f>
        <v>-2.30491335031009</v>
      </c>
      <c r="H200" s="15" t="n">
        <f aca="false">('Yearly Data'!AI200+'Yearly Data'!AM200+'Yearly Data'!AN200)/('Energetic Results'!P200/('User Parameters'!$C$3*'User Parameters'!$D$3)+'Energetic Results'!Q200/'User Parameters'!$E$3)</f>
        <v>0.842742868293938</v>
      </c>
      <c r="I200" s="15" t="n">
        <f aca="false">('Yearly Data'!AI200+'Yearly Data'!AM200+'Yearly Data'!AN200)/(('Yearly Data'!AM200+'Yearly Data'!AN200)/('User Parameters'!$C$3*'User Parameters'!$D$3)+('Yearly Data'!AI200)/('Energetic Results'!W200*'User Parameters'!$E$3))</f>
        <v>0.882789360713151</v>
      </c>
      <c r="J200" s="15" t="n">
        <f aca="false">IF('Yearly Data'!B200="C",'Yearly Data'!AI200/(('Yearly Data'!AD200*'User Parameters'!$D$3)+(('Yearly Data'!R200+'Yearly Data'!S200+'Yearly Data'!U200+'Yearly Data'!V200+('Energetic Results'!H200*'Yearly Data'!AP200)/'Yearly Data'!Y200*'Yearly Data'!M200+'Yearly Data'!O200*'Yearly Data'!AD200/'Energetic Results'!P200)*'User Parameters'!$E$3/1000)),'Yearly Data'!AI200/((0.5*'Yearly Data'!Z200)*'User Parameters'!$D$3+('Yearly Data'!R200+'Yearly Data'!S200+'Yearly Data'!U200+'Yearly Data'!V200+('Energetic Results'!H200*'Yearly Data'!AP200)/'Yearly Data'!Y200*'Yearly Data'!M200+('Yearly Data'!O200+'Yearly Data'!N200)*0.5*'Yearly Data'!Z200/'Energetic Results'!P200)*'User Parameters'!$E$3/1000))</f>
        <v>0.513769414421971</v>
      </c>
      <c r="K200" s="16" t="n">
        <f aca="false">'Yearly Data'!AI200/(('Yearly Data'!AX200/1000)*'User Parameters'!$E$3)</f>
        <v>5.73469512817313</v>
      </c>
      <c r="L200" s="15" t="n">
        <f aca="false">C200/'User Parameters'!$F$3+'Enviromental &amp; Economic Results'!D200/'User Parameters'!$G$3</f>
        <v>-2443.34608228507</v>
      </c>
      <c r="M200" s="17" t="n">
        <f aca="false">IF('Yearly Data'!F200="FP",'User Parameters'!$H$3*'Energetic Results'!C200+'User Parameters'!$K$3*'Energetic Results'!D200,'User Parameters'!$I$3*'Energetic Results'!C200+'User Parameters'!$K$3*'Energetic Results'!D200)</f>
        <v>4250.00001117587</v>
      </c>
      <c r="N200" s="15" t="n">
        <f aca="false">'User Parameters'!$L$3+'User Parameters'!$N$3+'User Parameters'!$O$3</f>
        <v>3</v>
      </c>
      <c r="O200" s="18" t="n">
        <f aca="false">'User Parameters'!$M$3+'User Parameters'!$P$3</f>
        <v>4</v>
      </c>
      <c r="P200" s="18" t="n">
        <f aca="false">('Energetic Results'!P200/'User Parameters'!$C$3)*'User Parameters'!$Q$3+'Energetic Results'!Q200*'User Parameters'!$R$3+'Energetic Results'!O200*'User Parameters'!$S$3</f>
        <v>12291.8720597981</v>
      </c>
      <c r="Q200" s="15" t="n">
        <f aca="false">(('Yearly Data'!AM200+'Yearly Data'!AN200)/('User Parameters'!$C$3)*'User Parameters'!$Q$3+'Energetic Results'!R200*'User Parameters'!$R$3)</f>
        <v>11851.4186046645</v>
      </c>
      <c r="R200" s="15" t="n">
        <f aca="false">'User Parameters'!$AB$3*'Enviromental &amp; Economic Results'!O200+'User Parameters'!$AB$3*'User Parameters'!$T$3+'Enviromental &amp; Economic Results'!Q200+'User Parameters'!$V$3</f>
        <v>11892.4186046645</v>
      </c>
      <c r="S200" s="15" t="n">
        <f aca="false">'User Parameters'!$AB$3*'Enviromental &amp; Economic Results'!M200+'User Parameters'!$AB$3*'Enviromental &amp; Economic Results'!N200+'User Parameters'!$AB$3*'User Parameters'!$W$3+'Enviromental &amp; Economic Results'!P200+'User Parameters'!$Y$3</f>
        <v>46324.8721492051</v>
      </c>
      <c r="T200" s="15" t="n">
        <f aca="false">(S200-R200)/E200</f>
        <v>-110.418798616303</v>
      </c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</row>
    <row r="201" customFormat="false" ht="12.75" hidden="false" customHeight="false" outlineLevel="0" collapsed="false">
      <c r="A201" s="13" t="n">
        <v>199</v>
      </c>
      <c r="B201" s="14" t="str">
        <f aca="false">CONCATENATE('Yearly Data'!B201,"-",'Yearly Data'!C201,"-",'Yearly Data'!D201,"-",'Yearly Data'!E201,"-",'Yearly Data'!F201,"-",'Yearly Data'!G201,"-",'Yearly Data'!H201)</f>
        <v>C-CLW-TOU-CC-FP-WC-R100</v>
      </c>
      <c r="C201" s="15" t="n">
        <f aca="false">(('Energetic Results'!X201-'Energetic Results'!P201)/('User Parameters'!$C$3*'User Parameters'!$D$3))</f>
        <v>-118.944736669942</v>
      </c>
      <c r="D201" s="15" t="n">
        <f aca="false">('Energetic Results'!R201-'Energetic Results'!Q201)/'User Parameters'!$E$3</f>
        <v>526.710084301092</v>
      </c>
      <c r="E201" s="15" t="n">
        <f aca="false">C201+D201</f>
        <v>407.76534763115</v>
      </c>
      <c r="F201" s="15" t="n">
        <f aca="false">('Energetic Results'!X201/('User Parameters'!$C$3*'User Parameters'!$D$3)+'Energetic Results'!R201/'User Parameters'!$E$3)</f>
        <v>13538.4078806049</v>
      </c>
      <c r="G201" s="15" t="n">
        <f aca="false">(E201/F201)*100</f>
        <v>3.01191507322891</v>
      </c>
      <c r="H201" s="15" t="n">
        <f aca="false">('Yearly Data'!AI201+'Yearly Data'!AM201+'Yearly Data'!AN201)/('Energetic Results'!P201/('User Parameters'!$C$3*'User Parameters'!$D$3)+'Energetic Results'!Q201/'User Parameters'!$E$3)</f>
        <v>0.889117081720549</v>
      </c>
      <c r="I201" s="15" t="n">
        <f aca="false">('Yearly Data'!AI201+'Yearly Data'!AM201+'Yearly Data'!AN201)/(('Yearly Data'!AM201+'Yearly Data'!AN201)/('User Parameters'!$C$3*'User Parameters'!$D$3)+('Yearly Data'!AI201)/('Energetic Results'!W201*'User Parameters'!$E$3))</f>
        <v>0.882949252862976</v>
      </c>
      <c r="J201" s="15" t="n">
        <f aca="false">IF('Yearly Data'!B201="C",'Yearly Data'!AI201/(('Yearly Data'!AD201*'User Parameters'!$D$3)+(('Yearly Data'!R201+'Yearly Data'!S201+'Yearly Data'!U201+'Yearly Data'!V201+('Energetic Results'!H201*'Yearly Data'!AP201)/'Yearly Data'!Y201*'Yearly Data'!M201+'Yearly Data'!O201*'Yearly Data'!AD201/'Energetic Results'!P201)*'User Parameters'!$E$3/1000)),'Yearly Data'!AI201/((0.5*'Yearly Data'!Z201)*'User Parameters'!$D$3+('Yearly Data'!R201+'Yearly Data'!S201+'Yearly Data'!U201+'Yearly Data'!V201+('Energetic Results'!H201*'Yearly Data'!AP201)/'Yearly Data'!Y201*'Yearly Data'!M201+('Yearly Data'!O201+'Yearly Data'!N201)*0.5*'Yearly Data'!Z201/'Energetic Results'!P201)*'User Parameters'!$E$3/1000))</f>
        <v>0.585668669697282</v>
      </c>
      <c r="K201" s="16" t="n">
        <f aca="false">'Yearly Data'!AI201/(('Yearly Data'!AX201/1000)*'User Parameters'!$E$3)</f>
        <v>5.74570572506197</v>
      </c>
      <c r="L201" s="15" t="n">
        <f aca="false">C201/'User Parameters'!$F$3+'Enviromental &amp; Economic Results'!D201/'User Parameters'!$G$3</f>
        <v>402.071193822052</v>
      </c>
      <c r="M201" s="17" t="n">
        <f aca="false">IF('Yearly Data'!F201="FP",'User Parameters'!$H$3*'Energetic Results'!C201+'User Parameters'!$K$3*'Energetic Results'!D201,'User Parameters'!$I$3*'Energetic Results'!C201+'User Parameters'!$K$3*'Energetic Results'!D201)</f>
        <v>5250.00000521541</v>
      </c>
      <c r="N201" s="15" t="n">
        <f aca="false">'User Parameters'!$L$3+'User Parameters'!$N$3+'User Parameters'!$O$3</f>
        <v>3</v>
      </c>
      <c r="O201" s="18" t="n">
        <f aca="false">'User Parameters'!$M$3+'User Parameters'!$P$3</f>
        <v>4</v>
      </c>
      <c r="P201" s="18" t="n">
        <f aca="false">('Energetic Results'!P201/'User Parameters'!$C$3)*'User Parameters'!$Q$3+'Energetic Results'!Q201*'User Parameters'!$R$3+'Energetic Results'!O201*'User Parameters'!$S$3</f>
        <v>11656.84204965</v>
      </c>
      <c r="Q201" s="15" t="n">
        <f aca="false">(('Yearly Data'!AM201+'Yearly Data'!AN201)/('User Parameters'!$C$3)*'User Parameters'!$Q$3+'Energetic Results'!R201*'User Parameters'!$R$3)</f>
        <v>11859.8149791922</v>
      </c>
      <c r="R201" s="15" t="n">
        <f aca="false">'User Parameters'!$AB$3*'Enviromental &amp; Economic Results'!O201+'User Parameters'!$AB$3*'User Parameters'!$T$3+'Enviromental &amp; Economic Results'!Q201+'User Parameters'!$V$3</f>
        <v>11900.8149791922</v>
      </c>
      <c r="S201" s="15" t="n">
        <f aca="false">'User Parameters'!$AB$3*'Enviromental &amp; Economic Results'!M201+'User Parameters'!$AB$3*'Enviromental &amp; Economic Results'!N201+'User Parameters'!$AB$3*'User Parameters'!$W$3+'Enviromental &amp; Economic Results'!P201+'User Parameters'!$Y$3</f>
        <v>53689.8420913733</v>
      </c>
      <c r="T201" s="15" t="n">
        <f aca="false">(S201-R201)/E201</f>
        <v>102.483026953978</v>
      </c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</row>
    <row r="202" customFormat="false" ht="12.75" hidden="false" customHeight="false" outlineLevel="0" collapsed="false">
      <c r="A202" s="0" t="n">
        <v>200</v>
      </c>
      <c r="B202" s="14" t="str">
        <f aca="false">CONCATENATE('Yearly Data'!B202,"-",'Yearly Data'!C202,"-",'Yearly Data'!D202,"-",'Yearly Data'!E202,"-",'Yearly Data'!F202,"-",'Yearly Data'!G202,"-",'Yearly Data'!H202)</f>
        <v>C-CLW-TOU-CC-FP-WC-R100</v>
      </c>
      <c r="C202" s="15" t="n">
        <f aca="false">(('Energetic Results'!X202-'Energetic Results'!P202)/('User Parameters'!$C$3*'User Parameters'!$D$3))</f>
        <v>297.668780431667</v>
      </c>
      <c r="D202" s="15" t="n">
        <f aca="false">('Energetic Results'!R202-'Energetic Results'!Q202)/'User Parameters'!$E$3</f>
        <v>527.699077901188</v>
      </c>
      <c r="E202" s="15" t="n">
        <f aca="false">C202+D202</f>
        <v>825.367858332855</v>
      </c>
      <c r="F202" s="15" t="n">
        <f aca="false">('Energetic Results'!X202/('User Parameters'!$C$3*'User Parameters'!$D$3)+'Energetic Results'!R202/'User Parameters'!$E$3)</f>
        <v>13568.0464166245</v>
      </c>
      <c r="G202" s="15" t="n">
        <f aca="false">(E202/F202)*100</f>
        <v>6.0831738998295</v>
      </c>
      <c r="H202" s="15" t="n">
        <f aca="false">('Yearly Data'!AI202+'Yearly Data'!AM202+'Yearly Data'!AN202)/('Energetic Results'!P202/('User Parameters'!$C$3*'User Parameters'!$D$3)+'Energetic Results'!Q202/'User Parameters'!$E$3)</f>
        <v>0.91815721981029</v>
      </c>
      <c r="I202" s="15" t="n">
        <f aca="false">('Yearly Data'!AI202+'Yearly Data'!AM202+'Yearly Data'!AN202)/(('Yearly Data'!AM202+'Yearly Data'!AN202)/('User Parameters'!$C$3*'User Parameters'!$D$3)+('Yearly Data'!AI202)/('Energetic Results'!W202*'User Parameters'!$E$3))</f>
        <v>0.8828688442567</v>
      </c>
      <c r="J202" s="15" t="n">
        <f aca="false">IF('Yearly Data'!B202="C",'Yearly Data'!AI202/(('Yearly Data'!AD202*'User Parameters'!$D$3)+(('Yearly Data'!R202+'Yearly Data'!S202+'Yearly Data'!U202+'Yearly Data'!V202+('Energetic Results'!H202*'Yearly Data'!AP202)/'Yearly Data'!Y202*'Yearly Data'!M202+'Yearly Data'!O202*'Yearly Data'!AD202/'Energetic Results'!P202)*'User Parameters'!$E$3/1000)),'Yearly Data'!AI202/((0.5*'Yearly Data'!Z202)*'User Parameters'!$D$3+('Yearly Data'!R202+'Yearly Data'!S202+'Yearly Data'!U202+'Yearly Data'!V202+('Energetic Results'!H202*'Yearly Data'!AP202)/'Yearly Data'!Y202*'Yearly Data'!M202+('Yearly Data'!O202+'Yearly Data'!N202)*0.5*'Yearly Data'!Z202/'Energetic Results'!P202)*'User Parameters'!$E$3/1000))</f>
        <v>0.590240889481663</v>
      </c>
      <c r="K202" s="16" t="n">
        <f aca="false">'Yearly Data'!AI202/(('Yearly Data'!AX202/1000)*'User Parameters'!$E$3)</f>
        <v>5.74924871263579</v>
      </c>
      <c r="L202" s="15" t="n">
        <f aca="false">C202/'User Parameters'!$F$3+'Enviromental &amp; Economic Results'!D202/'User Parameters'!$G$3</f>
        <v>2070.17358489531</v>
      </c>
      <c r="M202" s="17" t="n">
        <f aca="false">IF('Yearly Data'!F202="FP",'User Parameters'!$H$3*'Energetic Results'!C202+'User Parameters'!$K$3*'Energetic Results'!D202,'User Parameters'!$I$3*'Energetic Results'!C202+'User Parameters'!$K$3*'Energetic Results'!D202)</f>
        <v>5600.00001043081</v>
      </c>
      <c r="N202" s="15" t="n">
        <f aca="false">'User Parameters'!$L$3+'User Parameters'!$N$3+'User Parameters'!$O$3</f>
        <v>3</v>
      </c>
      <c r="O202" s="18" t="n">
        <f aca="false">'User Parameters'!$M$3+'User Parameters'!$P$3</f>
        <v>4</v>
      </c>
      <c r="P202" s="18" t="n">
        <f aca="false">('Energetic Results'!P202/'User Parameters'!$C$3)*'User Parameters'!$Q$3+'Energetic Results'!Q202*'User Parameters'!$R$3+'Energetic Results'!O202*'User Parameters'!$S$3</f>
        <v>11307.936927548</v>
      </c>
      <c r="Q202" s="15" t="n">
        <f aca="false">(('Yearly Data'!AM202+'Yearly Data'!AN202)/('User Parameters'!$C$3)*'User Parameters'!$Q$3+'Energetic Results'!R202*'User Parameters'!$R$3)</f>
        <v>11886.4613398907</v>
      </c>
      <c r="R202" s="15" t="n">
        <f aca="false">'User Parameters'!$AB$3*'Enviromental &amp; Economic Results'!O202+'User Parameters'!$AB$3*'User Parameters'!$T$3+'Enviromental &amp; Economic Results'!Q202+'User Parameters'!$V$3</f>
        <v>11927.4613398907</v>
      </c>
      <c r="S202" s="15" t="n">
        <f aca="false">'User Parameters'!$AB$3*'Enviromental &amp; Economic Results'!M202+'User Parameters'!$AB$3*'Enviromental &amp; Economic Results'!N202+'User Parameters'!$AB$3*'User Parameters'!$W$3+'Enviromental &amp; Economic Results'!P202+'User Parameters'!$Y$3</f>
        <v>56140.9370109945</v>
      </c>
      <c r="T202" s="15" t="n">
        <f aca="false">(S202-R202)/E202</f>
        <v>53.5682062546145</v>
      </c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</row>
    <row r="203" customFormat="false" ht="12.75" hidden="false" customHeight="false" outlineLevel="0" collapsed="false">
      <c r="A203" s="13" t="n">
        <v>201</v>
      </c>
      <c r="B203" s="14" t="str">
        <f aca="false">CONCATENATE('Yearly Data'!B203,"-",'Yearly Data'!C203,"-",'Yearly Data'!D203,"-",'Yearly Data'!E203,"-",'Yearly Data'!F203,"-",'Yearly Data'!G203,"-",'Yearly Data'!H203)</f>
        <v>C-CLW-TOU-CC-FP-WC-R100</v>
      </c>
      <c r="C203" s="15" t="n">
        <f aca="false">(('Energetic Results'!X203-'Energetic Results'!P203)/('User Parameters'!$C$3*'User Parameters'!$D$3))</f>
        <v>472.00267863119</v>
      </c>
      <c r="D203" s="15" t="n">
        <f aca="false">('Energetic Results'!R203-'Energetic Results'!Q203)/'User Parameters'!$E$3</f>
        <v>527.811789651029</v>
      </c>
      <c r="E203" s="15" t="n">
        <f aca="false">C203+D203</f>
        <v>999.814468282219</v>
      </c>
      <c r="F203" s="15" t="n">
        <f aca="false">('Energetic Results'!X203/('User Parameters'!$C$3*'User Parameters'!$D$3)+'Energetic Results'!R203/'User Parameters'!$E$3)</f>
        <v>13577.1592173726</v>
      </c>
      <c r="G203" s="15" t="n">
        <f aca="false">(E203/F203)*100</f>
        <v>7.36394449144347</v>
      </c>
      <c r="H203" s="15" t="n">
        <f aca="false">('Yearly Data'!AI203+'Yearly Data'!AM203+'Yearly Data'!AN203)/('Energetic Results'!P203/('User Parameters'!$C$3*'User Parameters'!$D$3)+'Energetic Results'!Q203/'User Parameters'!$E$3)</f>
        <v>0.93079649310672</v>
      </c>
      <c r="I203" s="15" t="n">
        <f aca="false">('Yearly Data'!AI203+'Yearly Data'!AM203+'Yearly Data'!AN203)/(('Yearly Data'!AM203+'Yearly Data'!AN203)/('User Parameters'!$C$3*'User Parameters'!$D$3)+('Yearly Data'!AI203)/('Energetic Results'!W203*'User Parameters'!$E$3))</f>
        <v>0.882802534549716</v>
      </c>
      <c r="J203" s="15" t="n">
        <f aca="false">IF('Yearly Data'!B203="C",'Yearly Data'!AI203/(('Yearly Data'!AD203*'User Parameters'!$D$3)+(('Yearly Data'!R203+'Yearly Data'!S203+'Yearly Data'!U203+'Yearly Data'!V203+('Energetic Results'!H203*'Yearly Data'!AP203)/'Yearly Data'!Y203*'Yearly Data'!M203+'Yearly Data'!O203*'Yearly Data'!AD203/'Energetic Results'!P203)*'User Parameters'!$E$3/1000)),'Yearly Data'!AI203/((0.5*'Yearly Data'!Z203)*'User Parameters'!$D$3+('Yearly Data'!R203+'Yearly Data'!S203+'Yearly Data'!U203+'Yearly Data'!V203+('Energetic Results'!H203*'Yearly Data'!AP203)/'Yearly Data'!Y203*'Yearly Data'!M203+('Yearly Data'!O203+'Yearly Data'!N203)*0.5*'Yearly Data'!Z203/'Energetic Results'!P203)*'User Parameters'!$E$3/1000))</f>
        <v>0.594943178632361</v>
      </c>
      <c r="K203" s="16" t="n">
        <f aca="false">'Yearly Data'!AI203/(('Yearly Data'!AX203/1000)*'User Parameters'!$E$3)</f>
        <v>5.74896246169375</v>
      </c>
      <c r="L203" s="15" t="n">
        <f aca="false">C203/'User Parameters'!$F$3+'Enviromental &amp; Economic Results'!D203/'User Parameters'!$G$3</f>
        <v>2767.69703060981</v>
      </c>
      <c r="M203" s="17" t="n">
        <f aca="false">IF('Yearly Data'!F203="FP",'User Parameters'!$H$3*'Energetic Results'!C203+'User Parameters'!$K$3*'Energetic Results'!D203,'User Parameters'!$I$3*'Energetic Results'!C203+'User Parameters'!$K$3*'Energetic Results'!D203)</f>
        <v>5950</v>
      </c>
      <c r="N203" s="15" t="n">
        <f aca="false">'User Parameters'!$L$3+'User Parameters'!$N$3+'User Parameters'!$O$3</f>
        <v>3</v>
      </c>
      <c r="O203" s="18" t="n">
        <f aca="false">'User Parameters'!$M$3+'User Parameters'!$P$3</f>
        <v>4</v>
      </c>
      <c r="P203" s="18" t="n">
        <f aca="false">('Energetic Results'!P203/'User Parameters'!$C$3)*'User Parameters'!$Q$3+'Energetic Results'!Q203*'User Parameters'!$R$3+'Energetic Results'!O203*'User Parameters'!$S$3</f>
        <v>11159.2019570404</v>
      </c>
      <c r="Q203" s="15" t="n">
        <f aca="false">(('Yearly Data'!AM203+'Yearly Data'!AN203)/('User Parameters'!$C$3)*'User Parameters'!$Q$3+'Energetic Results'!R203*'User Parameters'!$R$3)</f>
        <v>11894.6953243081</v>
      </c>
      <c r="R203" s="15" t="n">
        <f aca="false">'User Parameters'!$AB$3*'Enviromental &amp; Economic Results'!O203+'User Parameters'!$AB$3*'User Parameters'!$T$3+'Enviromental &amp; Economic Results'!Q203+'User Parameters'!$V$3</f>
        <v>11935.6953243081</v>
      </c>
      <c r="S203" s="15" t="n">
        <f aca="false">'User Parameters'!$AB$3*'Enviromental &amp; Economic Results'!M203+'User Parameters'!$AB$3*'Enviromental &amp; Economic Results'!N203+'User Parameters'!$AB$3*'User Parameters'!$W$3+'Enviromental &amp; Economic Results'!P203+'User Parameters'!$Y$3</f>
        <v>58792.2019570404</v>
      </c>
      <c r="T203" s="15" t="n">
        <f aca="false">(S203-R203)/E203</f>
        <v>46.8652016140919</v>
      </c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</row>
    <row r="204" customFormat="false" ht="12.75" hidden="false" customHeight="false" outlineLevel="0" collapsed="false">
      <c r="A204" s="0" t="n">
        <v>202</v>
      </c>
      <c r="B204" s="14" t="str">
        <f aca="false">CONCATENATE('Yearly Data'!B204,"-",'Yearly Data'!C204,"-",'Yearly Data'!D204,"-",'Yearly Data'!E204,"-",'Yearly Data'!F204,"-",'Yearly Data'!G204,"-",'Yearly Data'!H204)</f>
        <v>C-CLW-TOU-CC-FP-WC-R100</v>
      </c>
      <c r="C204" s="15" t="n">
        <f aca="false">(('Energetic Results'!X204-'Energetic Results'!P204)/('User Parameters'!$C$3*'User Parameters'!$D$3))</f>
        <v>707.879866478616</v>
      </c>
      <c r="D204" s="15" t="n">
        <f aca="false">('Energetic Results'!R204-'Energetic Results'!Q204)/'User Parameters'!$E$3</f>
        <v>537.615144716585</v>
      </c>
      <c r="E204" s="15" t="n">
        <f aca="false">C204+D204</f>
        <v>1245.4950111952</v>
      </c>
      <c r="F204" s="15" t="n">
        <f aca="false">('Energetic Results'!X204/('User Parameters'!$C$3*'User Parameters'!$D$3)+'Energetic Results'!R204/'User Parameters'!$E$3)</f>
        <v>13564.7409233553</v>
      </c>
      <c r="G204" s="15" t="n">
        <f aca="false">(E204/F204)*100</f>
        <v>9.18185624209565</v>
      </c>
      <c r="H204" s="15" t="n">
        <f aca="false">('Yearly Data'!AI204+'Yearly Data'!AM204+'Yearly Data'!AN204)/('Energetic Results'!P204/('User Parameters'!$C$3*'User Parameters'!$D$3)+'Energetic Results'!Q204/'User Parameters'!$E$3)</f>
        <v>0.949631131733425</v>
      </c>
      <c r="I204" s="15" t="n">
        <f aca="false">('Yearly Data'!AI204+'Yearly Data'!AM204+'Yearly Data'!AN204)/(('Yearly Data'!AM204+'Yearly Data'!AN204)/('User Parameters'!$C$3*'User Parameters'!$D$3)+('Yearly Data'!AI204)/('Energetic Results'!W204*'User Parameters'!$E$3))</f>
        <v>0.883010400541098</v>
      </c>
      <c r="J204" s="15" t="n">
        <f aca="false">IF('Yearly Data'!B204="C",'Yearly Data'!AI204/(('Yearly Data'!AD204*'User Parameters'!$D$3)+(('Yearly Data'!R204+'Yearly Data'!S204+'Yearly Data'!U204+'Yearly Data'!V204+('Energetic Results'!H204*'Yearly Data'!AP204)/'Yearly Data'!Y204*'Yearly Data'!M204+'Yearly Data'!O204*'Yearly Data'!AD204/'Energetic Results'!P204)*'User Parameters'!$E$3/1000)),'Yearly Data'!AI204/((0.5*'Yearly Data'!Z204)*'User Parameters'!$D$3+('Yearly Data'!R204+'Yearly Data'!S204+'Yearly Data'!U204+'Yearly Data'!V204+('Energetic Results'!H204*'Yearly Data'!AP204)/'Yearly Data'!Y204*'Yearly Data'!M204+('Yearly Data'!O204+'Yearly Data'!N204)*0.5*'Yearly Data'!Z204/'Energetic Results'!P204)*'User Parameters'!$E$3/1000))</f>
        <v>0.639947758543964</v>
      </c>
      <c r="K204" s="16" t="n">
        <f aca="false">'Yearly Data'!AI204/(('Yearly Data'!AX204/1000)*'User Parameters'!$E$3)</f>
        <v>5.75662631204501</v>
      </c>
      <c r="L204" s="15" t="n">
        <f aca="false">C204/'User Parameters'!$F$3+'Enviromental &amp; Economic Results'!D204/'User Parameters'!$G$3</f>
        <v>3727.54470710877</v>
      </c>
      <c r="M204" s="17" t="n">
        <f aca="false">IF('Yearly Data'!F204="FP",'User Parameters'!$H$3*'Energetic Results'!C204+'User Parameters'!$K$3*'Energetic Results'!D204,'User Parameters'!$I$3*'Energetic Results'!C204+'User Parameters'!$K$3*'Energetic Results'!D204)</f>
        <v>6575.00000670552</v>
      </c>
      <c r="N204" s="15" t="n">
        <f aca="false">'User Parameters'!$L$3+'User Parameters'!$N$3+'User Parameters'!$O$3</f>
        <v>3</v>
      </c>
      <c r="O204" s="18" t="n">
        <f aca="false">'User Parameters'!$M$3+'User Parameters'!$P$3</f>
        <v>4</v>
      </c>
      <c r="P204" s="18" t="n">
        <f aca="false">('Energetic Results'!P204/'User Parameters'!$C$3)*'User Parameters'!$Q$3+'Energetic Results'!Q204*'User Parameters'!$R$3+'Energetic Results'!O204*'User Parameters'!$S$3</f>
        <v>10929.9002783911</v>
      </c>
      <c r="Q204" s="15" t="n">
        <f aca="false">(('Yearly Data'!AM204+'Yearly Data'!AN204)/('User Parameters'!$C$3)*'User Parameters'!$Q$3+'Energetic Results'!R204*'User Parameters'!$R$3)</f>
        <v>11883.5817784546</v>
      </c>
      <c r="R204" s="15" t="n">
        <f aca="false">'User Parameters'!$AB$3*'Enviromental &amp; Economic Results'!O204+'User Parameters'!$AB$3*'User Parameters'!$T$3+'Enviromental &amp; Economic Results'!Q204+'User Parameters'!$V$3</f>
        <v>11924.5817784546</v>
      </c>
      <c r="S204" s="15" t="n">
        <f aca="false">'User Parameters'!$AB$3*'Enviromental &amp; Economic Results'!M204+'User Parameters'!$AB$3*'Enviromental &amp; Economic Results'!N204+'User Parameters'!$AB$3*'User Parameters'!$W$3+'Enviromental &amp; Economic Results'!P204+'User Parameters'!$Y$3</f>
        <v>63562.9003320353</v>
      </c>
      <c r="T204" s="15" t="n">
        <f aca="false">(S204-R204)/E204</f>
        <v>41.460076587563</v>
      </c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</row>
    <row r="205" customFormat="false" ht="12.75" hidden="false" customHeight="false" outlineLevel="0" collapsed="false">
      <c r="A205" s="13" t="n">
        <v>203</v>
      </c>
      <c r="B205" s="14" t="str">
        <f aca="false">CONCATENATE('Yearly Data'!B205,"-",'Yearly Data'!C205,"-",'Yearly Data'!D205,"-",'Yearly Data'!E205,"-",'Yearly Data'!F205,"-",'Yearly Data'!G205,"-",'Yearly Data'!H205)</f>
        <v>C-CLW-TOU-CC-FP-WC-R100</v>
      </c>
      <c r="C205" s="15" t="n">
        <f aca="false">(('Energetic Results'!X205-'Energetic Results'!P205)/('User Parameters'!$C$3*'User Parameters'!$D$3))</f>
        <v>1216.45417729073</v>
      </c>
      <c r="D205" s="15" t="n">
        <f aca="false">('Energetic Results'!R205-'Energetic Results'!Q205)/'User Parameters'!$E$3</f>
        <v>539.059443619623</v>
      </c>
      <c r="E205" s="15" t="n">
        <f aca="false">C205+D205</f>
        <v>1755.51362091035</v>
      </c>
      <c r="F205" s="15" t="n">
        <f aca="false">('Energetic Results'!X205/('User Parameters'!$C$3*'User Parameters'!$D$3)+'Energetic Results'!R205/'User Parameters'!$E$3)</f>
        <v>13594.2344964359</v>
      </c>
      <c r="G205" s="15" t="n">
        <f aca="false">(E205/F205)*100</f>
        <v>12.913662930933</v>
      </c>
      <c r="H205" s="15" t="n">
        <f aca="false">('Yearly Data'!AI205+'Yearly Data'!AM205+'Yearly Data'!AN205)/('Energetic Results'!P205/('User Parameters'!$C$3*'User Parameters'!$D$3)+'Energetic Results'!Q205/'User Parameters'!$E$3)</f>
        <v>0.990488109418641</v>
      </c>
      <c r="I205" s="15" t="n">
        <f aca="false">('Yearly Data'!AI205+'Yearly Data'!AM205+'Yearly Data'!AN205)/(('Yearly Data'!AM205+'Yearly Data'!AN205)/('User Parameters'!$C$3*'User Parameters'!$D$3)+('Yearly Data'!AI205)/('Energetic Results'!W205*'User Parameters'!$E$3))</f>
        <v>0.883110541311936</v>
      </c>
      <c r="J205" s="15" t="n">
        <f aca="false">IF('Yearly Data'!B205="C",'Yearly Data'!AI205/(('Yearly Data'!AD205*'User Parameters'!$D$3)+(('Yearly Data'!R205+'Yearly Data'!S205+'Yearly Data'!U205+'Yearly Data'!V205+('Energetic Results'!H205*'Yearly Data'!AP205)/'Yearly Data'!Y205*'Yearly Data'!M205+'Yearly Data'!O205*'Yearly Data'!AD205/'Energetic Results'!P205)*'User Parameters'!$E$3/1000)),'Yearly Data'!AI205/((0.5*'Yearly Data'!Z205)*'User Parameters'!$D$3+('Yearly Data'!R205+'Yearly Data'!S205+'Yearly Data'!U205+'Yearly Data'!V205+('Energetic Results'!H205*'Yearly Data'!AP205)/'Yearly Data'!Y205*'Yearly Data'!M205+('Yearly Data'!O205+'Yearly Data'!N205)*0.5*'Yearly Data'!Z205/'Energetic Results'!P205)*'User Parameters'!$E$3/1000))</f>
        <v>0.65934812862732</v>
      </c>
      <c r="K205" s="16" t="n">
        <f aca="false">'Yearly Data'!AI205/(('Yearly Data'!AX205/1000)*'User Parameters'!$E$3)</f>
        <v>5.76860910144278</v>
      </c>
      <c r="L205" s="15" t="n">
        <f aca="false">C205/'User Parameters'!$F$3+'Enviromental &amp; Economic Results'!D205/'User Parameters'!$G$3</f>
        <v>5764.24911519563</v>
      </c>
      <c r="M205" s="17" t="n">
        <f aca="false">IF('Yearly Data'!F205="FP",'User Parameters'!$H$3*'Energetic Results'!C205+'User Parameters'!$K$3*'Energetic Results'!D205,'User Parameters'!$I$3*'Energetic Results'!C205+'User Parameters'!$K$3*'Energetic Results'!D205)</f>
        <v>7025.00001341105</v>
      </c>
      <c r="N205" s="15" t="n">
        <f aca="false">'User Parameters'!$L$3+'User Parameters'!$N$3+'User Parameters'!$O$3</f>
        <v>3</v>
      </c>
      <c r="O205" s="18" t="n">
        <f aca="false">'User Parameters'!$M$3+'User Parameters'!$P$3</f>
        <v>4</v>
      </c>
      <c r="P205" s="18" t="n">
        <f aca="false">('Energetic Results'!P205/'User Parameters'!$C$3)*'User Parameters'!$Q$3+'Energetic Results'!Q205*'User Parameters'!$R$3+'Energetic Results'!O205*'User Parameters'!$S$3</f>
        <v>10497.8085778455</v>
      </c>
      <c r="Q205" s="15" t="n">
        <f aca="false">(('Yearly Data'!AM205+'Yearly Data'!AN205)/('User Parameters'!$C$3)*'User Parameters'!$Q$3+'Energetic Results'!R205*'User Parameters'!$R$3)</f>
        <v>11910.0839302976</v>
      </c>
      <c r="R205" s="15" t="n">
        <f aca="false">'User Parameters'!$AB$3*'Enviromental &amp; Economic Results'!O205+'User Parameters'!$AB$3*'User Parameters'!$T$3+'Enviromental &amp; Economic Results'!Q205+'User Parameters'!$V$3</f>
        <v>11951.0839302976</v>
      </c>
      <c r="S205" s="15" t="n">
        <f aca="false">'User Parameters'!$AB$3*'Enviromental &amp; Economic Results'!M205+'User Parameters'!$AB$3*'Enviromental &amp; Economic Results'!N205+'User Parameters'!$AB$3*'User Parameters'!$W$3+'Enviromental &amp; Economic Results'!P205+'User Parameters'!$Y$3</f>
        <v>66730.8086851338</v>
      </c>
      <c r="T205" s="15" t="n">
        <f aca="false">(S205-R205)/E205</f>
        <v>31.2043860567878</v>
      </c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</row>
    <row r="206" customFormat="false" ht="12.75" hidden="false" customHeight="false" outlineLevel="0" collapsed="false">
      <c r="A206" s="0" t="n">
        <v>204</v>
      </c>
      <c r="B206" s="14" t="str">
        <f aca="false">CONCATENATE('Yearly Data'!B206,"-",'Yearly Data'!C206,"-",'Yearly Data'!D206,"-",'Yearly Data'!E206,"-",'Yearly Data'!F206,"-",'Yearly Data'!G206,"-",'Yearly Data'!H206)</f>
        <v>C-CLW-TOU-CC-FP-WC-R100</v>
      </c>
      <c r="C206" s="15" t="n">
        <f aca="false">(('Energetic Results'!X206-'Energetic Results'!P206)/('User Parameters'!$C$3*'User Parameters'!$D$3))</f>
        <v>1395.86663251286</v>
      </c>
      <c r="D206" s="15" t="n">
        <f aca="false">('Energetic Results'!R206-'Energetic Results'!Q206)/'User Parameters'!$E$3</f>
        <v>541.23826389937</v>
      </c>
      <c r="E206" s="15" t="n">
        <f aca="false">C206+D206</f>
        <v>1937.10489641223</v>
      </c>
      <c r="F206" s="15" t="n">
        <f aca="false">('Energetic Results'!X206/('User Parameters'!$C$3*'User Parameters'!$D$3)+'Energetic Results'!R206/'User Parameters'!$E$3)</f>
        <v>13601.7054111685</v>
      </c>
      <c r="G206" s="15" t="n">
        <f aca="false">(E206/F206)*100</f>
        <v>14.2416324854503</v>
      </c>
      <c r="H206" s="15" t="n">
        <f aca="false">('Yearly Data'!AI206+'Yearly Data'!AM206+'Yearly Data'!AN206)/('Energetic Results'!P206/('User Parameters'!$C$3*'User Parameters'!$D$3)+'Energetic Results'!Q206/'User Parameters'!$E$3)</f>
        <v>1.00573482424499</v>
      </c>
      <c r="I206" s="15" t="n">
        <f aca="false">('Yearly Data'!AI206+'Yearly Data'!AM206+'Yearly Data'!AN206)/(('Yearly Data'!AM206+'Yearly Data'!AN206)/('User Parameters'!$C$3*'User Parameters'!$D$3)+('Yearly Data'!AI206)/('Energetic Results'!W206*'User Parameters'!$E$3))</f>
        <v>0.883019092898514</v>
      </c>
      <c r="J206" s="15" t="n">
        <f aca="false">IF('Yearly Data'!B206="C",'Yearly Data'!AI206/(('Yearly Data'!AD206*'User Parameters'!$D$3)+(('Yearly Data'!R206+'Yearly Data'!S206+'Yearly Data'!U206+'Yearly Data'!V206+('Energetic Results'!H206*'Yearly Data'!AP206)/'Yearly Data'!Y206*'Yearly Data'!M206+'Yearly Data'!O206*'Yearly Data'!AD206/'Energetic Results'!P206)*'User Parameters'!$E$3/1000)),'Yearly Data'!AI206/((0.5*'Yearly Data'!Z206)*'User Parameters'!$D$3+('Yearly Data'!R206+'Yearly Data'!S206+'Yearly Data'!U206+'Yearly Data'!V206+('Energetic Results'!H206*'Yearly Data'!AP206)/'Yearly Data'!Y206*'Yearly Data'!M206+('Yearly Data'!O206+'Yearly Data'!N206)*0.5*'Yearly Data'!Z206/'Energetic Results'!P206)*'User Parameters'!$E$3/1000))</f>
        <v>0.66966893954437</v>
      </c>
      <c r="K206" s="16" t="n">
        <f aca="false">'Yearly Data'!AI206/(('Yearly Data'!AX206/1000)*'User Parameters'!$E$3)</f>
        <v>5.76596701794161</v>
      </c>
      <c r="L206" s="15" t="n">
        <f aca="false">C206/'User Parameters'!$F$3+'Enviromental &amp; Economic Results'!D206/'User Parameters'!$G$3</f>
        <v>6485.53030321705</v>
      </c>
      <c r="M206" s="17" t="n">
        <f aca="false">IF('Yearly Data'!F206="FP",'User Parameters'!$H$3*'Energetic Results'!C206+'User Parameters'!$K$3*'Energetic Results'!D206,'User Parameters'!$I$3*'Energetic Results'!C206+'User Parameters'!$K$3*'Energetic Results'!D206)</f>
        <v>7425</v>
      </c>
      <c r="N206" s="15" t="n">
        <f aca="false">'User Parameters'!$L$3+'User Parameters'!$N$3+'User Parameters'!$O$3</f>
        <v>3</v>
      </c>
      <c r="O206" s="18" t="n">
        <f aca="false">'User Parameters'!$M$3+'User Parameters'!$P$3</f>
        <v>4</v>
      </c>
      <c r="P206" s="18" t="n">
        <f aca="false">('Energetic Results'!P206/'User Parameters'!$C$3)*'User Parameters'!$Q$3+'Energetic Results'!Q206*'User Parameters'!$R$3+'Energetic Results'!O206*'User Parameters'!$S$3</f>
        <v>10341.727683783</v>
      </c>
      <c r="Q206" s="15" t="n">
        <f aca="false">(('Yearly Data'!AM206+'Yearly Data'!AN206)/('User Parameters'!$C$3)*'User Parameters'!$Q$3+'Energetic Results'!R206*'User Parameters'!$R$3)</f>
        <v>11916.7934866706</v>
      </c>
      <c r="R206" s="15" t="n">
        <f aca="false">'User Parameters'!$AB$3*'Enviromental &amp; Economic Results'!O206+'User Parameters'!$AB$3*'User Parameters'!$T$3+'Enviromental &amp; Economic Results'!Q206+'User Parameters'!$V$3</f>
        <v>11957.7934866706</v>
      </c>
      <c r="S206" s="15" t="n">
        <f aca="false">'User Parameters'!$AB$3*'Enviromental &amp; Economic Results'!M206+'User Parameters'!$AB$3*'Enviromental &amp; Economic Results'!N206+'User Parameters'!$AB$3*'User Parameters'!$W$3+'Enviromental &amp; Economic Results'!P206+'User Parameters'!$Y$3</f>
        <v>69774.727683783</v>
      </c>
      <c r="T206" s="15" t="n">
        <f aca="false">(S206-R206)/E206</f>
        <v>29.8470848451196</v>
      </c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</row>
    <row r="207" customFormat="false" ht="12.75" hidden="false" customHeight="false" outlineLevel="0" collapsed="false">
      <c r="A207" s="13" t="n">
        <v>205</v>
      </c>
      <c r="B207" s="14" t="str">
        <f aca="false">CONCATENATE('Yearly Data'!B207,"-",'Yearly Data'!C207,"-",'Yearly Data'!D207,"-",'Yearly Data'!E207,"-",'Yearly Data'!F207,"-",'Yearly Data'!G207,"-",'Yearly Data'!H207)</f>
        <v>C-CLW-TOU-CC-FP-WC-R100</v>
      </c>
      <c r="C207" s="15" t="n">
        <f aca="false">(('Energetic Results'!X207-'Energetic Results'!P207)/('User Parameters'!$C$3*'User Parameters'!$D$3))</f>
        <v>1378.18136219341</v>
      </c>
      <c r="D207" s="15" t="n">
        <f aca="false">('Energetic Results'!R207-'Energetic Results'!Q207)/'User Parameters'!$E$3</f>
        <v>547.02892330369</v>
      </c>
      <c r="E207" s="15" t="n">
        <f aca="false">C207+D207</f>
        <v>1925.2102854971</v>
      </c>
      <c r="F207" s="15" t="n">
        <f aca="false">('Energetic Results'!X207/('User Parameters'!$C$3*'User Parameters'!$D$3)+'Energetic Results'!R207/'User Parameters'!$E$3)</f>
        <v>13585.7329395192</v>
      </c>
      <c r="G207" s="15" t="n">
        <f aca="false">(E207/F207)*100</f>
        <v>14.1708238640324</v>
      </c>
      <c r="H207" s="15" t="n">
        <f aca="false">('Yearly Data'!AI207+'Yearly Data'!AM207+'Yearly Data'!AN207)/('Energetic Results'!P207/('User Parameters'!$C$3*'User Parameters'!$D$3)+'Energetic Results'!Q207/'User Parameters'!$E$3)</f>
        <v>1.00492898531163</v>
      </c>
      <c r="I207" s="15" t="n">
        <f aca="false">('Yearly Data'!AI207+'Yearly Data'!AM207+'Yearly Data'!AN207)/(('Yearly Data'!AM207+'Yearly Data'!AN207)/('User Parameters'!$C$3*'User Parameters'!$D$3)+('Yearly Data'!AI207)/('Energetic Results'!W207*'User Parameters'!$E$3))</f>
        <v>0.883064779547702</v>
      </c>
      <c r="J207" s="15" t="n">
        <f aca="false">IF('Yearly Data'!B207="C",'Yearly Data'!AI207/(('Yearly Data'!AD207*'User Parameters'!$D$3)+(('Yearly Data'!R207+'Yearly Data'!S207+'Yearly Data'!U207+'Yearly Data'!V207+('Energetic Results'!H207*'Yearly Data'!AP207)/'Yearly Data'!Y207*'Yearly Data'!M207+'Yearly Data'!O207*'Yearly Data'!AD207/'Energetic Results'!P207)*'User Parameters'!$E$3/1000)),'Yearly Data'!AI207/((0.5*'Yearly Data'!Z207)*'User Parameters'!$D$3+('Yearly Data'!R207+'Yearly Data'!S207+'Yearly Data'!U207+'Yearly Data'!V207+('Energetic Results'!H207*'Yearly Data'!AP207)/'Yearly Data'!Y207*'Yearly Data'!M207+('Yearly Data'!O207+'Yearly Data'!N207)*0.5*'Yearly Data'!Z207/'Energetic Results'!P207)*'User Parameters'!$E$3/1000))</f>
        <v>0.681360546511085</v>
      </c>
      <c r="K207" s="16" t="n">
        <f aca="false">'Yearly Data'!AI207/(('Yearly Data'!AX207/1000)*'User Parameters'!$E$3)</f>
        <v>5.76456134764771</v>
      </c>
      <c r="L207" s="15" t="n">
        <f aca="false">C207/'User Parameters'!$F$3+'Enviromental &amp; Economic Results'!D207/'User Parameters'!$G$3</f>
        <v>6424.44032094646</v>
      </c>
      <c r="M207" s="17" t="n">
        <f aca="false">IF('Yearly Data'!F207="FP",'User Parameters'!$H$3*'Energetic Results'!C207+'User Parameters'!$K$3*'Energetic Results'!D207,'User Parameters'!$I$3*'Energetic Results'!C207+'User Parameters'!$K$3*'Energetic Results'!D207)</f>
        <v>8075.00000819564</v>
      </c>
      <c r="N207" s="15" t="n">
        <f aca="false">'User Parameters'!$L$3+'User Parameters'!$N$3+'User Parameters'!$O$3</f>
        <v>3</v>
      </c>
      <c r="O207" s="18" t="n">
        <f aca="false">'User Parameters'!$M$3+'User Parameters'!$P$3</f>
        <v>4</v>
      </c>
      <c r="P207" s="18" t="n">
        <f aca="false">('Energetic Results'!P207/'User Parameters'!$C$3)*'User Parameters'!$Q$3+'Energetic Results'!Q207*'User Parameters'!$R$3+'Energetic Results'!O207*'User Parameters'!$S$3</f>
        <v>10339.8613244158</v>
      </c>
      <c r="Q207" s="15" t="n">
        <f aca="false">(('Yearly Data'!AM207+'Yearly Data'!AN207)/('User Parameters'!$C$3)*'User Parameters'!$Q$3+'Energetic Results'!R207*'User Parameters'!$R$3)</f>
        <v>11902.4590929086</v>
      </c>
      <c r="R207" s="15" t="n">
        <f aca="false">'User Parameters'!$AB$3*'Enviromental &amp; Economic Results'!O207+'User Parameters'!$AB$3*'User Parameters'!$T$3+'Enviromental &amp; Economic Results'!Q207+'User Parameters'!$V$3</f>
        <v>11943.4590929086</v>
      </c>
      <c r="S207" s="15" t="n">
        <f aca="false">'User Parameters'!$AB$3*'Enviromental &amp; Economic Results'!M207+'User Parameters'!$AB$3*'Enviromental &amp; Economic Results'!N207+'User Parameters'!$AB$3*'User Parameters'!$W$3+'Enviromental &amp; Economic Results'!P207+'User Parameters'!$Y$3</f>
        <v>74972.8613899809</v>
      </c>
      <c r="T207" s="15" t="n">
        <f aca="false">(S207-R207)/E207</f>
        <v>32.7389702682778</v>
      </c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</row>
    <row r="208" customFormat="false" ht="12.75" hidden="false" customHeight="false" outlineLevel="0" collapsed="false">
      <c r="A208" s="0" t="n">
        <v>206</v>
      </c>
      <c r="B208" s="14" t="str">
        <f aca="false">CONCATENATE('Yearly Data'!B208,"-",'Yearly Data'!C208,"-",'Yearly Data'!D208,"-",'Yearly Data'!E208,"-",'Yearly Data'!F208,"-",'Yearly Data'!G208,"-",'Yearly Data'!H208)</f>
        <v>C-CLW-TOU-CC-FP-WC-R100</v>
      </c>
      <c r="C208" s="15" t="n">
        <f aca="false">(('Energetic Results'!X208-'Energetic Results'!P208)/('User Parameters'!$C$3*'User Parameters'!$D$3))</f>
        <v>1991.81482857872</v>
      </c>
      <c r="D208" s="15" t="n">
        <f aca="false">('Energetic Results'!R208-'Energetic Results'!Q208)/'User Parameters'!$E$3</f>
        <v>550.871559019517</v>
      </c>
      <c r="E208" s="15" t="n">
        <f aca="false">C208+D208</f>
        <v>2542.68638759824</v>
      </c>
      <c r="F208" s="15" t="n">
        <f aca="false">('Energetic Results'!X208/('User Parameters'!$C$3*'User Parameters'!$D$3)+'Energetic Results'!R208/'User Parameters'!$E$3)</f>
        <v>13613.7598625699</v>
      </c>
      <c r="G208" s="15" t="n">
        <f aca="false">(E208/F208)*100</f>
        <v>18.6773265671387</v>
      </c>
      <c r="H208" s="15" t="n">
        <f aca="false">('Yearly Data'!AI208+'Yearly Data'!AM208+'Yearly Data'!AN208)/('Energetic Results'!P208/('User Parameters'!$C$3*'User Parameters'!$D$3)+'Energetic Results'!Q208/'User Parameters'!$E$3)</f>
        <v>1.06066315846201</v>
      </c>
      <c r="I208" s="15" t="n">
        <f aca="false">('Yearly Data'!AI208+'Yearly Data'!AM208+'Yearly Data'!AN208)/(('Yearly Data'!AM208+'Yearly Data'!AN208)/('User Parameters'!$C$3*'User Parameters'!$D$3)+('Yearly Data'!AI208)/('Energetic Results'!W208*'User Parameters'!$E$3))</f>
        <v>0.883059738983273</v>
      </c>
      <c r="J208" s="15" t="n">
        <f aca="false">IF('Yearly Data'!B208="C",'Yearly Data'!AI208/(('Yearly Data'!AD208*'User Parameters'!$D$3)+(('Yearly Data'!R208+'Yearly Data'!S208+'Yearly Data'!U208+'Yearly Data'!V208+('Energetic Results'!H208*'Yearly Data'!AP208)/'Yearly Data'!Y208*'Yearly Data'!M208+'Yearly Data'!O208*'Yearly Data'!AD208/'Energetic Results'!P208)*'User Parameters'!$E$3/1000)),'Yearly Data'!AI208/((0.5*'Yearly Data'!Z208)*'User Parameters'!$D$3+('Yearly Data'!R208+'Yearly Data'!S208+'Yearly Data'!U208+'Yearly Data'!V208+('Energetic Results'!H208*'Yearly Data'!AP208)/'Yearly Data'!Y208*'Yearly Data'!M208+('Yearly Data'!O208+'Yearly Data'!N208)*0.5*'Yearly Data'!Z208/'Energetic Results'!P208)*'User Parameters'!$E$3/1000))</f>
        <v>0.722833616217402</v>
      </c>
      <c r="K208" s="16" t="n">
        <f aca="false">'Yearly Data'!AI208/(('Yearly Data'!AX208/1000)*'User Parameters'!$E$3)</f>
        <v>5.77143577575353</v>
      </c>
      <c r="L208" s="15" t="n">
        <f aca="false">C208/'User Parameters'!$F$3+'Enviromental &amp; Economic Results'!D208/'User Parameters'!$G$3</f>
        <v>8885.37857934743</v>
      </c>
      <c r="M208" s="17" t="n">
        <f aca="false">IF('Yearly Data'!F208="FP",'User Parameters'!$H$3*'Energetic Results'!C208+'User Parameters'!$K$3*'Energetic Results'!D208,'User Parameters'!$I$3*'Energetic Results'!C208+'User Parameters'!$K$3*'Energetic Results'!D208)</f>
        <v>8625</v>
      </c>
      <c r="N208" s="15" t="n">
        <f aca="false">'User Parameters'!$L$3+'User Parameters'!$N$3+'User Parameters'!$O$3</f>
        <v>3</v>
      </c>
      <c r="O208" s="18" t="n">
        <f aca="false">'User Parameters'!$M$3+'User Parameters'!$P$3</f>
        <v>4</v>
      </c>
      <c r="P208" s="18" t="n">
        <f aca="false">('Energetic Results'!P208/'User Parameters'!$C$3)*'User Parameters'!$Q$3+'Energetic Results'!Q208*'User Parameters'!$R$3+'Energetic Results'!O208*'User Parameters'!$S$3</f>
        <v>9810.46989534985</v>
      </c>
      <c r="Q208" s="15" t="n">
        <f aca="false">(('Yearly Data'!AM208+'Yearly Data'!AN208)/('User Parameters'!$C$3)*'User Parameters'!$Q$3+'Energetic Results'!R208*'User Parameters'!$R$3)</f>
        <v>11927.6633664259</v>
      </c>
      <c r="R208" s="15" t="n">
        <f aca="false">'User Parameters'!$AB$3*'Enviromental &amp; Economic Results'!O208+'User Parameters'!$AB$3*'User Parameters'!$T$3+'Enviromental &amp; Economic Results'!Q208+'User Parameters'!$V$3</f>
        <v>11968.6633664259</v>
      </c>
      <c r="S208" s="15" t="n">
        <f aca="false">'User Parameters'!$AB$3*'Enviromental &amp; Economic Results'!M208+'User Parameters'!$AB$3*'Enviromental &amp; Economic Results'!N208+'User Parameters'!$AB$3*'User Parameters'!$W$3+'Enviromental &amp; Economic Results'!P208+'User Parameters'!$Y$3</f>
        <v>78843.4698953499</v>
      </c>
      <c r="T208" s="15" t="n">
        <f aca="false">(S208-R208)/E208</f>
        <v>26.3008473459805</v>
      </c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</row>
    <row r="209" customFormat="false" ht="12.75" hidden="false" customHeight="false" outlineLevel="0" collapsed="false">
      <c r="A209" s="13" t="n">
        <v>207</v>
      </c>
      <c r="B209" s="14" t="str">
        <f aca="false">CONCATENATE('Yearly Data'!B209,"-",'Yearly Data'!C209,"-",'Yearly Data'!D209,"-",'Yearly Data'!E209,"-",'Yearly Data'!F209,"-",'Yearly Data'!G209,"-",'Yearly Data'!H209)</f>
        <v>C-CLW-TOU-CC-FP-WC-R100</v>
      </c>
      <c r="C209" s="15" t="n">
        <f aca="false">(('Energetic Results'!X209-'Energetic Results'!P209)/('User Parameters'!$C$3*'User Parameters'!$D$3))</f>
        <v>2230.52246484048</v>
      </c>
      <c r="D209" s="15" t="n">
        <f aca="false">('Energetic Results'!R209-'Energetic Results'!Q209)/'User Parameters'!$E$3</f>
        <v>552.631529184853</v>
      </c>
      <c r="E209" s="15" t="n">
        <f aca="false">C209+D209</f>
        <v>2783.15399402534</v>
      </c>
      <c r="F209" s="15" t="n">
        <f aca="false">('Energetic Results'!X209/('User Parameters'!$C$3*'User Parameters'!$D$3)+'Energetic Results'!R209/'User Parameters'!$E$3)</f>
        <v>13619.5234738076</v>
      </c>
      <c r="G209" s="15" t="n">
        <f aca="false">(E209/F209)*100</f>
        <v>20.4350321020978</v>
      </c>
      <c r="H209" s="15" t="n">
        <f aca="false">('Yearly Data'!AI209+'Yearly Data'!AM209+'Yearly Data'!AN209)/('Energetic Results'!P209/('User Parameters'!$C$3*'User Parameters'!$D$3)+'Energetic Results'!Q209/'User Parameters'!$E$3)</f>
        <v>1.08413245233948</v>
      </c>
      <c r="I209" s="15" t="n">
        <f aca="false">('Yearly Data'!AI209+'Yearly Data'!AM209+'Yearly Data'!AN209)/(('Yearly Data'!AM209+'Yearly Data'!AN209)/('User Parameters'!$C$3*'User Parameters'!$D$3)+('Yearly Data'!AI209)/('Energetic Results'!W209*'User Parameters'!$E$3))</f>
        <v>0.883081571313239</v>
      </c>
      <c r="J209" s="15" t="n">
        <f aca="false">IF('Yearly Data'!B209="C",'Yearly Data'!AI209/(('Yearly Data'!AD209*'User Parameters'!$D$3)+(('Yearly Data'!R209+'Yearly Data'!S209+'Yearly Data'!U209+'Yearly Data'!V209+('Energetic Results'!H209*'Yearly Data'!AP209)/'Yearly Data'!Y209*'Yearly Data'!M209+'Yearly Data'!O209*'Yearly Data'!AD209/'Energetic Results'!P209)*'User Parameters'!$E$3/1000)),'Yearly Data'!AI209/((0.5*'Yearly Data'!Z209)*'User Parameters'!$D$3+('Yearly Data'!R209+'Yearly Data'!S209+'Yearly Data'!U209+'Yearly Data'!V209+('Energetic Results'!H209*'Yearly Data'!AP209)/'Yearly Data'!Y209*'Yearly Data'!M209+('Yearly Data'!O209+'Yearly Data'!N209)*0.5*'Yearly Data'!Z209/'Energetic Results'!P209)*'User Parameters'!$E$3/1000))</f>
        <v>0.740556845899696</v>
      </c>
      <c r="K209" s="16" t="n">
        <f aca="false">'Yearly Data'!AI209/(('Yearly Data'!AX209/1000)*'User Parameters'!$E$3)</f>
        <v>5.77455308607787</v>
      </c>
      <c r="L209" s="15" t="n">
        <f aca="false">C209/'User Parameters'!$F$3+'Enviromental &amp; Economic Results'!D209/'User Parameters'!$G$3</f>
        <v>9843.14240800335</v>
      </c>
      <c r="M209" s="17" t="n">
        <f aca="false">IF('Yearly Data'!F209="FP",'User Parameters'!$H$3*'Energetic Results'!C209+'User Parameters'!$K$3*'Energetic Results'!D209,'User Parameters'!$I$3*'Energetic Results'!C209+'User Parameters'!$K$3*'Energetic Results'!D209)</f>
        <v>9125</v>
      </c>
      <c r="N209" s="15" t="n">
        <f aca="false">'User Parameters'!$L$3+'User Parameters'!$N$3+'User Parameters'!$O$3</f>
        <v>3</v>
      </c>
      <c r="O209" s="18" t="n">
        <f aca="false">'User Parameters'!$M$3+'User Parameters'!$P$3</f>
        <v>4</v>
      </c>
      <c r="P209" s="18" t="n">
        <f aca="false">('Energetic Results'!P209/'User Parameters'!$C$3)*'User Parameters'!$Q$3+'Energetic Results'!Q209*'User Parameters'!$R$3+'Energetic Results'!O209*'User Parameters'!$S$3</f>
        <v>9599.78905891539</v>
      </c>
      <c r="Q209" s="15" t="n">
        <f aca="false">(('Yearly Data'!AM209+'Yearly Data'!AN209)/('User Parameters'!$C$3)*'User Parameters'!$Q$3+'Energetic Results'!R209*'User Parameters'!$R$3)</f>
        <v>11932.8857273384</v>
      </c>
      <c r="R209" s="15" t="n">
        <f aca="false">'User Parameters'!$AB$3*'Enviromental &amp; Economic Results'!O209+'User Parameters'!$AB$3*'User Parameters'!$T$3+'Enviromental &amp; Economic Results'!Q209+'User Parameters'!$V$3</f>
        <v>11973.8857273384</v>
      </c>
      <c r="S209" s="15" t="n">
        <f aca="false">'User Parameters'!$AB$3*'Enviromental &amp; Economic Results'!M209+'User Parameters'!$AB$3*'Enviromental &amp; Economic Results'!N209+'User Parameters'!$AB$3*'User Parameters'!$W$3+'Enviromental &amp; Economic Results'!P209+'User Parameters'!$Y$3</f>
        <v>82632.7890589154</v>
      </c>
      <c r="T209" s="15" t="n">
        <f aca="false">(S209-R209)/E209</f>
        <v>25.3880681713129</v>
      </c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</row>
    <row r="210" customFormat="false" ht="12.75" hidden="false" customHeight="false" outlineLevel="0" collapsed="false">
      <c r="A210" s="0" t="n">
        <v>208</v>
      </c>
      <c r="B210" s="14" t="str">
        <f aca="false">CONCATENATE('Yearly Data'!B210,"-",'Yearly Data'!C210,"-",'Yearly Data'!D210,"-",'Yearly Data'!E210,"-",'Yearly Data'!F210,"-",'Yearly Data'!G210,"-",'Yearly Data'!H210)</f>
        <v>C-CLW-TOU-CC-FP-WC-R100</v>
      </c>
      <c r="C210" s="15" t="n">
        <f aca="false">(('Energetic Results'!X210-'Energetic Results'!P210)/('User Parameters'!$C$3*'User Parameters'!$D$3))</f>
        <v>1879.80311754866</v>
      </c>
      <c r="D210" s="15" t="n">
        <f aca="false">('Energetic Results'!R210-'Energetic Results'!Q210)/'User Parameters'!$E$3</f>
        <v>554.596813945715</v>
      </c>
      <c r="E210" s="15" t="n">
        <f aca="false">C210+D210</f>
        <v>2434.39993149438</v>
      </c>
      <c r="F210" s="15" t="n">
        <f aca="false">('Energetic Results'!X210/('User Parameters'!$C$3*'User Parameters'!$D$3)+'Energetic Results'!R210/'User Parameters'!$E$3)</f>
        <v>13602.3594199744</v>
      </c>
      <c r="G210" s="15" t="n">
        <f aca="false">(E210/F210)*100</f>
        <v>17.8968946219697</v>
      </c>
      <c r="H210" s="15" t="n">
        <f aca="false">('Yearly Data'!AI210+'Yearly Data'!AM210+'Yearly Data'!AN210)/('Energetic Results'!P210/('User Parameters'!$C$3*'User Parameters'!$D$3)+'Energetic Results'!Q210/'User Parameters'!$E$3)</f>
        <v>1.0506171708862</v>
      </c>
      <c r="I210" s="15" t="n">
        <f aca="false">('Yearly Data'!AI210+'Yearly Data'!AM210+'Yearly Data'!AN210)/(('Yearly Data'!AM210+'Yearly Data'!AN210)/('User Parameters'!$C$3*'User Parameters'!$D$3)+('Yearly Data'!AI210)/('Energetic Results'!W210*'User Parameters'!$E$3))</f>
        <v>0.883107721779845</v>
      </c>
      <c r="J210" s="15" t="n">
        <f aca="false">IF('Yearly Data'!B210="C",'Yearly Data'!AI210/(('Yearly Data'!AD210*'User Parameters'!$D$3)+(('Yearly Data'!R210+'Yearly Data'!S210+'Yearly Data'!U210+'Yearly Data'!V210+('Energetic Results'!H210*'Yearly Data'!AP210)/'Yearly Data'!Y210*'Yearly Data'!M210+'Yearly Data'!O210*'Yearly Data'!AD210/'Energetic Results'!P210)*'User Parameters'!$E$3/1000)),'Yearly Data'!AI210/((0.5*'Yearly Data'!Z210)*'User Parameters'!$D$3+('Yearly Data'!R210+'Yearly Data'!S210+'Yearly Data'!U210+'Yearly Data'!V210+('Energetic Results'!H210*'Yearly Data'!AP210)/'Yearly Data'!Y210*'Yearly Data'!M210+('Yearly Data'!O210+'Yearly Data'!N210)*0.5*'Yearly Data'!Z210/'Energetic Results'!P210)*'User Parameters'!$E$3/1000))</f>
        <v>0.710972099628057</v>
      </c>
      <c r="K210" s="16" t="n">
        <f aca="false">'Yearly Data'!AI210/(('Yearly Data'!AX210/1000)*'User Parameters'!$E$3)</f>
        <v>5.77133898286712</v>
      </c>
      <c r="L210" s="15" t="n">
        <f aca="false">C210/'User Parameters'!$F$3+'Enviromental &amp; Economic Results'!D210/'User Parameters'!$G$3</f>
        <v>8443.54049343751</v>
      </c>
      <c r="M210" s="17" t="n">
        <f aca="false">IF('Yearly Data'!F210="FP",'User Parameters'!$H$3*'Energetic Results'!C210+'User Parameters'!$K$3*'Energetic Results'!D210,'User Parameters'!$I$3*'Energetic Results'!C210+'User Parameters'!$K$3*'Energetic Results'!D210)</f>
        <v>9400.00000968576</v>
      </c>
      <c r="N210" s="15" t="n">
        <f aca="false">'User Parameters'!$L$3+'User Parameters'!$N$3+'User Parameters'!$O$3</f>
        <v>3</v>
      </c>
      <c r="O210" s="18" t="n">
        <f aca="false">'User Parameters'!$M$3+'User Parameters'!$P$3</f>
        <v>4</v>
      </c>
      <c r="P210" s="18" t="n">
        <f aca="false">('Energetic Results'!P210/'User Parameters'!$C$3)*'User Parameters'!$Q$3+'Energetic Results'!Q210*'User Parameters'!$R$3+'Energetic Results'!O210*'User Parameters'!$S$3</f>
        <v>9898.83730071869</v>
      </c>
      <c r="Q210" s="15" t="n">
        <f aca="false">(('Yearly Data'!AM210+'Yearly Data'!AN210)/('User Parameters'!$C$3)*'User Parameters'!$Q$3+'Energetic Results'!R210*'User Parameters'!$R$3)</f>
        <v>11917.4428900506</v>
      </c>
      <c r="R210" s="15" t="n">
        <f aca="false">'User Parameters'!$AB$3*'Enviromental &amp; Economic Results'!O210+'User Parameters'!$AB$3*'User Parameters'!$T$3+'Enviromental &amp; Economic Results'!Q210+'User Parameters'!$V$3</f>
        <v>11958.4428900506</v>
      </c>
      <c r="S210" s="15" t="n">
        <f aca="false">'User Parameters'!$AB$3*'Enviromental &amp; Economic Results'!M210+'User Parameters'!$AB$3*'Enviromental &amp; Economic Results'!N210+'User Parameters'!$AB$3*'User Parameters'!$W$3+'Enviromental &amp; Economic Results'!P210+'User Parameters'!$Y$3</f>
        <v>85131.8373782047</v>
      </c>
      <c r="T210" s="15" t="n">
        <f aca="false">(S210-R210)/E210</f>
        <v>30.0580827092104</v>
      </c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</row>
    <row r="211" customFormat="false" ht="12.75" hidden="false" customHeight="false" outlineLevel="0" collapsed="false">
      <c r="A211" s="13" t="n">
        <v>209</v>
      </c>
      <c r="B211" s="14" t="str">
        <f aca="false">CONCATENATE('Yearly Data'!B211,"-",'Yearly Data'!C211,"-",'Yearly Data'!D211,"-",'Yearly Data'!E211,"-",'Yearly Data'!F211,"-",'Yearly Data'!G211,"-",'Yearly Data'!H211)</f>
        <v>C-CLW-TOU-CC-FP-WC-R100</v>
      </c>
      <c r="C211" s="15" t="n">
        <f aca="false">(('Energetic Results'!X211-'Energetic Results'!P211)/('User Parameters'!$C$3*'User Parameters'!$D$3))</f>
        <v>2536.05845449074</v>
      </c>
      <c r="D211" s="15" t="n">
        <f aca="false">('Energetic Results'!R211-'Energetic Results'!Q211)/'User Parameters'!$E$3</f>
        <v>558.141403554355</v>
      </c>
      <c r="E211" s="15" t="n">
        <f aca="false">C211+D211</f>
        <v>3094.19985804509</v>
      </c>
      <c r="F211" s="15" t="n">
        <f aca="false">('Energetic Results'!X211/('User Parameters'!$C$3*'User Parameters'!$D$3)+'Energetic Results'!R211/'User Parameters'!$E$3)</f>
        <v>13622.4126618059</v>
      </c>
      <c r="G211" s="15" t="n">
        <f aca="false">(E211/F211)*100</f>
        <v>22.7140370422085</v>
      </c>
      <c r="H211" s="15" t="n">
        <f aca="false">('Yearly Data'!AI211+'Yearly Data'!AM211+'Yearly Data'!AN211)/('Energetic Results'!P211/('User Parameters'!$C$3*'User Parameters'!$D$3)+'Energetic Results'!Q211/'User Parameters'!$E$3)</f>
        <v>1.11612368046874</v>
      </c>
      <c r="I211" s="15" t="n">
        <f aca="false">('Yearly Data'!AI211+'Yearly Data'!AM211+'Yearly Data'!AN211)/(('Yearly Data'!AM211+'Yearly Data'!AN211)/('User Parameters'!$C$3*'User Parameters'!$D$3)+('Yearly Data'!AI211)/('Energetic Results'!W211*'User Parameters'!$E$3))</f>
        <v>0.88309482932613</v>
      </c>
      <c r="J211" s="15" t="n">
        <f aca="false">IF('Yearly Data'!B211="C",'Yearly Data'!AI211/(('Yearly Data'!AD211*'User Parameters'!$D$3)+(('Yearly Data'!R211+'Yearly Data'!S211+'Yearly Data'!U211+'Yearly Data'!V211+('Energetic Results'!H211*'Yearly Data'!AP211)/'Yearly Data'!Y211*'Yearly Data'!M211+'Yearly Data'!O211*'Yearly Data'!AD211/'Energetic Results'!P211)*'User Parameters'!$E$3/1000)),'Yearly Data'!AI211/((0.5*'Yearly Data'!Z211)*'User Parameters'!$D$3+('Yearly Data'!R211+'Yearly Data'!S211+'Yearly Data'!U211+'Yearly Data'!V211+('Energetic Results'!H211*'Yearly Data'!AP211)/'Yearly Data'!Y211*'Yearly Data'!M211+('Yearly Data'!O211+'Yearly Data'!N211)*0.5*'Yearly Data'!Z211/'Energetic Results'!P211)*'User Parameters'!$E$3/1000))</f>
        <v>0.770049449748491</v>
      </c>
      <c r="K211" s="16" t="n">
        <f aca="false">'Yearly Data'!AI211/(('Yearly Data'!AX211/1000)*'User Parameters'!$E$3)</f>
        <v>5.77514825089615</v>
      </c>
      <c r="L211" s="15" t="n">
        <f aca="false">C211/'User Parameters'!$F$3+'Enviromental &amp; Economic Results'!D211/'User Parameters'!$G$3</f>
        <v>11074.4694905535</v>
      </c>
      <c r="M211" s="17" t="n">
        <f aca="false">IF('Yearly Data'!F211="FP",'User Parameters'!$H$3*'Energetic Results'!C211+'User Parameters'!$K$3*'Energetic Results'!D211,'User Parameters'!$I$3*'Energetic Results'!C211+'User Parameters'!$K$3*'Energetic Results'!D211)</f>
        <v>10000</v>
      </c>
      <c r="N211" s="15" t="n">
        <f aca="false">'User Parameters'!$L$3+'User Parameters'!$N$3+'User Parameters'!$O$3</f>
        <v>3</v>
      </c>
      <c r="O211" s="18" t="n">
        <f aca="false">'User Parameters'!$M$3+'User Parameters'!$P$3</f>
        <v>4</v>
      </c>
      <c r="P211" s="18" t="n">
        <f aca="false">('Energetic Results'!P211/'User Parameters'!$C$3)*'User Parameters'!$Q$3+'Energetic Results'!Q211*'User Parameters'!$R$3+'Energetic Results'!O211*'User Parameters'!$S$3</f>
        <v>9324.0382393472</v>
      </c>
      <c r="Q211" s="15" t="n">
        <f aca="false">(('Yearly Data'!AM211+'Yearly Data'!AN211)/('User Parameters'!$C$3)*'User Parameters'!$Q$3+'Energetic Results'!R211*'User Parameters'!$R$3)</f>
        <v>11935.4331884323</v>
      </c>
      <c r="R211" s="15" t="n">
        <f aca="false">'User Parameters'!$AB$3*'Enviromental &amp; Economic Results'!O211+'User Parameters'!$AB$3*'User Parameters'!$T$3+'Enviromental &amp; Economic Results'!Q211+'User Parameters'!$V$3</f>
        <v>11976.4331884323</v>
      </c>
      <c r="S211" s="15" t="n">
        <f aca="false">'User Parameters'!$AB$3*'Enviromental &amp; Economic Results'!M211+'User Parameters'!$AB$3*'Enviromental &amp; Economic Results'!N211+'User Parameters'!$AB$3*'User Parameters'!$W$3+'Enviromental &amp; Economic Results'!P211+'User Parameters'!$Y$3</f>
        <v>89357.0382393472</v>
      </c>
      <c r="T211" s="15" t="n">
        <f aca="false">(S211-R211)/E211</f>
        <v>25.0082763237549</v>
      </c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</row>
    <row r="212" customFormat="false" ht="12.75" hidden="false" customHeight="false" outlineLevel="0" collapsed="false">
      <c r="A212" s="0" t="n">
        <v>210</v>
      </c>
      <c r="B212" s="14" t="str">
        <f aca="false">CONCATENATE('Yearly Data'!B212,"-",'Yearly Data'!C212,"-",'Yearly Data'!D212,"-",'Yearly Data'!E212,"-",'Yearly Data'!F212,"-",'Yearly Data'!G212,"-",'Yearly Data'!H212)</f>
        <v>C-CLW-TOU-CC-FP-WC-R100</v>
      </c>
      <c r="C212" s="15" t="n">
        <f aca="false">(('Energetic Results'!X212-'Energetic Results'!P212)/('User Parameters'!$C$3*'User Parameters'!$D$3))</f>
        <v>2889.19232841988</v>
      </c>
      <c r="D212" s="15" t="n">
        <f aca="false">('Energetic Results'!R212-'Energetic Results'!Q212)/'User Parameters'!$E$3</f>
        <v>559.50188266083</v>
      </c>
      <c r="E212" s="15" t="n">
        <f aca="false">C212+D212</f>
        <v>3448.69421108071</v>
      </c>
      <c r="F212" s="15" t="n">
        <f aca="false">('Energetic Results'!X212/('User Parameters'!$C$3*'User Parameters'!$D$3)+'Energetic Results'!R212/'User Parameters'!$E$3)</f>
        <v>13628.5498352541</v>
      </c>
      <c r="G212" s="15" t="n">
        <f aca="false">(E212/F212)*100</f>
        <v>25.3049242419006</v>
      </c>
      <c r="H212" s="15" t="n">
        <f aca="false">('Yearly Data'!AI212+'Yearly Data'!AM212+'Yearly Data'!AN212)/('Energetic Results'!P212/('User Parameters'!$C$3*'User Parameters'!$D$3)+'Energetic Results'!Q212/'User Parameters'!$E$3)</f>
        <v>1.15508982240801</v>
      </c>
      <c r="I212" s="15" t="n">
        <f aca="false">('Yearly Data'!AI212+'Yearly Data'!AM212+'Yearly Data'!AN212)/(('Yearly Data'!AM212+'Yearly Data'!AN212)/('User Parameters'!$C$3*'User Parameters'!$D$3)+('Yearly Data'!AI212)/('Energetic Results'!W212*'User Parameters'!$E$3))</f>
        <v>0.883278137802842</v>
      </c>
      <c r="J212" s="15" t="n">
        <f aca="false">IF('Yearly Data'!B212="C",'Yearly Data'!AI212/(('Yearly Data'!AD212*'User Parameters'!$D$3)+(('Yearly Data'!R212+'Yearly Data'!S212+'Yearly Data'!U212+'Yearly Data'!V212+('Energetic Results'!H212*'Yearly Data'!AP212)/'Yearly Data'!Y212*'Yearly Data'!M212+'Yearly Data'!O212*'Yearly Data'!AD212/'Energetic Results'!P212)*'User Parameters'!$E$3/1000)),'Yearly Data'!AI212/((0.5*'Yearly Data'!Z212)*'User Parameters'!$D$3+('Yearly Data'!R212+'Yearly Data'!S212+'Yearly Data'!U212+'Yearly Data'!V212+('Energetic Results'!H212*'Yearly Data'!AP212)/'Yearly Data'!Y212*'Yearly Data'!M212+('Yearly Data'!O212+'Yearly Data'!N212)*0.5*'Yearly Data'!Z212/'Energetic Results'!P212)*'User Parameters'!$E$3/1000))</f>
        <v>0.80569518539868</v>
      </c>
      <c r="K212" s="16" t="n">
        <f aca="false">'Yearly Data'!AI212/(('Yearly Data'!AX212/1000)*'User Parameters'!$E$3)</f>
        <v>5.78655961876777</v>
      </c>
      <c r="L212" s="15" t="n">
        <f aca="false">C212/'User Parameters'!$F$3+'Enviromental &amp; Economic Results'!D212/'User Parameters'!$G$3</f>
        <v>12489.2724514476</v>
      </c>
      <c r="M212" s="17" t="n">
        <f aca="false">IF('Yearly Data'!F212="FP",'User Parameters'!$H$3*'Energetic Results'!C212+'User Parameters'!$K$3*'Energetic Results'!D212,'User Parameters'!$I$3*'Energetic Results'!C212+'User Parameters'!$K$3*'Energetic Results'!D212)</f>
        <v>10650</v>
      </c>
      <c r="N212" s="15" t="n">
        <f aca="false">'User Parameters'!$L$3+'User Parameters'!$N$3+'User Parameters'!$O$3</f>
        <v>3</v>
      </c>
      <c r="O212" s="18" t="n">
        <f aca="false">'User Parameters'!$M$3+'User Parameters'!$P$3</f>
        <v>4</v>
      </c>
      <c r="P212" s="18" t="n">
        <f aca="false">('Energetic Results'!P212/'User Parameters'!$C$3)*'User Parameters'!$Q$3+'Energetic Results'!Q212*'User Parameters'!$R$3+'Energetic Results'!O212*'User Parameters'!$S$3</f>
        <v>9010.98677991006</v>
      </c>
      <c r="Q212" s="15" t="n">
        <f aca="false">(('Yearly Data'!AM212+'Yearly Data'!AN212)/('User Parameters'!$C$3)*'User Parameters'!$Q$3+'Energetic Results'!R212*'User Parameters'!$R$3)</f>
        <v>11941.0178221284</v>
      </c>
      <c r="R212" s="15" t="n">
        <f aca="false">'User Parameters'!$AB$3*'Enviromental &amp; Economic Results'!O212+'User Parameters'!$AB$3*'User Parameters'!$T$3+'Enviromental &amp; Economic Results'!Q212+'User Parameters'!$V$3</f>
        <v>11982.0178221284</v>
      </c>
      <c r="S212" s="15" t="n">
        <f aca="false">'User Parameters'!$AB$3*'Enviromental &amp; Economic Results'!M212+'User Parameters'!$AB$3*'Enviromental &amp; Economic Results'!N212+'User Parameters'!$AB$3*'User Parameters'!$W$3+'Enviromental &amp; Economic Results'!P212+'User Parameters'!$Y$3</f>
        <v>94243.9867799101</v>
      </c>
      <c r="T212" s="15" t="n">
        <f aca="false">(S212-R212)/E212</f>
        <v>23.8530771134978</v>
      </c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</row>
    <row r="213" customFormat="false" ht="12.75" hidden="false" customHeight="false" outlineLevel="0" collapsed="false">
      <c r="A213" s="13" t="n">
        <v>211</v>
      </c>
      <c r="B213" s="14" t="str">
        <f aca="false">CONCATENATE('Yearly Data'!B213,"-",'Yearly Data'!C213,"-",'Yearly Data'!D213,"-",'Yearly Data'!E213,"-",'Yearly Data'!F213,"-",'Yearly Data'!G213,"-",'Yearly Data'!H213)</f>
        <v>C-CLW-TOU-CC-ET-WC-R60</v>
      </c>
      <c r="C213" s="15" t="n">
        <f aca="false">(('Energetic Results'!X213-'Energetic Results'!P213)/('User Parameters'!$C$3*'User Parameters'!$D$3))</f>
        <v>-1031.222228509</v>
      </c>
      <c r="D213" s="15" t="n">
        <f aca="false">('Energetic Results'!R213-'Energetic Results'!Q213)/'User Parameters'!$E$3</f>
        <v>627.388938450602</v>
      </c>
      <c r="E213" s="15" t="n">
        <f aca="false">C213+D213</f>
        <v>-403.833290058399</v>
      </c>
      <c r="F213" s="15" t="n">
        <f aca="false">('Energetic Results'!X213/('User Parameters'!$C$3*'User Parameters'!$D$3)+'Energetic Results'!R213/'User Parameters'!$E$3)</f>
        <v>15702.3025745619</v>
      </c>
      <c r="G213" s="15" t="n">
        <f aca="false">(E213/F213)*100</f>
        <v>-2.57180937726049</v>
      </c>
      <c r="H213" s="15" t="n">
        <f aca="false">('Yearly Data'!AI213+'Yearly Data'!AM213+'Yearly Data'!AN213)/('Energetic Results'!P213/('User Parameters'!$C$3*'User Parameters'!$D$3)+'Energetic Results'!Q213/'User Parameters'!$E$3)</f>
        <v>0.844902246206589</v>
      </c>
      <c r="I213" s="15" t="n">
        <f aca="false">('Yearly Data'!AI213+'Yearly Data'!AM213+'Yearly Data'!AN213)/(('Yearly Data'!AM213+'Yearly Data'!AN213)/('User Parameters'!$C$3*'User Parameters'!$D$3)+('Yearly Data'!AI213)/('Energetic Results'!W213*'User Parameters'!$E$3))</f>
        <v>0.884432562953023</v>
      </c>
      <c r="J213" s="15" t="n">
        <f aca="false">IF('Yearly Data'!B213="C",'Yearly Data'!AI213/(('Yearly Data'!AD213*'User Parameters'!$D$3)+(('Yearly Data'!R213+'Yearly Data'!S213+'Yearly Data'!U213+'Yearly Data'!V213+('Energetic Results'!H213*'Yearly Data'!AP213)/'Yearly Data'!Y213*'Yearly Data'!M213+'Yearly Data'!O213*'Yearly Data'!AD213/'Energetic Results'!P213)*'User Parameters'!$E$3/1000)),'Yearly Data'!AI213/((0.5*'Yearly Data'!Z213)*'User Parameters'!$D$3+('Yearly Data'!R213+'Yearly Data'!S213+'Yearly Data'!U213+'Yearly Data'!V213+('Energetic Results'!H213*'Yearly Data'!AP213)/'Yearly Data'!Y213*'Yearly Data'!M213+('Yearly Data'!O213+'Yearly Data'!N213)*0.5*'Yearly Data'!Z213/'Energetic Results'!P213)*'User Parameters'!$E$3/1000))</f>
        <v>0.570860523679502</v>
      </c>
      <c r="K213" s="16" t="n">
        <f aca="false">'Yearly Data'!AI213/(('Yearly Data'!AX213/1000)*'User Parameters'!$E$3)</f>
        <v>5.78673143694926</v>
      </c>
      <c r="L213" s="15" t="n">
        <f aca="false">C213/'User Parameters'!$F$3+'Enviromental &amp; Economic Results'!D213/'User Parameters'!$G$3</f>
        <v>-3079.240683285</v>
      </c>
      <c r="M213" s="17" t="n">
        <f aca="false">IF('Yearly Data'!F213="FP",'User Parameters'!$H$3*'Energetic Results'!C213+'User Parameters'!$K$3*'Energetic Results'!D213,'User Parameters'!$I$3*'Energetic Results'!C213+'User Parameters'!$K$3*'Energetic Results'!D213)</f>
        <v>5750.00000372529</v>
      </c>
      <c r="N213" s="15" t="n">
        <f aca="false">'User Parameters'!$L$3+'User Parameters'!$N$3+'User Parameters'!$O$3</f>
        <v>3</v>
      </c>
      <c r="O213" s="18" t="n">
        <f aca="false">'User Parameters'!$M$3+'User Parameters'!$P$3</f>
        <v>4</v>
      </c>
      <c r="P213" s="18" t="n">
        <f aca="false">('Energetic Results'!P213/'User Parameters'!$C$3)*'User Parameters'!$Q$3+'Energetic Results'!Q213*'User Parameters'!$R$3+'Energetic Results'!O213*'User Parameters'!$S$3</f>
        <v>14326.0984010578</v>
      </c>
      <c r="Q213" s="15" t="n">
        <f aca="false">(('Yearly Data'!AM213+'Yearly Data'!AN213)/('User Parameters'!$C$3)*'User Parameters'!$Q$3+'Energetic Results'!R213*'User Parameters'!$R$3)</f>
        <v>13767.4158990632</v>
      </c>
      <c r="R213" s="15" t="n">
        <f aca="false">'User Parameters'!$AB$3*'Enviromental &amp; Economic Results'!O213+'User Parameters'!$AB$3*'User Parameters'!$T$3+'Enviromental &amp; Economic Results'!Q213+'User Parameters'!$V$3</f>
        <v>13808.4158990632</v>
      </c>
      <c r="S213" s="15" t="n">
        <f aca="false">'User Parameters'!$AB$3*'Enviromental &amp; Economic Results'!M213+'User Parameters'!$AB$3*'Enviromental &amp; Economic Results'!N213+'User Parameters'!$AB$3*'User Parameters'!$W$3+'Enviromental &amp; Economic Results'!P213+'User Parameters'!$Y$3</f>
        <v>60359.0984308602</v>
      </c>
      <c r="T213" s="15" t="n">
        <f aca="false">(S213-R213)/E213</f>
        <v>-115.272028527082</v>
      </c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</row>
    <row r="214" customFormat="false" ht="12.75" hidden="false" customHeight="false" outlineLevel="0" collapsed="false">
      <c r="A214" s="0" t="n">
        <v>212</v>
      </c>
      <c r="B214" s="14" t="str">
        <f aca="false">CONCATENATE('Yearly Data'!B214,"-",'Yearly Data'!C214,"-",'Yearly Data'!D214,"-",'Yearly Data'!E214,"-",'Yearly Data'!F214,"-",'Yearly Data'!G214,"-",'Yearly Data'!H214)</f>
        <v>C-CLW-TOU-CC-ET-WC-R60</v>
      </c>
      <c r="C214" s="15" t="n">
        <f aca="false">(('Energetic Results'!X214-'Energetic Results'!P214)/('User Parameters'!$C$3*'User Parameters'!$D$3))</f>
        <v>-607.666604228532</v>
      </c>
      <c r="D214" s="15" t="n">
        <f aca="false">('Energetic Results'!R214-'Energetic Results'!Q214)/'User Parameters'!$E$3</f>
        <v>620.778914938485</v>
      </c>
      <c r="E214" s="15" t="n">
        <f aca="false">C214+D214</f>
        <v>13.1123107099534</v>
      </c>
      <c r="F214" s="15" t="n">
        <f aca="false">('Energetic Results'!X214/('User Parameters'!$C$3*'User Parameters'!$D$3)+'Energetic Results'!R214/'User Parameters'!$E$3)</f>
        <v>15756.3354870982</v>
      </c>
      <c r="G214" s="15" t="n">
        <f aca="false">(E214/F214)*100</f>
        <v>0.083219291190456</v>
      </c>
      <c r="H214" s="15" t="n">
        <f aca="false">('Yearly Data'!AI214+'Yearly Data'!AM214+'Yearly Data'!AN214)/('Energetic Results'!P214/('User Parameters'!$C$3*'User Parameters'!$D$3)+'Energetic Results'!Q214/'User Parameters'!$E$3)</f>
        <v>0.867149935057562</v>
      </c>
      <c r="I214" s="15" t="n">
        <f aca="false">('Yearly Data'!AI214+'Yearly Data'!AM214+'Yearly Data'!AN214)/(('Yearly Data'!AM214+'Yearly Data'!AN214)/('User Parameters'!$C$3*'User Parameters'!$D$3)+('Yearly Data'!AI214)/('Energetic Results'!W214*'User Parameters'!$E$3))</f>
        <v>0.884162886609428</v>
      </c>
      <c r="J214" s="15" t="n">
        <f aca="false">IF('Yearly Data'!B214="C",'Yearly Data'!AI214/(('Yearly Data'!AD214*'User Parameters'!$D$3)+(('Yearly Data'!R214+'Yearly Data'!S214+'Yearly Data'!U214+'Yearly Data'!V214+('Energetic Results'!H214*'Yearly Data'!AP214)/'Yearly Data'!Y214*'Yearly Data'!M214+'Yearly Data'!O214*'Yearly Data'!AD214/'Energetic Results'!P214)*'User Parameters'!$E$3/1000)),'Yearly Data'!AI214/((0.5*'Yearly Data'!Z214)*'User Parameters'!$D$3+('Yearly Data'!R214+'Yearly Data'!S214+'Yearly Data'!U214+'Yearly Data'!V214+('Energetic Results'!H214*'Yearly Data'!AP214)/'Yearly Data'!Y214*'Yearly Data'!M214+('Yearly Data'!O214+'Yearly Data'!N214)*0.5*'Yearly Data'!Z214/'Energetic Results'!P214)*'User Parameters'!$E$3/1000))</f>
        <v>0.573114377970736</v>
      </c>
      <c r="K214" s="16" t="n">
        <f aca="false">'Yearly Data'!AI214/(('Yearly Data'!AX214/1000)*'User Parameters'!$E$3)</f>
        <v>5.7858719836628</v>
      </c>
      <c r="L214" s="15" t="n">
        <f aca="false">C214/'User Parameters'!$F$3+'Enviromental &amp; Economic Results'!D214/'User Parameters'!$G$3</f>
        <v>-1396.03489201665</v>
      </c>
      <c r="M214" s="17" t="n">
        <f aca="false">IF('Yearly Data'!F214="FP",'User Parameters'!$H$3*'Energetic Results'!C214+'User Parameters'!$K$3*'Energetic Results'!D214,'User Parameters'!$I$3*'Energetic Results'!C214+'User Parameters'!$K$3*'Energetic Results'!D214)</f>
        <v>6000.00000745058</v>
      </c>
      <c r="N214" s="15" t="n">
        <f aca="false">'User Parameters'!$L$3+'User Parameters'!$N$3+'User Parameters'!$O$3</f>
        <v>3</v>
      </c>
      <c r="O214" s="18" t="n">
        <f aca="false">'User Parameters'!$M$3+'User Parameters'!$P$3</f>
        <v>4</v>
      </c>
      <c r="P214" s="18" t="n">
        <f aca="false">('Energetic Results'!P214/'User Parameters'!$C$3)*'User Parameters'!$Q$3+'Energetic Results'!Q214*'User Parameters'!$R$3+'Energetic Results'!O214*'User Parameters'!$S$3</f>
        <v>13997.4408062829</v>
      </c>
      <c r="Q214" s="15" t="n">
        <f aca="false">(('Yearly Data'!AM214+'Yearly Data'!AN214)/('User Parameters'!$C$3)*'User Parameters'!$Q$3+'Energetic Results'!R214*'User Parameters'!$R$3)</f>
        <v>13816.013414149</v>
      </c>
      <c r="R214" s="15" t="n">
        <f aca="false">'User Parameters'!$AB$3*'Enviromental &amp; Economic Results'!O214+'User Parameters'!$AB$3*'User Parameters'!$T$3+'Enviromental &amp; Economic Results'!Q214+'User Parameters'!$V$3</f>
        <v>13857.013414149</v>
      </c>
      <c r="S214" s="15" t="n">
        <f aca="false">'User Parameters'!$AB$3*'Enviromental &amp; Economic Results'!M214+'User Parameters'!$AB$3*'Enviromental &amp; Economic Results'!N214+'User Parameters'!$AB$3*'User Parameters'!$W$3+'Enviromental &amp; Economic Results'!P214+'User Parameters'!$Y$3</f>
        <v>62030.4408658876</v>
      </c>
      <c r="T214" s="15" t="n">
        <f aca="false">(S214-R214)/E214</f>
        <v>3673.90832305178</v>
      </c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</row>
    <row r="215" customFormat="false" ht="12.75" hidden="false" customHeight="false" outlineLevel="0" collapsed="false">
      <c r="A215" s="13" t="n">
        <v>213</v>
      </c>
      <c r="B215" s="14" t="str">
        <f aca="false">CONCATENATE('Yearly Data'!B215,"-",'Yearly Data'!C215,"-",'Yearly Data'!D215,"-",'Yearly Data'!E215,"-",'Yearly Data'!F215,"-",'Yearly Data'!G215,"-",'Yearly Data'!H215)</f>
        <v>C-CLW-TOU-CC-ET-WC-R60</v>
      </c>
      <c r="C215" s="15" t="n">
        <f aca="false">(('Energetic Results'!X215-'Energetic Results'!P215)/('User Parameters'!$C$3*'User Parameters'!$D$3))</f>
        <v>-474.016981107345</v>
      </c>
      <c r="D215" s="15" t="n">
        <f aca="false">('Energetic Results'!R215-'Energetic Results'!Q215)/'User Parameters'!$E$3</f>
        <v>618.293435579484</v>
      </c>
      <c r="E215" s="15" t="n">
        <f aca="false">C215+D215</f>
        <v>144.276454472138</v>
      </c>
      <c r="F215" s="15" t="n">
        <f aca="false">('Energetic Results'!X215/('User Parameters'!$C$3*'User Parameters'!$D$3)+'Energetic Results'!R215/'User Parameters'!$E$3)</f>
        <v>15774.8933365887</v>
      </c>
      <c r="G215" s="15" t="n">
        <f aca="false">(E215/F215)*100</f>
        <v>0.914595435884815</v>
      </c>
      <c r="H215" s="15" t="n">
        <f aca="false">('Yearly Data'!AI215+'Yearly Data'!AM215+'Yearly Data'!AN215)/('Energetic Results'!P215/('User Parameters'!$C$3*'User Parameters'!$D$3)+'Energetic Results'!Q215/'User Parameters'!$E$3)</f>
        <v>0.874494324896856</v>
      </c>
      <c r="I215" s="15" t="n">
        <f aca="false">('Yearly Data'!AI215+'Yearly Data'!AM215+'Yearly Data'!AN215)/(('Yearly Data'!AM215+'Yearly Data'!AN215)/('User Parameters'!$C$3*'User Parameters'!$D$3)+('Yearly Data'!AI215)/('Energetic Results'!W215*'User Parameters'!$E$3))</f>
        <v>0.88421092648175</v>
      </c>
      <c r="J215" s="15" t="n">
        <f aca="false">IF('Yearly Data'!B215="C",'Yearly Data'!AI215/(('Yearly Data'!AD215*'User Parameters'!$D$3)+(('Yearly Data'!R215+'Yearly Data'!S215+'Yearly Data'!U215+'Yearly Data'!V215+('Energetic Results'!H215*'Yearly Data'!AP215)/'Yearly Data'!Y215*'Yearly Data'!M215+'Yearly Data'!O215*'Yearly Data'!AD215/'Energetic Results'!P215)*'User Parameters'!$E$3/1000)),'Yearly Data'!AI215/((0.5*'Yearly Data'!Z215)*'User Parameters'!$D$3+('Yearly Data'!R215+'Yearly Data'!S215+'Yearly Data'!U215+'Yearly Data'!V215+('Energetic Results'!H215*'Yearly Data'!AP215)/'Yearly Data'!Y215*'Yearly Data'!M215+('Yearly Data'!O215+'Yearly Data'!N215)*0.5*'Yearly Data'!Z215/'Energetic Results'!P215)*'User Parameters'!$E$3/1000))</f>
        <v>0.576165028032826</v>
      </c>
      <c r="K215" s="16" t="n">
        <f aca="false">'Yearly Data'!AI215/(('Yearly Data'!AX215/1000)*'User Parameters'!$E$3)</f>
        <v>5.79235208415261</v>
      </c>
      <c r="L215" s="15" t="n">
        <f aca="false">C215/'User Parameters'!$F$3+'Enviromental &amp; Economic Results'!D215/'User Parameters'!$G$3</f>
        <v>-865.578865130241</v>
      </c>
      <c r="M215" s="17" t="n">
        <f aca="false">IF('Yearly Data'!F215="FP",'User Parameters'!$H$3*'Energetic Results'!C215+'User Parameters'!$K$3*'Energetic Results'!D215,'User Parameters'!$I$3*'Energetic Results'!C215+'User Parameters'!$K$3*'Energetic Results'!D215)</f>
        <v>6250.00001117587</v>
      </c>
      <c r="N215" s="15" t="n">
        <f aca="false">'User Parameters'!$L$3+'User Parameters'!$N$3+'User Parameters'!$O$3</f>
        <v>3</v>
      </c>
      <c r="O215" s="18" t="n">
        <f aca="false">'User Parameters'!$M$3+'User Parameters'!$P$3</f>
        <v>4</v>
      </c>
      <c r="P215" s="18" t="n">
        <f aca="false">('Energetic Results'!P215/'User Parameters'!$C$3)*'User Parameters'!$Q$3+'Energetic Results'!Q215*'User Parameters'!$R$3+'Energetic Results'!O215*'User Parameters'!$S$3</f>
        <v>13895.3294308453</v>
      </c>
      <c r="Q215" s="15" t="n">
        <f aca="false">(('Yearly Data'!AM215+'Yearly Data'!AN215)/('User Parameters'!$C$3)*'User Parameters'!$Q$3+'Energetic Results'!R215*'User Parameters'!$R$3)</f>
        <v>13832.7106899887</v>
      </c>
      <c r="R215" s="15" t="n">
        <f aca="false">'User Parameters'!$AB$3*'Enviromental &amp; Economic Results'!O215+'User Parameters'!$AB$3*'User Parameters'!$T$3+'Enviromental &amp; Economic Results'!Q215+'User Parameters'!$V$3</f>
        <v>13873.7106899887</v>
      </c>
      <c r="S215" s="15" t="n">
        <f aca="false">'User Parameters'!$AB$3*'Enviromental &amp; Economic Results'!M215+'User Parameters'!$AB$3*'Enviromental &amp; Economic Results'!N215+'User Parameters'!$AB$3*'User Parameters'!$W$3+'Enviromental &amp; Economic Results'!P215+'User Parameters'!$Y$3</f>
        <v>63928.3295202523</v>
      </c>
      <c r="T215" s="15" t="n">
        <f aca="false">(S215-R215)/E215</f>
        <v>346.935465065297</v>
      </c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</row>
    <row r="216" customFormat="false" ht="12.75" hidden="false" customHeight="false" outlineLevel="0" collapsed="false">
      <c r="A216" s="0" t="n">
        <v>214</v>
      </c>
      <c r="B216" s="14" t="str">
        <f aca="false">CONCATENATE('Yearly Data'!B216,"-",'Yearly Data'!C216,"-",'Yearly Data'!D216,"-",'Yearly Data'!E216,"-",'Yearly Data'!F216,"-",'Yearly Data'!G216,"-",'Yearly Data'!H216)</f>
        <v>C-CLW-TOU-CC-ET-WC-R60</v>
      </c>
      <c r="C216" s="15" t="n">
        <f aca="false">(('Energetic Results'!X216-'Energetic Results'!P216)/('User Parameters'!$C$3*'User Parameters'!$D$3))</f>
        <v>596.368585195382</v>
      </c>
      <c r="D216" s="15" t="n">
        <f aca="false">('Energetic Results'!R216-'Energetic Results'!Q216)/'User Parameters'!$E$3</f>
        <v>648.518044724587</v>
      </c>
      <c r="E216" s="15" t="n">
        <f aca="false">C216+D216</f>
        <v>1244.88662991997</v>
      </c>
      <c r="F216" s="15" t="n">
        <f aca="false">('Energetic Results'!X216/('User Parameters'!$C$3*'User Parameters'!$D$3)+'Energetic Results'!R216/'User Parameters'!$E$3)</f>
        <v>15780.1310691011</v>
      </c>
      <c r="G216" s="15" t="n">
        <f aca="false">(E216/F216)*100</f>
        <v>7.8889498729042</v>
      </c>
      <c r="H216" s="15" t="n">
        <f aca="false">('Yearly Data'!AI216+'Yearly Data'!AM216+'Yearly Data'!AN216)/('Energetic Results'!P216/('User Parameters'!$C$3*'User Parameters'!$D$3)+'Energetic Results'!Q216/'User Parameters'!$E$3)</f>
        <v>0.940957410471556</v>
      </c>
      <c r="I216" s="15" t="n">
        <f aca="false">('Yearly Data'!AI216+'Yearly Data'!AM216+'Yearly Data'!AN216)/(('Yearly Data'!AM216+'Yearly Data'!AN216)/('User Parameters'!$C$3*'User Parameters'!$D$3)+('Yearly Data'!AI216)/('Energetic Results'!W216*'User Parameters'!$E$3))</f>
        <v>0.884439129355774</v>
      </c>
      <c r="J216" s="15" t="n">
        <f aca="false">IF('Yearly Data'!B216="C",'Yearly Data'!AI216/(('Yearly Data'!AD216*'User Parameters'!$D$3)+(('Yearly Data'!R216+'Yearly Data'!S216+'Yearly Data'!U216+'Yearly Data'!V216+('Energetic Results'!H216*'Yearly Data'!AP216)/'Yearly Data'!Y216*'Yearly Data'!M216+'Yearly Data'!O216*'Yearly Data'!AD216/'Energetic Results'!P216)*'User Parameters'!$E$3/1000)),'Yearly Data'!AI216/((0.5*'Yearly Data'!Z216)*'User Parameters'!$D$3+('Yearly Data'!R216+'Yearly Data'!S216+'Yearly Data'!U216+'Yearly Data'!V216+('Energetic Results'!H216*'Yearly Data'!AP216)/'Yearly Data'!Y216*'Yearly Data'!M216+('Yearly Data'!O216+'Yearly Data'!N216)*0.5*'Yearly Data'!Z216/'Energetic Results'!P216)*'User Parameters'!$E$3/1000))</f>
        <v>0.683384914812356</v>
      </c>
      <c r="K216" s="16" t="n">
        <f aca="false">'Yearly Data'!AI216/(('Yearly Data'!AX216/1000)*'User Parameters'!$E$3)</f>
        <v>5.80548701117914</v>
      </c>
      <c r="L216" s="15" t="n">
        <f aca="false">C216/'User Parameters'!$F$3+'Enviromental &amp; Economic Results'!D216/'User Parameters'!$G$3</f>
        <v>3466.33774865584</v>
      </c>
      <c r="M216" s="17" t="n">
        <f aca="false">IF('Yearly Data'!F216="FP",'User Parameters'!$H$3*'Energetic Results'!C216+'User Parameters'!$K$3*'Energetic Results'!D216,'User Parameters'!$I$3*'Energetic Results'!C216+'User Parameters'!$K$3*'Energetic Results'!D216)</f>
        <v>8050.00000521541</v>
      </c>
      <c r="N216" s="15" t="n">
        <f aca="false">'User Parameters'!$L$3+'User Parameters'!$N$3+'User Parameters'!$O$3</f>
        <v>3</v>
      </c>
      <c r="O216" s="18" t="n">
        <f aca="false">'User Parameters'!$M$3+'User Parameters'!$P$3</f>
        <v>4</v>
      </c>
      <c r="P216" s="18" t="n">
        <f aca="false">('Energetic Results'!P216/'User Parameters'!$C$3)*'User Parameters'!$Q$3+'Energetic Results'!Q216*'User Parameters'!$R$3+'Energetic Results'!O216*'User Parameters'!$S$3</f>
        <v>12918.6295814114</v>
      </c>
      <c r="Q216" s="15" t="n">
        <f aca="false">(('Yearly Data'!AM216+'Yearly Data'!AN216)/('User Parameters'!$C$3)*'User Parameters'!$Q$3+'Energetic Results'!R216*'User Parameters'!$R$3)</f>
        <v>13837.5034458002</v>
      </c>
      <c r="R216" s="15" t="n">
        <f aca="false">'User Parameters'!$AB$3*'Enviromental &amp; Economic Results'!O216+'User Parameters'!$AB$3*'User Parameters'!$T$3+'Enviromental &amp; Economic Results'!Q216+'User Parameters'!$V$3</f>
        <v>13878.5034458002</v>
      </c>
      <c r="S216" s="15" t="n">
        <f aca="false">'User Parameters'!$AB$3*'Enviromental &amp; Economic Results'!M216+'User Parameters'!$AB$3*'Enviromental &amp; Economic Results'!N216+'User Parameters'!$AB$3*'User Parameters'!$W$3+'Enviromental &amp; Economic Results'!P216+'User Parameters'!$Y$3</f>
        <v>77351.6296231347</v>
      </c>
      <c r="T216" s="15" t="n">
        <f aca="false">(S216-R216)/E216</f>
        <v>50.9870735630079</v>
      </c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</row>
    <row r="217" customFormat="false" ht="12.75" hidden="false" customHeight="false" outlineLevel="0" collapsed="false">
      <c r="A217" s="13" t="n">
        <v>215</v>
      </c>
      <c r="B217" s="14" t="str">
        <f aca="false">CONCATENATE('Yearly Data'!B217,"-",'Yearly Data'!C217,"-",'Yearly Data'!D217,"-",'Yearly Data'!E217,"-",'Yearly Data'!F217,"-",'Yearly Data'!G217,"-",'Yearly Data'!H217)</f>
        <v>C-CLW-TOU-CC-ET-WC-R60</v>
      </c>
      <c r="C217" s="15" t="n">
        <f aca="false">(('Energetic Results'!X217-'Energetic Results'!P217)/('User Parameters'!$C$3*'User Parameters'!$D$3))</f>
        <v>1044.27216904742</v>
      </c>
      <c r="D217" s="15" t="n">
        <f aca="false">('Energetic Results'!R217-'Energetic Results'!Q217)/'User Parameters'!$E$3</f>
        <v>642.701594103407</v>
      </c>
      <c r="E217" s="15" t="n">
        <f aca="false">C217+D217</f>
        <v>1686.97376315083</v>
      </c>
      <c r="F217" s="15" t="n">
        <f aca="false">('Energetic Results'!X217/('User Parameters'!$C$3*'User Parameters'!$D$3)+'Energetic Results'!R217/'User Parameters'!$E$3)</f>
        <v>15834.3666541319</v>
      </c>
      <c r="G217" s="15" t="n">
        <f aca="false">(E217/F217)*100</f>
        <v>10.6538758385427</v>
      </c>
      <c r="H217" s="15" t="n">
        <f aca="false">('Yearly Data'!AI217+'Yearly Data'!AM217+'Yearly Data'!AN217)/('Energetic Results'!P217/('User Parameters'!$C$3*'User Parameters'!$D$3)+'Energetic Results'!Q217/'User Parameters'!$E$3)</f>
        <v>0.969951327310195</v>
      </c>
      <c r="I217" s="15" t="n">
        <f aca="false">('Yearly Data'!AI217+'Yearly Data'!AM217+'Yearly Data'!AN217)/(('Yearly Data'!AM217+'Yearly Data'!AN217)/('User Parameters'!$C$3*'User Parameters'!$D$3)+('Yearly Data'!AI217)/('Energetic Results'!W217*'User Parameters'!$E$3))</f>
        <v>0.88426310977608</v>
      </c>
      <c r="J217" s="15" t="n">
        <f aca="false">IF('Yearly Data'!B217="C",'Yearly Data'!AI217/(('Yearly Data'!AD217*'User Parameters'!$D$3)+(('Yearly Data'!R217+'Yearly Data'!S217+'Yearly Data'!U217+'Yearly Data'!V217+('Energetic Results'!H217*'Yearly Data'!AP217)/'Yearly Data'!Y217*'Yearly Data'!M217+'Yearly Data'!O217*'Yearly Data'!AD217/'Energetic Results'!P217)*'User Parameters'!$E$3/1000)),'Yearly Data'!AI217/((0.5*'Yearly Data'!Z217)*'User Parameters'!$D$3+('Yearly Data'!R217+'Yearly Data'!S217+'Yearly Data'!U217+'Yearly Data'!V217+('Energetic Results'!H217*'Yearly Data'!AP217)/'Yearly Data'!Y217*'Yearly Data'!M217+('Yearly Data'!O217+'Yearly Data'!N217)*0.5*'Yearly Data'!Z217/'Energetic Results'!P217)*'User Parameters'!$E$3/1000))</f>
        <v>0.700723081994733</v>
      </c>
      <c r="K217" s="16" t="n">
        <f aca="false">'Yearly Data'!AI217/(('Yearly Data'!AX217/1000)*'User Parameters'!$E$3)</f>
        <v>5.809461132222</v>
      </c>
      <c r="L217" s="15" t="n">
        <f aca="false">C217/'User Parameters'!$F$3+'Enviromental &amp; Economic Results'!D217/'User Parameters'!$G$3</f>
        <v>5248.25799969535</v>
      </c>
      <c r="M217" s="17" t="n">
        <f aca="false">IF('Yearly Data'!F217="FP",'User Parameters'!$H$3*'Energetic Results'!C217+'User Parameters'!$K$3*'Energetic Results'!D217,'User Parameters'!$I$3*'Energetic Results'!C217+'User Parameters'!$K$3*'Energetic Results'!D217)</f>
        <v>8400.00001043081</v>
      </c>
      <c r="N217" s="15" t="n">
        <f aca="false">'User Parameters'!$L$3+'User Parameters'!$N$3+'User Parameters'!$O$3</f>
        <v>3</v>
      </c>
      <c r="O217" s="18" t="n">
        <f aca="false">'User Parameters'!$M$3+'User Parameters'!$P$3</f>
        <v>4</v>
      </c>
      <c r="P217" s="18" t="n">
        <f aca="false">('Energetic Results'!P217/'User Parameters'!$C$3)*'User Parameters'!$Q$3+'Energetic Results'!Q217*'User Parameters'!$R$3+'Energetic Results'!O217*'User Parameters'!$S$3</f>
        <v>12567.7863603478</v>
      </c>
      <c r="Q217" s="15" t="n">
        <f aca="false">(('Yearly Data'!AM217+'Yearly Data'!AN217)/('User Parameters'!$C$3)*'User Parameters'!$Q$3+'Energetic Results'!R217*'User Parameters'!$R$3)</f>
        <v>13886.3110125521</v>
      </c>
      <c r="R217" s="15" t="n">
        <f aca="false">'User Parameters'!$AB$3*'Enviromental &amp; Economic Results'!O217+'User Parameters'!$AB$3*'User Parameters'!$T$3+'Enviromental &amp; Economic Results'!Q217+'User Parameters'!$V$3</f>
        <v>13927.3110125521</v>
      </c>
      <c r="S217" s="15" t="n">
        <f aca="false">'User Parameters'!$AB$3*'Enviromental &amp; Economic Results'!M217+'User Parameters'!$AB$3*'Enviromental &amp; Economic Results'!N217+'User Parameters'!$AB$3*'User Parameters'!$W$3+'Enviromental &amp; Economic Results'!P217+'User Parameters'!$Y$3</f>
        <v>79800.7864437943</v>
      </c>
      <c r="T217" s="15" t="n">
        <f aca="false">(S217-R217)/E217</f>
        <v>39.0483105725413</v>
      </c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</row>
    <row r="218" customFormat="false" ht="12.75" hidden="false" customHeight="false" outlineLevel="0" collapsed="false">
      <c r="A218" s="0" t="n">
        <v>216</v>
      </c>
      <c r="B218" s="14" t="str">
        <f aca="false">CONCATENATE('Yearly Data'!B218,"-",'Yearly Data'!C218,"-",'Yearly Data'!D218,"-",'Yearly Data'!E218,"-",'Yearly Data'!F218,"-",'Yearly Data'!G218,"-",'Yearly Data'!H218)</f>
        <v>C-CLW-TOU-CC-ET-WC-R60</v>
      </c>
      <c r="C218" s="15" t="n">
        <f aca="false">(('Energetic Results'!X218-'Energetic Results'!P218)/('User Parameters'!$C$3*'User Parameters'!$D$3))</f>
        <v>1252.2029433104</v>
      </c>
      <c r="D218" s="15" t="n">
        <f aca="false">('Energetic Results'!R218-'Energetic Results'!Q218)/'User Parameters'!$E$3</f>
        <v>640.091773106819</v>
      </c>
      <c r="E218" s="15" t="n">
        <f aca="false">C218+D218</f>
        <v>1892.29471641721</v>
      </c>
      <c r="F218" s="15" t="n">
        <f aca="false">('Energetic Results'!X218/('User Parameters'!$C$3*'User Parameters'!$D$3)+'Energetic Results'!R218/'User Parameters'!$E$3)</f>
        <v>15845.2695632334</v>
      </c>
      <c r="G218" s="15" t="n">
        <f aca="false">(E218/F218)*100</f>
        <v>11.9423321191581</v>
      </c>
      <c r="H218" s="15" t="n">
        <f aca="false">('Yearly Data'!AI218+'Yearly Data'!AM218+'Yearly Data'!AN218)/('Energetic Results'!P218/('User Parameters'!$C$3*'User Parameters'!$D$3)+'Energetic Results'!Q218/'User Parameters'!$E$3)</f>
        <v>0.984062263256943</v>
      </c>
      <c r="I218" s="15" t="n">
        <f aca="false">('Yearly Data'!AI218+'Yearly Data'!AM218+'Yearly Data'!AN218)/(('Yearly Data'!AM218+'Yearly Data'!AN218)/('User Parameters'!$C$3*'User Parameters'!$D$3)+('Yearly Data'!AI218)/('Energetic Results'!W218*'User Parameters'!$E$3))</f>
        <v>0.884177622850527</v>
      </c>
      <c r="J218" s="15" t="n">
        <f aca="false">IF('Yearly Data'!B218="C",'Yearly Data'!AI218/(('Yearly Data'!AD218*'User Parameters'!$D$3)+(('Yearly Data'!R218+'Yearly Data'!S218+'Yearly Data'!U218+'Yearly Data'!V218+('Energetic Results'!H218*'Yearly Data'!AP218)/'Yearly Data'!Y218*'Yearly Data'!M218+'Yearly Data'!O218*'Yearly Data'!AD218/'Energetic Results'!P218)*'User Parameters'!$E$3/1000)),'Yearly Data'!AI218/((0.5*'Yearly Data'!Z218)*'User Parameters'!$D$3+('Yearly Data'!R218+'Yearly Data'!S218+'Yearly Data'!U218+'Yearly Data'!V218+('Energetic Results'!H218*'Yearly Data'!AP218)/'Yearly Data'!Y218*'Yearly Data'!M218+('Yearly Data'!O218+'Yearly Data'!N218)*0.5*'Yearly Data'!Z218/'Energetic Results'!P218)*'User Parameters'!$E$3/1000))</f>
        <v>0.716091112281884</v>
      </c>
      <c r="K218" s="16" t="n">
        <f aca="false">'Yearly Data'!AI218/(('Yearly Data'!AX218/1000)*'User Parameters'!$E$3)</f>
        <v>5.80776069820571</v>
      </c>
      <c r="L218" s="15" t="n">
        <f aca="false">C218/'User Parameters'!$F$3+'Enviromental &amp; Economic Results'!D218/'User Parameters'!$G$3</f>
        <v>6075.63139508628</v>
      </c>
      <c r="M218" s="17" t="n">
        <f aca="false">IF('Yearly Data'!F218="FP",'User Parameters'!$H$3*'Energetic Results'!C218+'User Parameters'!$K$3*'Energetic Results'!D218,'User Parameters'!$I$3*'Energetic Results'!C218+'User Parameters'!$K$3*'Energetic Results'!D218)</f>
        <v>8750</v>
      </c>
      <c r="N218" s="15" t="n">
        <f aca="false">'User Parameters'!$L$3+'User Parameters'!$N$3+'User Parameters'!$O$3</f>
        <v>3</v>
      </c>
      <c r="O218" s="18" t="n">
        <f aca="false">'User Parameters'!$M$3+'User Parameters'!$P$3</f>
        <v>4</v>
      </c>
      <c r="P218" s="18" t="n">
        <f aca="false">('Energetic Results'!P218/'User Parameters'!$C$3)*'User Parameters'!$Q$3+'Energetic Results'!Q218*'User Parameters'!$R$3+'Energetic Results'!O218*'User Parameters'!$S$3</f>
        <v>12392.0384362674</v>
      </c>
      <c r="Q218" s="15" t="n">
        <f aca="false">(('Yearly Data'!AM218+'Yearly Data'!AN218)/('User Parameters'!$C$3)*'User Parameters'!$Q$3+'Energetic Results'!R218*'User Parameters'!$R$3)</f>
        <v>13896.1159752169</v>
      </c>
      <c r="R218" s="15" t="n">
        <f aca="false">'User Parameters'!$AB$3*'Enviromental &amp; Economic Results'!O218+'User Parameters'!$AB$3*'User Parameters'!$T$3+'Enviromental &amp; Economic Results'!Q218+'User Parameters'!$V$3</f>
        <v>13937.1159752169</v>
      </c>
      <c r="S218" s="15" t="n">
        <f aca="false">'User Parameters'!$AB$3*'Enviromental &amp; Economic Results'!M218+'User Parameters'!$AB$3*'Enviromental &amp; Economic Results'!N218+'User Parameters'!$AB$3*'User Parameters'!$W$3+'Enviromental &amp; Economic Results'!P218+'User Parameters'!$Y$3</f>
        <v>82425.0384362674</v>
      </c>
      <c r="T218" s="15" t="n">
        <f aca="false">(S218-R218)/E218</f>
        <v>36.1930527347888</v>
      </c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</row>
    <row r="219" customFormat="false" ht="12.75" hidden="false" customHeight="false" outlineLevel="0" collapsed="false">
      <c r="A219" s="13" t="n">
        <v>217</v>
      </c>
      <c r="B219" s="14" t="str">
        <f aca="false">CONCATENATE('Yearly Data'!B219,"-",'Yearly Data'!C219,"-",'Yearly Data'!D219,"-",'Yearly Data'!E219,"-",'Yearly Data'!F219,"-",'Yearly Data'!G219,"-",'Yearly Data'!H219)</f>
        <v>C-CLW-TOU-CC-ET-WC-R60</v>
      </c>
      <c r="C219" s="15" t="n">
        <f aca="false">(('Energetic Results'!X219-'Energetic Results'!P219)/('User Parameters'!$C$3*'User Parameters'!$D$3))</f>
        <v>1701.15597958929</v>
      </c>
      <c r="D219" s="15" t="n">
        <f aca="false">('Energetic Results'!R219-'Energetic Results'!Q219)/'User Parameters'!$E$3</f>
        <v>664.608429221233</v>
      </c>
      <c r="E219" s="15" t="n">
        <f aca="false">C219+D219</f>
        <v>2365.76440881053</v>
      </c>
      <c r="F219" s="15" t="n">
        <f aca="false">('Energetic Results'!X219/('User Parameters'!$C$3*'User Parameters'!$D$3)+'Energetic Results'!R219/'User Parameters'!$E$3)</f>
        <v>15822.1278113579</v>
      </c>
      <c r="G219" s="15" t="n">
        <f aca="false">(E219/F219)*100</f>
        <v>14.952251915904</v>
      </c>
      <c r="H219" s="15" t="n">
        <f aca="false">('Yearly Data'!AI219+'Yearly Data'!AM219+'Yearly Data'!AN219)/('Energetic Results'!P219/('User Parameters'!$C$3*'User Parameters'!$D$3)+'Energetic Results'!Q219/'User Parameters'!$E$3)</f>
        <v>1.0192004744888</v>
      </c>
      <c r="I219" s="15" t="n">
        <f aca="false">('Yearly Data'!AI219+'Yearly Data'!AM219+'Yearly Data'!AN219)/(('Yearly Data'!AM219+'Yearly Data'!AN219)/('User Parameters'!$C$3*'User Parameters'!$D$3)+('Yearly Data'!AI219)/('Energetic Results'!W219*'User Parameters'!$E$3))</f>
        <v>0.884474111396806</v>
      </c>
      <c r="J219" s="15" t="n">
        <f aca="false">IF('Yearly Data'!B219="C",'Yearly Data'!AI219/(('Yearly Data'!AD219*'User Parameters'!$D$3)+(('Yearly Data'!R219+'Yearly Data'!S219+'Yearly Data'!U219+'Yearly Data'!V219+('Energetic Results'!H219*'Yearly Data'!AP219)/'Yearly Data'!Y219*'Yearly Data'!M219+'Yearly Data'!O219*'Yearly Data'!AD219/'Energetic Results'!P219)*'User Parameters'!$E$3/1000)),'Yearly Data'!AI219/((0.5*'Yearly Data'!Z219)*'User Parameters'!$D$3+('Yearly Data'!R219+'Yearly Data'!S219+'Yearly Data'!U219+'Yearly Data'!V219+('Energetic Results'!H219*'Yearly Data'!AP219)/'Yearly Data'!Y219*'Yearly Data'!M219+('Yearly Data'!O219+'Yearly Data'!N219)*0.5*'Yearly Data'!Z219/'Energetic Results'!P219)*'User Parameters'!$E$3/1000))</f>
        <v>0.783151403976164</v>
      </c>
      <c r="K219" s="16" t="n">
        <f aca="false">'Yearly Data'!AI219/(('Yearly Data'!AX219/1000)*'User Parameters'!$E$3)</f>
        <v>5.81774695309795</v>
      </c>
      <c r="L219" s="15" t="n">
        <f aca="false">C219/'User Parameters'!$F$3+'Enviromental &amp; Economic Results'!D219/'User Parameters'!$G$3</f>
        <v>7912.3046337259</v>
      </c>
      <c r="M219" s="17" t="n">
        <f aca="false">IF('Yearly Data'!F219="FP",'User Parameters'!$H$3*'Energetic Results'!C219+'User Parameters'!$K$3*'Energetic Results'!D219,'User Parameters'!$I$3*'Energetic Results'!C219+'User Parameters'!$K$3*'Energetic Results'!D219)</f>
        <v>10075.0000067055</v>
      </c>
      <c r="N219" s="15" t="n">
        <f aca="false">'User Parameters'!$L$3+'User Parameters'!$N$3+'User Parameters'!$O$3</f>
        <v>3</v>
      </c>
      <c r="O219" s="18" t="n">
        <f aca="false">'User Parameters'!$M$3+'User Parameters'!$P$3</f>
        <v>4</v>
      </c>
      <c r="P219" s="18" t="n">
        <f aca="false">('Energetic Results'!P219/'User Parameters'!$C$3)*'User Parameters'!$Q$3+'Energetic Results'!Q219*'User Parameters'!$R$3+'Energetic Results'!O219*'User Parameters'!$S$3</f>
        <v>11952.5292307901</v>
      </c>
      <c r="Q219" s="15" t="n">
        <f aca="false">(('Yearly Data'!AM219+'Yearly Data'!AN219)/('User Parameters'!$C$3)*'User Parameters'!$Q$3+'Energetic Results'!R219*'User Parameters'!$R$3)</f>
        <v>13875.3707434905</v>
      </c>
      <c r="R219" s="15" t="n">
        <f aca="false">'User Parameters'!$AB$3*'Enviromental &amp; Economic Results'!O219+'User Parameters'!$AB$3*'User Parameters'!$T$3+'Enviromental &amp; Economic Results'!Q219+'User Parameters'!$V$3</f>
        <v>13916.3707434905</v>
      </c>
      <c r="S219" s="15" t="n">
        <f aca="false">'User Parameters'!$AB$3*'Enviromental &amp; Economic Results'!M219+'User Parameters'!$AB$3*'Enviromental &amp; Economic Results'!N219+'User Parameters'!$AB$3*'User Parameters'!$W$3+'Enviromental &amp; Economic Results'!P219+'User Parameters'!$Y$3</f>
        <v>92585.5292844343</v>
      </c>
      <c r="T219" s="15" t="n">
        <f aca="false">(S219-R219)/E219</f>
        <v>33.2531668191329</v>
      </c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</row>
    <row r="220" customFormat="false" ht="12.75" hidden="false" customHeight="false" outlineLevel="0" collapsed="false">
      <c r="A220" s="0" t="n">
        <v>218</v>
      </c>
      <c r="B220" s="14" t="str">
        <f aca="false">CONCATENATE('Yearly Data'!B220,"-",'Yearly Data'!C220,"-",'Yearly Data'!D220,"-",'Yearly Data'!E220,"-",'Yearly Data'!F220,"-",'Yearly Data'!G220,"-",'Yearly Data'!H220)</f>
        <v>C-CLW-TOU-CC-ET-WC-R60</v>
      </c>
      <c r="C220" s="15" t="n">
        <f aca="false">(('Energetic Results'!X220-'Energetic Results'!P220)/('User Parameters'!$C$3*'User Parameters'!$D$3))</f>
        <v>2212.36281440362</v>
      </c>
      <c r="D220" s="15" t="n">
        <f aca="false">('Energetic Results'!R220-'Energetic Results'!Q220)/'User Parameters'!$E$3</f>
        <v>660.302659991763</v>
      </c>
      <c r="E220" s="15" t="n">
        <f aca="false">C220+D220</f>
        <v>2872.66547439539</v>
      </c>
      <c r="F220" s="15" t="n">
        <f aca="false">('Energetic Results'!X220/('User Parameters'!$C$3*'User Parameters'!$D$3)+'Energetic Results'!R220/'User Parameters'!$E$3)</f>
        <v>15862.8936032783</v>
      </c>
      <c r="G220" s="15" t="n">
        <f aca="false">(E220/F220)*100</f>
        <v>18.1093408695732</v>
      </c>
      <c r="H220" s="15" t="n">
        <f aca="false">('Yearly Data'!AI220+'Yearly Data'!AM220+'Yearly Data'!AN220)/('Energetic Results'!P220/('User Parameters'!$C$3*'User Parameters'!$D$3)+'Energetic Results'!Q220/'User Parameters'!$E$3)</f>
        <v>1.05827825809374</v>
      </c>
      <c r="I220" s="15" t="n">
        <f aca="false">('Yearly Data'!AI220+'Yearly Data'!AM220+'Yearly Data'!AN220)/(('Yearly Data'!AM220+'Yearly Data'!AN220)/('User Parameters'!$C$3*'User Parameters'!$D$3)+('Yearly Data'!AI220)/('Energetic Results'!W220*'User Parameters'!$E$3))</f>
        <v>0.884248197118935</v>
      </c>
      <c r="J220" s="15" t="n">
        <f aca="false">IF('Yearly Data'!B220="C",'Yearly Data'!AI220/(('Yearly Data'!AD220*'User Parameters'!$D$3)+(('Yearly Data'!R220+'Yearly Data'!S220+'Yearly Data'!U220+'Yearly Data'!V220+('Energetic Results'!H220*'Yearly Data'!AP220)/'Yearly Data'!Y220*'Yearly Data'!M220+'Yearly Data'!O220*'Yearly Data'!AD220/'Energetic Results'!P220)*'User Parameters'!$E$3/1000)),'Yearly Data'!AI220/((0.5*'Yearly Data'!Z220)*'User Parameters'!$D$3+('Yearly Data'!R220+'Yearly Data'!S220+'Yearly Data'!U220+'Yearly Data'!V220+('Energetic Results'!H220*'Yearly Data'!AP220)/'Yearly Data'!Y220*'Yearly Data'!M220+('Yearly Data'!O220+'Yearly Data'!N220)*0.5*'Yearly Data'!Z220/'Energetic Results'!P220)*'User Parameters'!$E$3/1000))</f>
        <v>0.823871419402518</v>
      </c>
      <c r="K220" s="16" t="n">
        <f aca="false">'Yearly Data'!AI220/(('Yearly Data'!AX220/1000)*'User Parameters'!$E$3)</f>
        <v>5.81571814579395</v>
      </c>
      <c r="L220" s="15" t="n">
        <f aca="false">C220/'User Parameters'!$F$3+'Enviromental &amp; Economic Results'!D220/'User Parameters'!$G$3</f>
        <v>9949.9556909341</v>
      </c>
      <c r="M220" s="17" t="n">
        <f aca="false">IF('Yearly Data'!F220="FP",'User Parameters'!$H$3*'Energetic Results'!C220+'User Parameters'!$K$3*'Energetic Results'!D220,'User Parameters'!$I$3*'Energetic Results'!C220+'User Parameters'!$K$3*'Energetic Results'!D220)</f>
        <v>10525.000013411</v>
      </c>
      <c r="N220" s="15" t="n">
        <f aca="false">'User Parameters'!$L$3+'User Parameters'!$N$3+'User Parameters'!$O$3</f>
        <v>3</v>
      </c>
      <c r="O220" s="18" t="n">
        <f aca="false">'User Parameters'!$M$3+'User Parameters'!$P$3</f>
        <v>4</v>
      </c>
      <c r="P220" s="18" t="n">
        <f aca="false">('Energetic Results'!P220/'User Parameters'!$C$3)*'User Parameters'!$Q$3+'Energetic Results'!Q220*'User Parameters'!$R$3+'Energetic Results'!O220*'User Parameters'!$S$3</f>
        <v>11531.6282906452</v>
      </c>
      <c r="Q220" s="15" t="n">
        <f aca="false">(('Yearly Data'!AM220+'Yearly Data'!AN220)/('User Parameters'!$C$3)*'User Parameters'!$Q$3+'Energetic Results'!R220*'User Parameters'!$R$3)</f>
        <v>13912.0177905666</v>
      </c>
      <c r="R220" s="15" t="n">
        <f aca="false">'User Parameters'!$AB$3*'Enviromental &amp; Economic Results'!O220+'User Parameters'!$AB$3*'User Parameters'!$T$3+'Enviromental &amp; Economic Results'!Q220+'User Parameters'!$V$3</f>
        <v>13953.0177905666</v>
      </c>
      <c r="S220" s="15" t="n">
        <f aca="false">'User Parameters'!$AB$3*'Enviromental &amp; Economic Results'!M220+'User Parameters'!$AB$3*'Enviromental &amp; Economic Results'!N220+'User Parameters'!$AB$3*'User Parameters'!$W$3+'Enviromental &amp; Economic Results'!P220+'User Parameters'!$Y$3</f>
        <v>95764.6283979335</v>
      </c>
      <c r="T220" s="15" t="n">
        <f aca="false">(S220-R220)/E220</f>
        <v>28.47933786115</v>
      </c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</row>
    <row r="221" customFormat="false" ht="12.75" hidden="false" customHeight="false" outlineLevel="0" collapsed="false">
      <c r="A221" s="13" t="n">
        <v>219</v>
      </c>
      <c r="B221" s="14" t="str">
        <f aca="false">CONCATENATE('Yearly Data'!B221,"-",'Yearly Data'!C221,"-",'Yearly Data'!D221,"-",'Yearly Data'!E221,"-",'Yearly Data'!F221,"-",'Yearly Data'!G221,"-",'Yearly Data'!H221)</f>
        <v>C-CLW-TOU-CC-ET-WC-R60</v>
      </c>
      <c r="C221" s="15" t="n">
        <f aca="false">(('Energetic Results'!X221-'Energetic Results'!P221)/('User Parameters'!$C$3*'User Parameters'!$D$3))</f>
        <v>2486.63144711619</v>
      </c>
      <c r="D221" s="15" t="n">
        <f aca="false">('Energetic Results'!R221-'Energetic Results'!Q221)/'User Parameters'!$E$3</f>
        <v>658.01210189564</v>
      </c>
      <c r="E221" s="15" t="n">
        <f aca="false">C221+D221</f>
        <v>3144.64354901183</v>
      </c>
      <c r="F221" s="15" t="n">
        <f aca="false">('Energetic Results'!X221/('User Parameters'!$C$3*'User Parameters'!$D$3)+'Energetic Results'!R221/'User Parameters'!$E$3)</f>
        <v>15869.6278072651</v>
      </c>
      <c r="G221" s="15" t="n">
        <f aca="false">(E221/F221)*100</f>
        <v>19.8154839370097</v>
      </c>
      <c r="H221" s="15" t="n">
        <f aca="false">('Yearly Data'!AI221+'Yearly Data'!AM221+'Yearly Data'!AN221)/('Energetic Results'!P221/('User Parameters'!$C$3*'User Parameters'!$D$3)+'Energetic Results'!Q221/'User Parameters'!$E$3)</f>
        <v>1.0810297592183</v>
      </c>
      <c r="I221" s="15" t="n">
        <f aca="false">('Yearly Data'!AI221+'Yearly Data'!AM221+'Yearly Data'!AN221)/(('Yearly Data'!AM221+'Yearly Data'!AN221)/('User Parameters'!$C$3*'User Parameters'!$D$3)+('Yearly Data'!AI221)/('Energetic Results'!W221*'User Parameters'!$E$3))</f>
        <v>0.884431818084533</v>
      </c>
      <c r="J221" s="15" t="n">
        <f aca="false">IF('Yearly Data'!B221="C",'Yearly Data'!AI221/(('Yearly Data'!AD221*'User Parameters'!$D$3)+(('Yearly Data'!R221+'Yearly Data'!S221+'Yearly Data'!U221+'Yearly Data'!V221+('Energetic Results'!H221*'Yearly Data'!AP221)/'Yearly Data'!Y221*'Yearly Data'!M221+'Yearly Data'!O221*'Yearly Data'!AD221/'Energetic Results'!P221)*'User Parameters'!$E$3/1000)),'Yearly Data'!AI221/((0.5*'Yearly Data'!Z221)*'User Parameters'!$D$3+('Yearly Data'!R221+'Yearly Data'!S221+'Yearly Data'!U221+'Yearly Data'!V221+('Energetic Results'!H221*'Yearly Data'!AP221)/'Yearly Data'!Y221*'Yearly Data'!M221+('Yearly Data'!O221+'Yearly Data'!N221)*0.5*'Yearly Data'!Z221/'Energetic Results'!P221)*'User Parameters'!$E$3/1000))</f>
        <v>0.858654379907392</v>
      </c>
      <c r="K221" s="16" t="n">
        <f aca="false">'Yearly Data'!AI221/(('Yearly Data'!AX221/1000)*'User Parameters'!$E$3)</f>
        <v>5.8259091229178</v>
      </c>
      <c r="L221" s="15" t="n">
        <f aca="false">C221/'User Parameters'!$F$3+'Enviromental &amp; Economic Results'!D221/'User Parameters'!$G$3</f>
        <v>11043.2126249575</v>
      </c>
      <c r="M221" s="17" t="n">
        <f aca="false">IF('Yearly Data'!F221="FP",'User Parameters'!$H$3*'Energetic Results'!C221+'User Parameters'!$K$3*'Energetic Results'!D221,'User Parameters'!$I$3*'Energetic Results'!C221+'User Parameters'!$K$3*'Energetic Results'!D221)</f>
        <v>10925</v>
      </c>
      <c r="N221" s="15" t="n">
        <f aca="false">'User Parameters'!$L$3+'User Parameters'!$N$3+'User Parameters'!$O$3</f>
        <v>3</v>
      </c>
      <c r="O221" s="18" t="n">
        <f aca="false">'User Parameters'!$M$3+'User Parameters'!$P$3</f>
        <v>4</v>
      </c>
      <c r="P221" s="18" t="n">
        <f aca="false">('Energetic Results'!P221/'User Parameters'!$C$3)*'User Parameters'!$Q$3+'Energetic Results'!Q221*'User Parameters'!$R$3+'Energetic Results'!O221*'User Parameters'!$S$3</f>
        <v>11292.2338846662</v>
      </c>
      <c r="Q221" s="15" t="n">
        <f aca="false">(('Yearly Data'!AM221+'Yearly Data'!AN221)/('User Parameters'!$C$3)*'User Parameters'!$Q$3+'Energetic Results'!R221*'User Parameters'!$R$3)</f>
        <v>13918.0653248418</v>
      </c>
      <c r="R221" s="15" t="n">
        <f aca="false">'User Parameters'!$AB$3*'Enviromental &amp; Economic Results'!O221+'User Parameters'!$AB$3*'User Parameters'!$T$3+'Enviromental &amp; Economic Results'!Q221+'User Parameters'!$V$3</f>
        <v>13959.0653248418</v>
      </c>
      <c r="S221" s="15" t="n">
        <f aca="false">'User Parameters'!$AB$3*'Enviromental &amp; Economic Results'!M221+'User Parameters'!$AB$3*'Enviromental &amp; Economic Results'!N221+'User Parameters'!$AB$3*'User Parameters'!$W$3+'Enviromental &amp; Economic Results'!P221+'User Parameters'!$Y$3</f>
        <v>98725.2338846662</v>
      </c>
      <c r="T221" s="15" t="n">
        <f aca="false">(S221-R221)/E221</f>
        <v>26.955731941848</v>
      </c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</row>
    <row r="222" customFormat="false" ht="12.75" hidden="false" customHeight="false" outlineLevel="0" collapsed="false">
      <c r="A222" s="0" t="n">
        <v>220</v>
      </c>
      <c r="B222" s="14" t="str">
        <f aca="false">CONCATENATE('Yearly Data'!B222,"-",'Yearly Data'!C222,"-",'Yearly Data'!D222,"-",'Yearly Data'!E222,"-",'Yearly Data'!F222,"-",'Yearly Data'!G222,"-",'Yearly Data'!H222)</f>
        <v>C-CLW-TOU-CC-ET-WC-R60</v>
      </c>
      <c r="C222" s="15" t="n">
        <f aca="false">(('Energetic Results'!X222-'Energetic Results'!P222)/('User Parameters'!$C$3*'User Parameters'!$D$3))</f>
        <v>2621.45504536833</v>
      </c>
      <c r="D222" s="15" t="n">
        <f aca="false">('Energetic Results'!R222-'Energetic Results'!Q222)/'User Parameters'!$E$3</f>
        <v>680.790156742625</v>
      </c>
      <c r="E222" s="15" t="n">
        <f aca="false">C222+D222</f>
        <v>3302.24520211096</v>
      </c>
      <c r="F222" s="15" t="n">
        <f aca="false">('Energetic Results'!X222/('User Parameters'!$C$3*'User Parameters'!$D$3)+'Energetic Results'!R222/'User Parameters'!$E$3)</f>
        <v>15851.3463008172</v>
      </c>
      <c r="G222" s="15" t="n">
        <f aca="false">(E222/F222)*100</f>
        <v>20.832585065287</v>
      </c>
      <c r="H222" s="15" t="n">
        <f aca="false">('Yearly Data'!AI222+'Yearly Data'!AM222+'Yearly Data'!AN222)/('Energetic Results'!P222/('User Parameters'!$C$3*'User Parameters'!$D$3)+'Energetic Results'!Q222/'User Parameters'!$E$3)</f>
        <v>1.09480336592497</v>
      </c>
      <c r="I222" s="15" t="n">
        <f aca="false">('Yearly Data'!AI222+'Yearly Data'!AM222+'Yearly Data'!AN222)/(('Yearly Data'!AM222+'Yearly Data'!AN222)/('User Parameters'!$C$3*'User Parameters'!$D$3)+('Yearly Data'!AI222)/('Energetic Results'!W222*'User Parameters'!$E$3))</f>
        <v>0.884359737067468</v>
      </c>
      <c r="J222" s="15" t="n">
        <f aca="false">IF('Yearly Data'!B222="C",'Yearly Data'!AI222/(('Yearly Data'!AD222*'User Parameters'!$D$3)+(('Yearly Data'!R222+'Yearly Data'!S222+'Yearly Data'!U222+'Yearly Data'!V222+('Energetic Results'!H222*'Yearly Data'!AP222)/'Yearly Data'!Y222*'Yearly Data'!M222+'Yearly Data'!O222*'Yearly Data'!AD222/'Energetic Results'!P222)*'User Parameters'!$E$3/1000)),'Yearly Data'!AI222/((0.5*'Yearly Data'!Z222)*'User Parameters'!$D$3+('Yearly Data'!R222+'Yearly Data'!S222+'Yearly Data'!U222+'Yearly Data'!V222+('Energetic Results'!H222*'Yearly Data'!AP222)/'Yearly Data'!Y222*'Yearly Data'!M222+('Yearly Data'!O222+'Yearly Data'!N222)*0.5*'Yearly Data'!Z222/'Energetic Results'!P222)*'User Parameters'!$E$3/1000))</f>
        <v>0.868404639552492</v>
      </c>
      <c r="K222" s="16" t="n">
        <f aca="false">'Yearly Data'!AI222/(('Yearly Data'!AX222/1000)*'User Parameters'!$E$3)</f>
        <v>5.81920810572629</v>
      </c>
      <c r="L222" s="15" t="n">
        <f aca="false">C222/'User Parameters'!$F$3+'Enviromental &amp; Economic Results'!D222/'User Parameters'!$G$3</f>
        <v>11620.470442711</v>
      </c>
      <c r="M222" s="17" t="n">
        <f aca="false">IF('Yearly Data'!F222="FP",'User Parameters'!$H$3*'Energetic Results'!C222+'User Parameters'!$K$3*'Energetic Results'!D222,'User Parameters'!$I$3*'Energetic Results'!C222+'User Parameters'!$K$3*'Energetic Results'!D222)</f>
        <v>12375.0000081956</v>
      </c>
      <c r="N222" s="15" t="n">
        <f aca="false">'User Parameters'!$L$3+'User Parameters'!$N$3+'User Parameters'!$O$3</f>
        <v>3</v>
      </c>
      <c r="O222" s="18" t="n">
        <f aca="false">'User Parameters'!$M$3+'User Parameters'!$P$3</f>
        <v>4</v>
      </c>
      <c r="P222" s="18" t="n">
        <f aca="false">('Energetic Results'!P222/'User Parameters'!$C$3)*'User Parameters'!$Q$3+'Energetic Results'!Q222*'User Parameters'!$R$3+'Energetic Results'!O222*'User Parameters'!$S$3</f>
        <v>11140.8500207634</v>
      </c>
      <c r="Q222" s="15" t="n">
        <f aca="false">(('Yearly Data'!AM222+'Yearly Data'!AN222)/('User Parameters'!$C$3)*'User Parameters'!$Q$3+'Energetic Results'!R222*'User Parameters'!$R$3)</f>
        <v>13901.6846059207</v>
      </c>
      <c r="R222" s="15" t="n">
        <f aca="false">'User Parameters'!$AB$3*'Enviromental &amp; Economic Results'!O222+'User Parameters'!$AB$3*'User Parameters'!$T$3+'Enviromental &amp; Economic Results'!Q222+'User Parameters'!$V$3</f>
        <v>13942.6846059207</v>
      </c>
      <c r="S222" s="15" t="n">
        <f aca="false">'User Parameters'!$AB$3*'Enviromental &amp; Economic Results'!M222+'User Parameters'!$AB$3*'Enviromental &amp; Economic Results'!N222+'User Parameters'!$AB$3*'User Parameters'!$W$3+'Enviromental &amp; Economic Results'!P222+'User Parameters'!$Y$3</f>
        <v>110173.850086329</v>
      </c>
      <c r="T222" s="15" t="n">
        <f aca="false">(S222-R222)/E222</f>
        <v>29.141132650868</v>
      </c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</row>
    <row r="223" customFormat="false" ht="12.75" hidden="false" customHeight="false" outlineLevel="0" collapsed="false">
      <c r="A223" s="13" t="n">
        <v>221</v>
      </c>
      <c r="B223" s="14" t="str">
        <f aca="false">CONCATENATE('Yearly Data'!B223,"-",'Yearly Data'!C223,"-",'Yearly Data'!D223,"-",'Yearly Data'!E223,"-",'Yearly Data'!F223,"-",'Yearly Data'!G223,"-",'Yearly Data'!H223)</f>
        <v>C-CLW-TOU-CC-ET-WC-R60</v>
      </c>
      <c r="C223" s="15" t="n">
        <f aca="false">(('Energetic Results'!X223-'Energetic Results'!P223)/('User Parameters'!$C$3*'User Parameters'!$D$3))</f>
        <v>3322.6961798867</v>
      </c>
      <c r="D223" s="15" t="n">
        <f aca="false">('Energetic Results'!R223-'Energetic Results'!Q223)/'User Parameters'!$E$3</f>
        <v>675.655142025354</v>
      </c>
      <c r="E223" s="15" t="n">
        <f aca="false">C223+D223</f>
        <v>3998.35132191205</v>
      </c>
      <c r="F223" s="15" t="n">
        <f aca="false">('Energetic Results'!X223/('User Parameters'!$C$3*'User Parameters'!$D$3)+'Energetic Results'!R223/'User Parameters'!$E$3)</f>
        <v>15882.0304457354</v>
      </c>
      <c r="G223" s="15" t="n">
        <f aca="false">(E223/F223)*100</f>
        <v>25.1753158109937</v>
      </c>
      <c r="H223" s="15" t="n">
        <f aca="false">('Yearly Data'!AI223+'Yearly Data'!AM223+'Yearly Data'!AN223)/('Energetic Results'!P223/('User Parameters'!$C$3*'User Parameters'!$D$3)+'Energetic Results'!Q223/'User Parameters'!$E$3)</f>
        <v>1.15837087145868</v>
      </c>
      <c r="I223" s="15" t="n">
        <f aca="false">('Yearly Data'!AI223+'Yearly Data'!AM223+'Yearly Data'!AN223)/(('Yearly Data'!AM223+'Yearly Data'!AN223)/('User Parameters'!$C$3*'User Parameters'!$D$3)+('Yearly Data'!AI223)/('Energetic Results'!W223*'User Parameters'!$E$3))</f>
        <v>0.884345205274484</v>
      </c>
      <c r="J223" s="15" t="n">
        <f aca="false">IF('Yearly Data'!B223="C",'Yearly Data'!AI223/(('Yearly Data'!AD223*'User Parameters'!$D$3)+(('Yearly Data'!R223+'Yearly Data'!S223+'Yearly Data'!U223+'Yearly Data'!V223+('Energetic Results'!H223*'Yearly Data'!AP223)/'Yearly Data'!Y223*'Yearly Data'!M223+'Yearly Data'!O223*'Yearly Data'!AD223/'Energetic Results'!P223)*'User Parameters'!$E$3/1000)),'Yearly Data'!AI223/((0.5*'Yearly Data'!Z223)*'User Parameters'!$D$3+('Yearly Data'!R223+'Yearly Data'!S223+'Yearly Data'!U223+'Yearly Data'!V223+('Energetic Results'!H223*'Yearly Data'!AP223)/'Yearly Data'!Y223*'Yearly Data'!M223+('Yearly Data'!O223+'Yearly Data'!N223)*0.5*'Yearly Data'!Z223/'Energetic Results'!P223)*'User Parameters'!$E$3/1000))</f>
        <v>0.964507439582539</v>
      </c>
      <c r="K223" s="16" t="n">
        <f aca="false">'Yearly Data'!AI223/(('Yearly Data'!AX223/1000)*'User Parameters'!$E$3)</f>
        <v>5.82592572021329</v>
      </c>
      <c r="L223" s="15" t="n">
        <f aca="false">C223/'User Parameters'!$F$3+'Enviromental &amp; Economic Results'!D223/'User Parameters'!$G$3</f>
        <v>14416.8766229224</v>
      </c>
      <c r="M223" s="17" t="n">
        <f aca="false">IF('Yearly Data'!F223="FP",'User Parameters'!$H$3*'Energetic Results'!C223+'User Parameters'!$K$3*'Energetic Results'!D223,'User Parameters'!$I$3*'Energetic Results'!C223+'User Parameters'!$K$3*'Energetic Results'!D223)</f>
        <v>12925</v>
      </c>
      <c r="N223" s="15" t="n">
        <f aca="false">'User Parameters'!$L$3+'User Parameters'!$N$3+'User Parameters'!$O$3</f>
        <v>3</v>
      </c>
      <c r="O223" s="18" t="n">
        <f aca="false">'User Parameters'!$M$3+'User Parameters'!$P$3</f>
        <v>4</v>
      </c>
      <c r="P223" s="18" t="n">
        <f aca="false">('Energetic Results'!P223/'User Parameters'!$C$3)*'User Parameters'!$Q$3+'Energetic Results'!Q223*'User Parameters'!$R$3+'Energetic Results'!O223*'User Parameters'!$S$3</f>
        <v>10540.4619268557</v>
      </c>
      <c r="Q223" s="15" t="n">
        <f aca="false">(('Yearly Data'!AM223+'Yearly Data'!AN223)/('User Parameters'!$C$3)*'User Parameters'!$Q$3+'Energetic Results'!R223*'User Parameters'!$R$3)</f>
        <v>13929.3280083172</v>
      </c>
      <c r="R223" s="15" t="n">
        <f aca="false">'User Parameters'!$AB$3*'Enviromental &amp; Economic Results'!O223+'User Parameters'!$AB$3*'User Parameters'!$T$3+'Enviromental &amp; Economic Results'!Q223+'User Parameters'!$V$3</f>
        <v>13970.3280083172</v>
      </c>
      <c r="S223" s="15" t="n">
        <f aca="false">'User Parameters'!$AB$3*'Enviromental &amp; Economic Results'!M223+'User Parameters'!$AB$3*'Enviromental &amp; Economic Results'!N223+'User Parameters'!$AB$3*'User Parameters'!$W$3+'Enviromental &amp; Economic Results'!P223+'User Parameters'!$Y$3</f>
        <v>113973.461926856</v>
      </c>
      <c r="T223" s="15" t="n">
        <f aca="false">(S223-R223)/E223</f>
        <v>25.011092289588</v>
      </c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</row>
    <row r="224" customFormat="false" ht="12.75" hidden="false" customHeight="false" outlineLevel="0" collapsed="false">
      <c r="A224" s="0" t="n">
        <v>222</v>
      </c>
      <c r="B224" s="14" t="str">
        <f aca="false">CONCATENATE('Yearly Data'!B224,"-",'Yearly Data'!C224,"-",'Yearly Data'!D224,"-",'Yearly Data'!E224,"-",'Yearly Data'!F224,"-",'Yearly Data'!G224,"-",'Yearly Data'!H224)</f>
        <v>C-CLW-TOU-CC-ET-WC-R60</v>
      </c>
      <c r="C224" s="15" t="n">
        <f aca="false">(('Energetic Results'!X224-'Energetic Results'!P224)/('User Parameters'!$C$3*'User Parameters'!$D$3))</f>
        <v>3638.24083498917</v>
      </c>
      <c r="D224" s="15" t="n">
        <f aca="false">('Energetic Results'!R224-'Energetic Results'!Q224)/'User Parameters'!$E$3</f>
        <v>673.236304673273</v>
      </c>
      <c r="E224" s="15" t="n">
        <f aca="false">C224+D224</f>
        <v>4311.47713966244</v>
      </c>
      <c r="F224" s="15" t="n">
        <f aca="false">('Energetic Results'!X224/('User Parameters'!$C$3*'User Parameters'!$D$3)+'Energetic Results'!R224/'User Parameters'!$E$3)</f>
        <v>15888.7317939274</v>
      </c>
      <c r="G224" s="15" t="n">
        <f aca="false">(E224/F224)*100</f>
        <v>27.1354390997415</v>
      </c>
      <c r="H224" s="15" t="n">
        <f aca="false">('Yearly Data'!AI224+'Yearly Data'!AM224+'Yearly Data'!AN224)/('Energetic Results'!P224/('User Parameters'!$C$3*'User Parameters'!$D$3)+'Energetic Results'!Q224/'User Parameters'!$E$3)</f>
        <v>1.18961129970443</v>
      </c>
      <c r="I224" s="15" t="n">
        <f aca="false">('Yearly Data'!AI224+'Yearly Data'!AM224+'Yearly Data'!AN224)/(('Yearly Data'!AM224+'Yearly Data'!AN224)/('User Parameters'!$C$3*'User Parameters'!$D$3)+('Yearly Data'!AI224)/('Energetic Results'!W224*'User Parameters'!$E$3))</f>
        <v>0.884396507156822</v>
      </c>
      <c r="J224" s="15" t="n">
        <f aca="false">IF('Yearly Data'!B224="C",'Yearly Data'!AI224/(('Yearly Data'!AD224*'User Parameters'!$D$3)+(('Yearly Data'!R224+'Yearly Data'!S224+'Yearly Data'!U224+'Yearly Data'!V224+('Energetic Results'!H224*'Yearly Data'!AP224)/'Yearly Data'!Y224*'Yearly Data'!M224+'Yearly Data'!O224*'Yearly Data'!AD224/'Energetic Results'!P224)*'User Parameters'!$E$3/1000)),'Yearly Data'!AI224/((0.5*'Yearly Data'!Z224)*'User Parameters'!$D$3+('Yearly Data'!R224+'Yearly Data'!S224+'Yearly Data'!U224+'Yearly Data'!V224+('Energetic Results'!H224*'Yearly Data'!AP224)/'Yearly Data'!Y224*'Yearly Data'!M224+('Yearly Data'!O224+'Yearly Data'!N224)*0.5*'Yearly Data'!Z224/'Energetic Results'!P224)*'User Parameters'!$E$3/1000))</f>
        <v>1.0210885834981</v>
      </c>
      <c r="K224" s="16" t="n">
        <f aca="false">'Yearly Data'!AI224/(('Yearly Data'!AX224/1000)*'User Parameters'!$E$3)</f>
        <v>5.83036092615568</v>
      </c>
      <c r="L224" s="15" t="n">
        <f aca="false">C224/'User Parameters'!$F$3+'Enviromental &amp; Economic Results'!D224/'User Parameters'!$G$3</f>
        <v>15675.0238477455</v>
      </c>
      <c r="M224" s="17" t="n">
        <f aca="false">IF('Yearly Data'!F224="FP",'User Parameters'!$H$3*'Energetic Results'!C224+'User Parameters'!$K$3*'Energetic Results'!D224,'User Parameters'!$I$3*'Energetic Results'!C224+'User Parameters'!$K$3*'Energetic Results'!D224)</f>
        <v>13425</v>
      </c>
      <c r="N224" s="15" t="n">
        <f aca="false">'User Parameters'!$L$3+'User Parameters'!$N$3+'User Parameters'!$O$3</f>
        <v>3</v>
      </c>
      <c r="O224" s="18" t="n">
        <f aca="false">'User Parameters'!$M$3+'User Parameters'!$P$3</f>
        <v>4</v>
      </c>
      <c r="P224" s="18" t="n">
        <f aca="false">('Energetic Results'!P224/'User Parameters'!$C$3)*'User Parameters'!$Q$3+'Energetic Results'!Q224*'User Parameters'!$R$3+'Energetic Results'!O224*'User Parameters'!$S$3</f>
        <v>10263.9732782968</v>
      </c>
      <c r="Q224" s="15" t="n">
        <f aca="false">(('Yearly Data'!AM224+'Yearly Data'!AN224)/('User Parameters'!$C$3)*'User Parameters'!$Q$3+'Energetic Results'!R224*'User Parameters'!$R$3)</f>
        <v>13935.3913923803</v>
      </c>
      <c r="R224" s="15" t="n">
        <f aca="false">'User Parameters'!$AB$3*'Enviromental &amp; Economic Results'!O224+'User Parameters'!$AB$3*'User Parameters'!$T$3+'Enviromental &amp; Economic Results'!Q224+'User Parameters'!$V$3</f>
        <v>13976.3913923803</v>
      </c>
      <c r="S224" s="15" t="n">
        <f aca="false">'User Parameters'!$AB$3*'Enviromental &amp; Economic Results'!M224+'User Parameters'!$AB$3*'Enviromental &amp; Economic Results'!N224+'User Parameters'!$AB$3*'User Parameters'!$W$3+'Enviromental &amp; Economic Results'!P224+'User Parameters'!$Y$3</f>
        <v>117696.973278297</v>
      </c>
      <c r="T224" s="15" t="n">
        <f aca="false">(S224-R224)/E224</f>
        <v>24.0568553481968</v>
      </c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</row>
    <row r="225" customFormat="false" ht="12.75" hidden="false" customHeight="false" outlineLevel="0" collapsed="false">
      <c r="A225" s="13" t="n">
        <v>223</v>
      </c>
      <c r="B225" s="14" t="str">
        <f aca="false">CONCATENATE('Yearly Data'!B225,"-",'Yearly Data'!C225,"-",'Yearly Data'!D225,"-",'Yearly Data'!E225,"-",'Yearly Data'!F225,"-",'Yearly Data'!G225,"-",'Yearly Data'!H225)</f>
        <v>C-CLW-TOU-CC-ET-WC-R60</v>
      </c>
      <c r="C225" s="15" t="n">
        <f aca="false">(('Energetic Results'!X225-'Energetic Results'!P225)/('User Parameters'!$C$3*'User Parameters'!$D$3))</f>
        <v>3286.00756465111</v>
      </c>
      <c r="D225" s="15" t="n">
        <f aca="false">('Energetic Results'!R225-'Energetic Results'!Q225)/'User Parameters'!$E$3</f>
        <v>692.638997179773</v>
      </c>
      <c r="E225" s="15" t="n">
        <f aca="false">C225+D225</f>
        <v>3978.64656183089</v>
      </c>
      <c r="F225" s="15" t="n">
        <f aca="false">('Energetic Results'!X225/('User Parameters'!$C$3*'User Parameters'!$D$3)+'Energetic Results'!R225/'User Parameters'!$E$3)</f>
        <v>15868.803886348</v>
      </c>
      <c r="G225" s="15" t="n">
        <f aca="false">(E225/F225)*100</f>
        <v>25.0721263576377</v>
      </c>
      <c r="H225" s="15" t="n">
        <f aca="false">('Yearly Data'!AI225+'Yearly Data'!AM225+'Yearly Data'!AN225)/('Energetic Results'!P225/('User Parameters'!$C$3*'User Parameters'!$D$3)+'Energetic Results'!Q225/'User Parameters'!$E$3)</f>
        <v>1.15679634119518</v>
      </c>
      <c r="I225" s="15" t="n">
        <f aca="false">('Yearly Data'!AI225+'Yearly Data'!AM225+'Yearly Data'!AN225)/(('Yearly Data'!AM225+'Yearly Data'!AN225)/('User Parameters'!$C$3*'User Parameters'!$D$3)+('Yearly Data'!AI225)/('Energetic Results'!W225*'User Parameters'!$E$3))</f>
        <v>0.884376041649446</v>
      </c>
      <c r="J225" s="15" t="n">
        <f aca="false">IF('Yearly Data'!B225="C",'Yearly Data'!AI225/(('Yearly Data'!AD225*'User Parameters'!$D$3)+(('Yearly Data'!R225+'Yearly Data'!S225+'Yearly Data'!U225+'Yearly Data'!V225+('Energetic Results'!H225*'Yearly Data'!AP225)/'Yearly Data'!Y225*'Yearly Data'!M225+'Yearly Data'!O225*'Yearly Data'!AD225/'Energetic Results'!P225)*'User Parameters'!$E$3/1000)),'Yearly Data'!AI225/((0.5*'Yearly Data'!Z225)*'User Parameters'!$D$3+('Yearly Data'!R225+'Yearly Data'!S225+'Yearly Data'!U225+'Yearly Data'!V225+('Energetic Results'!H225*'Yearly Data'!AP225)/'Yearly Data'!Y225*'Yearly Data'!M225+('Yearly Data'!O225+'Yearly Data'!N225)*0.5*'Yearly Data'!Z225/'Energetic Results'!P225)*'User Parameters'!$E$3/1000))</f>
        <v>0.917307493498292</v>
      </c>
      <c r="K225" s="16" t="n">
        <f aca="false">'Yearly Data'!AI225/(('Yearly Data'!AX225/1000)*'User Parameters'!$E$3)</f>
        <v>5.82500866493208</v>
      </c>
      <c r="L225" s="15" t="n">
        <f aca="false">C225/'User Parameters'!$F$3+'Enviromental &amp; Economic Results'!D225/'User Parameters'!$G$3</f>
        <v>14298.4285872374</v>
      </c>
      <c r="M225" s="17" t="n">
        <f aca="false">IF('Yearly Data'!F225="FP",'User Parameters'!$H$3*'Energetic Results'!C225+'User Parameters'!$K$3*'Energetic Results'!D225,'User Parameters'!$I$3*'Energetic Results'!C225+'User Parameters'!$K$3*'Energetic Results'!D225)</f>
        <v>14400.0000096858</v>
      </c>
      <c r="N225" s="15" t="n">
        <f aca="false">'User Parameters'!$L$3+'User Parameters'!$N$3+'User Parameters'!$O$3</f>
        <v>3</v>
      </c>
      <c r="O225" s="18" t="n">
        <f aca="false">'User Parameters'!$M$3+'User Parameters'!$P$3</f>
        <v>4</v>
      </c>
      <c r="P225" s="18" t="n">
        <f aca="false">('Energetic Results'!P225/'User Parameters'!$C$3)*'User Parameters'!$Q$3+'Energetic Results'!Q225*'User Parameters'!$R$3+'Energetic Results'!O225*'User Parameters'!$S$3</f>
        <v>10551.4299441081</v>
      </c>
      <c r="Q225" s="15" t="n">
        <f aca="false">(('Yearly Data'!AM225+'Yearly Data'!AN225)/('User Parameters'!$C$3)*'User Parameters'!$Q$3+'Energetic Results'!R225*'User Parameters'!$R$3)</f>
        <v>13917.4723469512</v>
      </c>
      <c r="R225" s="15" t="n">
        <f aca="false">'User Parameters'!$AB$3*'Enviromental &amp; Economic Results'!O225+'User Parameters'!$AB$3*'User Parameters'!$T$3+'Enviromental &amp; Economic Results'!Q225+'User Parameters'!$V$3</f>
        <v>13958.4723469512</v>
      </c>
      <c r="S225" s="15" t="n">
        <f aca="false">'User Parameters'!$AB$3*'Enviromental &amp; Economic Results'!M225+'User Parameters'!$AB$3*'Enviromental &amp; Economic Results'!N225+'User Parameters'!$AB$3*'User Parameters'!$W$3+'Enviromental &amp; Economic Results'!P225+'User Parameters'!$Y$3</f>
        <v>125784.430021594</v>
      </c>
      <c r="T225" s="15" t="n">
        <f aca="false">(S225-R225)/E225</f>
        <v>28.1065321929936</v>
      </c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</row>
    <row r="226" customFormat="false" ht="12.75" hidden="false" customHeight="false" outlineLevel="0" collapsed="false">
      <c r="A226" s="0" t="n">
        <v>224</v>
      </c>
      <c r="B226" s="14" t="str">
        <f aca="false">CONCATENATE('Yearly Data'!B226,"-",'Yearly Data'!C226,"-",'Yearly Data'!D226,"-",'Yearly Data'!E226,"-",'Yearly Data'!F226,"-",'Yearly Data'!G226,"-",'Yearly Data'!H226)</f>
        <v>C-CLW-TOU-CC-ET-WC-R60</v>
      </c>
      <c r="C226" s="15" t="n">
        <f aca="false">(('Energetic Results'!X226-'Energetic Results'!P226)/('User Parameters'!$C$3*'User Parameters'!$D$3))</f>
        <v>4054.96470266295</v>
      </c>
      <c r="D226" s="15" t="n">
        <f aca="false">('Energetic Results'!R226-'Energetic Results'!Q226)/'User Parameters'!$E$3</f>
        <v>688.239810884693</v>
      </c>
      <c r="E226" s="15" t="n">
        <f aca="false">C226+D226</f>
        <v>4743.20451354764</v>
      </c>
      <c r="F226" s="15" t="n">
        <f aca="false">('Energetic Results'!X226/('User Parameters'!$C$3*'User Parameters'!$D$3)+'Energetic Results'!R226/'User Parameters'!$E$3)</f>
        <v>15894.9574159239</v>
      </c>
      <c r="G226" s="15" t="n">
        <f aca="false">(E226/F226)*100</f>
        <v>29.8409387922978</v>
      </c>
      <c r="H226" s="15" t="n">
        <f aca="false">('Yearly Data'!AI226+'Yearly Data'!AM226+'Yearly Data'!AN226)/('Energetic Results'!P226/('User Parameters'!$C$3*'User Parameters'!$D$3)+'Energetic Results'!Q226/'User Parameters'!$E$3)</f>
        <v>1.23553223774898</v>
      </c>
      <c r="I226" s="15" t="n">
        <f aca="false">('Yearly Data'!AI226+'Yearly Data'!AM226+'Yearly Data'!AN226)/(('Yearly Data'!AM226+'Yearly Data'!AN226)/('User Parameters'!$C$3*'User Parameters'!$D$3)+('Yearly Data'!AI226)/('Energetic Results'!W226*'User Parameters'!$E$3))</f>
        <v>0.884422911027245</v>
      </c>
      <c r="J226" s="15" t="n">
        <f aca="false">IF('Yearly Data'!B226="C",'Yearly Data'!AI226/(('Yearly Data'!AD226*'User Parameters'!$D$3)+(('Yearly Data'!R226+'Yearly Data'!S226+'Yearly Data'!U226+'Yearly Data'!V226+('Energetic Results'!H226*'Yearly Data'!AP226)/'Yearly Data'!Y226*'Yearly Data'!M226+'Yearly Data'!O226*'Yearly Data'!AD226/'Energetic Results'!P226)*'User Parameters'!$E$3/1000)),'Yearly Data'!AI226/((0.5*'Yearly Data'!Z226)*'User Parameters'!$D$3+('Yearly Data'!R226+'Yearly Data'!S226+'Yearly Data'!U226+'Yearly Data'!V226+('Energetic Results'!H226*'Yearly Data'!AP226)/'Yearly Data'!Y226*'Yearly Data'!M226+('Yearly Data'!O226+'Yearly Data'!N226)*0.5*'Yearly Data'!Z226/'Energetic Results'!P226)*'User Parameters'!$E$3/1000))</f>
        <v>1.04923115702418</v>
      </c>
      <c r="K226" s="16" t="n">
        <f aca="false">'Yearly Data'!AI226/(('Yearly Data'!AX226/1000)*'User Parameters'!$E$3)</f>
        <v>5.83322907428359</v>
      </c>
      <c r="L226" s="15" t="n">
        <f aca="false">C226/'User Parameters'!$F$3+'Enviromental &amp; Economic Results'!D226/'User Parameters'!$G$3</f>
        <v>17366.9251621263</v>
      </c>
      <c r="M226" s="17" t="n">
        <f aca="false">IF('Yearly Data'!F226="FP",'User Parameters'!$H$3*'Energetic Results'!C226+'User Parameters'!$K$3*'Energetic Results'!D226,'User Parameters'!$I$3*'Energetic Results'!C226+'User Parameters'!$K$3*'Energetic Results'!D226)</f>
        <v>15000</v>
      </c>
      <c r="N226" s="15" t="n">
        <f aca="false">'User Parameters'!$L$3+'User Parameters'!$N$3+'User Parameters'!$O$3</f>
        <v>3</v>
      </c>
      <c r="O226" s="18" t="n">
        <f aca="false">'User Parameters'!$M$3+'User Parameters'!$P$3</f>
        <v>4</v>
      </c>
      <c r="P226" s="18" t="n">
        <f aca="false">('Energetic Results'!P226/'User Parameters'!$C$3)*'User Parameters'!$Q$3+'Energetic Results'!Q226*'User Parameters'!$R$3+'Energetic Results'!O226*'User Parameters'!$S$3</f>
        <v>9885.51759573954</v>
      </c>
      <c r="Q226" s="15" t="n">
        <f aca="false">(('Yearly Data'!AM226+'Yearly Data'!AN226)/('User Parameters'!$C$3)*'User Parameters'!$Q$3+'Energetic Results'!R226*'User Parameters'!$R$3)</f>
        <v>13941.0069138532</v>
      </c>
      <c r="R226" s="15" t="n">
        <f aca="false">'User Parameters'!$AB$3*'Enviromental &amp; Economic Results'!O226+'User Parameters'!$AB$3*'User Parameters'!$T$3+'Enviromental &amp; Economic Results'!Q226+'User Parameters'!$V$3</f>
        <v>13982.0069138532</v>
      </c>
      <c r="S226" s="15" t="n">
        <f aca="false">'User Parameters'!$AB$3*'Enviromental &amp; Economic Results'!M226+'User Parameters'!$AB$3*'Enviromental &amp; Economic Results'!N226+'User Parameters'!$AB$3*'User Parameters'!$W$3+'Enviromental &amp; Economic Results'!P226+'User Parameters'!$Y$3</f>
        <v>129918.51759574</v>
      </c>
      <c r="T226" s="15" t="n">
        <f aca="false">(S226-R226)/E226</f>
        <v>24.4426548234946</v>
      </c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</row>
    <row r="227" customFormat="false" ht="12.75" hidden="false" customHeight="false" outlineLevel="0" collapsed="false">
      <c r="A227" s="13" t="n">
        <v>225</v>
      </c>
      <c r="B227" s="14" t="str">
        <f aca="false">CONCATENATE('Yearly Data'!B227,"-",'Yearly Data'!C227,"-",'Yearly Data'!D227,"-",'Yearly Data'!E227,"-",'Yearly Data'!F227,"-",'Yearly Data'!G227,"-",'Yearly Data'!H227)</f>
        <v>C-CLW-TOU-CC-ET-WC-R60</v>
      </c>
      <c r="C227" s="15" t="n">
        <f aca="false">(('Energetic Results'!X227-'Energetic Results'!P227)/('User Parameters'!$C$3*'User Parameters'!$D$3))</f>
        <v>4469.42998484784</v>
      </c>
      <c r="D227" s="15" t="n">
        <f aca="false">('Energetic Results'!R227-'Energetic Results'!Q227)/'User Parameters'!$E$3</f>
        <v>684.886939899957</v>
      </c>
      <c r="E227" s="15" t="n">
        <f aca="false">C227+D227</f>
        <v>5154.3169247478</v>
      </c>
      <c r="F227" s="15" t="n">
        <f aca="false">('Energetic Results'!X227/('User Parameters'!$C$3*'User Parameters'!$D$3)+'Energetic Results'!R227/'User Parameters'!$E$3)</f>
        <v>15903.2054657048</v>
      </c>
      <c r="G227" s="15" t="n">
        <f aca="false">(E227/F227)*100</f>
        <v>32.4105535570364</v>
      </c>
      <c r="H227" s="15" t="n">
        <f aca="false">('Yearly Data'!AI227+'Yearly Data'!AM227+'Yearly Data'!AN227)/('Energetic Results'!P227/('User Parameters'!$C$3*'User Parameters'!$D$3)+'Energetic Results'!Q227/'User Parameters'!$E$3)</f>
        <v>1.28255698472256</v>
      </c>
      <c r="I227" s="15" t="n">
        <f aca="false">('Yearly Data'!AI227+'Yearly Data'!AM227+'Yearly Data'!AN227)/(('Yearly Data'!AM227+'Yearly Data'!AN227)/('User Parameters'!$C$3*'User Parameters'!$D$3)+('Yearly Data'!AI227)/('Energetic Results'!W227*'User Parameters'!$E$3))</f>
        <v>0.884449669821459</v>
      </c>
      <c r="J227" s="15" t="n">
        <f aca="false">IF('Yearly Data'!B227="C",'Yearly Data'!AI227/(('Yearly Data'!AD227*'User Parameters'!$D$3)+(('Yearly Data'!R227+'Yearly Data'!S227+'Yearly Data'!U227+'Yearly Data'!V227+('Energetic Results'!H227*'Yearly Data'!AP227)/'Yearly Data'!Y227*'Yearly Data'!M227+'Yearly Data'!O227*'Yearly Data'!AD227/'Energetic Results'!P227)*'User Parameters'!$E$3/1000)),'Yearly Data'!AI227/((0.5*'Yearly Data'!Z227)*'User Parameters'!$D$3+('Yearly Data'!R227+'Yearly Data'!S227+'Yearly Data'!U227+'Yearly Data'!V227+('Energetic Results'!H227*'Yearly Data'!AP227)/'Yearly Data'!Y227*'Yearly Data'!M227+('Yearly Data'!O227+'Yearly Data'!N227)*0.5*'Yearly Data'!Z227/'Energetic Results'!P227)*'User Parameters'!$E$3/1000))</f>
        <v>1.1502667186106</v>
      </c>
      <c r="K227" s="16" t="n">
        <f aca="false">'Yearly Data'!AI227/(('Yearly Data'!AX227/1000)*'User Parameters'!$E$3)</f>
        <v>5.83621419374167</v>
      </c>
      <c r="L227" s="15" t="n">
        <f aca="false">C227/'User Parameters'!$F$3+'Enviromental &amp; Economic Results'!D227/'User Parameters'!$G$3</f>
        <v>19019.198172558</v>
      </c>
      <c r="M227" s="17" t="n">
        <f aca="false">IF('Yearly Data'!F227="FP",'User Parameters'!$H$3*'Energetic Results'!C227+'User Parameters'!$K$3*'Energetic Results'!D227,'User Parameters'!$I$3*'Energetic Results'!C227+'User Parameters'!$K$3*'Energetic Results'!D227)</f>
        <v>15650</v>
      </c>
      <c r="N227" s="15" t="n">
        <f aca="false">'User Parameters'!$L$3+'User Parameters'!$N$3+'User Parameters'!$O$3</f>
        <v>3</v>
      </c>
      <c r="O227" s="18" t="n">
        <f aca="false">'User Parameters'!$M$3+'User Parameters'!$P$3</f>
        <v>4</v>
      </c>
      <c r="P227" s="18" t="n">
        <f aca="false">('Energetic Results'!P227/'User Parameters'!$C$3)*'User Parameters'!$Q$3+'Energetic Results'!Q227*'User Parameters'!$R$3+'Energetic Results'!O227*'User Parameters'!$S$3</f>
        <v>9521.93911887576</v>
      </c>
      <c r="Q227" s="15" t="n">
        <f aca="false">(('Yearly Data'!AM227+'Yearly Data'!AN227)/('User Parameters'!$C$3)*'User Parameters'!$Q$3+'Energetic Results'!R227*'User Parameters'!$R$3)</f>
        <v>13948.4150451984</v>
      </c>
      <c r="R227" s="15" t="n">
        <f aca="false">'User Parameters'!$AB$3*'Enviromental &amp; Economic Results'!O227+'User Parameters'!$AB$3*'User Parameters'!$T$3+'Enviromental &amp; Economic Results'!Q227+'User Parameters'!$V$3</f>
        <v>13989.4150451984</v>
      </c>
      <c r="S227" s="15" t="n">
        <f aca="false">'User Parameters'!$AB$3*'Enviromental &amp; Economic Results'!M227+'User Parameters'!$AB$3*'Enviromental &amp; Economic Results'!N227+'User Parameters'!$AB$3*'User Parameters'!$W$3+'Enviromental &amp; Economic Results'!P227+'User Parameters'!$Y$3</f>
        <v>134754.939118876</v>
      </c>
      <c r="T227" s="15" t="n">
        <f aca="false">(S227-R227)/E227</f>
        <v>23.4299764327329</v>
      </c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</row>
    <row r="228" customFormat="false" ht="12.75" hidden="false" customHeight="false" outlineLevel="0" collapsed="false">
      <c r="A228" s="0" t="n">
        <v>226</v>
      </c>
      <c r="B228" s="14" t="str">
        <f aca="false">CONCATENATE('Yearly Data'!B228,"-",'Yearly Data'!C228,"-",'Yearly Data'!D228,"-",'Yearly Data'!E228,"-",'Yearly Data'!F228,"-",'Yearly Data'!G228,"-",'Yearly Data'!H228)</f>
        <v>C-CLW-TOU-CC-FP-WC-R60</v>
      </c>
      <c r="C228" s="15" t="n">
        <f aca="false">(('Energetic Results'!X228-'Energetic Results'!P228)/('User Parameters'!$C$3*'User Parameters'!$D$3))</f>
        <v>-1678.91870611251</v>
      </c>
      <c r="D228" s="15" t="n">
        <f aca="false">('Energetic Results'!R228-'Energetic Results'!Q228)/'User Parameters'!$E$3</f>
        <v>628.084224516347</v>
      </c>
      <c r="E228" s="15" t="n">
        <f aca="false">C228+D228</f>
        <v>-1050.83448159616</v>
      </c>
      <c r="F228" s="15" t="n">
        <f aca="false">('Energetic Results'!X228/('User Parameters'!$C$3*'User Parameters'!$D$3)+'Energetic Results'!R228/'User Parameters'!$E$3)</f>
        <v>15658.9900338995</v>
      </c>
      <c r="G228" s="15" t="n">
        <f aca="false">(E228/F228)*100</f>
        <v>-6.71074238709681</v>
      </c>
      <c r="H228" s="15" t="n">
        <f aca="false">('Yearly Data'!AI228+'Yearly Data'!AM228+'Yearly Data'!AN228)/('Energetic Results'!P228/('User Parameters'!$C$3*'User Parameters'!$D$3)+'Energetic Results'!Q228/'User Parameters'!$E$3)</f>
        <v>0.811953793726485</v>
      </c>
      <c r="I228" s="15" t="n">
        <f aca="false">('Yearly Data'!AI228+'Yearly Data'!AM228+'Yearly Data'!AN228)/(('Yearly Data'!AM228+'Yearly Data'!AN228)/('User Parameters'!$C$3*'User Parameters'!$D$3)+('Yearly Data'!AI228)/('Energetic Results'!W228*'User Parameters'!$E$3))</f>
        <v>0.8842893088382</v>
      </c>
      <c r="J228" s="15" t="n">
        <f aca="false">IF('Yearly Data'!B228="C",'Yearly Data'!AI228/(('Yearly Data'!AD228*'User Parameters'!$D$3)+(('Yearly Data'!R228+'Yearly Data'!S228+'Yearly Data'!U228+'Yearly Data'!V228+('Energetic Results'!H228*'Yearly Data'!AP228)/'Yearly Data'!Y228*'Yearly Data'!M228+'Yearly Data'!O228*'Yearly Data'!AD228/'Energetic Results'!P228)*'User Parameters'!$E$3/1000)),'Yearly Data'!AI228/((0.5*'Yearly Data'!Z228)*'User Parameters'!$D$3+('Yearly Data'!R228+'Yearly Data'!S228+'Yearly Data'!U228+'Yearly Data'!V228+('Energetic Results'!H228*'Yearly Data'!AP228)/'Yearly Data'!Y228*'Yearly Data'!M228+('Yearly Data'!O228+'Yearly Data'!N228)*0.5*'Yearly Data'!Z228/'Energetic Results'!P228)*'User Parameters'!$E$3/1000))</f>
        <v>0.537513129601241</v>
      </c>
      <c r="K228" s="16" t="n">
        <f aca="false">'Yearly Data'!AI228/(('Yearly Data'!AX228/1000)*'User Parameters'!$E$3)</f>
        <v>5.76943322823967</v>
      </c>
      <c r="L228" s="15" t="n">
        <f aca="false">C228/'User Parameters'!$F$3+'Enviromental &amp; Economic Results'!D228/'User Parameters'!$G$3</f>
        <v>-5668.86778358945</v>
      </c>
      <c r="M228" s="17" t="n">
        <f aca="false">IF('Yearly Data'!F228="FP",'User Parameters'!$H$3*'Energetic Results'!C228+'User Parameters'!$K$3*'Energetic Results'!D228,'User Parameters'!$I$3*'Energetic Results'!C228+'User Parameters'!$K$3*'Energetic Results'!D228)</f>
        <v>3750.00000372529</v>
      </c>
      <c r="N228" s="15" t="n">
        <f aca="false">'User Parameters'!$L$3+'User Parameters'!$N$3+'User Parameters'!$O$3</f>
        <v>3</v>
      </c>
      <c r="O228" s="18" t="n">
        <f aca="false">'User Parameters'!$M$3+'User Parameters'!$P$3</f>
        <v>4</v>
      </c>
      <c r="P228" s="18" t="n">
        <f aca="false">('Energetic Results'!P228/'User Parameters'!$C$3)*'User Parameters'!$Q$3+'Energetic Results'!Q228*'User Parameters'!$R$3+'Energetic Results'!O228*'User Parameters'!$S$3</f>
        <v>14869.5809070909</v>
      </c>
      <c r="Q228" s="15" t="n">
        <f aca="false">(('Yearly Data'!AM228+'Yearly Data'!AN228)/('User Parameters'!$C$3)*'User Parameters'!$Q$3+'Energetic Results'!R228*'User Parameters'!$R$3)</f>
        <v>13728.3920920837</v>
      </c>
      <c r="R228" s="15" t="n">
        <f aca="false">'User Parameters'!$AB$3*'Enviromental &amp; Economic Results'!O228+'User Parameters'!$AB$3*'User Parameters'!$T$3+'Enviromental &amp; Economic Results'!Q228+'User Parameters'!$V$3</f>
        <v>13769.3920920837</v>
      </c>
      <c r="S228" s="15" t="n">
        <f aca="false">'User Parameters'!$AB$3*'Enviromental &amp; Economic Results'!M228+'User Parameters'!$AB$3*'Enviromental &amp; Economic Results'!N228+'User Parameters'!$AB$3*'User Parameters'!$W$3+'Enviromental &amp; Economic Results'!P228+'User Parameters'!$Y$3</f>
        <v>44902.5809368932</v>
      </c>
      <c r="T228" s="15" t="n">
        <f aca="false">(S228-R228)/E228</f>
        <v>-29.6271100635372</v>
      </c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</row>
    <row r="229" customFormat="false" ht="12.75" hidden="false" customHeight="false" outlineLevel="0" collapsed="false">
      <c r="A229" s="13" t="n">
        <v>227</v>
      </c>
      <c r="B229" s="14" t="str">
        <f aca="false">CONCATENATE('Yearly Data'!B229,"-",'Yearly Data'!C229,"-",'Yearly Data'!D229,"-",'Yearly Data'!E229,"-",'Yearly Data'!F229,"-",'Yearly Data'!G229,"-",'Yearly Data'!H229)</f>
        <v>C-CLW-TOU-CC-FP-WC-R60</v>
      </c>
      <c r="C229" s="15" t="n">
        <f aca="false">(('Energetic Results'!X229-'Energetic Results'!P229)/('User Parameters'!$C$3*'User Parameters'!$D$3))</f>
        <v>-1300.70391350495</v>
      </c>
      <c r="D229" s="15" t="n">
        <f aca="false">('Energetic Results'!R229-'Energetic Results'!Q229)/'User Parameters'!$E$3</f>
        <v>626.721540714767</v>
      </c>
      <c r="E229" s="15" t="n">
        <f aca="false">C229+D229</f>
        <v>-673.982372790184</v>
      </c>
      <c r="F229" s="15" t="n">
        <f aca="false">('Energetic Results'!X229/('User Parameters'!$C$3*'User Parameters'!$D$3)+'Energetic Results'!R229/'User Parameters'!$E$3)</f>
        <v>15696.9773133167</v>
      </c>
      <c r="G229" s="15" t="n">
        <f aca="false">(E229/F229)*100</f>
        <v>-4.29370801357025</v>
      </c>
      <c r="H229" s="15" t="n">
        <f aca="false">('Yearly Data'!AI229+'Yearly Data'!AM229+'Yearly Data'!AN229)/('Energetic Results'!P229/('User Parameters'!$C$3*'User Parameters'!$D$3)+'Energetic Results'!Q229/'User Parameters'!$E$3)</f>
        <v>0.830851752520805</v>
      </c>
      <c r="I229" s="15" t="n">
        <f aca="false">('Yearly Data'!AI229+'Yearly Data'!AM229+'Yearly Data'!AN229)/(('Yearly Data'!AM229+'Yearly Data'!AN229)/('User Parameters'!$C$3*'User Parameters'!$D$3)+('Yearly Data'!AI229)/('Energetic Results'!W229*'User Parameters'!$E$3))</f>
        <v>0.884331139370077</v>
      </c>
      <c r="J229" s="15" t="n">
        <f aca="false">IF('Yearly Data'!B229="C",'Yearly Data'!AI229/(('Yearly Data'!AD229*'User Parameters'!$D$3)+(('Yearly Data'!R229+'Yearly Data'!S229+'Yearly Data'!U229+'Yearly Data'!V229+('Energetic Results'!H229*'Yearly Data'!AP229)/'Yearly Data'!Y229*'Yearly Data'!M229+'Yearly Data'!O229*'Yearly Data'!AD229/'Energetic Results'!P229)*'User Parameters'!$E$3/1000)),'Yearly Data'!AI229/((0.5*'Yearly Data'!Z229)*'User Parameters'!$D$3+('Yearly Data'!R229+'Yearly Data'!S229+'Yearly Data'!U229+'Yearly Data'!V229+('Energetic Results'!H229*'Yearly Data'!AP229)/'Yearly Data'!Y229*'Yearly Data'!M229+('Yearly Data'!O229+'Yearly Data'!N229)*0.5*'Yearly Data'!Z229/'Energetic Results'!P229)*'User Parameters'!$E$3/1000))</f>
        <v>0.529383314837792</v>
      </c>
      <c r="K229" s="16" t="n">
        <f aca="false">'Yearly Data'!AI229/(('Yearly Data'!AX229/1000)*'User Parameters'!$E$3)</f>
        <v>5.78017592669862</v>
      </c>
      <c r="L229" s="15" t="n">
        <f aca="false">C229/'User Parameters'!$F$3+'Enviromental &amp; Economic Results'!D229/'User Parameters'!$G$3</f>
        <v>-4158.27975282853</v>
      </c>
      <c r="M229" s="17" t="n">
        <f aca="false">IF('Yearly Data'!F229="FP",'User Parameters'!$H$3*'Energetic Results'!C229+'User Parameters'!$K$3*'Energetic Results'!D229,'User Parameters'!$I$3*'Energetic Results'!C229+'User Parameters'!$K$3*'Energetic Results'!D229)</f>
        <v>4000.00000745058</v>
      </c>
      <c r="N229" s="15" t="n">
        <f aca="false">'User Parameters'!$L$3+'User Parameters'!$N$3+'User Parameters'!$O$3</f>
        <v>3</v>
      </c>
      <c r="O229" s="18" t="n">
        <f aca="false">'User Parameters'!$M$3+'User Parameters'!$P$3</f>
        <v>4</v>
      </c>
      <c r="P229" s="18" t="n">
        <f aca="false">('Energetic Results'!P229/'User Parameters'!$C$3)*'User Parameters'!$Q$3+'Energetic Results'!Q229*'User Parameters'!$R$3+'Energetic Results'!O229*'User Parameters'!$S$3</f>
        <v>14564.1949032441</v>
      </c>
      <c r="Q229" s="15" t="n">
        <f aca="false">(('Yearly Data'!AM229+'Yearly Data'!AN229)/('User Parameters'!$C$3)*'User Parameters'!$Q$3+'Energetic Results'!R229*'User Parameters'!$R$3)</f>
        <v>13762.5838846082</v>
      </c>
      <c r="R229" s="15" t="n">
        <f aca="false">'User Parameters'!$AB$3*'Enviromental &amp; Economic Results'!O229+'User Parameters'!$AB$3*'User Parameters'!$T$3+'Enviromental &amp; Economic Results'!Q229+'User Parameters'!$V$3</f>
        <v>13803.5838846082</v>
      </c>
      <c r="S229" s="15" t="n">
        <f aca="false">'User Parameters'!$AB$3*'Enviromental &amp; Economic Results'!M229+'User Parameters'!$AB$3*'Enviromental &amp; Economic Results'!N229+'User Parameters'!$AB$3*'User Parameters'!$W$3+'Enviromental &amp; Economic Results'!P229+'User Parameters'!$Y$3</f>
        <v>46597.1949628487</v>
      </c>
      <c r="T229" s="15" t="n">
        <f aca="false">(S229-R229)/E229</f>
        <v>-48.6564818342058</v>
      </c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</row>
    <row r="230" customFormat="false" ht="12.75" hidden="false" customHeight="false" outlineLevel="0" collapsed="false">
      <c r="A230" s="0" t="n">
        <v>228</v>
      </c>
      <c r="B230" s="14" t="str">
        <f aca="false">CONCATENATE('Yearly Data'!B230,"-",'Yearly Data'!C230,"-",'Yearly Data'!D230,"-",'Yearly Data'!E230,"-",'Yearly Data'!F230,"-",'Yearly Data'!G230,"-",'Yearly Data'!H230)</f>
        <v>C-CLW-TOU-CC-FP-WC-R60</v>
      </c>
      <c r="C230" s="15" t="n">
        <f aca="false">(('Energetic Results'!X230-'Energetic Results'!P230)/('User Parameters'!$C$3*'User Parameters'!$D$3))</f>
        <v>-1177.79416273906</v>
      </c>
      <c r="D230" s="15" t="n">
        <f aca="false">('Energetic Results'!R230-'Energetic Results'!Q230)/'User Parameters'!$E$3</f>
        <v>627.032410532225</v>
      </c>
      <c r="E230" s="15" t="n">
        <f aca="false">C230+D230</f>
        <v>-550.761752206838</v>
      </c>
      <c r="F230" s="15" t="n">
        <f aca="false">('Energetic Results'!X230/('User Parameters'!$C$3*'User Parameters'!$D$3)+'Energetic Results'!R230/'User Parameters'!$E$3)</f>
        <v>15709.007814802</v>
      </c>
      <c r="G230" s="15" t="n">
        <f aca="false">(E230/F230)*100</f>
        <v>-3.50602506981935</v>
      </c>
      <c r="H230" s="15" t="n">
        <f aca="false">('Yearly Data'!AI230+'Yearly Data'!AM230+'Yearly Data'!AN230)/('Energetic Results'!P230/('User Parameters'!$C$3*'User Parameters'!$D$3)+'Energetic Results'!Q230/'User Parameters'!$E$3)</f>
        <v>0.837106399649048</v>
      </c>
      <c r="I230" s="15" t="n">
        <f aca="false">('Yearly Data'!AI230+'Yearly Data'!AM230+'Yearly Data'!AN230)/(('Yearly Data'!AM230+'Yearly Data'!AN230)/('User Parameters'!$C$3*'User Parameters'!$D$3)+('Yearly Data'!AI230)/('Energetic Results'!W230*'User Parameters'!$E$3))</f>
        <v>0.884245234461244</v>
      </c>
      <c r="J230" s="15" t="n">
        <f aca="false">IF('Yearly Data'!B230="C",'Yearly Data'!AI230/(('Yearly Data'!AD230*'User Parameters'!$D$3)+(('Yearly Data'!R230+'Yearly Data'!S230+'Yearly Data'!U230+'Yearly Data'!V230+('Energetic Results'!H230*'Yearly Data'!AP230)/'Yearly Data'!Y230*'Yearly Data'!M230+'Yearly Data'!O230*'Yearly Data'!AD230/'Energetic Results'!P230)*'User Parameters'!$E$3/1000)),'Yearly Data'!AI230/((0.5*'Yearly Data'!Z230)*'User Parameters'!$D$3+('Yearly Data'!R230+'Yearly Data'!S230+'Yearly Data'!U230+'Yearly Data'!V230+('Energetic Results'!H230*'Yearly Data'!AP230)/'Yearly Data'!Y230*'Yearly Data'!M230+('Yearly Data'!O230+'Yearly Data'!N230)*0.5*'Yearly Data'!Z230/'Energetic Results'!P230)*'User Parameters'!$E$3/1000))</f>
        <v>0.526011793337131</v>
      </c>
      <c r="K230" s="16" t="n">
        <f aca="false">'Yearly Data'!AI230/(('Yearly Data'!AX230/1000)*'User Parameters'!$E$3)</f>
        <v>5.77857699564877</v>
      </c>
      <c r="L230" s="15" t="n">
        <f aca="false">C230/'User Parameters'!$F$3+'Enviromental &amp; Economic Results'!D230/'User Parameters'!$G$3</f>
        <v>-3666.12263340255</v>
      </c>
      <c r="M230" s="17" t="n">
        <f aca="false">IF('Yearly Data'!F230="FP",'User Parameters'!$H$3*'Energetic Results'!C230+'User Parameters'!$K$3*'Energetic Results'!D230,'User Parameters'!$I$3*'Energetic Results'!C230+'User Parameters'!$K$3*'Energetic Results'!D230)</f>
        <v>4250.00001117587</v>
      </c>
      <c r="N230" s="15" t="n">
        <f aca="false">'User Parameters'!$L$3+'User Parameters'!$N$3+'User Parameters'!$O$3</f>
        <v>3</v>
      </c>
      <c r="O230" s="18" t="n">
        <f aca="false">'User Parameters'!$M$3+'User Parameters'!$P$3</f>
        <v>4</v>
      </c>
      <c r="P230" s="18" t="n">
        <f aca="false">('Energetic Results'!P230/'User Parameters'!$C$3)*'User Parameters'!$Q$3+'Energetic Results'!Q230*'User Parameters'!$R$3+'Energetic Results'!O230*'User Parameters'!$S$3</f>
        <v>14464.2102245856</v>
      </c>
      <c r="Q230" s="15" t="n">
        <f aca="false">(('Yearly Data'!AM230+'Yearly Data'!AN230)/('User Parameters'!$C$3)*'User Parameters'!$Q$3+'Energetic Results'!R230*'User Parameters'!$R$3)</f>
        <v>13773.3901425127</v>
      </c>
      <c r="R230" s="15" t="n">
        <f aca="false">'User Parameters'!$AB$3*'Enviromental &amp; Economic Results'!O230+'User Parameters'!$AB$3*'User Parameters'!$T$3+'Enviromental &amp; Economic Results'!Q230+'User Parameters'!$V$3</f>
        <v>13814.3901425127</v>
      </c>
      <c r="S230" s="15" t="n">
        <f aca="false">'User Parameters'!$AB$3*'Enviromental &amp; Economic Results'!M230+'User Parameters'!$AB$3*'Enviromental &amp; Economic Results'!N230+'User Parameters'!$AB$3*'User Parameters'!$W$3+'Enviromental &amp; Economic Results'!P230+'User Parameters'!$Y$3</f>
        <v>48497.2103139926</v>
      </c>
      <c r="T230" s="15" t="n">
        <f aca="false">(S230-R230)/E230</f>
        <v>-62.9724559349117</v>
      </c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</row>
    <row r="231" customFormat="false" ht="12.75" hidden="false" customHeight="false" outlineLevel="0" collapsed="false">
      <c r="A231" s="13" t="n">
        <v>229</v>
      </c>
      <c r="B231" s="14" t="str">
        <f aca="false">CONCATENATE('Yearly Data'!B231,"-",'Yearly Data'!C231,"-",'Yearly Data'!D231,"-",'Yearly Data'!E231,"-",'Yearly Data'!F231,"-",'Yearly Data'!G231,"-",'Yearly Data'!H231)</f>
        <v>C-CLW-TOU-CC-FP-WC-R60</v>
      </c>
      <c r="C231" s="15" t="n">
        <f aca="false">(('Energetic Results'!X231-'Energetic Results'!P231)/('User Parameters'!$C$3*'User Parameters'!$D$3))</f>
        <v>-412.841544062432</v>
      </c>
      <c r="D231" s="15" t="n">
        <f aca="false">('Energetic Results'!R231-'Energetic Results'!Q231)/'User Parameters'!$E$3</f>
        <v>639.90945758226</v>
      </c>
      <c r="E231" s="15" t="n">
        <f aca="false">C231+D231</f>
        <v>227.067913519828</v>
      </c>
      <c r="F231" s="15" t="n">
        <f aca="false">('Energetic Results'!X231/('User Parameters'!$C$3*'User Parameters'!$D$3)+'Energetic Results'!R231/'User Parameters'!$E$3)</f>
        <v>15728.0147133362</v>
      </c>
      <c r="G231" s="15" t="n">
        <f aca="false">(E231/F231)*100</f>
        <v>1.44371630913653</v>
      </c>
      <c r="H231" s="15" t="n">
        <f aca="false">('Yearly Data'!AI231+'Yearly Data'!AM231+'Yearly Data'!AN231)/('Energetic Results'!P231/('User Parameters'!$C$3*'User Parameters'!$D$3)+'Energetic Results'!Q231/'User Parameters'!$E$3)</f>
        <v>0.879306606260912</v>
      </c>
      <c r="I231" s="15" t="n">
        <f aca="false">('Yearly Data'!AI231+'Yearly Data'!AM231+'Yearly Data'!AN231)/(('Yearly Data'!AM231+'Yearly Data'!AN231)/('User Parameters'!$C$3*'User Parameters'!$D$3)+('Yearly Data'!AI231)/('Energetic Results'!W231*'User Parameters'!$E$3))</f>
        <v>0.884382854967532</v>
      </c>
      <c r="J231" s="15" t="n">
        <f aca="false">IF('Yearly Data'!B231="C",'Yearly Data'!AI231/(('Yearly Data'!AD231*'User Parameters'!$D$3)+(('Yearly Data'!R231+'Yearly Data'!S231+'Yearly Data'!U231+'Yearly Data'!V231+('Energetic Results'!H231*'Yearly Data'!AP231)/'Yearly Data'!Y231*'Yearly Data'!M231+'Yearly Data'!O231*'Yearly Data'!AD231/'Energetic Results'!P231)*'User Parameters'!$E$3/1000)),'Yearly Data'!AI231/((0.5*'Yearly Data'!Z231)*'User Parameters'!$D$3+('Yearly Data'!R231+'Yearly Data'!S231+'Yearly Data'!U231+'Yearly Data'!V231+('Energetic Results'!H231*'Yearly Data'!AP231)/'Yearly Data'!Y231*'Yearly Data'!M231+('Yearly Data'!O231+'Yearly Data'!N231)*0.5*'Yearly Data'!Z231/'Energetic Results'!P231)*'User Parameters'!$E$3/1000))</f>
        <v>0.59427813411025</v>
      </c>
      <c r="K231" s="16" t="n">
        <f aca="false">'Yearly Data'!AI231/(('Yearly Data'!AX231/1000)*'User Parameters'!$E$3)</f>
        <v>5.79035471926501</v>
      </c>
      <c r="L231" s="15" t="n">
        <f aca="false">C231/'User Parameters'!$F$3+'Enviromental &amp; Economic Results'!D231/'User Parameters'!$G$3</f>
        <v>-584.850413612628</v>
      </c>
      <c r="M231" s="17" t="n">
        <f aca="false">IF('Yearly Data'!F231="FP",'User Parameters'!$H$3*'Energetic Results'!C231+'User Parameters'!$K$3*'Energetic Results'!D231,'User Parameters'!$I$3*'Energetic Results'!C231+'User Parameters'!$K$3*'Energetic Results'!D231)</f>
        <v>5250.00000521541</v>
      </c>
      <c r="N231" s="15" t="n">
        <f aca="false">'User Parameters'!$L$3+'User Parameters'!$N$3+'User Parameters'!$O$3</f>
        <v>3</v>
      </c>
      <c r="O231" s="18" t="n">
        <f aca="false">'User Parameters'!$M$3+'User Parameters'!$P$3</f>
        <v>4</v>
      </c>
      <c r="P231" s="18" t="n">
        <f aca="false">('Energetic Results'!P231/'User Parameters'!$C$3)*'User Parameters'!$Q$3+'Energetic Results'!Q231*'User Parameters'!$R$3+'Energetic Results'!O231*'User Parameters'!$S$3</f>
        <v>13785.1719538927</v>
      </c>
      <c r="Q231" s="15" t="n">
        <f aca="false">(('Yearly Data'!AM231+'Yearly Data'!AN231)/('User Parameters'!$C$3)*'User Parameters'!$Q$3+'Energetic Results'!R231*'User Parameters'!$R$3)</f>
        <v>13790.5628362783</v>
      </c>
      <c r="R231" s="15" t="n">
        <f aca="false">'User Parameters'!$AB$3*'Enviromental &amp; Economic Results'!O231+'User Parameters'!$AB$3*'User Parameters'!$T$3+'Enviromental &amp; Economic Results'!Q231+'User Parameters'!$V$3</f>
        <v>13831.5628362783</v>
      </c>
      <c r="S231" s="15" t="n">
        <f aca="false">'User Parameters'!$AB$3*'Enviromental &amp; Economic Results'!M231+'User Parameters'!$AB$3*'Enviromental &amp; Economic Results'!N231+'User Parameters'!$AB$3*'User Parameters'!$W$3+'Enviromental &amp; Economic Results'!P231+'User Parameters'!$Y$3</f>
        <v>55818.171995616</v>
      </c>
      <c r="T231" s="15" t="n">
        <f aca="false">(S231-R231)/E231</f>
        <v>184.907715530981</v>
      </c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</row>
    <row r="232" customFormat="false" ht="12.75" hidden="false" customHeight="false" outlineLevel="0" collapsed="false">
      <c r="A232" s="0" t="n">
        <v>230</v>
      </c>
      <c r="B232" s="14" t="str">
        <f aca="false">CONCATENATE('Yearly Data'!B232,"-",'Yearly Data'!C232,"-",'Yearly Data'!D232,"-",'Yearly Data'!E232,"-",'Yearly Data'!F232,"-",'Yearly Data'!G232,"-",'Yearly Data'!H232)</f>
        <v>C-CLW-TOU-CC-FP-WC-R60</v>
      </c>
      <c r="C232" s="15" t="n">
        <f aca="false">(('Energetic Results'!X232-'Energetic Results'!P232)/('User Parameters'!$C$3*'User Parameters'!$D$3))</f>
        <v>40.6741842713332</v>
      </c>
      <c r="D232" s="15" t="n">
        <f aca="false">('Energetic Results'!R232-'Energetic Results'!Q232)/'User Parameters'!$E$3</f>
        <v>639.78274638614</v>
      </c>
      <c r="E232" s="15" t="n">
        <f aca="false">C232+D232</f>
        <v>680.456930657473</v>
      </c>
      <c r="F232" s="15" t="n">
        <f aca="false">('Energetic Results'!X232/('User Parameters'!$C$3*'User Parameters'!$D$3)+'Energetic Results'!R232/'User Parameters'!$E$3)</f>
        <v>15771.7006137799</v>
      </c>
      <c r="G232" s="15" t="n">
        <f aca="false">(E232/F232)*100</f>
        <v>4.31441698850757</v>
      </c>
      <c r="H232" s="15" t="n">
        <f aca="false">('Yearly Data'!AI232+'Yearly Data'!AM232+'Yearly Data'!AN232)/('Energetic Results'!P232/('User Parameters'!$C$3*'User Parameters'!$D$3)+'Energetic Results'!Q232/'User Parameters'!$E$3)</f>
        <v>0.905724787911109</v>
      </c>
      <c r="I232" s="15" t="n">
        <f aca="false">('Yearly Data'!AI232+'Yearly Data'!AM232+'Yearly Data'!AN232)/(('Yearly Data'!AM232+'Yearly Data'!AN232)/('User Parameters'!$C$3*'User Parameters'!$D$3)+('Yearly Data'!AI232)/('Energetic Results'!W232*'User Parameters'!$E$3))</f>
        <v>0.884369494067136</v>
      </c>
      <c r="J232" s="15" t="n">
        <f aca="false">IF('Yearly Data'!B232="C",'Yearly Data'!AI232/(('Yearly Data'!AD232*'User Parameters'!$D$3)+(('Yearly Data'!R232+'Yearly Data'!S232+'Yearly Data'!U232+'Yearly Data'!V232+('Energetic Results'!H232*'Yearly Data'!AP232)/'Yearly Data'!Y232*'Yearly Data'!M232+'Yearly Data'!O232*'Yearly Data'!AD232/'Energetic Results'!P232)*'User Parameters'!$E$3/1000)),'Yearly Data'!AI232/((0.5*'Yearly Data'!Z232)*'User Parameters'!$D$3+('Yearly Data'!R232+'Yearly Data'!S232+'Yearly Data'!U232+'Yearly Data'!V232+('Energetic Results'!H232*'Yearly Data'!AP232)/'Yearly Data'!Y232*'Yearly Data'!M232+('Yearly Data'!O232+'Yearly Data'!N232)*0.5*'Yearly Data'!Z232/'Energetic Results'!P232)*'User Parameters'!$E$3/1000))</f>
        <v>0.595379048108229</v>
      </c>
      <c r="K232" s="16" t="n">
        <f aca="false">'Yearly Data'!AI232/(('Yearly Data'!AX232/1000)*'User Parameters'!$E$3)</f>
        <v>5.80007760490932</v>
      </c>
      <c r="L232" s="15" t="n">
        <f aca="false">C232/'User Parameters'!$F$3+'Enviromental &amp; Economic Results'!D232/'User Parameters'!$G$3</f>
        <v>1229.00131439557</v>
      </c>
      <c r="M232" s="17" t="n">
        <f aca="false">IF('Yearly Data'!F232="FP",'User Parameters'!$H$3*'Energetic Results'!C232+'User Parameters'!$K$3*'Energetic Results'!D232,'User Parameters'!$I$3*'Energetic Results'!C232+'User Parameters'!$K$3*'Energetic Results'!D232)</f>
        <v>5600.00001043081</v>
      </c>
      <c r="N232" s="15" t="n">
        <f aca="false">'User Parameters'!$L$3+'User Parameters'!$N$3+'User Parameters'!$O$3</f>
        <v>3</v>
      </c>
      <c r="O232" s="18" t="n">
        <f aca="false">'User Parameters'!$M$3+'User Parameters'!$P$3</f>
        <v>4</v>
      </c>
      <c r="P232" s="18" t="n">
        <f aca="false">('Energetic Results'!P232/'User Parameters'!$C$3)*'User Parameters'!$Q$3+'Energetic Results'!Q232*'User Parameters'!$R$3+'Energetic Results'!O232*'User Parameters'!$S$3</f>
        <v>13416.4367581704</v>
      </c>
      <c r="Q232" s="15" t="n">
        <f aca="false">(('Yearly Data'!AM232+'Yearly Data'!AN232)/('User Parameters'!$C$3)*'User Parameters'!$Q$3+'Energetic Results'!R232*'User Parameters'!$R$3)</f>
        <v>13829.904874785</v>
      </c>
      <c r="R232" s="15" t="n">
        <f aca="false">'User Parameters'!$AB$3*'Enviromental &amp; Economic Results'!O232+'User Parameters'!$AB$3*'User Parameters'!$T$3+'Enviromental &amp; Economic Results'!Q232+'User Parameters'!$V$3</f>
        <v>13870.904874785</v>
      </c>
      <c r="S232" s="15" t="n">
        <f aca="false">'User Parameters'!$AB$3*'Enviromental &amp; Economic Results'!M232+'User Parameters'!$AB$3*'Enviromental &amp; Economic Results'!N232+'User Parameters'!$AB$3*'User Parameters'!$W$3+'Enviromental &amp; Economic Results'!P232+'User Parameters'!$Y$3</f>
        <v>58249.4368416169</v>
      </c>
      <c r="T232" s="15" t="n">
        <f aca="false">(S232-R232)/E232</f>
        <v>65.2187228425351</v>
      </c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</row>
    <row r="233" customFormat="false" ht="12.75" hidden="false" customHeight="false" outlineLevel="0" collapsed="false">
      <c r="A233" s="13" t="n">
        <v>231</v>
      </c>
      <c r="B233" s="14" t="str">
        <f aca="false">CONCATENATE('Yearly Data'!B233,"-",'Yearly Data'!C233,"-",'Yearly Data'!D233,"-",'Yearly Data'!E233,"-",'Yearly Data'!F233,"-",'Yearly Data'!G233,"-",'Yearly Data'!H233)</f>
        <v>C-CLW-TOU-CC-FP-WC-R60</v>
      </c>
      <c r="C233" s="15" t="n">
        <f aca="false">(('Energetic Results'!X233-'Energetic Results'!P233)/('User Parameters'!$C$3*'User Parameters'!$D$3))</f>
        <v>245.149390063592</v>
      </c>
      <c r="D233" s="15" t="n">
        <f aca="false">('Energetic Results'!R233-'Energetic Results'!Q233)/'User Parameters'!$E$3</f>
        <v>640.222942317007</v>
      </c>
      <c r="E233" s="15" t="n">
        <f aca="false">C233+D233</f>
        <v>885.372332380599</v>
      </c>
      <c r="F233" s="15" t="n">
        <f aca="false">('Energetic Results'!X233/('User Parameters'!$C$3*'User Parameters'!$D$3)+'Energetic Results'!R233/'User Parameters'!$E$3)</f>
        <v>15786.9739345846</v>
      </c>
      <c r="G233" s="15" t="n">
        <f aca="false">(E233/F233)*100</f>
        <v>5.60824598842852</v>
      </c>
      <c r="H233" s="15" t="n">
        <f aca="false">('Yearly Data'!AI233+'Yearly Data'!AM233+'Yearly Data'!AN233)/('Energetic Results'!P233/('User Parameters'!$C$3*'User Parameters'!$D$3)+'Energetic Results'!Q233/'User Parameters'!$E$3)</f>
        <v>0.917866093555335</v>
      </c>
      <c r="I233" s="15" t="n">
        <f aca="false">('Yearly Data'!AI233+'Yearly Data'!AM233+'Yearly Data'!AN233)/(('Yearly Data'!AM233+'Yearly Data'!AN233)/('User Parameters'!$C$3*'User Parameters'!$D$3)+('Yearly Data'!AI233)/('Energetic Results'!W233*'User Parameters'!$E$3))</f>
        <v>0.884088587090633</v>
      </c>
      <c r="J233" s="15" t="n">
        <f aca="false">IF('Yearly Data'!B233="C",'Yearly Data'!AI233/(('Yearly Data'!AD233*'User Parameters'!$D$3)+(('Yearly Data'!R233+'Yearly Data'!S233+'Yearly Data'!U233+'Yearly Data'!V233+('Energetic Results'!H233*'Yearly Data'!AP233)/'Yearly Data'!Y233*'Yearly Data'!M233+'Yearly Data'!O233*'Yearly Data'!AD233/'Energetic Results'!P233)*'User Parameters'!$E$3/1000)),'Yearly Data'!AI233/((0.5*'Yearly Data'!Z233)*'User Parameters'!$D$3+('Yearly Data'!R233+'Yearly Data'!S233+'Yearly Data'!U233+'Yearly Data'!V233+('Energetic Results'!H233*'Yearly Data'!AP233)/'Yearly Data'!Y233*'Yearly Data'!M233+('Yearly Data'!O233+'Yearly Data'!N233)*0.5*'Yearly Data'!Z233/'Energetic Results'!P233)*'User Parameters'!$E$3/1000))</f>
        <v>0.598992496424671</v>
      </c>
      <c r="K233" s="16" t="n">
        <f aca="false">'Yearly Data'!AI233/(('Yearly Data'!AX233/1000)*'User Parameters'!$E$3)</f>
        <v>5.78993012764063</v>
      </c>
      <c r="L233" s="15" t="n">
        <f aca="false">C233/'User Parameters'!$F$3+'Enviromental &amp; Economic Results'!D233/'User Parameters'!$G$3</f>
        <v>2047.63579744938</v>
      </c>
      <c r="M233" s="17" t="n">
        <f aca="false">IF('Yearly Data'!F233="FP",'User Parameters'!$H$3*'Energetic Results'!C233+'User Parameters'!$K$3*'Energetic Results'!D233,'User Parameters'!$I$3*'Energetic Results'!C233+'User Parameters'!$K$3*'Energetic Results'!D233)</f>
        <v>5950</v>
      </c>
      <c r="N233" s="15" t="n">
        <f aca="false">'User Parameters'!$L$3+'User Parameters'!$N$3+'User Parameters'!$O$3</f>
        <v>3</v>
      </c>
      <c r="O233" s="18" t="n">
        <f aca="false">'User Parameters'!$M$3+'User Parameters'!$P$3</f>
        <v>4</v>
      </c>
      <c r="P233" s="18" t="n">
        <f aca="false">('Energetic Results'!P233/'User Parameters'!$C$3)*'User Parameters'!$Q$3+'Energetic Results'!Q233*'User Parameters'!$R$3+'Energetic Results'!O233*'User Parameters'!$S$3</f>
        <v>13245.8439153566</v>
      </c>
      <c r="Q233" s="15" t="n">
        <f aca="false">(('Yearly Data'!AM233+'Yearly Data'!AN233)/('User Parameters'!$C$3)*'User Parameters'!$Q$3+'Energetic Results'!R233*'User Parameters'!$R$3)</f>
        <v>13843.6330936662</v>
      </c>
      <c r="R233" s="15" t="n">
        <f aca="false">'User Parameters'!$AB$3*'Enviromental &amp; Economic Results'!O233+'User Parameters'!$AB$3*'User Parameters'!$T$3+'Enviromental &amp; Economic Results'!Q233+'User Parameters'!$V$3</f>
        <v>13884.6330936662</v>
      </c>
      <c r="S233" s="15" t="n">
        <f aca="false">'User Parameters'!$AB$3*'Enviromental &amp; Economic Results'!M233+'User Parameters'!$AB$3*'Enviromental &amp; Economic Results'!N233+'User Parameters'!$AB$3*'User Parameters'!$W$3+'Enviromental &amp; Economic Results'!P233+'User Parameters'!$Y$3</f>
        <v>60878.8439153566</v>
      </c>
      <c r="T233" s="15" t="n">
        <f aca="false">(S233-R233)/E233</f>
        <v>53.0784723025305</v>
      </c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</row>
    <row r="234" customFormat="false" ht="12.75" hidden="false" customHeight="false" outlineLevel="0" collapsed="false">
      <c r="A234" s="0" t="n">
        <v>232</v>
      </c>
      <c r="B234" s="14" t="str">
        <f aca="false">CONCATENATE('Yearly Data'!B234,"-",'Yearly Data'!C234,"-",'Yearly Data'!D234,"-",'Yearly Data'!E234,"-",'Yearly Data'!F234,"-",'Yearly Data'!G234,"-",'Yearly Data'!H234)</f>
        <v>C-CLW-TOU-CC-FP-WC-R60</v>
      </c>
      <c r="C234" s="15" t="n">
        <f aca="false">(('Energetic Results'!X234-'Energetic Results'!P234)/('User Parameters'!$C$3*'User Parameters'!$D$3))</f>
        <v>507.637962460579</v>
      </c>
      <c r="D234" s="15" t="n">
        <f aca="false">('Energetic Results'!R234-'Energetic Results'!Q234)/'User Parameters'!$E$3</f>
        <v>649.813204918403</v>
      </c>
      <c r="E234" s="15" t="n">
        <f aca="false">C234+D234</f>
        <v>1157.45116737898</v>
      </c>
      <c r="F234" s="15" t="n">
        <f aca="false">('Energetic Results'!X234/('User Parameters'!$C$3*'User Parameters'!$D$3)+'Energetic Results'!R234/'User Parameters'!$E$3)</f>
        <v>15774.4228912018</v>
      </c>
      <c r="G234" s="15" t="n">
        <f aca="false">(E234/F234)*100</f>
        <v>7.33751830645134</v>
      </c>
      <c r="H234" s="15" t="n">
        <f aca="false">('Yearly Data'!AI234+'Yearly Data'!AM234+'Yearly Data'!AN234)/('Energetic Results'!P234/('User Parameters'!$C$3*'User Parameters'!$D$3)+'Energetic Results'!Q234/'User Parameters'!$E$3)</f>
        <v>0.935141959496925</v>
      </c>
      <c r="I234" s="15" t="n">
        <f aca="false">('Yearly Data'!AI234+'Yearly Data'!AM234+'Yearly Data'!AN234)/(('Yearly Data'!AM234+'Yearly Data'!AN234)/('User Parameters'!$C$3*'User Parameters'!$D$3)+('Yearly Data'!AI234)/('Energetic Results'!W234*'User Parameters'!$E$3))</f>
        <v>0.88424157617375</v>
      </c>
      <c r="J234" s="15" t="n">
        <f aca="false">IF('Yearly Data'!B234="C",'Yearly Data'!AI234/(('Yearly Data'!AD234*'User Parameters'!$D$3)+(('Yearly Data'!R234+'Yearly Data'!S234+'Yearly Data'!U234+'Yearly Data'!V234+('Energetic Results'!H234*'Yearly Data'!AP234)/'Yearly Data'!Y234*'Yearly Data'!M234+'Yearly Data'!O234*'Yearly Data'!AD234/'Energetic Results'!P234)*'User Parameters'!$E$3/1000)),'Yearly Data'!AI234/((0.5*'Yearly Data'!Z234)*'User Parameters'!$D$3+('Yearly Data'!R234+'Yearly Data'!S234+'Yearly Data'!U234+'Yearly Data'!V234+('Energetic Results'!H234*'Yearly Data'!AP234)/'Yearly Data'!Y234*'Yearly Data'!M234+('Yearly Data'!O234+'Yearly Data'!N234)*0.5*'Yearly Data'!Z234/'Energetic Results'!P234)*'User Parameters'!$E$3/1000))</f>
        <v>0.645477956292176</v>
      </c>
      <c r="K234" s="16" t="n">
        <f aca="false">'Yearly Data'!AI234/(('Yearly Data'!AX234/1000)*'User Parameters'!$E$3)</f>
        <v>5.79476448358757</v>
      </c>
      <c r="L234" s="15" t="n">
        <f aca="false">C234/'User Parameters'!$F$3+'Enviromental &amp; Economic Results'!D234/'User Parameters'!$G$3</f>
        <v>3113.57385803966</v>
      </c>
      <c r="M234" s="17" t="n">
        <f aca="false">IF('Yearly Data'!F234="FP",'User Parameters'!$H$3*'Energetic Results'!C234+'User Parameters'!$K$3*'Energetic Results'!D234,'User Parameters'!$I$3*'Energetic Results'!C234+'User Parameters'!$K$3*'Energetic Results'!D234)</f>
        <v>6575.00000670552</v>
      </c>
      <c r="N234" s="15" t="n">
        <f aca="false">'User Parameters'!$L$3+'User Parameters'!$N$3+'User Parameters'!$O$3</f>
        <v>3</v>
      </c>
      <c r="O234" s="18" t="n">
        <f aca="false">'User Parameters'!$M$3+'User Parameters'!$P$3</f>
        <v>4</v>
      </c>
      <c r="P234" s="18" t="n">
        <f aca="false">('Energetic Results'!P234/'User Parameters'!$C$3)*'User Parameters'!$Q$3+'Energetic Results'!Q234*'User Parameters'!$R$3+'Energetic Results'!O234*'User Parameters'!$S$3</f>
        <v>12992.5952907027</v>
      </c>
      <c r="Q234" s="15" t="n">
        <f aca="false">(('Yearly Data'!AM234+'Yearly Data'!AN234)/('User Parameters'!$C$3)*'User Parameters'!$Q$3+'Energetic Results'!R234*'User Parameters'!$R$3)</f>
        <v>13832.3677811217</v>
      </c>
      <c r="R234" s="15" t="n">
        <f aca="false">'User Parameters'!$AB$3*'Enviromental &amp; Economic Results'!O234+'User Parameters'!$AB$3*'User Parameters'!$T$3+'Enviromental &amp; Economic Results'!Q234+'User Parameters'!$V$3</f>
        <v>13873.3677811217</v>
      </c>
      <c r="S234" s="15" t="n">
        <f aca="false">'User Parameters'!$AB$3*'Enviromental &amp; Economic Results'!M234+'User Parameters'!$AB$3*'Enviromental &amp; Economic Results'!N234+'User Parameters'!$AB$3*'User Parameters'!$W$3+'Enviromental &amp; Economic Results'!P234+'User Parameters'!$Y$3</f>
        <v>65625.5953443469</v>
      </c>
      <c r="T234" s="15" t="n">
        <f aca="false">(S234-R234)/E234</f>
        <v>44.7122341069617</v>
      </c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</row>
    <row r="235" customFormat="false" ht="12.75" hidden="false" customHeight="false" outlineLevel="0" collapsed="false">
      <c r="A235" s="13" t="n">
        <v>233</v>
      </c>
      <c r="B235" s="14" t="str">
        <f aca="false">CONCATENATE('Yearly Data'!B235,"-",'Yearly Data'!C235,"-",'Yearly Data'!D235,"-",'Yearly Data'!E235,"-",'Yearly Data'!F235,"-",'Yearly Data'!G235,"-",'Yearly Data'!H235)</f>
        <v>C-CLW-TOU-CC-FP-WC-R60</v>
      </c>
      <c r="C235" s="15" t="n">
        <f aca="false">(('Energetic Results'!X235-'Energetic Results'!P235)/('User Parameters'!$C$3*'User Parameters'!$D$3))</f>
        <v>1007.28498729717</v>
      </c>
      <c r="D235" s="15" t="n">
        <f aca="false">('Energetic Results'!R235-'Energetic Results'!Q235)/'User Parameters'!$E$3</f>
        <v>649.99911113214</v>
      </c>
      <c r="E235" s="15" t="n">
        <f aca="false">C235+D235</f>
        <v>1657.28409842931</v>
      </c>
      <c r="F235" s="15" t="n">
        <f aca="false">('Energetic Results'!X235/('User Parameters'!$C$3*'User Parameters'!$D$3)+'Energetic Results'!R235/'User Parameters'!$E$3)</f>
        <v>15813.7380807142</v>
      </c>
      <c r="G235" s="15" t="n">
        <f aca="false">(E235/F235)*100</f>
        <v>10.4800274923642</v>
      </c>
      <c r="H235" s="15" t="n">
        <f aca="false">('Yearly Data'!AI235+'Yearly Data'!AM235+'Yearly Data'!AN235)/('Energetic Results'!P235/('User Parameters'!$C$3*'User Parameters'!$D$3)+'Energetic Results'!Q235/'User Parameters'!$E$3)</f>
        <v>0.968055505467122</v>
      </c>
      <c r="I235" s="15" t="n">
        <f aca="false">('Yearly Data'!AI235+'Yearly Data'!AM235+'Yearly Data'!AN235)/(('Yearly Data'!AM235+'Yearly Data'!AN235)/('User Parameters'!$C$3*'User Parameters'!$D$3)+('Yearly Data'!AI235)/('Energetic Results'!W235*'User Parameters'!$E$3))</f>
        <v>0.884275485120749</v>
      </c>
      <c r="J235" s="15" t="n">
        <f aca="false">IF('Yearly Data'!B235="C",'Yearly Data'!AI235/(('Yearly Data'!AD235*'User Parameters'!$D$3)+(('Yearly Data'!R235+'Yearly Data'!S235+'Yearly Data'!U235+'Yearly Data'!V235+('Energetic Results'!H235*'Yearly Data'!AP235)/'Yearly Data'!Y235*'Yearly Data'!M235+'Yearly Data'!O235*'Yearly Data'!AD235/'Energetic Results'!P235)*'User Parameters'!$E$3/1000)),'Yearly Data'!AI235/((0.5*'Yearly Data'!Z235)*'User Parameters'!$D$3+('Yearly Data'!R235+'Yearly Data'!S235+'Yearly Data'!U235+'Yearly Data'!V235+('Energetic Results'!H235*'Yearly Data'!AP235)/'Yearly Data'!Y235*'Yearly Data'!M235+('Yearly Data'!O235+'Yearly Data'!N235)*0.5*'Yearly Data'!Z235/'Energetic Results'!P235)*'User Parameters'!$E$3/1000))</f>
        <v>0.654909342639779</v>
      </c>
      <c r="K235" s="16" t="n">
        <f aca="false">'Yearly Data'!AI235/(('Yearly Data'!AX235/1000)*'User Parameters'!$E$3)</f>
        <v>5.80541999344292</v>
      </c>
      <c r="L235" s="15" t="n">
        <f aca="false">C235/'User Parameters'!$F$3+'Enviromental &amp; Economic Results'!D235/'User Parameters'!$G$3</f>
        <v>5112.47180107558</v>
      </c>
      <c r="M235" s="17" t="n">
        <f aca="false">IF('Yearly Data'!F235="FP",'User Parameters'!$H$3*'Energetic Results'!C235+'User Parameters'!$K$3*'Energetic Results'!D235,'User Parameters'!$I$3*'Energetic Results'!C235+'User Parameters'!$K$3*'Energetic Results'!D235)</f>
        <v>7025.00001341105</v>
      </c>
      <c r="N235" s="15" t="n">
        <f aca="false">'User Parameters'!$L$3+'User Parameters'!$N$3+'User Parameters'!$O$3</f>
        <v>3</v>
      </c>
      <c r="O235" s="18" t="n">
        <f aca="false">'User Parameters'!$M$3+'User Parameters'!$P$3</f>
        <v>4</v>
      </c>
      <c r="P235" s="18" t="n">
        <f aca="false">('Energetic Results'!P235/'User Parameters'!$C$3)*'User Parameters'!$Q$3+'Energetic Results'!Q235*'User Parameters'!$R$3+'Energetic Results'!O235*'User Parameters'!$S$3</f>
        <v>12578.1786031163</v>
      </c>
      <c r="Q235" s="15" t="n">
        <f aca="false">(('Yearly Data'!AM235+'Yearly Data'!AN235)/('User Parameters'!$C$3)*'User Parameters'!$Q$3+'Energetic Results'!R235*'User Parameters'!$R$3)</f>
        <v>13867.7527409432</v>
      </c>
      <c r="R235" s="15" t="n">
        <f aca="false">'User Parameters'!$AB$3*'Enviromental &amp; Economic Results'!O235+'User Parameters'!$AB$3*'User Parameters'!$T$3+'Enviromental &amp; Economic Results'!Q235+'User Parameters'!$V$3</f>
        <v>13908.7527409432</v>
      </c>
      <c r="S235" s="15" t="n">
        <f aca="false">'User Parameters'!$AB$3*'Enviromental &amp; Economic Results'!M235+'User Parameters'!$AB$3*'Enviromental &amp; Economic Results'!N235+'User Parameters'!$AB$3*'User Parameters'!$W$3+'Enviromental &amp; Economic Results'!P235+'User Parameters'!$Y$3</f>
        <v>68811.1787104046</v>
      </c>
      <c r="T235" s="15" t="n">
        <f aca="false">(S235-R235)/E235</f>
        <v>33.1279507366873</v>
      </c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</row>
    <row r="236" customFormat="false" ht="12.75" hidden="false" customHeight="false" outlineLevel="0" collapsed="false">
      <c r="A236" s="0" t="n">
        <v>234</v>
      </c>
      <c r="B236" s="14" t="str">
        <f aca="false">CONCATENATE('Yearly Data'!B236,"-",'Yearly Data'!C236,"-",'Yearly Data'!D236,"-",'Yearly Data'!E236,"-",'Yearly Data'!F236,"-",'Yearly Data'!G236,"-",'Yearly Data'!H236)</f>
        <v>C-CLW-TOU-CC-FP-WC-R60</v>
      </c>
      <c r="C236" s="15" t="n">
        <f aca="false">(('Energetic Results'!X236-'Energetic Results'!P236)/('User Parameters'!$C$3*'User Parameters'!$D$3))</f>
        <v>1231.79517695201</v>
      </c>
      <c r="D236" s="15" t="n">
        <f aca="false">('Energetic Results'!R236-'Energetic Results'!Q236)/'User Parameters'!$E$3</f>
        <v>651.716719205062</v>
      </c>
      <c r="E236" s="15" t="n">
        <f aca="false">C236+D236</f>
        <v>1883.51189615708</v>
      </c>
      <c r="F236" s="15" t="n">
        <f aca="false">('Energetic Results'!X236/('User Parameters'!$C$3*'User Parameters'!$D$3)+'Energetic Results'!R236/'User Parameters'!$E$3)</f>
        <v>15825.7451745499</v>
      </c>
      <c r="G236" s="15" t="n">
        <f aca="false">(E236/F236)*100</f>
        <v>11.9015684593863</v>
      </c>
      <c r="H236" s="15" t="n">
        <f aca="false">('Yearly Data'!AI236+'Yearly Data'!AM236+'Yearly Data'!AN236)/('Energetic Results'!P236/('User Parameters'!$C$3*'User Parameters'!$D$3)+'Energetic Results'!Q236/'User Parameters'!$E$3)</f>
        <v>0.983577466452281</v>
      </c>
      <c r="I236" s="15" t="n">
        <f aca="false">('Yearly Data'!AI236+'Yearly Data'!AM236+'Yearly Data'!AN236)/(('Yearly Data'!AM236+'Yearly Data'!AN236)/('User Parameters'!$C$3*'User Parameters'!$D$3)+('Yearly Data'!AI236)/('Energetic Results'!W236*'User Parameters'!$E$3))</f>
        <v>0.884173335553736</v>
      </c>
      <c r="J236" s="15" t="n">
        <f aca="false">IF('Yearly Data'!B236="C",'Yearly Data'!AI236/(('Yearly Data'!AD236*'User Parameters'!$D$3)+(('Yearly Data'!R236+'Yearly Data'!S236+'Yearly Data'!U236+'Yearly Data'!V236+('Energetic Results'!H236*'Yearly Data'!AP236)/'Yearly Data'!Y236*'Yearly Data'!M236+'Yearly Data'!O236*'Yearly Data'!AD236/'Energetic Results'!P236)*'User Parameters'!$E$3/1000)),'Yearly Data'!AI236/((0.5*'Yearly Data'!Z236)*'User Parameters'!$D$3+('Yearly Data'!R236+'Yearly Data'!S236+'Yearly Data'!U236+'Yearly Data'!V236+('Energetic Results'!H236*'Yearly Data'!AP236)/'Yearly Data'!Y236*'Yearly Data'!M236+('Yearly Data'!O236+'Yearly Data'!N236)*0.5*'Yearly Data'!Z236/'Energetic Results'!P236)*'User Parameters'!$E$3/1000))</f>
        <v>0.664450340020248</v>
      </c>
      <c r="K236" s="16" t="n">
        <f aca="false">'Yearly Data'!AI236/(('Yearly Data'!AX236/1000)*'User Parameters'!$E$3)</f>
        <v>5.8032863070834</v>
      </c>
      <c r="L236" s="15" t="n">
        <f aca="false">C236/'User Parameters'!$F$3+'Enviromental &amp; Economic Results'!D236/'User Parameters'!$G$3</f>
        <v>6013.3752398165</v>
      </c>
      <c r="M236" s="17" t="n">
        <f aca="false">IF('Yearly Data'!F236="FP",'User Parameters'!$H$3*'Energetic Results'!C236+'User Parameters'!$K$3*'Energetic Results'!D236,'User Parameters'!$I$3*'Energetic Results'!C236+'User Parameters'!$K$3*'Energetic Results'!D236)</f>
        <v>7425</v>
      </c>
      <c r="N236" s="15" t="n">
        <f aca="false">'User Parameters'!$L$3+'User Parameters'!$N$3+'User Parameters'!$O$3</f>
        <v>3</v>
      </c>
      <c r="O236" s="18" t="n">
        <f aca="false">'User Parameters'!$M$3+'User Parameters'!$P$3</f>
        <v>4</v>
      </c>
      <c r="P236" s="18" t="n">
        <f aca="false">('Energetic Results'!P236/'User Parameters'!$C$3)*'User Parameters'!$Q$3+'Energetic Results'!Q236*'User Parameters'!$R$3+'Energetic Results'!O236*'User Parameters'!$S$3</f>
        <v>12385.898206766</v>
      </c>
      <c r="Q236" s="15" t="n">
        <f aca="false">(('Yearly Data'!AM236+'Yearly Data'!AN236)/('User Parameters'!$C$3)*'User Parameters'!$Q$3+'Energetic Results'!R236*'User Parameters'!$R$3)</f>
        <v>13878.5595186488</v>
      </c>
      <c r="R236" s="15" t="n">
        <f aca="false">'User Parameters'!$AB$3*'Enviromental &amp; Economic Results'!O236+'User Parameters'!$AB$3*'User Parameters'!$T$3+'Enviromental &amp; Economic Results'!Q236+'User Parameters'!$V$3</f>
        <v>13919.5595186488</v>
      </c>
      <c r="S236" s="15" t="n">
        <f aca="false">'User Parameters'!$AB$3*'Enviromental &amp; Economic Results'!M236+'User Parameters'!$AB$3*'Enviromental &amp; Economic Results'!N236+'User Parameters'!$AB$3*'User Parameters'!$W$3+'Enviromental &amp; Economic Results'!P236+'User Parameters'!$Y$3</f>
        <v>71818.898206766</v>
      </c>
      <c r="T236" s="15" t="n">
        <f aca="false">(S236-R236)/E236</f>
        <v>30.7400971590618</v>
      </c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</row>
    <row r="237" customFormat="false" ht="12.75" hidden="false" customHeight="false" outlineLevel="0" collapsed="false">
      <c r="A237" s="13" t="n">
        <v>235</v>
      </c>
      <c r="B237" s="14" t="str">
        <f aca="false">CONCATENATE('Yearly Data'!B237,"-",'Yearly Data'!C237,"-",'Yearly Data'!D237,"-",'Yearly Data'!E237,"-",'Yearly Data'!F237,"-",'Yearly Data'!G237,"-",'Yearly Data'!H237)</f>
        <v>C-CLW-TOU-CC-FP-WC-R60</v>
      </c>
      <c r="C237" s="15" t="n">
        <f aca="false">(('Energetic Results'!X237-'Energetic Results'!P237)/('User Parameters'!$C$3*'User Parameters'!$D$3))</f>
        <v>1270.0940600782</v>
      </c>
      <c r="D237" s="15" t="n">
        <f aca="false">('Energetic Results'!R237-'Energetic Results'!Q237)/'User Parameters'!$E$3</f>
        <v>658.274683320545</v>
      </c>
      <c r="E237" s="15" t="n">
        <f aca="false">C237+D237</f>
        <v>1928.36874339874</v>
      </c>
      <c r="F237" s="15" t="n">
        <f aca="false">('Energetic Results'!X237/('User Parameters'!$C$3*'User Parameters'!$D$3)+'Energetic Results'!R237/'User Parameters'!$E$3)</f>
        <v>15804.5329970273</v>
      </c>
      <c r="G237" s="15" t="n">
        <f aca="false">(E237/F237)*100</f>
        <v>12.2013649106966</v>
      </c>
      <c r="H237" s="15" t="n">
        <f aca="false">('Yearly Data'!AI237+'Yearly Data'!AM237+'Yearly Data'!AN237)/('Energetic Results'!P237/('User Parameters'!$C$3*'User Parameters'!$D$3)+'Energetic Results'!Q237/'User Parameters'!$E$3)</f>
        <v>0.987036217930615</v>
      </c>
      <c r="I237" s="15" t="n">
        <f aca="false">('Yearly Data'!AI237+'Yearly Data'!AM237+'Yearly Data'!AN237)/(('Yearly Data'!AM237+'Yearly Data'!AN237)/('User Parameters'!$C$3*'User Parameters'!$D$3)+('Yearly Data'!AI237)/('Energetic Results'!W237*'User Parameters'!$E$3))</f>
        <v>0.884287319629282</v>
      </c>
      <c r="J237" s="15" t="n">
        <f aca="false">IF('Yearly Data'!B237="C",'Yearly Data'!AI237/(('Yearly Data'!AD237*'User Parameters'!$D$3)+(('Yearly Data'!R237+'Yearly Data'!S237+'Yearly Data'!U237+'Yearly Data'!V237+('Energetic Results'!H237*'Yearly Data'!AP237)/'Yearly Data'!Y237*'Yearly Data'!M237+'Yearly Data'!O237*'Yearly Data'!AD237/'Energetic Results'!P237)*'User Parameters'!$E$3/1000)),'Yearly Data'!AI237/((0.5*'Yearly Data'!Z237)*'User Parameters'!$D$3+('Yearly Data'!R237+'Yearly Data'!S237+'Yearly Data'!U237+'Yearly Data'!V237+('Energetic Results'!H237*'Yearly Data'!AP237)/'Yearly Data'!Y237*'Yearly Data'!M237+('Yearly Data'!O237+'Yearly Data'!N237)*0.5*'Yearly Data'!Z237/'Energetic Results'!P237)*'User Parameters'!$E$3/1000))</f>
        <v>0.688590425740128</v>
      </c>
      <c r="K237" s="16" t="n">
        <f aca="false">'Yearly Data'!AI237/(('Yearly Data'!AX237/1000)*'User Parameters'!$E$3)</f>
        <v>5.80453283514469</v>
      </c>
      <c r="L237" s="15" t="n">
        <f aca="false">C237/'User Parameters'!$F$3+'Enviromental &amp; Economic Results'!D237/'User Parameters'!$G$3</f>
        <v>6177.50071251371</v>
      </c>
      <c r="M237" s="17" t="n">
        <f aca="false">IF('Yearly Data'!F237="FP",'User Parameters'!$H$3*'Energetic Results'!C237+'User Parameters'!$K$3*'Energetic Results'!D237,'User Parameters'!$I$3*'Energetic Results'!C237+'User Parameters'!$K$3*'Energetic Results'!D237)</f>
        <v>8075.00000819564</v>
      </c>
      <c r="N237" s="15" t="n">
        <f aca="false">'User Parameters'!$L$3+'User Parameters'!$N$3+'User Parameters'!$O$3</f>
        <v>3</v>
      </c>
      <c r="O237" s="18" t="n">
        <f aca="false">'User Parameters'!$M$3+'User Parameters'!$P$3</f>
        <v>4</v>
      </c>
      <c r="P237" s="18" t="n">
        <f aca="false">('Energetic Results'!P237/'User Parameters'!$C$3)*'User Parameters'!$Q$3+'Energetic Results'!Q237*'User Parameters'!$R$3+'Energetic Results'!O237*'User Parameters'!$S$3</f>
        <v>12328.4534010012</v>
      </c>
      <c r="Q237" s="15" t="n">
        <f aca="false">(('Yearly Data'!AM237+'Yearly Data'!AN237)/('User Parameters'!$C$3)*'User Parameters'!$Q$3+'Energetic Results'!R237*'User Parameters'!$R$3)</f>
        <v>13859.5181459291</v>
      </c>
      <c r="R237" s="15" t="n">
        <f aca="false">'User Parameters'!$AB$3*'Enviromental &amp; Economic Results'!O237+'User Parameters'!$AB$3*'User Parameters'!$T$3+'Enviromental &amp; Economic Results'!Q237+'User Parameters'!$V$3</f>
        <v>13900.5181459291</v>
      </c>
      <c r="S237" s="15" t="n">
        <f aca="false">'User Parameters'!$AB$3*'Enviromental &amp; Economic Results'!M237+'User Parameters'!$AB$3*'Enviromental &amp; Economic Results'!N237+'User Parameters'!$AB$3*'User Parameters'!$W$3+'Enviromental &amp; Economic Results'!P237+'User Parameters'!$Y$3</f>
        <v>76961.4534665663</v>
      </c>
      <c r="T237" s="15" t="n">
        <f aca="false">(S237-R237)/E237</f>
        <v>32.7016995771734</v>
      </c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</row>
    <row r="238" customFormat="false" ht="12.75" hidden="false" customHeight="false" outlineLevel="0" collapsed="false">
      <c r="A238" s="0" t="n">
        <v>236</v>
      </c>
      <c r="B238" s="14" t="str">
        <f aca="false">CONCATENATE('Yearly Data'!B238,"-",'Yearly Data'!C238,"-",'Yearly Data'!D238,"-",'Yearly Data'!E238,"-",'Yearly Data'!F238,"-",'Yearly Data'!G238,"-",'Yearly Data'!H238)</f>
        <v>C-CLW-TOU-CC-FP-WC-R60</v>
      </c>
      <c r="C238" s="15" t="n">
        <f aca="false">(('Energetic Results'!X238-'Energetic Results'!P238)/('User Parameters'!$C$3*'User Parameters'!$D$3))</f>
        <v>1915.29759503753</v>
      </c>
      <c r="D238" s="15" t="n">
        <f aca="false">('Energetic Results'!R238-'Energetic Results'!Q238)/'User Parameters'!$E$3</f>
        <v>660.60715505876</v>
      </c>
      <c r="E238" s="15" t="n">
        <f aca="false">C238+D238</f>
        <v>2575.90475009629</v>
      </c>
      <c r="F238" s="15" t="n">
        <f aca="false">('Energetic Results'!X238/('User Parameters'!$C$3*'User Parameters'!$D$3)+'Energetic Results'!R238/'User Parameters'!$E$3)</f>
        <v>15847.2736396987</v>
      </c>
      <c r="G238" s="15" t="n">
        <f aca="false">(E238/F238)*100</f>
        <v>16.2545609337081</v>
      </c>
      <c r="H238" s="15" t="n">
        <f aca="false">('Yearly Data'!AI238+'Yearly Data'!AM238+'Yearly Data'!AN238)/('Energetic Results'!P238/('User Parameters'!$C$3*'User Parameters'!$D$3)+'Energetic Results'!Q238/'User Parameters'!$E$3)</f>
        <v>1.0348199748144</v>
      </c>
      <c r="I238" s="15" t="n">
        <f aca="false">('Yearly Data'!AI238+'Yearly Data'!AM238+'Yearly Data'!AN238)/(('Yearly Data'!AM238+'Yearly Data'!AN238)/('User Parameters'!$C$3*'User Parameters'!$D$3)+('Yearly Data'!AI238)/('Energetic Results'!W238*'User Parameters'!$E$3))</f>
        <v>0.884249069441914</v>
      </c>
      <c r="J238" s="15" t="n">
        <f aca="false">IF('Yearly Data'!B238="C",'Yearly Data'!AI238/(('Yearly Data'!AD238*'User Parameters'!$D$3)+(('Yearly Data'!R238+'Yearly Data'!S238+'Yearly Data'!U238+'Yearly Data'!V238+('Energetic Results'!H238*'Yearly Data'!AP238)/'Yearly Data'!Y238*'Yearly Data'!M238+'Yearly Data'!O238*'Yearly Data'!AD238/'Energetic Results'!P238)*'User Parameters'!$E$3/1000)),'Yearly Data'!AI238/((0.5*'Yearly Data'!Z238)*'User Parameters'!$D$3+('Yearly Data'!R238+'Yearly Data'!S238+'Yearly Data'!U238+'Yearly Data'!V238+('Energetic Results'!H238*'Yearly Data'!AP238)/'Yearly Data'!Y238*'Yearly Data'!M238+('Yearly Data'!O238+'Yearly Data'!N238)*0.5*'Yearly Data'!Z238/'Energetic Results'!P238)*'User Parameters'!$E$3/1000))</f>
        <v>0.718730278507889</v>
      </c>
      <c r="K238" s="16" t="n">
        <f aca="false">'Yearly Data'!AI238/(('Yearly Data'!AX238/1000)*'User Parameters'!$E$3)</f>
        <v>5.81230959482808</v>
      </c>
      <c r="L238" s="15" t="n">
        <f aca="false">C238/'User Parameters'!$F$3+'Enviromental &amp; Economic Results'!D238/'User Parameters'!$G$3</f>
        <v>8762.20230524804</v>
      </c>
      <c r="M238" s="17" t="n">
        <f aca="false">IF('Yearly Data'!F238="FP",'User Parameters'!$H$3*'Energetic Results'!C238+'User Parameters'!$K$3*'Energetic Results'!D238,'User Parameters'!$I$3*'Energetic Results'!C238+'User Parameters'!$K$3*'Energetic Results'!D238)</f>
        <v>8625</v>
      </c>
      <c r="N238" s="15" t="n">
        <f aca="false">'User Parameters'!$L$3+'User Parameters'!$N$3+'User Parameters'!$O$3</f>
        <v>3</v>
      </c>
      <c r="O238" s="18" t="n">
        <f aca="false">'User Parameters'!$M$3+'User Parameters'!$P$3</f>
        <v>4</v>
      </c>
      <c r="P238" s="18" t="n">
        <f aca="false">('Energetic Results'!P238/'User Parameters'!$C$3)*'User Parameters'!$Q$3+'Energetic Results'!Q238*'User Parameters'!$R$3+'Energetic Results'!O238*'User Parameters'!$S$3</f>
        <v>11784.786610189</v>
      </c>
      <c r="Q238" s="15" t="n">
        <f aca="false">(('Yearly Data'!AM238+'Yearly Data'!AN238)/('User Parameters'!$C$3)*'User Parameters'!$Q$3+'Energetic Results'!R238*'User Parameters'!$R$3)</f>
        <v>13897.9698261455</v>
      </c>
      <c r="R238" s="15" t="n">
        <f aca="false">'User Parameters'!$AB$3*'Enviromental &amp; Economic Results'!O238+'User Parameters'!$AB$3*'User Parameters'!$T$3+'Enviromental &amp; Economic Results'!Q238+'User Parameters'!$V$3</f>
        <v>13938.9698261455</v>
      </c>
      <c r="S238" s="15" t="n">
        <f aca="false">'User Parameters'!$AB$3*'Enviromental &amp; Economic Results'!M238+'User Parameters'!$AB$3*'Enviromental &amp; Economic Results'!N238+'User Parameters'!$AB$3*'User Parameters'!$W$3+'Enviromental &amp; Economic Results'!P238+'User Parameters'!$Y$3</f>
        <v>80817.786610189</v>
      </c>
      <c r="T238" s="15" t="n">
        <f aca="false">(S238-R238)/E238</f>
        <v>25.9632336100718</v>
      </c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</row>
    <row r="239" customFormat="false" ht="12.75" hidden="false" customHeight="false" outlineLevel="0" collapsed="false">
      <c r="A239" s="13" t="n">
        <v>237</v>
      </c>
      <c r="B239" s="14" t="str">
        <f aca="false">CONCATENATE('Yearly Data'!B239,"-",'Yearly Data'!C239,"-",'Yearly Data'!D239,"-",'Yearly Data'!E239,"-",'Yearly Data'!F239,"-",'Yearly Data'!G239,"-",'Yearly Data'!H239)</f>
        <v>C-CLW-TOU-CC-FP-WC-R60</v>
      </c>
      <c r="C239" s="15" t="n">
        <f aca="false">(('Energetic Results'!X239-'Energetic Results'!P239)/('User Parameters'!$C$3*'User Parameters'!$D$3))</f>
        <v>2164.95135936127</v>
      </c>
      <c r="D239" s="15" t="n">
        <f aca="false">('Energetic Results'!R239-'Energetic Results'!Q239)/'User Parameters'!$E$3</f>
        <v>662.384038589868</v>
      </c>
      <c r="E239" s="15" t="n">
        <f aca="false">C239+D239</f>
        <v>2827.33539795114</v>
      </c>
      <c r="F239" s="15" t="n">
        <f aca="false">('Energetic Results'!X239/('User Parameters'!$C$3*'User Parameters'!$D$3)+'Energetic Results'!R239/'User Parameters'!$E$3)</f>
        <v>15857.004893974</v>
      </c>
      <c r="G239" s="15" t="n">
        <f aca="false">(E239/F239)*100</f>
        <v>17.8301981796423</v>
      </c>
      <c r="H239" s="15" t="n">
        <f aca="false">('Yearly Data'!AI239+'Yearly Data'!AM239+'Yearly Data'!AN239)/('Energetic Results'!P239/('User Parameters'!$C$3*'User Parameters'!$D$3)+'Energetic Results'!Q239/'User Parameters'!$E$3)</f>
        <v>1.05458280495834</v>
      </c>
      <c r="I239" s="15" t="n">
        <f aca="false">('Yearly Data'!AI239+'Yearly Data'!AM239+'Yearly Data'!AN239)/(('Yearly Data'!AM239+'Yearly Data'!AN239)/('User Parameters'!$C$3*'User Parameters'!$D$3)+('Yearly Data'!AI239)/('Energetic Results'!W239*'User Parameters'!$E$3))</f>
        <v>0.884170755903882</v>
      </c>
      <c r="J239" s="15" t="n">
        <f aca="false">IF('Yearly Data'!B239="C",'Yearly Data'!AI239/(('Yearly Data'!AD239*'User Parameters'!$D$3)+(('Yearly Data'!R239+'Yearly Data'!S239+'Yearly Data'!U239+'Yearly Data'!V239+('Energetic Results'!H239*'Yearly Data'!AP239)/'Yearly Data'!Y239*'Yearly Data'!M239+'Yearly Data'!O239*'Yearly Data'!AD239/'Energetic Results'!P239)*'User Parameters'!$E$3/1000)),'Yearly Data'!AI239/((0.5*'Yearly Data'!Z239)*'User Parameters'!$D$3+('Yearly Data'!R239+'Yearly Data'!S239+'Yearly Data'!U239+'Yearly Data'!V239+('Energetic Results'!H239*'Yearly Data'!AP239)/'Yearly Data'!Y239*'Yearly Data'!M239+('Yearly Data'!O239+'Yearly Data'!N239)*0.5*'Yearly Data'!Z239/'Energetic Results'!P239)*'User Parameters'!$E$3/1000))</f>
        <v>0.731369648997195</v>
      </c>
      <c r="K239" s="16" t="n">
        <f aca="false">'Yearly Data'!AI239/(('Yearly Data'!AX239/1000)*'User Parameters'!$E$3)</f>
        <v>5.81062972836635</v>
      </c>
      <c r="L239" s="15" t="n">
        <f aca="false">C239/'User Parameters'!$F$3+'Enviromental &amp; Economic Results'!D239/'User Parameters'!$G$3</f>
        <v>9763.77883509487</v>
      </c>
      <c r="M239" s="17" t="n">
        <f aca="false">IF('Yearly Data'!F239="FP",'User Parameters'!$H$3*'Energetic Results'!C239+'User Parameters'!$K$3*'Energetic Results'!D239,'User Parameters'!$I$3*'Energetic Results'!C239+'User Parameters'!$K$3*'Energetic Results'!D239)</f>
        <v>9125</v>
      </c>
      <c r="N239" s="15" t="n">
        <f aca="false">'User Parameters'!$L$3+'User Parameters'!$N$3+'User Parameters'!$O$3</f>
        <v>3</v>
      </c>
      <c r="O239" s="18" t="n">
        <f aca="false">'User Parameters'!$M$3+'User Parameters'!$P$3</f>
        <v>4</v>
      </c>
      <c r="P239" s="18" t="n">
        <f aca="false">('Energetic Results'!P239/'User Parameters'!$C$3)*'User Parameters'!$Q$3+'Energetic Results'!Q239*'User Parameters'!$R$3+'Energetic Results'!O239*'User Parameters'!$S$3</f>
        <v>11567.7635151835</v>
      </c>
      <c r="Q239" s="15" t="n">
        <f aca="false">(('Yearly Data'!AM239+'Yearly Data'!AN239)/('User Parameters'!$C$3)*'User Parameters'!$Q$3+'Energetic Results'!R239*'User Parameters'!$R$3)</f>
        <v>13906.7164238464</v>
      </c>
      <c r="R239" s="15" t="n">
        <f aca="false">'User Parameters'!$AB$3*'Enviromental &amp; Economic Results'!O239+'User Parameters'!$AB$3*'User Parameters'!$T$3+'Enviromental &amp; Economic Results'!Q239+'User Parameters'!$V$3</f>
        <v>13947.7164238464</v>
      </c>
      <c r="S239" s="15" t="n">
        <f aca="false">'User Parameters'!$AB$3*'Enviromental &amp; Economic Results'!M239+'User Parameters'!$AB$3*'Enviromental &amp; Economic Results'!N239+'User Parameters'!$AB$3*'User Parameters'!$W$3+'Enviromental &amp; Economic Results'!P239+'User Parameters'!$Y$3</f>
        <v>84600.7635151835</v>
      </c>
      <c r="T239" s="15" t="n">
        <f aca="false">(S239-R239)/E239</f>
        <v>24.9892698059581</v>
      </c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</row>
    <row r="240" customFormat="false" ht="12.75" hidden="false" customHeight="false" outlineLevel="0" collapsed="false">
      <c r="A240" s="0" t="n">
        <v>238</v>
      </c>
      <c r="B240" s="14" t="str">
        <f aca="false">CONCATENATE('Yearly Data'!B240,"-",'Yearly Data'!C240,"-",'Yearly Data'!D240,"-",'Yearly Data'!E240,"-",'Yearly Data'!F240,"-",'Yearly Data'!G240,"-",'Yearly Data'!H240)</f>
        <v>C-CLW-TOU-CC-FP-WC-R60</v>
      </c>
      <c r="C240" s="15" t="n">
        <f aca="false">(('Energetic Results'!X240-'Energetic Results'!P240)/('User Parameters'!$C$3*'User Parameters'!$D$3))</f>
        <v>1798.17258241754</v>
      </c>
      <c r="D240" s="15" t="n">
        <f aca="false">('Energetic Results'!R240-'Energetic Results'!Q240)/'User Parameters'!$E$3</f>
        <v>664.86253049119</v>
      </c>
      <c r="E240" s="15" t="n">
        <f aca="false">C240+D240</f>
        <v>2463.03511290873</v>
      </c>
      <c r="F240" s="15" t="n">
        <f aca="false">('Energetic Results'!X240/('User Parameters'!$C$3*'User Parameters'!$D$3)+'Energetic Results'!R240/'User Parameters'!$E$3)</f>
        <v>15829.6806960808</v>
      </c>
      <c r="G240" s="15" t="n">
        <f aca="false">(E240/F240)*100</f>
        <v>15.5596007285134</v>
      </c>
      <c r="H240" s="15" t="n">
        <f aca="false">('Yearly Data'!AI240+'Yearly Data'!AM240+'Yearly Data'!AN240)/('Energetic Results'!P240/('User Parameters'!$C$3*'User Parameters'!$D$3)+'Energetic Results'!Q240/'User Parameters'!$E$3)</f>
        <v>1.02625070355415</v>
      </c>
      <c r="I240" s="15" t="n">
        <f aca="false">('Yearly Data'!AI240+'Yearly Data'!AM240+'Yearly Data'!AN240)/(('Yearly Data'!AM240+'Yearly Data'!AN240)/('User Parameters'!$C$3*'User Parameters'!$D$3)+('Yearly Data'!AI240)/('Energetic Results'!W240*'User Parameters'!$E$3))</f>
        <v>0.88422382441898</v>
      </c>
      <c r="J240" s="15" t="n">
        <f aca="false">IF('Yearly Data'!B240="C",'Yearly Data'!AI240/(('Yearly Data'!AD240*'User Parameters'!$D$3)+(('Yearly Data'!R240+'Yearly Data'!S240+'Yearly Data'!U240+'Yearly Data'!V240+('Energetic Results'!H240*'Yearly Data'!AP240)/'Yearly Data'!Y240*'Yearly Data'!M240+'Yearly Data'!O240*'Yearly Data'!AD240/'Energetic Results'!P240)*'User Parameters'!$E$3/1000)),'Yearly Data'!AI240/((0.5*'Yearly Data'!Z240)*'User Parameters'!$D$3+('Yearly Data'!R240+'Yearly Data'!S240+'Yearly Data'!U240+'Yearly Data'!V240+('Energetic Results'!H240*'Yearly Data'!AP240)/'Yearly Data'!Y240*'Yearly Data'!M240+('Yearly Data'!O240+'Yearly Data'!N240)*0.5*'Yearly Data'!Z240/'Energetic Results'!P240)*'User Parameters'!$E$3/1000))</f>
        <v>0.712383786675866</v>
      </c>
      <c r="K240" s="16" t="n">
        <f aca="false">'Yearly Data'!AI240/(('Yearly Data'!AX240/1000)*'User Parameters'!$E$3)</f>
        <v>5.80683392278985</v>
      </c>
      <c r="L240" s="15" t="n">
        <f aca="false">C240/'User Parameters'!$F$3+'Enviromental &amp; Economic Results'!D240/'User Parameters'!$G$3</f>
        <v>8300.79454715549</v>
      </c>
      <c r="M240" s="17" t="n">
        <f aca="false">IF('Yearly Data'!F240="FP",'User Parameters'!$H$3*'Energetic Results'!C240+'User Parameters'!$K$3*'Energetic Results'!D240,'User Parameters'!$I$3*'Energetic Results'!C240+'User Parameters'!$K$3*'Energetic Results'!D240)</f>
        <v>9400.00000968576</v>
      </c>
      <c r="N240" s="15" t="n">
        <f aca="false">'User Parameters'!$L$3+'User Parameters'!$N$3+'User Parameters'!$O$3</f>
        <v>3</v>
      </c>
      <c r="O240" s="18" t="n">
        <f aca="false">'User Parameters'!$M$3+'User Parameters'!$P$3</f>
        <v>4</v>
      </c>
      <c r="P240" s="18" t="n">
        <f aca="false">('Energetic Results'!P240/'User Parameters'!$C$3)*'User Parameters'!$Q$3+'Energetic Results'!Q240*'User Parameters'!$R$3+'Energetic Results'!O240*'User Parameters'!$S$3</f>
        <v>11871.8114761892</v>
      </c>
      <c r="Q240" s="15" t="n">
        <f aca="false">(('Yearly Data'!AM240+'Yearly Data'!AN240)/('User Parameters'!$C$3)*'User Parameters'!$Q$3+'Energetic Results'!R240*'User Parameters'!$R$3)</f>
        <v>13882.1186835051</v>
      </c>
      <c r="R240" s="15" t="n">
        <f aca="false">'User Parameters'!$AB$3*'Enviromental &amp; Economic Results'!O240+'User Parameters'!$AB$3*'User Parameters'!$T$3+'Enviromental &amp; Economic Results'!Q240+'User Parameters'!$V$3</f>
        <v>13923.1186835051</v>
      </c>
      <c r="S240" s="15" t="n">
        <f aca="false">'User Parameters'!$AB$3*'Enviromental &amp; Economic Results'!M240+'User Parameters'!$AB$3*'Enviromental &amp; Economic Results'!N240+'User Parameters'!$AB$3*'User Parameters'!$W$3+'Enviromental &amp; Economic Results'!P240+'User Parameters'!$Y$3</f>
        <v>87104.8115536752</v>
      </c>
      <c r="T240" s="15" t="n">
        <f aca="false">(S240-R240)/E240</f>
        <v>29.7119973997228</v>
      </c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</row>
    <row r="241" customFormat="false" ht="12.75" hidden="false" customHeight="false" outlineLevel="0" collapsed="false">
      <c r="A241" s="13" t="n">
        <v>239</v>
      </c>
      <c r="B241" s="14" t="str">
        <f aca="false">CONCATENATE('Yearly Data'!B241,"-",'Yearly Data'!C241,"-",'Yearly Data'!D241,"-",'Yearly Data'!E241,"-",'Yearly Data'!F241,"-",'Yearly Data'!G241,"-",'Yearly Data'!H241)</f>
        <v>C-CLW-TOU-CC-FP-WC-R60</v>
      </c>
      <c r="C241" s="15" t="n">
        <f aca="false">(('Energetic Results'!X241-'Energetic Results'!P241)/('User Parameters'!$C$3*'User Parameters'!$D$3))</f>
        <v>2509.34668245778</v>
      </c>
      <c r="D241" s="15" t="n">
        <f aca="false">('Energetic Results'!R241-'Energetic Results'!Q241)/'User Parameters'!$E$3</f>
        <v>667.593965875077</v>
      </c>
      <c r="E241" s="15" t="n">
        <f aca="false">C241+D241</f>
        <v>3176.94064833286</v>
      </c>
      <c r="F241" s="15" t="n">
        <f aca="false">('Energetic Results'!X241/('User Parameters'!$C$3*'User Parameters'!$D$3)+'Energetic Results'!R241/'User Parameters'!$E$3)</f>
        <v>15864.7325921794</v>
      </c>
      <c r="G241" s="15" t="n">
        <f aca="false">(E241/F241)*100</f>
        <v>20.0251761564449</v>
      </c>
      <c r="H241" s="15" t="n">
        <f aca="false">('Yearly Data'!AI241+'Yearly Data'!AM241+'Yearly Data'!AN241)/('Energetic Results'!P241/('User Parameters'!$C$3*'User Parameters'!$D$3)+'Energetic Results'!Q241/'User Parameters'!$E$3)</f>
        <v>1.08368550572925</v>
      </c>
      <c r="I241" s="15" t="n">
        <f aca="false">('Yearly Data'!AI241+'Yearly Data'!AM241+'Yearly Data'!AN241)/(('Yearly Data'!AM241+'Yearly Data'!AN241)/('User Parameters'!$C$3*'User Parameters'!$D$3)+('Yearly Data'!AI241)/('Energetic Results'!W241*'User Parameters'!$E$3))</f>
        <v>0.88429155190381</v>
      </c>
      <c r="J241" s="15" t="n">
        <f aca="false">IF('Yearly Data'!B241="C",'Yearly Data'!AI241/(('Yearly Data'!AD241*'User Parameters'!$D$3)+(('Yearly Data'!R241+'Yearly Data'!S241+'Yearly Data'!U241+'Yearly Data'!V241+('Energetic Results'!H241*'Yearly Data'!AP241)/'Yearly Data'!Y241*'Yearly Data'!M241+'Yearly Data'!O241*'Yearly Data'!AD241/'Energetic Results'!P241)*'User Parameters'!$E$3/1000)),'Yearly Data'!AI241/((0.5*'Yearly Data'!Z241)*'User Parameters'!$D$3+('Yearly Data'!R241+'Yearly Data'!S241+'Yearly Data'!U241+'Yearly Data'!V241+('Energetic Results'!H241*'Yearly Data'!AP241)/'Yearly Data'!Y241*'Yearly Data'!M241+('Yearly Data'!O241+'Yearly Data'!N241)*0.5*'Yearly Data'!Z241/'Energetic Results'!P241)*'User Parameters'!$E$3/1000))</f>
        <v>0.761231121352808</v>
      </c>
      <c r="K241" s="16" t="n">
        <f aca="false">'Yearly Data'!AI241/(('Yearly Data'!AX241/1000)*'User Parameters'!$E$3)</f>
        <v>5.81863936733621</v>
      </c>
      <c r="L241" s="15" t="n">
        <f aca="false">C241/'User Parameters'!$F$3+'Enviromental &amp; Economic Results'!D241/'User Parameters'!$G$3</f>
        <v>11150.0433396229</v>
      </c>
      <c r="M241" s="17" t="n">
        <f aca="false">IF('Yearly Data'!F241="FP",'User Parameters'!$H$3*'Energetic Results'!C241+'User Parameters'!$K$3*'Energetic Results'!D241,'User Parameters'!$I$3*'Energetic Results'!C241+'User Parameters'!$K$3*'Energetic Results'!D241)</f>
        <v>10000</v>
      </c>
      <c r="N241" s="15" t="n">
        <f aca="false">'User Parameters'!$L$3+'User Parameters'!$N$3+'User Parameters'!$O$3</f>
        <v>3</v>
      </c>
      <c r="O241" s="18" t="n">
        <f aca="false">'User Parameters'!$M$3+'User Parameters'!$P$3</f>
        <v>4</v>
      </c>
      <c r="P241" s="18" t="n">
        <f aca="false">('Energetic Results'!P241/'User Parameters'!$C$3)*'User Parameters'!$Q$3+'Energetic Results'!Q241*'User Parameters'!$R$3+'Energetic Results'!O241*'User Parameters'!$S$3</f>
        <v>11261.6830693294</v>
      </c>
      <c r="Q241" s="15" t="n">
        <f aca="false">(('Yearly Data'!AM241+'Yearly Data'!AN241)/('User Parameters'!$C$3)*'User Parameters'!$Q$3+'Energetic Results'!R241*'User Parameters'!$R$3)</f>
        <v>13913.7044126341</v>
      </c>
      <c r="R241" s="15" t="n">
        <f aca="false">'User Parameters'!$AB$3*'Enviromental &amp; Economic Results'!O241+'User Parameters'!$AB$3*'User Parameters'!$T$3+'Enviromental &amp; Economic Results'!Q241+'User Parameters'!$V$3</f>
        <v>13954.7044126341</v>
      </c>
      <c r="S241" s="15" t="n">
        <f aca="false">'User Parameters'!$AB$3*'Enviromental &amp; Economic Results'!M241+'User Parameters'!$AB$3*'Enviromental &amp; Economic Results'!N241+'User Parameters'!$AB$3*'User Parameters'!$W$3+'Enviromental &amp; Economic Results'!P241+'User Parameters'!$Y$3</f>
        <v>91294.6830693294</v>
      </c>
      <c r="T241" s="15" t="n">
        <f aca="false">(S241-R241)/E241</f>
        <v>24.3441685626959</v>
      </c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</row>
    <row r="242" customFormat="false" ht="12.75" hidden="false" customHeight="false" outlineLevel="0" collapsed="false">
      <c r="A242" s="0" t="n">
        <v>240</v>
      </c>
      <c r="B242" s="14" t="str">
        <f aca="false">CONCATENATE('Yearly Data'!B242,"-",'Yearly Data'!C242,"-",'Yearly Data'!D242,"-",'Yearly Data'!E242,"-",'Yearly Data'!F242,"-",'Yearly Data'!G242,"-",'Yearly Data'!H242)</f>
        <v>C-CLW-TOU-CC-FP-WC-R60</v>
      </c>
      <c r="C242" s="15" t="n">
        <f aca="false">(('Energetic Results'!X242-'Energetic Results'!P242)/('User Parameters'!$C$3*'User Parameters'!$D$3))</f>
        <v>2851.33811270933</v>
      </c>
      <c r="D242" s="15" t="n">
        <f aca="false">('Energetic Results'!R242-'Energetic Results'!Q242)/'User Parameters'!$E$3</f>
        <v>668.848465663038</v>
      </c>
      <c r="E242" s="15" t="n">
        <f aca="false">C242+D242</f>
        <v>3520.18657837237</v>
      </c>
      <c r="F242" s="15" t="n">
        <f aca="false">('Energetic Results'!X242/('User Parameters'!$C$3*'User Parameters'!$D$3)+'Energetic Results'!R242/'User Parameters'!$E$3)</f>
        <v>15875.5889338587</v>
      </c>
      <c r="G242" s="15" t="n">
        <f aca="false">(E242/F242)*100</f>
        <v>22.1735810434389</v>
      </c>
      <c r="H242" s="15" t="n">
        <f aca="false">('Yearly Data'!AI242+'Yearly Data'!AM242+'Yearly Data'!AN242)/('Energetic Results'!P242/('User Parameters'!$C$3*'User Parameters'!$D$3)+'Energetic Results'!Q242/'User Parameters'!$E$3)</f>
        <v>1.11372706003371</v>
      </c>
      <c r="I242" s="15" t="n">
        <f aca="false">('Yearly Data'!AI242+'Yearly Data'!AM242+'Yearly Data'!AN242)/(('Yearly Data'!AM242+'Yearly Data'!AN242)/('User Parameters'!$C$3*'User Parameters'!$D$3)+('Yearly Data'!AI242)/('Energetic Results'!W242*'User Parameters'!$E$3))</f>
        <v>0.884379571200222</v>
      </c>
      <c r="J242" s="15" t="n">
        <f aca="false">IF('Yearly Data'!B242="C",'Yearly Data'!AI242/(('Yearly Data'!AD242*'User Parameters'!$D$3)+(('Yearly Data'!R242+'Yearly Data'!S242+'Yearly Data'!U242+'Yearly Data'!V242+('Energetic Results'!H242*'Yearly Data'!AP242)/'Yearly Data'!Y242*'Yearly Data'!M242+'Yearly Data'!O242*'Yearly Data'!AD242/'Energetic Results'!P242)*'User Parameters'!$E$3/1000)),'Yearly Data'!AI242/((0.5*'Yearly Data'!Z242)*'User Parameters'!$D$3+('Yearly Data'!R242+'Yearly Data'!S242+'Yearly Data'!U242+'Yearly Data'!V242+('Energetic Results'!H242*'Yearly Data'!AP242)/'Yearly Data'!Y242*'Yearly Data'!M242+('Yearly Data'!O242+'Yearly Data'!N242)*0.5*'Yearly Data'!Z242/'Energetic Results'!P242)*'User Parameters'!$E$3/1000))</f>
        <v>0.784992229523455</v>
      </c>
      <c r="K242" s="16" t="n">
        <f aca="false">'Yearly Data'!AI242/(('Yearly Data'!AX242/1000)*'User Parameters'!$E$3)</f>
        <v>5.82532419479784</v>
      </c>
      <c r="L242" s="15" t="n">
        <f aca="false">C242/'User Parameters'!$F$3+'Enviromental &amp; Economic Results'!D242/'User Parameters'!$G$3</f>
        <v>12520.0998936091</v>
      </c>
      <c r="M242" s="17" t="n">
        <f aca="false">IF('Yearly Data'!F242="FP",'User Parameters'!$H$3*'Energetic Results'!C242+'User Parameters'!$K$3*'Energetic Results'!D242,'User Parameters'!$I$3*'Energetic Results'!C242+'User Parameters'!$K$3*'Energetic Results'!D242)</f>
        <v>10650</v>
      </c>
      <c r="N242" s="15" t="n">
        <f aca="false">'User Parameters'!$L$3+'User Parameters'!$N$3+'User Parameters'!$O$3</f>
        <v>3</v>
      </c>
      <c r="O242" s="18" t="n">
        <f aca="false">'User Parameters'!$M$3+'User Parameters'!$P$3</f>
        <v>4</v>
      </c>
      <c r="P242" s="18" t="n">
        <f aca="false">('Energetic Results'!P242/'User Parameters'!$C$3)*'User Parameters'!$Q$3+'Energetic Results'!Q242*'User Parameters'!$R$3+'Energetic Results'!O242*'User Parameters'!$S$3</f>
        <v>10962.9196572936</v>
      </c>
      <c r="Q242" s="15" t="n">
        <f aca="false">(('Yearly Data'!AM242+'Yearly Data'!AN242)/('User Parameters'!$C$3)*'User Parameters'!$Q$3+'Energetic Results'!R242*'User Parameters'!$R$3)</f>
        <v>13923.4722634112</v>
      </c>
      <c r="R242" s="15" t="n">
        <f aca="false">'User Parameters'!$AB$3*'Enviromental &amp; Economic Results'!O242+'User Parameters'!$AB$3*'User Parameters'!$T$3+'Enviromental &amp; Economic Results'!Q242+'User Parameters'!$V$3</f>
        <v>13964.4722634112</v>
      </c>
      <c r="S242" s="15" t="n">
        <f aca="false">'User Parameters'!$AB$3*'Enviromental &amp; Economic Results'!M242+'User Parameters'!$AB$3*'Enviromental &amp; Economic Results'!N242+'User Parameters'!$AB$3*'User Parameters'!$W$3+'Enviromental &amp; Economic Results'!P242+'User Parameters'!$Y$3</f>
        <v>96195.9196572937</v>
      </c>
      <c r="T242" s="15" t="n">
        <f aca="false">(S242-R242)/E242</f>
        <v>23.3599684457361</v>
      </c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</row>
    <row r="243" customFormat="false" ht="12.75" hidden="false" customHeight="false" outlineLevel="0" collapsed="false">
      <c r="A243" s="13" t="n">
        <v>241</v>
      </c>
      <c r="B243" s="14" t="str">
        <f aca="false">CONCATENATE('Yearly Data'!B243,"-",'Yearly Data'!C243,"-",'Yearly Data'!D243,"-",'Yearly Data'!E243,"-",'Yearly Data'!F243,"-",'Yearly Data'!G243,"-",'Yearly Data'!H243)</f>
        <v>C-CLW-TOU-FC-ET-WC-OFF</v>
      </c>
      <c r="C243" s="15" t="n">
        <f aca="false">(('Energetic Results'!X243-'Energetic Results'!P243)/('User Parameters'!$C$3*'User Parameters'!$D$3))</f>
        <v>-7798.12510388748</v>
      </c>
      <c r="D243" s="15" t="n">
        <f aca="false">('Energetic Results'!R243-'Energetic Results'!Q243)/'User Parameters'!$E$3</f>
        <v>1063.79388843743</v>
      </c>
      <c r="E243" s="15" t="n">
        <f aca="false">C243+D243</f>
        <v>-6734.33121545005</v>
      </c>
      <c r="F243" s="15" t="n">
        <f aca="false">('Energetic Results'!X243/('User Parameters'!$C$3*'User Parameters'!$D$3)+'Energetic Results'!R243/'User Parameters'!$E$3)</f>
        <v>4160.76985624744</v>
      </c>
      <c r="G243" s="15" t="n">
        <f aca="false">(E243/F243)*100</f>
        <v>-161.853009133355</v>
      </c>
      <c r="H243" s="15" t="n">
        <f aca="false">('Yearly Data'!AI243+'Yearly Data'!AM243+'Yearly Data'!AN243)/('Energetic Results'!P243/('User Parameters'!$C$3*'User Parameters'!$D$3)+'Energetic Results'!Q243/'User Parameters'!$E$3)</f>
        <v>0.455460516028157</v>
      </c>
      <c r="I243" s="15" t="n">
        <f aca="false">('Yearly Data'!AI243+'Yearly Data'!AM243+'Yearly Data'!AN243)/(('Yearly Data'!AM243+'Yearly Data'!AN243)/('User Parameters'!$C$3*'User Parameters'!$D$3)+('Yearly Data'!AI243)/('Energetic Results'!W243*'User Parameters'!$E$3))</f>
        <v>1.27181596005029</v>
      </c>
      <c r="J243" s="15" t="n">
        <f aca="false">IF('Yearly Data'!B243="C",'Yearly Data'!AI243/(('Yearly Data'!AD243*'User Parameters'!$D$3)+(('Yearly Data'!R243+'Yearly Data'!S243+'Yearly Data'!U243+'Yearly Data'!V243+('Energetic Results'!H243*'Yearly Data'!AP243)/'Yearly Data'!Y243*'Yearly Data'!M243+'Yearly Data'!O243*'Yearly Data'!AD243/'Energetic Results'!P243)*'User Parameters'!$E$3/1000)),'Yearly Data'!AI243/((0.5*'Yearly Data'!Z243)*'User Parameters'!$D$3+('Yearly Data'!R243+'Yearly Data'!S243+'Yearly Data'!U243+'Yearly Data'!V243+('Energetic Results'!H243*'Yearly Data'!AP243)/'Yearly Data'!Y243*'Yearly Data'!M243+('Yearly Data'!O243+'Yearly Data'!N243)*0.5*'Yearly Data'!Z243/'Energetic Results'!P243)*'User Parameters'!$E$3/1000))</f>
        <v>0.496765277702755</v>
      </c>
      <c r="K243" s="16" t="n">
        <f aca="false">'Yearly Data'!AI243/(('Yearly Data'!AX243/1000)*'User Parameters'!$E$3)</f>
        <v>5.72166469348434</v>
      </c>
      <c r="L243" s="15" t="n">
        <f aca="false">C243/'User Parameters'!$F$3+'Enviromental &amp; Economic Results'!D243/'User Parameters'!$G$3</f>
        <v>-29419.5106014875</v>
      </c>
      <c r="M243" s="17" t="n">
        <f aca="false">IF('Yearly Data'!F243="FP",'User Parameters'!$H$3*'Energetic Results'!C243+'User Parameters'!$K$3*'Energetic Results'!D243,'User Parameters'!$I$3*'Energetic Results'!C243+'User Parameters'!$K$3*'Energetic Results'!D243)</f>
        <v>4875.00000298023</v>
      </c>
      <c r="N243" s="15" t="n">
        <f aca="false">'User Parameters'!$L$3+'User Parameters'!$N$3+'User Parameters'!$O$3</f>
        <v>3</v>
      </c>
      <c r="O243" s="18" t="n">
        <f aca="false">'User Parameters'!$M$3+'User Parameters'!$P$3</f>
        <v>4</v>
      </c>
      <c r="P243" s="18" t="n">
        <f aca="false">('Energetic Results'!P243/'User Parameters'!$C$3)*'User Parameters'!$Q$3+'Energetic Results'!Q243*'User Parameters'!$R$3+'Energetic Results'!O243*'User Parameters'!$S$3</f>
        <v>9628.29020007944</v>
      </c>
      <c r="Q243" s="15" t="n">
        <f aca="false">(('Yearly Data'!AM243+'Yearly Data'!AN243)/('User Parameters'!$C$3)*'User Parameters'!$Q$3+'Energetic Results'!R243*'User Parameters'!$R$3)</f>
        <v>3234.46085308154</v>
      </c>
      <c r="R243" s="15" t="n">
        <f aca="false">'User Parameters'!$AB$3*'Enviromental &amp; Economic Results'!O243+'User Parameters'!$AB$3*'User Parameters'!$T$3+'Enviromental &amp; Economic Results'!Q243+'User Parameters'!$V$3</f>
        <v>3275.46085308154</v>
      </c>
      <c r="S243" s="15" t="n">
        <f aca="false">'User Parameters'!$AB$3*'Enviromental &amp; Economic Results'!M243+'User Parameters'!$AB$3*'Enviromental &amp; Economic Results'!N243+'User Parameters'!$AB$3*'User Parameters'!$W$3+'Enviromental &amp; Economic Results'!P243+'User Parameters'!$Y$3</f>
        <v>48661.2902239213</v>
      </c>
      <c r="T243" s="15" t="n">
        <f aca="false">(S243-R243)/E243</f>
        <v>-6.73947091683204</v>
      </c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</row>
    <row r="244" customFormat="false" ht="12.75" hidden="false" customHeight="false" outlineLevel="0" collapsed="false">
      <c r="A244" s="0" t="n">
        <v>242</v>
      </c>
      <c r="B244" s="14" t="str">
        <f aca="false">CONCATENATE('Yearly Data'!B244,"-",'Yearly Data'!C244,"-",'Yearly Data'!D244,"-",'Yearly Data'!E244,"-",'Yearly Data'!F244,"-",'Yearly Data'!G244,"-",'Yearly Data'!H244)</f>
        <v>C-CLW-TOU-FC-ET-WC-OFF</v>
      </c>
      <c r="C244" s="15" t="n">
        <f aca="false">(('Energetic Results'!X244-'Energetic Results'!P244)/('User Parameters'!$C$3*'User Parameters'!$D$3))</f>
        <v>-7682.07367852864</v>
      </c>
      <c r="D244" s="15" t="n">
        <f aca="false">('Energetic Results'!R244-'Energetic Results'!Q244)/'User Parameters'!$E$3</f>
        <v>1065.51176270093</v>
      </c>
      <c r="E244" s="15" t="n">
        <f aca="false">C244+D244</f>
        <v>-6616.56191582772</v>
      </c>
      <c r="F244" s="15" t="n">
        <f aca="false">('Energetic Results'!X244/('User Parameters'!$C$3*'User Parameters'!$D$3)+'Energetic Results'!R244/'User Parameters'!$E$3)</f>
        <v>4160.72581635472</v>
      </c>
      <c r="G244" s="15" t="n">
        <f aca="false">(E244/F244)*100</f>
        <v>-159.024223365542</v>
      </c>
      <c r="H244" s="15" t="n">
        <f aca="false">('Yearly Data'!AI244+'Yearly Data'!AM244+'Yearly Data'!AN244)/('Energetic Results'!P244/('User Parameters'!$C$3*'User Parameters'!$D$3)+'Energetic Results'!Q244/'User Parameters'!$E$3)</f>
        <v>0.460221242883426</v>
      </c>
      <c r="I244" s="15" t="n">
        <f aca="false">('Yearly Data'!AI244+'Yearly Data'!AM244+'Yearly Data'!AN244)/(('Yearly Data'!AM244+'Yearly Data'!AN244)/('User Parameters'!$C$3*'User Parameters'!$D$3)+('Yearly Data'!AI244)/('Energetic Results'!W244*'User Parameters'!$E$3))</f>
        <v>1.27122760210805</v>
      </c>
      <c r="J244" s="15" t="n">
        <f aca="false">IF('Yearly Data'!B244="C",'Yearly Data'!AI244/(('Yearly Data'!AD244*'User Parameters'!$D$3)+(('Yearly Data'!R244+'Yearly Data'!S244+'Yearly Data'!U244+'Yearly Data'!V244+('Energetic Results'!H244*'Yearly Data'!AP244)/'Yearly Data'!Y244*'Yearly Data'!M244+'Yearly Data'!O244*'Yearly Data'!AD244/'Energetic Results'!P244)*'User Parameters'!$E$3/1000)),'Yearly Data'!AI244/((0.5*'Yearly Data'!Z244)*'User Parameters'!$D$3+('Yearly Data'!R244+'Yearly Data'!S244+'Yearly Data'!U244+'Yearly Data'!V244+('Energetic Results'!H244*'Yearly Data'!AP244)/'Yearly Data'!Y244*'Yearly Data'!M244+('Yearly Data'!O244+'Yearly Data'!N244)*0.5*'Yearly Data'!Z244/'Energetic Results'!P244)*'User Parameters'!$E$3/1000))</f>
        <v>0.495632192794196</v>
      </c>
      <c r="K244" s="16" t="n">
        <f aca="false">'Yearly Data'!AI244/(('Yearly Data'!AX244/1000)*'User Parameters'!$E$3)</f>
        <v>5.7173085376119</v>
      </c>
      <c r="L244" s="15" t="n">
        <f aca="false">C244/'User Parameters'!$F$3+'Enviromental &amp; Economic Results'!D244/'User Parameters'!$G$3</f>
        <v>-28952.4417762797</v>
      </c>
      <c r="M244" s="17" t="n">
        <f aca="false">IF('Yearly Data'!F244="FP",'User Parameters'!$H$3*'Energetic Results'!C244+'User Parameters'!$K$3*'Energetic Results'!D244,'User Parameters'!$I$3*'Energetic Results'!C244+'User Parameters'!$K$3*'Energetic Results'!D244)</f>
        <v>5125.00000670552</v>
      </c>
      <c r="N244" s="15" t="n">
        <f aca="false">'User Parameters'!$L$3+'User Parameters'!$N$3+'User Parameters'!$O$3</f>
        <v>3</v>
      </c>
      <c r="O244" s="18" t="n">
        <f aca="false">'User Parameters'!$M$3+'User Parameters'!$P$3</f>
        <v>4</v>
      </c>
      <c r="P244" s="18" t="n">
        <f aca="false">('Energetic Results'!P244/'User Parameters'!$C$3)*'User Parameters'!$Q$3+'Energetic Results'!Q244*'User Parameters'!$R$3+'Energetic Results'!O244*'User Parameters'!$S$3</f>
        <v>9522.8003531481</v>
      </c>
      <c r="Q244" s="15" t="n">
        <f aca="false">(('Yearly Data'!AM244+'Yearly Data'!AN244)/('User Parameters'!$C$3)*'User Parameters'!$Q$3+'Energetic Results'!R244*'User Parameters'!$R$3)</f>
        <v>3234.4344291459</v>
      </c>
      <c r="R244" s="15" t="n">
        <f aca="false">'User Parameters'!$AB$3*'Enviromental &amp; Economic Results'!O244+'User Parameters'!$AB$3*'User Parameters'!$T$3+'Enviromental &amp; Economic Results'!Q244+'User Parameters'!$V$3</f>
        <v>3275.4344291459</v>
      </c>
      <c r="S244" s="15" t="n">
        <f aca="false">'User Parameters'!$AB$3*'Enviromental &amp; Economic Results'!M244+'User Parameters'!$AB$3*'Enviromental &amp; Economic Results'!N244+'User Parameters'!$AB$3*'User Parameters'!$W$3+'Enviromental &amp; Economic Results'!P244+'User Parameters'!$Y$3</f>
        <v>50555.8004067923</v>
      </c>
      <c r="T244" s="15" t="n">
        <f aca="false">(S244-R244)/E244</f>
        <v>-7.14576037814221</v>
      </c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</row>
    <row r="245" customFormat="false" ht="12.75" hidden="false" customHeight="false" outlineLevel="0" collapsed="false">
      <c r="A245" s="13" t="n">
        <v>243</v>
      </c>
      <c r="B245" s="14" t="str">
        <f aca="false">CONCATENATE('Yearly Data'!B245,"-",'Yearly Data'!C245,"-",'Yearly Data'!D245,"-",'Yearly Data'!E245,"-",'Yearly Data'!F245,"-",'Yearly Data'!G245,"-",'Yearly Data'!H245)</f>
        <v>C-CLW-TOU-FC-ET-WC-OFF</v>
      </c>
      <c r="C245" s="15" t="n">
        <f aca="false">(('Energetic Results'!X245-'Energetic Results'!P245)/('User Parameters'!$C$3*'User Parameters'!$D$3))</f>
        <v>-7623.99319826425</v>
      </c>
      <c r="D245" s="15" t="n">
        <f aca="false">('Energetic Results'!R245-'Energetic Results'!Q245)/'User Parameters'!$E$3</f>
        <v>1065.81193806503</v>
      </c>
      <c r="E245" s="15" t="n">
        <f aca="false">C245+D245</f>
        <v>-6558.18126019921</v>
      </c>
      <c r="F245" s="15" t="n">
        <f aca="false">('Energetic Results'!X245/('User Parameters'!$C$3*'User Parameters'!$D$3)+'Energetic Results'!R245/'User Parameters'!$E$3)</f>
        <v>4160.9613751271</v>
      </c>
      <c r="G245" s="15" t="n">
        <f aca="false">(E245/F245)*100</f>
        <v>-157.612163847565</v>
      </c>
      <c r="H245" s="15" t="n">
        <f aca="false">('Yearly Data'!AI245+'Yearly Data'!AM245+'Yearly Data'!AN245)/('Energetic Results'!P245/('User Parameters'!$C$3*'User Parameters'!$D$3)+'Energetic Results'!Q245/'User Parameters'!$E$3)</f>
        <v>0.462707854877659</v>
      </c>
      <c r="I245" s="15" t="n">
        <f aca="false">('Yearly Data'!AI245+'Yearly Data'!AM245+'Yearly Data'!AN245)/(('Yearly Data'!AM245+'Yearly Data'!AN245)/('User Parameters'!$C$3*'User Parameters'!$D$3)+('Yearly Data'!AI245)/('Energetic Results'!W245*'User Parameters'!$E$3))</f>
        <v>1.27112388181781</v>
      </c>
      <c r="J245" s="15" t="n">
        <f aca="false">IF('Yearly Data'!B245="C",'Yearly Data'!AI245/(('Yearly Data'!AD245*'User Parameters'!$D$3)+(('Yearly Data'!R245+'Yearly Data'!S245+'Yearly Data'!U245+'Yearly Data'!V245+('Energetic Results'!H245*'Yearly Data'!AP245)/'Yearly Data'!Y245*'Yearly Data'!M245+'Yearly Data'!O245*'Yearly Data'!AD245/'Energetic Results'!P245)*'User Parameters'!$E$3/1000)),'Yearly Data'!AI245/((0.5*'Yearly Data'!Z245)*'User Parameters'!$D$3+('Yearly Data'!R245+'Yearly Data'!S245+'Yearly Data'!U245+'Yearly Data'!V245+('Energetic Results'!H245*'Yearly Data'!AP245)/'Yearly Data'!Y245*'Yearly Data'!M245+('Yearly Data'!O245+'Yearly Data'!N245)*0.5*'Yearly Data'!Z245/'Energetic Results'!P245)*'User Parameters'!$E$3/1000))</f>
        <v>0.496606587990288</v>
      </c>
      <c r="K245" s="16" t="n">
        <f aca="false">'Yearly Data'!AI245/(('Yearly Data'!AX245/1000)*'User Parameters'!$E$3)</f>
        <v>5.71617176140511</v>
      </c>
      <c r="L245" s="15" t="n">
        <f aca="false">C245/'User Parameters'!$F$3+'Enviromental &amp; Economic Results'!D245/'User Parameters'!$G$3</f>
        <v>-28719.6195629486</v>
      </c>
      <c r="M245" s="17" t="n">
        <f aca="false">IF('Yearly Data'!F245="FP",'User Parameters'!$H$3*'Energetic Results'!C245+'User Parameters'!$K$3*'Energetic Results'!D245,'User Parameters'!$I$3*'Energetic Results'!C245+'User Parameters'!$K$3*'Energetic Results'!D245)</f>
        <v>5325.00000968575</v>
      </c>
      <c r="N245" s="15" t="n">
        <f aca="false">'User Parameters'!$L$3+'User Parameters'!$N$3+'User Parameters'!$O$3</f>
        <v>3</v>
      </c>
      <c r="O245" s="18" t="n">
        <f aca="false">'User Parameters'!$M$3+'User Parameters'!$P$3</f>
        <v>4</v>
      </c>
      <c r="P245" s="18" t="n">
        <f aca="false">('Energetic Results'!P245/'User Parameters'!$C$3)*'User Parameters'!$Q$3+'Energetic Results'!Q245*'User Parameters'!$R$3+'Energetic Results'!O245*'User Parameters'!$S$3</f>
        <v>9470.46120494945</v>
      </c>
      <c r="Q245" s="15" t="n">
        <f aca="false">(('Yearly Data'!AM245+'Yearly Data'!AN245)/('User Parameters'!$C$3)*'User Parameters'!$Q$3+'Energetic Results'!R245*'User Parameters'!$R$3)</f>
        <v>3234.57576440933</v>
      </c>
      <c r="R245" s="15" t="n">
        <f aca="false">'User Parameters'!$AB$3*'Enviromental &amp; Economic Results'!O245+'User Parameters'!$AB$3*'User Parameters'!$T$3+'Enviromental &amp; Economic Results'!Q245+'User Parameters'!$V$3</f>
        <v>3275.57576440933</v>
      </c>
      <c r="S245" s="15" t="n">
        <f aca="false">'User Parameters'!$AB$3*'Enviromental &amp; Economic Results'!M245+'User Parameters'!$AB$3*'Enviromental &amp; Economic Results'!N245+'User Parameters'!$AB$3*'User Parameters'!$W$3+'Enviromental &amp; Economic Results'!P245+'User Parameters'!$Y$3</f>
        <v>52103.4612824355</v>
      </c>
      <c r="T245" s="15" t="n">
        <f aca="false">(S245-R245)/E245</f>
        <v>-7.44533942883776</v>
      </c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</row>
    <row r="246" customFormat="false" ht="12.75" hidden="false" customHeight="false" outlineLevel="0" collapsed="false">
      <c r="A246" s="0" t="n">
        <v>244</v>
      </c>
      <c r="B246" s="14" t="str">
        <f aca="false">CONCATENATE('Yearly Data'!B246,"-",'Yearly Data'!C246,"-",'Yearly Data'!D246,"-",'Yearly Data'!E246,"-",'Yearly Data'!F246,"-",'Yearly Data'!G246,"-",'Yearly Data'!H246)</f>
        <v>C-CLW-TOU-FC-ET-WC-OFF</v>
      </c>
      <c r="C246" s="15" t="n">
        <f aca="false">(('Energetic Results'!X246-'Energetic Results'!P246)/('User Parameters'!$C$3*'User Parameters'!$D$3))</f>
        <v>-6191.37388121877</v>
      </c>
      <c r="D246" s="15" t="n">
        <f aca="false">('Energetic Results'!R246-'Energetic Results'!Q246)/'User Parameters'!$E$3</f>
        <v>1081.11000935334</v>
      </c>
      <c r="E246" s="15" t="n">
        <f aca="false">C246+D246</f>
        <v>-5110.26387186542</v>
      </c>
      <c r="F246" s="15" t="n">
        <f aca="false">('Energetic Results'!X246/('User Parameters'!$C$3*'User Parameters'!$D$3)+'Energetic Results'!R246/'User Parameters'!$E$3)</f>
        <v>4160.09463888399</v>
      </c>
      <c r="G246" s="15" t="n">
        <f aca="false">(E246/F246)*100</f>
        <v>-122.840086956203</v>
      </c>
      <c r="H246" s="15" t="n">
        <f aca="false">('Yearly Data'!AI246+'Yearly Data'!AM246+'Yearly Data'!AN246)/('Energetic Results'!P246/('User Parameters'!$C$3*'User Parameters'!$D$3)+'Energetic Results'!Q246/'User Parameters'!$E$3)</f>
        <v>0.535234964864411</v>
      </c>
      <c r="I246" s="15" t="n">
        <f aca="false">('Yearly Data'!AI246+'Yearly Data'!AM246+'Yearly Data'!AN246)/(('Yearly Data'!AM246+'Yearly Data'!AN246)/('User Parameters'!$C$3*'User Parameters'!$D$3)+('Yearly Data'!AI246)/('Energetic Results'!W246*'User Parameters'!$E$3))</f>
        <v>1.27191603740535</v>
      </c>
      <c r="J246" s="15" t="n">
        <f aca="false">IF('Yearly Data'!B246="C",'Yearly Data'!AI246/(('Yearly Data'!AD246*'User Parameters'!$D$3)+(('Yearly Data'!R246+'Yearly Data'!S246+'Yearly Data'!U246+'Yearly Data'!V246+('Energetic Results'!H246*'Yearly Data'!AP246)/'Yearly Data'!Y246*'Yearly Data'!M246+'Yearly Data'!O246*'Yearly Data'!AD246/'Energetic Results'!P246)*'User Parameters'!$E$3/1000)),'Yearly Data'!AI246/((0.5*'Yearly Data'!Z246)*'User Parameters'!$D$3+('Yearly Data'!R246+'Yearly Data'!S246+'Yearly Data'!U246+'Yearly Data'!V246+('Energetic Results'!H246*'Yearly Data'!AP246)/'Yearly Data'!Y246*'Yearly Data'!M246+('Yearly Data'!O246+'Yearly Data'!N246)*0.5*'Yearly Data'!Z246/'Energetic Results'!P246)*'User Parameters'!$E$3/1000))</f>
        <v>0.585094765109292</v>
      </c>
      <c r="K246" s="16" t="n">
        <f aca="false">'Yearly Data'!AI246/(('Yearly Data'!AX246/1000)*'User Parameters'!$E$3)</f>
        <v>5.72344283259843</v>
      </c>
      <c r="L246" s="15" t="n">
        <f aca="false">C246/'User Parameters'!$F$3+'Enviromental &amp; Economic Results'!D246/'User Parameters'!$G$3</f>
        <v>-22963.6455092862</v>
      </c>
      <c r="M246" s="17" t="n">
        <f aca="false">IF('Yearly Data'!F246="FP",'User Parameters'!$H$3*'Energetic Results'!C246+'User Parameters'!$K$3*'Energetic Results'!D246,'User Parameters'!$I$3*'Energetic Results'!C246+'User Parameters'!$K$3*'Energetic Results'!D246)</f>
        <v>6900.00000447035</v>
      </c>
      <c r="N246" s="15" t="n">
        <f aca="false">'User Parameters'!$L$3+'User Parameters'!$N$3+'User Parameters'!$O$3</f>
        <v>3</v>
      </c>
      <c r="O246" s="18" t="n">
        <f aca="false">'User Parameters'!$M$3+'User Parameters'!$P$3</f>
        <v>4</v>
      </c>
      <c r="P246" s="18" t="n">
        <f aca="false">('Energetic Results'!P246/'User Parameters'!$C$3)*'User Parameters'!$Q$3+'Energetic Results'!Q246*'User Parameters'!$R$3+'Energetic Results'!O246*'User Parameters'!$S$3</f>
        <v>8171.41585985172</v>
      </c>
      <c r="Q246" s="15" t="n">
        <f aca="false">(('Yearly Data'!AM246+'Yearly Data'!AN246)/('User Parameters'!$C$3)*'User Parameters'!$Q$3+'Energetic Results'!R246*'User Parameters'!$R$3)</f>
        <v>3234.05572266346</v>
      </c>
      <c r="R246" s="15" t="n">
        <f aca="false">'User Parameters'!$AB$3*'Enviromental &amp; Economic Results'!O246+'User Parameters'!$AB$3*'User Parameters'!$T$3+'Enviromental &amp; Economic Results'!Q246+'User Parameters'!$V$3</f>
        <v>3275.05572266346</v>
      </c>
      <c r="S246" s="15" t="n">
        <f aca="false">'User Parameters'!$AB$3*'Enviromental &amp; Economic Results'!M246+'User Parameters'!$AB$3*'Enviromental &amp; Economic Results'!N246+'User Parameters'!$AB$3*'User Parameters'!$W$3+'Enviromental &amp; Economic Results'!P246+'User Parameters'!$Y$3</f>
        <v>63404.4158956145</v>
      </c>
      <c r="T246" s="15" t="n">
        <f aca="false">(S246-R246)/E246</f>
        <v>-11.7663904801459</v>
      </c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</row>
    <row r="247" customFormat="false" ht="12.75" hidden="false" customHeight="false" outlineLevel="0" collapsed="false">
      <c r="A247" s="13" t="n">
        <v>245</v>
      </c>
      <c r="B247" s="14" t="str">
        <f aca="false">CONCATENATE('Yearly Data'!B247,"-",'Yearly Data'!C247,"-",'Yearly Data'!D247,"-",'Yearly Data'!E247,"-",'Yearly Data'!F247,"-",'Yearly Data'!G247,"-",'Yearly Data'!H247)</f>
        <v>C-CLW-TOU-FC-ET-WC-OFF</v>
      </c>
      <c r="C247" s="15" t="n">
        <f aca="false">(('Energetic Results'!X247-'Energetic Results'!P247)/('User Parameters'!$C$3*'User Parameters'!$D$3))</f>
        <v>-5959.33249986594</v>
      </c>
      <c r="D247" s="15" t="n">
        <f aca="false">('Energetic Results'!R247-'Energetic Results'!Q247)/'User Parameters'!$E$3</f>
        <v>1083.37096086102</v>
      </c>
      <c r="E247" s="15" t="n">
        <f aca="false">C247+D247</f>
        <v>-4875.96153900492</v>
      </c>
      <c r="F247" s="15" t="n">
        <f aca="false">('Energetic Results'!X247/('User Parameters'!$C$3*'User Parameters'!$D$3)+'Energetic Results'!R247/'User Parameters'!$E$3)</f>
        <v>4160.37172986438</v>
      </c>
      <c r="G247" s="15" t="n">
        <f aca="false">(E247/F247)*100</f>
        <v>-117.200141131712</v>
      </c>
      <c r="H247" s="15" t="n">
        <f aca="false">('Yearly Data'!AI247+'Yearly Data'!AM247+'Yearly Data'!AN247)/('Energetic Results'!P247/('User Parameters'!$C$3*'User Parameters'!$D$3)+'Energetic Results'!Q247/'User Parameters'!$E$3)</f>
        <v>0.548679782292522</v>
      </c>
      <c r="I247" s="15" t="n">
        <f aca="false">('Yearly Data'!AI247+'Yearly Data'!AM247+'Yearly Data'!AN247)/(('Yearly Data'!AM247+'Yearly Data'!AN247)/('User Parameters'!$C$3*'User Parameters'!$D$3)+('Yearly Data'!AI247)/('Energetic Results'!W247*'User Parameters'!$E$3))</f>
        <v>1.27086022548846</v>
      </c>
      <c r="J247" s="15" t="n">
        <f aca="false">IF('Yearly Data'!B247="C",'Yearly Data'!AI247/(('Yearly Data'!AD247*'User Parameters'!$D$3)+(('Yearly Data'!R247+'Yearly Data'!S247+'Yearly Data'!U247+'Yearly Data'!V247+('Energetic Results'!H247*'Yearly Data'!AP247)/'Yearly Data'!Y247*'Yearly Data'!M247+'Yearly Data'!O247*'Yearly Data'!AD247/'Energetic Results'!P247)*'User Parameters'!$E$3/1000)),'Yearly Data'!AI247/((0.5*'Yearly Data'!Z247)*'User Parameters'!$D$3+('Yearly Data'!R247+'Yearly Data'!S247+'Yearly Data'!U247+'Yearly Data'!V247+('Energetic Results'!H247*'Yearly Data'!AP247)/'Yearly Data'!Y247*'Yearly Data'!M247+('Yearly Data'!O247+'Yearly Data'!N247)*0.5*'Yearly Data'!Z247/'Energetic Results'!P247)*'User Parameters'!$E$3/1000))</f>
        <v>0.593063672621992</v>
      </c>
      <c r="K247" s="16" t="n">
        <f aca="false">'Yearly Data'!AI247/(('Yearly Data'!AX247/1000)*'User Parameters'!$E$3)</f>
        <v>5.71508338506433</v>
      </c>
      <c r="L247" s="15" t="n">
        <f aca="false">C247/'User Parameters'!$F$3+'Enviromental &amp; Economic Results'!D247/'User Parameters'!$G$3</f>
        <v>-22031.7117313621</v>
      </c>
      <c r="M247" s="17" t="n">
        <f aca="false">IF('Yearly Data'!F247="FP",'User Parameters'!$H$3*'Energetic Results'!C247+'User Parameters'!$K$3*'Energetic Results'!D247,'User Parameters'!$I$3*'Energetic Results'!C247+'User Parameters'!$K$3*'Energetic Results'!D247)</f>
        <v>7200.0000089407</v>
      </c>
      <c r="N247" s="15" t="n">
        <f aca="false">'User Parameters'!$L$3+'User Parameters'!$N$3+'User Parameters'!$O$3</f>
        <v>3</v>
      </c>
      <c r="O247" s="18" t="n">
        <f aca="false">'User Parameters'!$M$3+'User Parameters'!$P$3</f>
        <v>4</v>
      </c>
      <c r="P247" s="18" t="n">
        <f aca="false">('Energetic Results'!P247/'User Parameters'!$C$3)*'User Parameters'!$Q$3+'Energetic Results'!Q247*'User Parameters'!$R$3+'Energetic Results'!O247*'User Parameters'!$S$3</f>
        <v>7961.36509222745</v>
      </c>
      <c r="Q247" s="15" t="n">
        <f aca="false">(('Yearly Data'!AM247+'Yearly Data'!AN247)/('User Parameters'!$C$3)*'User Parameters'!$Q$3+'Energetic Results'!R247*'User Parameters'!$R$3)</f>
        <v>3234.2219772517</v>
      </c>
      <c r="R247" s="15" t="n">
        <f aca="false">'User Parameters'!$AB$3*'Enviromental &amp; Economic Results'!O247+'User Parameters'!$AB$3*'User Parameters'!$T$3+'Enviromental &amp; Economic Results'!Q247+'User Parameters'!$V$3</f>
        <v>3275.2219772517</v>
      </c>
      <c r="S247" s="15" t="n">
        <f aca="false">'User Parameters'!$AB$3*'Enviromental &amp; Economic Results'!M247+'User Parameters'!$AB$3*'Enviromental &amp; Economic Results'!N247+'User Parameters'!$AB$3*'User Parameters'!$W$3+'Enviromental &amp; Economic Results'!P247+'User Parameters'!$Y$3</f>
        <v>65594.365163753</v>
      </c>
      <c r="T247" s="15" t="n">
        <f aca="false">(S247-R247)/E247</f>
        <v>-12.7808930993371</v>
      </c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</row>
    <row r="248" customFormat="false" ht="12.75" hidden="false" customHeight="false" outlineLevel="0" collapsed="false">
      <c r="A248" s="0" t="n">
        <v>246</v>
      </c>
      <c r="B248" s="14" t="str">
        <f aca="false">CONCATENATE('Yearly Data'!B248,"-",'Yearly Data'!C248,"-",'Yearly Data'!D248,"-",'Yearly Data'!E248,"-",'Yearly Data'!F248,"-",'Yearly Data'!G248,"-",'Yearly Data'!H248)</f>
        <v>C-CLW-TOU-FC-ET-WC-OFF</v>
      </c>
      <c r="C248" s="15" t="n">
        <f aca="false">(('Energetic Results'!X248-'Energetic Results'!P248)/('User Parameters'!$C$3*'User Parameters'!$D$3))</f>
        <v>-5797.6351009391</v>
      </c>
      <c r="D248" s="15" t="n">
        <f aca="false">('Energetic Results'!R248-'Energetic Results'!Q248)/'User Parameters'!$E$3</f>
        <v>1084.11494919823</v>
      </c>
      <c r="E248" s="15" t="n">
        <f aca="false">C248+D248</f>
        <v>-4713.52015174087</v>
      </c>
      <c r="F248" s="15" t="n">
        <f aca="false">('Energetic Results'!X248/('User Parameters'!$C$3*'User Parameters'!$D$3)+'Energetic Results'!R248/'User Parameters'!$E$3)</f>
        <v>4160.23496283354</v>
      </c>
      <c r="G248" s="15" t="n">
        <f aca="false">(E248/F248)*100</f>
        <v>-113.299373565441</v>
      </c>
      <c r="H248" s="15" t="n">
        <f aca="false">('Yearly Data'!AI248+'Yearly Data'!AM248+'Yearly Data'!AN248)/('Energetic Results'!P248/('User Parameters'!$C$3*'User Parameters'!$D$3)+'Energetic Results'!Q248/'User Parameters'!$E$3)</f>
        <v>0.55914526072083</v>
      </c>
      <c r="I248" s="15" t="n">
        <f aca="false">('Yearly Data'!AI248+'Yearly Data'!AM248+'Yearly Data'!AN248)/(('Yearly Data'!AM248+'Yearly Data'!AN248)/('User Parameters'!$C$3*'User Parameters'!$D$3)+('Yearly Data'!AI248)/('Energetic Results'!W248*'User Parameters'!$E$3))</f>
        <v>1.27184416850046</v>
      </c>
      <c r="J248" s="15" t="n">
        <f aca="false">IF('Yearly Data'!B248="C",'Yearly Data'!AI248/(('Yearly Data'!AD248*'User Parameters'!$D$3)+(('Yearly Data'!R248+'Yearly Data'!S248+'Yearly Data'!U248+'Yearly Data'!V248+('Energetic Results'!H248*'Yearly Data'!AP248)/'Yearly Data'!Y248*'Yearly Data'!M248+'Yearly Data'!O248*'Yearly Data'!AD248/'Energetic Results'!P248)*'User Parameters'!$E$3/1000)),'Yearly Data'!AI248/((0.5*'Yearly Data'!Z248)*'User Parameters'!$D$3+('Yearly Data'!R248+'Yearly Data'!S248+'Yearly Data'!U248+'Yearly Data'!V248+('Energetic Results'!H248*'Yearly Data'!AP248)/'Yearly Data'!Y248*'Yearly Data'!M248+('Yearly Data'!O248+'Yearly Data'!N248)*0.5*'Yearly Data'!Z248/'Energetic Results'!P248)*'User Parameters'!$E$3/1000))</f>
        <v>0.601791260300631</v>
      </c>
      <c r="K248" s="16" t="n">
        <f aca="false">'Yearly Data'!AI248/(('Yearly Data'!AX248/1000)*'User Parameters'!$E$3)</f>
        <v>5.722689172872</v>
      </c>
      <c r="L248" s="15" t="n">
        <f aca="false">C248/'User Parameters'!$F$3+'Enviromental &amp; Economic Results'!D248/'User Parameters'!$G$3</f>
        <v>-21383.6821550927</v>
      </c>
      <c r="M248" s="17" t="n">
        <f aca="false">IF('Yearly Data'!F248="FP",'User Parameters'!$H$3*'Energetic Results'!C248+'User Parameters'!$K$3*'Energetic Results'!D248,'User Parameters'!$I$3*'Energetic Results'!C248+'User Parameters'!$K$3*'Energetic Results'!D248)</f>
        <v>7500.00001341105</v>
      </c>
      <c r="N248" s="15" t="n">
        <f aca="false">'User Parameters'!$L$3+'User Parameters'!$N$3+'User Parameters'!$O$3</f>
        <v>3</v>
      </c>
      <c r="O248" s="18" t="n">
        <f aca="false">'User Parameters'!$M$3+'User Parameters'!$P$3</f>
        <v>4</v>
      </c>
      <c r="P248" s="18" t="n">
        <f aca="false">('Energetic Results'!P248/'User Parameters'!$C$3)*'User Parameters'!$Q$3+'Energetic Results'!Q248*'User Parameters'!$R$3+'Energetic Results'!O248*'User Parameters'!$S$3</f>
        <v>7815.33091437622</v>
      </c>
      <c r="Q248" s="15" t="n">
        <f aca="false">(('Yearly Data'!AM248+'Yearly Data'!AN248)/('User Parameters'!$C$3)*'User Parameters'!$Q$3+'Energetic Results'!R248*'User Parameters'!$R$3)</f>
        <v>3234.1399170332</v>
      </c>
      <c r="R248" s="15" t="n">
        <f aca="false">'User Parameters'!$AB$3*'Enviromental &amp; Economic Results'!O248+'User Parameters'!$AB$3*'User Parameters'!$T$3+'Enviromental &amp; Economic Results'!Q248+'User Parameters'!$V$3</f>
        <v>3275.1399170332</v>
      </c>
      <c r="S248" s="15" t="n">
        <f aca="false">'User Parameters'!$AB$3*'Enviromental &amp; Economic Results'!M248+'User Parameters'!$AB$3*'Enviromental &amp; Economic Results'!N248+'User Parameters'!$AB$3*'User Parameters'!$W$3+'Enviromental &amp; Economic Results'!P248+'User Parameters'!$Y$3</f>
        <v>67848.3310216646</v>
      </c>
      <c r="T248" s="15" t="n">
        <f aca="false">(S248-R248)/E248</f>
        <v>-13.6995682686924</v>
      </c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</row>
    <row r="249" customFormat="false" ht="12.75" hidden="false" customHeight="false" outlineLevel="0" collapsed="false">
      <c r="A249" s="13" t="n">
        <v>247</v>
      </c>
      <c r="B249" s="14" t="str">
        <f aca="false">CONCATENATE('Yearly Data'!B249,"-",'Yearly Data'!C249,"-",'Yearly Data'!D249,"-",'Yearly Data'!E249,"-",'Yearly Data'!F249,"-",'Yearly Data'!G249,"-",'Yearly Data'!H249)</f>
        <v>C-CLW-TOU-FC-ET-WC-OFF</v>
      </c>
      <c r="C249" s="15" t="n">
        <f aca="false">(('Energetic Results'!X249-'Energetic Results'!P249)/('User Parameters'!$C$3*'User Parameters'!$D$3))</f>
        <v>-5005.11848479817</v>
      </c>
      <c r="D249" s="15" t="n">
        <f aca="false">('Energetic Results'!R249-'Energetic Results'!Q249)/'User Parameters'!$E$3</f>
        <v>1093.99143615656</v>
      </c>
      <c r="E249" s="15" t="n">
        <f aca="false">C249+D249</f>
        <v>-3911.12704864161</v>
      </c>
      <c r="F249" s="15" t="n">
        <f aca="false">('Energetic Results'!X249/('User Parameters'!$C$3*'User Parameters'!$D$3)+'Energetic Results'!R249/'User Parameters'!$E$3)</f>
        <v>4159.64540147361</v>
      </c>
      <c r="G249" s="15" t="n">
        <f aca="false">(E249/F249)*100</f>
        <v>-94.0254918665914</v>
      </c>
      <c r="H249" s="15" t="n">
        <f aca="false">('Yearly Data'!AI249+'Yearly Data'!AM249+'Yearly Data'!AN249)/('Energetic Results'!P249/('User Parameters'!$C$3*'User Parameters'!$D$3)+'Energetic Results'!Q249/'User Parameters'!$E$3)</f>
        <v>0.614770549256703</v>
      </c>
      <c r="I249" s="15" t="n">
        <f aca="false">('Yearly Data'!AI249+'Yearly Data'!AM249+'Yearly Data'!AN249)/(('Yearly Data'!AM249+'Yearly Data'!AN249)/('User Parameters'!$C$3*'User Parameters'!$D$3)+('Yearly Data'!AI249)/('Energetic Results'!W249*'User Parameters'!$E$3))</f>
        <v>1.27202489026454</v>
      </c>
      <c r="J249" s="15" t="n">
        <f aca="false">IF('Yearly Data'!B249="C",'Yearly Data'!AI249/(('Yearly Data'!AD249*'User Parameters'!$D$3)+(('Yearly Data'!R249+'Yearly Data'!S249+'Yearly Data'!U249+'Yearly Data'!V249+('Energetic Results'!H249*'Yearly Data'!AP249)/'Yearly Data'!Y249*'Yearly Data'!M249+'Yearly Data'!O249*'Yearly Data'!AD249/'Energetic Results'!P249)*'User Parameters'!$E$3/1000)),'Yearly Data'!AI249/((0.5*'Yearly Data'!Z249)*'User Parameters'!$D$3+('Yearly Data'!R249+'Yearly Data'!S249+'Yearly Data'!U249+'Yearly Data'!V249+('Energetic Results'!H249*'Yearly Data'!AP249)/'Yearly Data'!Y249*'Yearly Data'!M249+('Yearly Data'!O249+'Yearly Data'!N249)*0.5*'Yearly Data'!Z249/'Energetic Results'!P249)*'User Parameters'!$E$3/1000))</f>
        <v>0.675124353756896</v>
      </c>
      <c r="K249" s="16" t="n">
        <f aca="false">'Yearly Data'!AI249/(('Yearly Data'!AX249/1000)*'User Parameters'!$E$3)</f>
        <v>5.72494455905161</v>
      </c>
      <c r="L249" s="15" t="n">
        <f aca="false">C249/'User Parameters'!$F$3+'Enviromental &amp; Economic Results'!D249/'User Parameters'!$G$3</f>
        <v>-18197.1548789318</v>
      </c>
      <c r="M249" s="17" t="n">
        <f aca="false">IF('Yearly Data'!F249="FP",'User Parameters'!$H$3*'Energetic Results'!C249+'User Parameters'!$K$3*'Energetic Results'!D249,'User Parameters'!$I$3*'Energetic Results'!C249+'User Parameters'!$K$3*'Energetic Results'!D249)</f>
        <v>8650.00000596046</v>
      </c>
      <c r="N249" s="15" t="n">
        <f aca="false">'User Parameters'!$L$3+'User Parameters'!$N$3+'User Parameters'!$O$3</f>
        <v>3</v>
      </c>
      <c r="O249" s="18" t="n">
        <f aca="false">'User Parameters'!$M$3+'User Parameters'!$P$3</f>
        <v>4</v>
      </c>
      <c r="P249" s="18" t="n">
        <f aca="false">('Energetic Results'!P249/'User Parameters'!$C$3)*'User Parameters'!$Q$3+'Energetic Results'!Q249*'User Parameters'!$R$3+'Energetic Results'!O249*'User Parameters'!$S$3</f>
        <v>7095.84171536267</v>
      </c>
      <c r="Q249" s="15" t="n">
        <f aca="false">(('Yearly Data'!AM249+'Yearly Data'!AN249)/('User Parameters'!$C$3)*'User Parameters'!$Q$3+'Energetic Results'!R249*'User Parameters'!$R$3)</f>
        <v>3233.78618021723</v>
      </c>
      <c r="R249" s="15" t="n">
        <f aca="false">'User Parameters'!$AB$3*'Enviromental &amp; Economic Results'!O249+'User Parameters'!$AB$3*'User Parameters'!$T$3+'Enviromental &amp; Economic Results'!Q249+'User Parameters'!$V$3</f>
        <v>3274.78618021723</v>
      </c>
      <c r="S249" s="15" t="n">
        <f aca="false">'User Parameters'!$AB$3*'Enviromental &amp; Economic Results'!M249+'User Parameters'!$AB$3*'Enviromental &amp; Economic Results'!N249+'User Parameters'!$AB$3*'User Parameters'!$W$3+'Enviromental &amp; Economic Results'!P249+'User Parameters'!$Y$3</f>
        <v>76328.8417630464</v>
      </c>
      <c r="T249" s="15" t="n">
        <f aca="false">(S249-R249)/E249</f>
        <v>-18.6785176431949</v>
      </c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</row>
    <row r="250" customFormat="false" ht="12.75" hidden="false" customHeight="false" outlineLevel="0" collapsed="false">
      <c r="A250" s="0" t="n">
        <v>248</v>
      </c>
      <c r="B250" s="14" t="str">
        <f aca="false">CONCATENATE('Yearly Data'!B250,"-",'Yearly Data'!C250,"-",'Yearly Data'!D250,"-",'Yearly Data'!E250,"-",'Yearly Data'!F250,"-",'Yearly Data'!G250,"-",'Yearly Data'!H250)</f>
        <v>C-CLW-TOU-FC-ET-WC-OFF</v>
      </c>
      <c r="C250" s="15" t="n">
        <f aca="false">(('Energetic Results'!X250-'Energetic Results'!P250)/('User Parameters'!$C$3*'User Parameters'!$D$3))</f>
        <v>-4599.37356795974</v>
      </c>
      <c r="D250" s="15" t="n">
        <f aca="false">('Energetic Results'!R250-'Energetic Results'!Q250)/'User Parameters'!$E$3</f>
        <v>1096.43731835366</v>
      </c>
      <c r="E250" s="15" t="n">
        <f aca="false">C250+D250</f>
        <v>-3502.93624960609</v>
      </c>
      <c r="F250" s="15" t="n">
        <f aca="false">('Energetic Results'!X250/('User Parameters'!$C$3*'User Parameters'!$D$3)+'Energetic Results'!R250/'User Parameters'!$E$3)</f>
        <v>4159.54233201088</v>
      </c>
      <c r="G250" s="15" t="n">
        <f aca="false">(E250/F250)*100</f>
        <v>-84.2144632751611</v>
      </c>
      <c r="H250" s="15" t="n">
        <f aca="false">('Yearly Data'!AI250+'Yearly Data'!AM250+'Yearly Data'!AN250)/('Energetic Results'!P250/('User Parameters'!$C$3*'User Parameters'!$D$3)+'Energetic Results'!Q250/'User Parameters'!$E$3)</f>
        <v>0.647615124490679</v>
      </c>
      <c r="I250" s="15" t="n">
        <f aca="false">('Yearly Data'!AI250+'Yearly Data'!AM250+'Yearly Data'!AN250)/(('Yearly Data'!AM250+'Yearly Data'!AN250)/('User Parameters'!$C$3*'User Parameters'!$D$3)+('Yearly Data'!AI250)/('Energetic Results'!W250*'User Parameters'!$E$3))</f>
        <v>1.27222868822239</v>
      </c>
      <c r="J250" s="15" t="n">
        <f aca="false">IF('Yearly Data'!B250="C",'Yearly Data'!AI250/(('Yearly Data'!AD250*'User Parameters'!$D$3)+(('Yearly Data'!R250+'Yearly Data'!S250+'Yearly Data'!U250+'Yearly Data'!V250+('Energetic Results'!H250*'Yearly Data'!AP250)/'Yearly Data'!Y250*'Yearly Data'!M250+'Yearly Data'!O250*'Yearly Data'!AD250/'Energetic Results'!P250)*'User Parameters'!$E$3/1000)),'Yearly Data'!AI250/((0.5*'Yearly Data'!Z250)*'User Parameters'!$D$3+('Yearly Data'!R250+'Yearly Data'!S250+'Yearly Data'!U250+'Yearly Data'!V250+('Energetic Results'!H250*'Yearly Data'!AP250)/'Yearly Data'!Y250*'Yearly Data'!M250+('Yearly Data'!O250+'Yearly Data'!N250)*0.5*'Yearly Data'!Z250/'Energetic Results'!P250)*'User Parameters'!$E$3/1000))</f>
        <v>0.703650701480565</v>
      </c>
      <c r="K250" s="16" t="n">
        <f aca="false">'Yearly Data'!AI250/(('Yearly Data'!AX250/1000)*'User Parameters'!$E$3)</f>
        <v>5.72663422332538</v>
      </c>
      <c r="L250" s="15" t="n">
        <f aca="false">C250/'User Parameters'!$F$3+'Enviromental &amp; Economic Results'!D250/'User Parameters'!$G$3</f>
        <v>-16570.0987412495</v>
      </c>
      <c r="M250" s="17" t="n">
        <f aca="false">IF('Yearly Data'!F250="FP",'User Parameters'!$H$3*'Energetic Results'!C250+'User Parameters'!$K$3*'Energetic Results'!D250,'User Parameters'!$I$3*'Energetic Results'!C250+'User Parameters'!$K$3*'Energetic Results'!D250)</f>
        <v>9000.00001117587</v>
      </c>
      <c r="N250" s="15" t="n">
        <f aca="false">'User Parameters'!$L$3+'User Parameters'!$N$3+'User Parameters'!$O$3</f>
        <v>3</v>
      </c>
      <c r="O250" s="18" t="n">
        <f aca="false">'User Parameters'!$M$3+'User Parameters'!$P$3</f>
        <v>4</v>
      </c>
      <c r="P250" s="18" t="n">
        <f aca="false">('Energetic Results'!P250/'User Parameters'!$C$3)*'User Parameters'!$Q$3+'Energetic Results'!Q250*'User Parameters'!$R$3+'Energetic Results'!O250*'User Parameters'!$S$3</f>
        <v>6729.10961604252</v>
      </c>
      <c r="Q250" s="15" t="n">
        <f aca="false">(('Yearly Data'!AM250+'Yearly Data'!AN250)/('User Parameters'!$C$3)*'User Parameters'!$Q$3+'Energetic Results'!R250*'User Parameters'!$R$3)</f>
        <v>3233.7243385396</v>
      </c>
      <c r="R250" s="15" t="n">
        <f aca="false">'User Parameters'!$AB$3*'Enviromental &amp; Economic Results'!O250+'User Parameters'!$AB$3*'User Parameters'!$T$3+'Enviromental &amp; Economic Results'!Q250+'User Parameters'!$V$3</f>
        <v>3274.7243385396</v>
      </c>
      <c r="S250" s="15" t="n">
        <f aca="false">'User Parameters'!$AB$3*'Enviromental &amp; Economic Results'!M250+'User Parameters'!$AB$3*'Enviromental &amp; Economic Results'!N250+'User Parameters'!$AB$3*'User Parameters'!$W$3+'Enviromental &amp; Economic Results'!P250+'User Parameters'!$Y$3</f>
        <v>78762.1097054495</v>
      </c>
      <c r="T250" s="15" t="n">
        <f aca="false">(S250-R250)/E250</f>
        <v>-21.5497456956</v>
      </c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</row>
    <row r="251" customFormat="false" ht="12.75" hidden="false" customHeight="false" outlineLevel="0" collapsed="false">
      <c r="A251" s="13" t="n">
        <v>249</v>
      </c>
      <c r="B251" s="14" t="str">
        <f aca="false">CONCATENATE('Yearly Data'!B251,"-",'Yearly Data'!C251,"-",'Yearly Data'!D251,"-",'Yearly Data'!E251,"-",'Yearly Data'!F251,"-",'Yearly Data'!G251,"-",'Yearly Data'!H251)</f>
        <v>C-CLW-TOU-FC-ET-WC-OFF</v>
      </c>
      <c r="C251" s="15" t="n">
        <f aca="false">(('Energetic Results'!X251-'Energetic Results'!P251)/('User Parameters'!$C$3*'User Parameters'!$D$3))</f>
        <v>-4471.74178701784</v>
      </c>
      <c r="D251" s="15" t="n">
        <f aca="false">('Energetic Results'!R251-'Energetic Results'!Q251)/'User Parameters'!$E$3</f>
        <v>1094.49083698529</v>
      </c>
      <c r="E251" s="15" t="n">
        <f aca="false">C251+D251</f>
        <v>-3377.25095003255</v>
      </c>
      <c r="F251" s="15" t="n">
        <f aca="false">('Energetic Results'!X251/('User Parameters'!$C$3*'User Parameters'!$D$3)+'Energetic Results'!R251/'User Parameters'!$E$3)</f>
        <v>4159.6888648891</v>
      </c>
      <c r="G251" s="15" t="n">
        <f aca="false">(E251/F251)*100</f>
        <v>-81.1899894374094</v>
      </c>
      <c r="H251" s="15" t="n">
        <f aca="false">('Yearly Data'!AI251+'Yearly Data'!AM251+'Yearly Data'!AN251)/('Energetic Results'!P251/('User Parameters'!$C$3*'User Parameters'!$D$3)+'Energetic Results'!Q251/'User Parameters'!$E$3)</f>
        <v>0.658303634554077</v>
      </c>
      <c r="I251" s="15" t="n">
        <f aca="false">('Yearly Data'!AI251+'Yearly Data'!AM251+'Yearly Data'!AN251)/(('Yearly Data'!AM251+'Yearly Data'!AN251)/('User Parameters'!$C$3*'User Parameters'!$D$3)+('Yearly Data'!AI251)/('Energetic Results'!W251*'User Parameters'!$E$3))</f>
        <v>1.27199063317223</v>
      </c>
      <c r="J251" s="15" t="n">
        <f aca="false">IF('Yearly Data'!B251="C",'Yearly Data'!AI251/(('Yearly Data'!AD251*'User Parameters'!$D$3)+(('Yearly Data'!R251+'Yearly Data'!S251+'Yearly Data'!U251+'Yearly Data'!V251+('Energetic Results'!H251*'Yearly Data'!AP251)/'Yearly Data'!Y251*'Yearly Data'!M251+'Yearly Data'!O251*'Yearly Data'!AD251/'Energetic Results'!P251)*'User Parameters'!$E$3/1000)),'Yearly Data'!AI251/((0.5*'Yearly Data'!Z251)*'User Parameters'!$D$3+('Yearly Data'!R251+'Yearly Data'!S251+'Yearly Data'!U251+'Yearly Data'!V251+('Energetic Results'!H251*'Yearly Data'!AP251)/'Yearly Data'!Y251*'Yearly Data'!M251+('Yearly Data'!O251+'Yearly Data'!N251)*0.5*'Yearly Data'!Z251/'Energetic Results'!P251)*'User Parameters'!$E$3/1000))</f>
        <v>0.714367999213853</v>
      </c>
      <c r="K251" s="16" t="n">
        <f aca="false">'Yearly Data'!AI251/(('Yearly Data'!AX251/1000)*'User Parameters'!$E$3)</f>
        <v>5.72462079527549</v>
      </c>
      <c r="L251" s="15" t="n">
        <f aca="false">C251/'User Parameters'!$F$3+'Enviromental &amp; Economic Results'!D251/'User Parameters'!$G$3</f>
        <v>-16062.8157530959</v>
      </c>
      <c r="M251" s="17" t="n">
        <f aca="false">IF('Yearly Data'!F251="FP",'User Parameters'!$H$3*'Energetic Results'!C251+'User Parameters'!$K$3*'Energetic Results'!D251,'User Parameters'!$I$3*'Energetic Results'!C251+'User Parameters'!$K$3*'Energetic Results'!D251)</f>
        <v>9400</v>
      </c>
      <c r="N251" s="15" t="n">
        <f aca="false">'User Parameters'!$L$3+'User Parameters'!$N$3+'User Parameters'!$O$3</f>
        <v>3</v>
      </c>
      <c r="O251" s="18" t="n">
        <f aca="false">'User Parameters'!$M$3+'User Parameters'!$P$3</f>
        <v>4</v>
      </c>
      <c r="P251" s="18" t="n">
        <f aca="false">('Energetic Results'!P251/'User Parameters'!$C$3)*'User Parameters'!$Q$3+'Energetic Results'!Q251*'User Parameters'!$R$3+'Energetic Results'!O251*'User Parameters'!$S$3</f>
        <v>6615.53008576854</v>
      </c>
      <c r="Q251" s="15" t="n">
        <f aca="false">(('Yearly Data'!AM251+'Yearly Data'!AN251)/('User Parameters'!$C$3)*'User Parameters'!$Q$3+'Energetic Results'!R251*'User Parameters'!$R$3)</f>
        <v>3233.81225826653</v>
      </c>
      <c r="R251" s="15" t="n">
        <f aca="false">'User Parameters'!$AB$3*'Enviromental &amp; Economic Results'!O251+'User Parameters'!$AB$3*'User Parameters'!$T$3+'Enviromental &amp; Economic Results'!Q251+'User Parameters'!$V$3</f>
        <v>3274.81225826653</v>
      </c>
      <c r="S251" s="15" t="n">
        <f aca="false">'User Parameters'!$AB$3*'Enviromental &amp; Economic Results'!M251+'User Parameters'!$AB$3*'Enviromental &amp; Economic Results'!N251+'User Parameters'!$AB$3*'User Parameters'!$W$3+'Enviromental &amp; Economic Results'!P251+'User Parameters'!$Y$3</f>
        <v>81848.5300857685</v>
      </c>
      <c r="T251" s="15" t="n">
        <f aca="false">(S251-R251)/E251</f>
        <v>-23.2655846397037</v>
      </c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</row>
    <row r="252" customFormat="false" ht="12.75" hidden="false" customHeight="false" outlineLevel="0" collapsed="false">
      <c r="A252" s="0" t="n">
        <v>250</v>
      </c>
      <c r="B252" s="14" t="str">
        <f aca="false">CONCATENATE('Yearly Data'!B252,"-",'Yearly Data'!C252,"-",'Yearly Data'!D252,"-",'Yearly Data'!E252,"-",'Yearly Data'!F252,"-",'Yearly Data'!G252,"-",'Yearly Data'!H252)</f>
        <v>C-CLW-TOU-FC-ET-WC-OFF</v>
      </c>
      <c r="C252" s="15" t="n">
        <f aca="false">(('Energetic Results'!X252-'Energetic Results'!P252)/('User Parameters'!$C$3*'User Parameters'!$D$3))</f>
        <v>-4067.39568617101</v>
      </c>
      <c r="D252" s="15" t="n">
        <f aca="false">('Energetic Results'!R252-'Energetic Results'!Q252)/'User Parameters'!$E$3</f>
        <v>1109.22535330332</v>
      </c>
      <c r="E252" s="15" t="n">
        <f aca="false">C252+D252</f>
        <v>-2958.1703328677</v>
      </c>
      <c r="F252" s="15" t="n">
        <f aca="false">('Energetic Results'!X252/('User Parameters'!$C$3*'User Parameters'!$D$3)+'Energetic Results'!R252/'User Parameters'!$E$3)</f>
        <v>4158.97144642542</v>
      </c>
      <c r="G252" s="15" t="n">
        <f aca="false">(E252/F252)*100</f>
        <v>-71.12744992299</v>
      </c>
      <c r="H252" s="15" t="n">
        <f aca="false">('Yearly Data'!AI252+'Yearly Data'!AM252+'Yearly Data'!AN252)/('Energetic Results'!P252/('User Parameters'!$C$3*'User Parameters'!$D$3)+'Energetic Results'!Q252/'User Parameters'!$E$3)</f>
        <v>0.697169087122583</v>
      </c>
      <c r="I252" s="15" t="n">
        <f aca="false">('Yearly Data'!AI252+'Yearly Data'!AM252+'Yearly Data'!AN252)/(('Yearly Data'!AM252+'Yearly Data'!AN252)/('User Parameters'!$C$3*'User Parameters'!$D$3)+('Yearly Data'!AI252)/('Energetic Results'!W252*'User Parameters'!$E$3))</f>
        <v>1.27229035940303</v>
      </c>
      <c r="J252" s="15" t="n">
        <f aca="false">IF('Yearly Data'!B252="C",'Yearly Data'!AI252/(('Yearly Data'!AD252*'User Parameters'!$D$3)+(('Yearly Data'!R252+'Yearly Data'!S252+'Yearly Data'!U252+'Yearly Data'!V252+('Energetic Results'!H252*'Yearly Data'!AP252)/'Yearly Data'!Y252*'Yearly Data'!M252+'Yearly Data'!O252*'Yearly Data'!AD252/'Energetic Results'!P252)*'User Parameters'!$E$3/1000)),'Yearly Data'!AI252/((0.5*'Yearly Data'!Z252)*'User Parameters'!$D$3+('Yearly Data'!R252+'Yearly Data'!S252+'Yearly Data'!U252+'Yearly Data'!V252+('Energetic Results'!H252*'Yearly Data'!AP252)/'Yearly Data'!Y252*'Yearly Data'!M252+('Yearly Data'!O252+'Yearly Data'!N252)*0.5*'Yearly Data'!Z252/'Energetic Results'!P252)*'User Parameters'!$E$3/1000))</f>
        <v>0.76755909009182</v>
      </c>
      <c r="K252" s="16" t="n">
        <f aca="false">'Yearly Data'!AI252/(('Yearly Data'!AX252/1000)*'User Parameters'!$E$3)</f>
        <v>5.72796751157593</v>
      </c>
      <c r="L252" s="15" t="n">
        <f aca="false">C252/'User Parameters'!$F$3+'Enviromental &amp; Economic Results'!D252/'User Parameters'!$G$3</f>
        <v>-14420.8738225119</v>
      </c>
      <c r="M252" s="17" t="n">
        <f aca="false">IF('Yearly Data'!F252="FP",'User Parameters'!$H$3*'Energetic Results'!C252+'User Parameters'!$K$3*'Energetic Results'!D252,'User Parameters'!$I$3*'Energetic Results'!C252+'User Parameters'!$K$3*'Energetic Results'!D252)</f>
        <v>10625.0000067055</v>
      </c>
      <c r="N252" s="15" t="n">
        <f aca="false">'User Parameters'!$L$3+'User Parameters'!$N$3+'User Parameters'!$O$3</f>
        <v>3</v>
      </c>
      <c r="O252" s="18" t="n">
        <f aca="false">'User Parameters'!$M$3+'User Parameters'!$P$3</f>
        <v>4</v>
      </c>
      <c r="P252" s="18" t="n">
        <f aca="false">('Energetic Results'!P252/'User Parameters'!$C$3)*'User Parameters'!$Q$3+'Energetic Results'!Q252*'User Parameters'!$R$3+'Energetic Results'!O252*'User Parameters'!$S$3</f>
        <v>6242.37987209528</v>
      </c>
      <c r="Q252" s="15" t="n">
        <f aca="false">(('Yearly Data'!AM252+'Yearly Data'!AN252)/('User Parameters'!$C$3)*'User Parameters'!$Q$3+'Energetic Results'!R252*'User Parameters'!$R$3)</f>
        <v>3233.38180718832</v>
      </c>
      <c r="R252" s="15" t="n">
        <f aca="false">'User Parameters'!$AB$3*'Enviromental &amp; Economic Results'!O252+'User Parameters'!$AB$3*'User Parameters'!$T$3+'Enviromental &amp; Economic Results'!Q252+'User Parameters'!$V$3</f>
        <v>3274.38180718832</v>
      </c>
      <c r="S252" s="15" t="n">
        <f aca="false">'User Parameters'!$AB$3*'Enviromental &amp; Economic Results'!M252+'User Parameters'!$AB$3*'Enviromental &amp; Economic Results'!N252+'User Parameters'!$AB$3*'User Parameters'!$W$3+'Enviromental &amp; Economic Results'!P252+'User Parameters'!$Y$3</f>
        <v>91275.3799257395</v>
      </c>
      <c r="T252" s="15" t="n">
        <f aca="false">(S252-R252)/E252</f>
        <v>-29.7484553680996</v>
      </c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</row>
    <row r="253" customFormat="false" ht="12.75" hidden="false" customHeight="false" outlineLevel="0" collapsed="false">
      <c r="A253" s="13" t="n">
        <v>251</v>
      </c>
      <c r="B253" s="14" t="str">
        <f aca="false">CONCATENATE('Yearly Data'!B253,"-",'Yearly Data'!C253,"-",'Yearly Data'!D253,"-",'Yearly Data'!E253,"-",'Yearly Data'!F253,"-",'Yearly Data'!G253,"-",'Yearly Data'!H253)</f>
        <v>C-CLW-TOU-FC-ET-WC-OFF</v>
      </c>
      <c r="C253" s="15" t="n">
        <f aca="false">(('Energetic Results'!X253-'Energetic Results'!P253)/('User Parameters'!$C$3*'User Parameters'!$D$3))</f>
        <v>-3375.9862402405</v>
      </c>
      <c r="D253" s="15" t="n">
        <f aca="false">('Energetic Results'!R253-'Energetic Results'!Q253)/'User Parameters'!$E$3</f>
        <v>1107.06068689824</v>
      </c>
      <c r="E253" s="15" t="n">
        <f aca="false">C253+D253</f>
        <v>-2268.92555334226</v>
      </c>
      <c r="F253" s="15" t="n">
        <f aca="false">('Energetic Results'!X253/('User Parameters'!$C$3*'User Parameters'!$D$3)+'Energetic Results'!R253/'User Parameters'!$E$3)</f>
        <v>4158.80563484318</v>
      </c>
      <c r="G253" s="15" t="n">
        <f aca="false">(E253/F253)*100</f>
        <v>-54.5571433858995</v>
      </c>
      <c r="H253" s="15" t="n">
        <f aca="false">('Yearly Data'!AI253+'Yearly Data'!AM253+'Yearly Data'!AN253)/('Energetic Results'!P253/('User Parameters'!$C$3*'User Parameters'!$D$3)+'Energetic Results'!Q253/'User Parameters'!$E$3)</f>
        <v>0.771926005258456</v>
      </c>
      <c r="I253" s="15" t="n">
        <f aca="false">('Yearly Data'!AI253+'Yearly Data'!AM253+'Yearly Data'!AN253)/(('Yearly Data'!AM253+'Yearly Data'!AN253)/('User Parameters'!$C$3*'User Parameters'!$D$3)+('Yearly Data'!AI253)/('Energetic Results'!W253*'User Parameters'!$E$3))</f>
        <v>1.27231409984095</v>
      </c>
      <c r="J253" s="15" t="n">
        <f aca="false">IF('Yearly Data'!B253="C",'Yearly Data'!AI253/(('Yearly Data'!AD253*'User Parameters'!$D$3)+(('Yearly Data'!R253+'Yearly Data'!S253+'Yearly Data'!U253+'Yearly Data'!V253+('Energetic Results'!H253*'Yearly Data'!AP253)/'Yearly Data'!Y253*'Yearly Data'!M253+'Yearly Data'!O253*'Yearly Data'!AD253/'Energetic Results'!P253)*'User Parameters'!$E$3/1000)),'Yearly Data'!AI253/((0.5*'Yearly Data'!Z253)*'User Parameters'!$D$3+('Yearly Data'!R253+'Yearly Data'!S253+'Yearly Data'!U253+'Yearly Data'!V253+('Energetic Results'!H253*'Yearly Data'!AP253)/'Yearly Data'!Y253*'Yearly Data'!M253+('Yearly Data'!O253+'Yearly Data'!N253)*0.5*'Yearly Data'!Z253/'Energetic Results'!P253)*'User Parameters'!$E$3/1000))</f>
        <v>0.845924261772127</v>
      </c>
      <c r="K253" s="16" t="n">
        <f aca="false">'Yearly Data'!AI253/(('Yearly Data'!AX253/1000)*'User Parameters'!$E$3)</f>
        <v>5.72839878411993</v>
      </c>
      <c r="L253" s="15" t="n">
        <f aca="false">C253/'User Parameters'!$F$3+'Enviromental &amp; Economic Results'!D253/'User Parameters'!$G$3</f>
        <v>-11658.8438161316</v>
      </c>
      <c r="M253" s="17" t="n">
        <f aca="false">IF('Yearly Data'!F253="FP",'User Parameters'!$H$3*'Energetic Results'!C253+'User Parameters'!$K$3*'Energetic Results'!D253,'User Parameters'!$I$3*'Energetic Results'!C253+'User Parameters'!$K$3*'Energetic Results'!D253)</f>
        <v>11125.0000141561</v>
      </c>
      <c r="N253" s="15" t="n">
        <f aca="false">'User Parameters'!$L$3+'User Parameters'!$N$3+'User Parameters'!$O$3</f>
        <v>3</v>
      </c>
      <c r="O253" s="18" t="n">
        <f aca="false">'User Parameters'!$M$3+'User Parameters'!$P$3</f>
        <v>4</v>
      </c>
      <c r="P253" s="18" t="n">
        <f aca="false">('Energetic Results'!P253/'User Parameters'!$C$3)*'User Parameters'!$Q$3+'Energetic Results'!Q253*'User Parameters'!$R$3+'Energetic Results'!O253*'User Parameters'!$S$3</f>
        <v>5621.32678524707</v>
      </c>
      <c r="Q253" s="15" t="n">
        <f aca="false">(('Yearly Data'!AM253+'Yearly Data'!AN253)/('User Parameters'!$C$3)*'User Parameters'!$Q$3+'Energetic Results'!R253*'User Parameters'!$R$3)</f>
        <v>3233.28232023898</v>
      </c>
      <c r="R253" s="15" t="n">
        <f aca="false">'User Parameters'!$AB$3*'Enviromental &amp; Economic Results'!O253+'User Parameters'!$AB$3*'User Parameters'!$T$3+'Enviromental &amp; Economic Results'!Q253+'User Parameters'!$V$3</f>
        <v>3274.28232023898</v>
      </c>
      <c r="S253" s="15" t="n">
        <f aca="false">'User Parameters'!$AB$3*'Enviromental &amp; Economic Results'!M253+'User Parameters'!$AB$3*'Enviromental &amp; Economic Results'!N253+'User Parameters'!$AB$3*'User Parameters'!$W$3+'Enviromental &amp; Economic Results'!P253+'User Parameters'!$Y$3</f>
        <v>94654.3268984959</v>
      </c>
      <c r="T253" s="15" t="n">
        <f aca="false">(S253-R253)/E253</f>
        <v>-40.2745891964806</v>
      </c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</row>
    <row r="254" customFormat="false" ht="12.75" hidden="false" customHeight="false" outlineLevel="0" collapsed="false">
      <c r="A254" s="0" t="n">
        <v>252</v>
      </c>
      <c r="B254" s="14" t="str">
        <f aca="false">CONCATENATE('Yearly Data'!B254,"-",'Yearly Data'!C254,"-",'Yearly Data'!D254,"-",'Yearly Data'!E254,"-",'Yearly Data'!F254,"-",'Yearly Data'!G254,"-",'Yearly Data'!H254)</f>
        <v>C-CLW-TOU-FC-ET-WC-OFF</v>
      </c>
      <c r="C254" s="15" t="n">
        <f aca="false">(('Energetic Results'!X254-'Energetic Results'!P254)/('User Parameters'!$C$3*'User Parameters'!$D$3))</f>
        <v>-3130.06748578939</v>
      </c>
      <c r="D254" s="15" t="n">
        <f aca="false">('Energetic Results'!R254-'Energetic Results'!Q254)/'User Parameters'!$E$3</f>
        <v>1105.76510913829</v>
      </c>
      <c r="E254" s="15" t="n">
        <f aca="false">C254+D254</f>
        <v>-2024.30237665111</v>
      </c>
      <c r="F254" s="15" t="n">
        <f aca="false">('Energetic Results'!X254/('User Parameters'!$C$3*'User Parameters'!$D$3)+'Energetic Results'!R254/'User Parameters'!$E$3)</f>
        <v>4159.04889298725</v>
      </c>
      <c r="G254" s="15" t="n">
        <f aca="false">(E254/F254)*100</f>
        <v>-48.6722428309118</v>
      </c>
      <c r="H254" s="15" t="n">
        <f aca="false">('Yearly Data'!AI254+'Yearly Data'!AM254+'Yearly Data'!AN254)/('Energetic Results'!P254/('User Parameters'!$C$3*'User Parameters'!$D$3)+'Energetic Results'!Q254/'User Parameters'!$E$3)</f>
        <v>0.802200324817109</v>
      </c>
      <c r="I254" s="15" t="n">
        <f aca="false">('Yearly Data'!AI254+'Yearly Data'!AM254+'Yearly Data'!AN254)/(('Yearly Data'!AM254+'Yearly Data'!AN254)/('User Parameters'!$C$3*'User Parameters'!$D$3)+('Yearly Data'!AI254)/('Energetic Results'!W254*'User Parameters'!$E$3))</f>
        <v>1.27186385455157</v>
      </c>
      <c r="J254" s="15" t="n">
        <f aca="false">IF('Yearly Data'!B254="C",'Yearly Data'!AI254/(('Yearly Data'!AD254*'User Parameters'!$D$3)+(('Yearly Data'!R254+'Yearly Data'!S254+'Yearly Data'!U254+'Yearly Data'!V254+('Energetic Results'!H254*'Yearly Data'!AP254)/'Yearly Data'!Y254*'Yearly Data'!M254+'Yearly Data'!O254*'Yearly Data'!AD254/'Energetic Results'!P254)*'User Parameters'!$E$3/1000)),'Yearly Data'!AI254/((0.5*'Yearly Data'!Z254)*'User Parameters'!$D$3+('Yearly Data'!R254+'Yearly Data'!S254+'Yearly Data'!U254+'Yearly Data'!V254+('Energetic Results'!H254*'Yearly Data'!AP254)/'Yearly Data'!Y254*'Yearly Data'!M254+('Yearly Data'!O254+'Yearly Data'!N254)*0.5*'Yearly Data'!Z254/'Energetic Results'!P254)*'User Parameters'!$E$3/1000))</f>
        <v>0.879698705113222</v>
      </c>
      <c r="K254" s="16" t="n">
        <f aca="false">'Yearly Data'!AI254/(('Yearly Data'!AX254/1000)*'User Parameters'!$E$3)</f>
        <v>5.7246408916959</v>
      </c>
      <c r="L254" s="15" t="n">
        <f aca="false">C254/'User Parameters'!$F$3+'Enviromental &amp; Economic Results'!D254/'User Parameters'!$G$3</f>
        <v>-10677.3280945938</v>
      </c>
      <c r="M254" s="17" t="n">
        <f aca="false">IF('Yearly Data'!F254="FP",'User Parameters'!$H$3*'Energetic Results'!C254+'User Parameters'!$K$3*'Energetic Results'!D254,'User Parameters'!$I$3*'Energetic Results'!C254+'User Parameters'!$K$3*'Energetic Results'!D254)</f>
        <v>11575</v>
      </c>
      <c r="N254" s="15" t="n">
        <f aca="false">'User Parameters'!$L$3+'User Parameters'!$N$3+'User Parameters'!$O$3</f>
        <v>3</v>
      </c>
      <c r="O254" s="18" t="n">
        <f aca="false">'User Parameters'!$M$3+'User Parameters'!$P$3</f>
        <v>4</v>
      </c>
      <c r="P254" s="18" t="n">
        <f aca="false">('Energetic Results'!P254/'User Parameters'!$C$3)*'User Parameters'!$Q$3+'Energetic Results'!Q254*'User Parameters'!$R$3+'Energetic Results'!O254*'User Parameters'!$S$3</f>
        <v>5400.91671537887</v>
      </c>
      <c r="Q254" s="15" t="n">
        <f aca="false">(('Yearly Data'!AM254+'Yearly Data'!AN254)/('User Parameters'!$C$3)*'User Parameters'!$Q$3+'Energetic Results'!R254*'User Parameters'!$R$3)</f>
        <v>3233.42827512542</v>
      </c>
      <c r="R254" s="15" t="n">
        <f aca="false">'User Parameters'!$AB$3*'Enviromental &amp; Economic Results'!O254+'User Parameters'!$AB$3*'User Parameters'!$T$3+'Enviromental &amp; Economic Results'!Q254+'User Parameters'!$V$3</f>
        <v>3274.42827512542</v>
      </c>
      <c r="S254" s="15" t="n">
        <f aca="false">'User Parameters'!$AB$3*'Enviromental &amp; Economic Results'!M254+'User Parameters'!$AB$3*'Enviromental &amp; Economic Results'!N254+'User Parameters'!$AB$3*'User Parameters'!$W$3+'Enviromental &amp; Economic Results'!P254+'User Parameters'!$Y$3</f>
        <v>98033.9167153788</v>
      </c>
      <c r="T254" s="15" t="n">
        <f aca="false">(S254-R254)/E254</f>
        <v>-46.8109357244436</v>
      </c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</row>
    <row r="255" customFormat="false" ht="12.75" hidden="false" customHeight="false" outlineLevel="0" collapsed="false">
      <c r="A255" s="13" t="n">
        <v>253</v>
      </c>
      <c r="B255" s="14" t="str">
        <f aca="false">CONCATENATE('Yearly Data'!B255,"-",'Yearly Data'!C255,"-",'Yearly Data'!D255,"-",'Yearly Data'!E255,"-",'Yearly Data'!F255,"-",'Yearly Data'!G255,"-",'Yearly Data'!H255)</f>
        <v>C-CLW-TOU-FC-ET-WC-OFF</v>
      </c>
      <c r="C255" s="15" t="n">
        <f aca="false">(('Energetic Results'!X255-'Energetic Results'!P255)/('User Parameters'!$C$3*'User Parameters'!$D$3))</f>
        <v>-3352.13878136377</v>
      </c>
      <c r="D255" s="15" t="n">
        <f aca="false">('Energetic Results'!R255-'Energetic Results'!Q255)/'User Parameters'!$E$3</f>
        <v>1120.50671651448</v>
      </c>
      <c r="E255" s="15" t="n">
        <f aca="false">C255+D255</f>
        <v>-2231.63206484928</v>
      </c>
      <c r="F255" s="15" t="n">
        <f aca="false">('Energetic Results'!X255/('User Parameters'!$C$3*'User Parameters'!$D$3)+'Energetic Results'!R255/'User Parameters'!$E$3)</f>
        <v>4158.88718645759</v>
      </c>
      <c r="G255" s="15" t="n">
        <f aca="false">(E255/F255)*100</f>
        <v>-53.6593556111849</v>
      </c>
      <c r="H255" s="15" t="n">
        <f aca="false">('Yearly Data'!AI255+'Yearly Data'!AM255+'Yearly Data'!AN255)/('Energetic Results'!P255/('User Parameters'!$C$3*'User Parameters'!$D$3)+'Energetic Results'!Q255/'User Parameters'!$E$3)</f>
        <v>0.776349666883787</v>
      </c>
      <c r="I255" s="15" t="n">
        <f aca="false">('Yearly Data'!AI255+'Yearly Data'!AM255+'Yearly Data'!AN255)/(('Yearly Data'!AM255+'Yearly Data'!AN255)/('User Parameters'!$C$3*'User Parameters'!$D$3)+('Yearly Data'!AI255)/('Energetic Results'!W255*'User Parameters'!$E$3))</f>
        <v>1.27217072868705</v>
      </c>
      <c r="J255" s="15" t="n">
        <f aca="false">IF('Yearly Data'!B255="C",'Yearly Data'!AI255/(('Yearly Data'!AD255*'User Parameters'!$D$3)+(('Yearly Data'!R255+'Yearly Data'!S255+'Yearly Data'!U255+'Yearly Data'!V255+('Energetic Results'!H255*'Yearly Data'!AP255)/'Yearly Data'!Y255*'Yearly Data'!M255+'Yearly Data'!O255*'Yearly Data'!AD255/'Energetic Results'!P255)*'User Parameters'!$E$3/1000)),'Yearly Data'!AI255/((0.5*'Yearly Data'!Z255)*'User Parameters'!$D$3+('Yearly Data'!R255+'Yearly Data'!S255+'Yearly Data'!U255+'Yearly Data'!V255+('Energetic Results'!H255*'Yearly Data'!AP255)/'Yearly Data'!Y255*'Yearly Data'!M255+('Yearly Data'!O255+'Yearly Data'!N255)*0.5*'Yearly Data'!Z255/'Energetic Results'!P255)*'User Parameters'!$E$3/1000))</f>
        <v>0.848300155215312</v>
      </c>
      <c r="K255" s="16" t="n">
        <f aca="false">'Yearly Data'!AI255/(('Yearly Data'!AX255/1000)*'User Parameters'!$E$3)</f>
        <v>5.72719583803453</v>
      </c>
      <c r="L255" s="15" t="n">
        <f aca="false">C255/'User Parameters'!$F$3+'Enviromental &amp; Economic Results'!D255/'User Parameters'!$G$3</f>
        <v>-11541.0439312643</v>
      </c>
      <c r="M255" s="17" t="n">
        <f aca="false">IF('Yearly Data'!F255="FP",'User Parameters'!$H$3*'Energetic Results'!C255+'User Parameters'!$K$3*'Energetic Results'!D255,'User Parameters'!$I$3*'Energetic Results'!C255+'User Parameters'!$K$3*'Energetic Results'!D255)</f>
        <v>12375.0000081956</v>
      </c>
      <c r="N255" s="15" t="n">
        <f aca="false">'User Parameters'!$L$3+'User Parameters'!$N$3+'User Parameters'!$O$3</f>
        <v>3</v>
      </c>
      <c r="O255" s="18" t="n">
        <f aca="false">'User Parameters'!$M$3+'User Parameters'!$P$3</f>
        <v>4</v>
      </c>
      <c r="P255" s="18" t="n">
        <f aca="false">('Energetic Results'!P255/'User Parameters'!$C$3)*'User Parameters'!$Q$3+'Energetic Results'!Q255*'User Parameters'!$R$3+'Energetic Results'!O255*'User Parameters'!$S$3</f>
        <v>5591.84576405724</v>
      </c>
      <c r="Q255" s="15" t="n">
        <f aca="false">(('Yearly Data'!AM255+'Yearly Data'!AN255)/('User Parameters'!$C$3)*'User Parameters'!$Q$3+'Energetic Results'!R255*'User Parameters'!$R$3)</f>
        <v>3233.33125120763</v>
      </c>
      <c r="R255" s="15" t="n">
        <f aca="false">'User Parameters'!$AB$3*'Enviromental &amp; Economic Results'!O255+'User Parameters'!$AB$3*'User Parameters'!$T$3+'Enviromental &amp; Economic Results'!Q255+'User Parameters'!$V$3</f>
        <v>3274.33125120763</v>
      </c>
      <c r="S255" s="15" t="n">
        <f aca="false">'User Parameters'!$AB$3*'Enviromental &amp; Economic Results'!M255+'User Parameters'!$AB$3*'Enviromental &amp; Economic Results'!N255+'User Parameters'!$AB$3*'User Parameters'!$W$3+'Enviromental &amp; Economic Results'!P255+'User Parameters'!$Y$3</f>
        <v>104624.845829622</v>
      </c>
      <c r="T255" s="15" t="n">
        <f aca="false">(S255-R255)/E255</f>
        <v>-45.4154231671069</v>
      </c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</row>
    <row r="256" customFormat="false" ht="12.75" hidden="false" customHeight="false" outlineLevel="0" collapsed="false">
      <c r="A256" s="0" t="n">
        <v>254</v>
      </c>
      <c r="B256" s="14" t="str">
        <f aca="false">CONCATENATE('Yearly Data'!B256,"-",'Yearly Data'!C256,"-",'Yearly Data'!D256,"-",'Yearly Data'!E256,"-",'Yearly Data'!F256,"-",'Yearly Data'!G256,"-",'Yearly Data'!H256)</f>
        <v>C-CLW-TOU-FC-ET-WC-OFF</v>
      </c>
      <c r="C256" s="15" t="n">
        <f aca="false">(('Energetic Results'!X256-'Energetic Results'!P256)/('User Parameters'!$C$3*'User Parameters'!$D$3))</f>
        <v>-2521.94510042061</v>
      </c>
      <c r="D256" s="15" t="n">
        <f aca="false">('Energetic Results'!R256-'Energetic Results'!Q256)/'User Parameters'!$E$3</f>
        <v>1116.91998005926</v>
      </c>
      <c r="E256" s="15" t="n">
        <f aca="false">C256+D256</f>
        <v>-1405.02512036136</v>
      </c>
      <c r="F256" s="15" t="n">
        <f aca="false">('Energetic Results'!X256/('User Parameters'!$C$3*'User Parameters'!$D$3)+'Energetic Results'!R256/'User Parameters'!$E$3)</f>
        <v>4158.83985803982</v>
      </c>
      <c r="G256" s="15" t="n">
        <f aca="false">(E256/F256)*100</f>
        <v>-33.7840640255763</v>
      </c>
      <c r="H256" s="15" t="n">
        <f aca="false">('Yearly Data'!AI256+'Yearly Data'!AM256+'Yearly Data'!AN256)/('Energetic Results'!P256/('User Parameters'!$C$3*'User Parameters'!$D$3)+'Energetic Results'!Q256/'User Parameters'!$E$3)</f>
        <v>0.891630055265475</v>
      </c>
      <c r="I256" s="15" t="n">
        <f aca="false">('Yearly Data'!AI256+'Yearly Data'!AM256+'Yearly Data'!AN256)/(('Yearly Data'!AM256+'Yearly Data'!AN256)/('User Parameters'!$C$3*'User Parameters'!$D$3)+('Yearly Data'!AI256)/('Energetic Results'!W256*'User Parameters'!$E$3))</f>
        <v>1.27209173909975</v>
      </c>
      <c r="J256" s="15" t="n">
        <f aca="false">IF('Yearly Data'!B256="C",'Yearly Data'!AI256/(('Yearly Data'!AD256*'User Parameters'!$D$3)+(('Yearly Data'!R256+'Yearly Data'!S256+'Yearly Data'!U256+'Yearly Data'!V256+('Energetic Results'!H256*'Yearly Data'!AP256)/'Yearly Data'!Y256*'Yearly Data'!M256+'Yearly Data'!O256*'Yearly Data'!AD256/'Energetic Results'!P256)*'User Parameters'!$E$3/1000)),'Yearly Data'!AI256/((0.5*'Yearly Data'!Z256)*'User Parameters'!$D$3+('Yearly Data'!R256+'Yearly Data'!S256+'Yearly Data'!U256+'Yearly Data'!V256+('Energetic Results'!H256*'Yearly Data'!AP256)/'Yearly Data'!Y256*'Yearly Data'!M256+('Yearly Data'!O256+'Yearly Data'!N256)*0.5*'Yearly Data'!Z256/'Energetic Results'!P256)*'User Parameters'!$E$3/1000))</f>
        <v>0.980978289513178</v>
      </c>
      <c r="K256" s="16" t="n">
        <f aca="false">'Yearly Data'!AI256/(('Yearly Data'!AX256/1000)*'User Parameters'!$E$3)</f>
        <v>5.72667363786384</v>
      </c>
      <c r="L256" s="15" t="n">
        <f aca="false">C256/'User Parameters'!$F$3+'Enviromental &amp; Economic Results'!D256/'User Parameters'!$G$3</f>
        <v>-8226.24710158369</v>
      </c>
      <c r="M256" s="17" t="n">
        <f aca="false">IF('Yearly Data'!F256="FP",'User Parameters'!$H$3*'Energetic Results'!C256+'User Parameters'!$K$3*'Energetic Results'!D256,'User Parameters'!$I$3*'Energetic Results'!C256+'User Parameters'!$K$3*'Energetic Results'!D256)</f>
        <v>12925</v>
      </c>
      <c r="N256" s="15" t="n">
        <f aca="false">'User Parameters'!$L$3+'User Parameters'!$N$3+'User Parameters'!$O$3</f>
        <v>3</v>
      </c>
      <c r="O256" s="18" t="n">
        <f aca="false">'User Parameters'!$M$3+'User Parameters'!$P$3</f>
        <v>4</v>
      </c>
      <c r="P256" s="18" t="n">
        <f aca="false">('Energetic Results'!P256/'User Parameters'!$C$3)*'User Parameters'!$Q$3+'Energetic Results'!Q256*'User Parameters'!$R$3+'Energetic Results'!O256*'User Parameters'!$S$3</f>
        <v>4846.78052222887</v>
      </c>
      <c r="Q256" s="15" t="n">
        <f aca="false">(('Yearly Data'!AM256+'Yearly Data'!AN256)/('User Parameters'!$C$3)*'User Parameters'!$Q$3+'Energetic Results'!R256*'User Parameters'!$R$3)</f>
        <v>3233.30285415696</v>
      </c>
      <c r="R256" s="15" t="n">
        <f aca="false">'User Parameters'!$AB$3*'Enviromental &amp; Economic Results'!O256+'User Parameters'!$AB$3*'User Parameters'!$T$3+'Enviromental &amp; Economic Results'!Q256+'User Parameters'!$V$3</f>
        <v>3274.30285415696</v>
      </c>
      <c r="S256" s="15" t="n">
        <f aca="false">'User Parameters'!$AB$3*'Enviromental &amp; Economic Results'!M256+'User Parameters'!$AB$3*'Enviromental &amp; Economic Results'!N256+'User Parameters'!$AB$3*'User Parameters'!$W$3+'Enviromental &amp; Economic Results'!P256+'User Parameters'!$Y$3</f>
        <v>108279.780522229</v>
      </c>
      <c r="T256" s="15" t="n">
        <f aca="false">(S256-R256)/E256</f>
        <v>-74.7356585632189</v>
      </c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</row>
    <row r="257" customFormat="false" ht="12.75" hidden="false" customHeight="false" outlineLevel="0" collapsed="false">
      <c r="A257" s="13" t="n">
        <v>255</v>
      </c>
      <c r="B257" s="14" t="str">
        <f aca="false">CONCATENATE('Yearly Data'!B257,"-",'Yearly Data'!C257,"-",'Yearly Data'!D257,"-",'Yearly Data'!E257,"-",'Yearly Data'!F257,"-",'Yearly Data'!G257,"-",'Yearly Data'!H257)</f>
        <v>C-CLW-TOU-FC-ET-WC-OFF</v>
      </c>
      <c r="C257" s="15" t="n">
        <f aca="false">(('Energetic Results'!X257-'Energetic Results'!P257)/('User Parameters'!$C$3*'User Parameters'!$D$3))</f>
        <v>-2298.03464095999</v>
      </c>
      <c r="D257" s="15" t="n">
        <f aca="false">('Energetic Results'!R257-'Energetic Results'!Q257)/'User Parameters'!$E$3</f>
        <v>1114.83063313438</v>
      </c>
      <c r="E257" s="15" t="n">
        <f aca="false">C257+D257</f>
        <v>-1183.2040078256</v>
      </c>
      <c r="F257" s="15" t="n">
        <f aca="false">('Energetic Results'!X257/('User Parameters'!$C$3*'User Parameters'!$D$3)+'Energetic Results'!R257/'User Parameters'!$E$3)</f>
        <v>4158.66302042936</v>
      </c>
      <c r="G257" s="15" t="n">
        <f aca="false">(E257/F257)*100</f>
        <v>-28.4515480579488</v>
      </c>
      <c r="H257" s="15" t="n">
        <f aca="false">('Yearly Data'!AI257+'Yearly Data'!AM257+'Yearly Data'!AN257)/('Energetic Results'!P257/('User Parameters'!$C$3*'User Parameters'!$D$3)+'Energetic Results'!Q257/'User Parameters'!$E$3)</f>
        <v>0.928637522248644</v>
      </c>
      <c r="I257" s="15" t="n">
        <f aca="false">('Yearly Data'!AI257+'Yearly Data'!AM257+'Yearly Data'!AN257)/(('Yearly Data'!AM257+'Yearly Data'!AN257)/('User Parameters'!$C$3*'User Parameters'!$D$3)+('Yearly Data'!AI257)/('Energetic Results'!W257*'User Parameters'!$E$3))</f>
        <v>1.27208504019947</v>
      </c>
      <c r="J257" s="15" t="n">
        <f aca="false">IF('Yearly Data'!B257="C",'Yearly Data'!AI257/(('Yearly Data'!AD257*'User Parameters'!$D$3)+(('Yearly Data'!R257+'Yearly Data'!S257+'Yearly Data'!U257+'Yearly Data'!V257+('Energetic Results'!H257*'Yearly Data'!AP257)/'Yearly Data'!Y257*'Yearly Data'!M257+'Yearly Data'!O257*'Yearly Data'!AD257/'Energetic Results'!P257)*'User Parameters'!$E$3/1000)),'Yearly Data'!AI257/((0.5*'Yearly Data'!Z257)*'User Parameters'!$D$3+('Yearly Data'!R257+'Yearly Data'!S257+'Yearly Data'!U257+'Yearly Data'!V257+('Energetic Results'!H257*'Yearly Data'!AP257)/'Yearly Data'!Y257*'Yearly Data'!M257+('Yearly Data'!O257+'Yearly Data'!N257)*0.5*'Yearly Data'!Z257/'Energetic Results'!P257)*'User Parameters'!$E$3/1000))</f>
        <v>1.02037989501718</v>
      </c>
      <c r="K257" s="16" t="n">
        <f aca="false">'Yearly Data'!AI257/(('Yearly Data'!AX257/1000)*'User Parameters'!$E$3)</f>
        <v>5.72689262136181</v>
      </c>
      <c r="L257" s="15" t="n">
        <f aca="false">C257/'User Parameters'!$F$3+'Enviromental &amp; Economic Results'!D257/'User Parameters'!$G$3</f>
        <v>-7334.08750861598</v>
      </c>
      <c r="M257" s="17" t="n">
        <f aca="false">IF('Yearly Data'!F257="FP",'User Parameters'!$H$3*'Energetic Results'!C257+'User Parameters'!$K$3*'Energetic Results'!D257,'User Parameters'!$I$3*'Energetic Results'!C257+'User Parameters'!$K$3*'Energetic Results'!D257)</f>
        <v>13425</v>
      </c>
      <c r="N257" s="15" t="n">
        <f aca="false">'User Parameters'!$L$3+'User Parameters'!$N$3+'User Parameters'!$O$3</f>
        <v>3</v>
      </c>
      <c r="O257" s="18" t="n">
        <f aca="false">'User Parameters'!$M$3+'User Parameters'!$P$3</f>
        <v>4</v>
      </c>
      <c r="P257" s="18" t="n">
        <f aca="false">('Energetic Results'!P257/'User Parameters'!$C$3)*'User Parameters'!$Q$3+'Energetic Results'!Q257*'User Parameters'!$R$3+'Energetic Results'!O257*'User Parameters'!$S$3</f>
        <v>4646.46109836951</v>
      </c>
      <c r="Q257" s="15" t="n">
        <f aca="false">(('Yearly Data'!AM257+'Yearly Data'!AN257)/('User Parameters'!$C$3)*'User Parameters'!$Q$3+'Energetic Results'!R257*'User Parameters'!$R$3)</f>
        <v>3233.19675159069</v>
      </c>
      <c r="R257" s="15" t="n">
        <f aca="false">'User Parameters'!$AB$3*'Enviromental &amp; Economic Results'!O257+'User Parameters'!$AB$3*'User Parameters'!$T$3+'Enviromental &amp; Economic Results'!Q257+'User Parameters'!$V$3</f>
        <v>3274.19675159069</v>
      </c>
      <c r="S257" s="15" t="n">
        <f aca="false">'User Parameters'!$AB$3*'Enviromental &amp; Economic Results'!M257+'User Parameters'!$AB$3*'Enviromental &amp; Economic Results'!N257+'User Parameters'!$AB$3*'User Parameters'!$W$3+'Enviromental &amp; Economic Results'!P257+'User Parameters'!$Y$3</f>
        <v>112079.46109837</v>
      </c>
      <c r="T257" s="15" t="n">
        <f aca="false">(S257-R257)/E257</f>
        <v>-91.9581607458651</v>
      </c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</row>
    <row r="258" customFormat="false" ht="12.75" hidden="false" customHeight="false" outlineLevel="0" collapsed="false">
      <c r="A258" s="0" t="n">
        <v>256</v>
      </c>
      <c r="B258" s="14" t="str">
        <f aca="false">CONCATENATE('Yearly Data'!B258,"-",'Yearly Data'!C258,"-",'Yearly Data'!D258,"-",'Yearly Data'!E258,"-",'Yearly Data'!F258,"-",'Yearly Data'!G258,"-",'Yearly Data'!H258)</f>
        <v>C-CLW-TOU-FC-FP-WC-OFF</v>
      </c>
      <c r="C258" s="15" t="n">
        <f aca="false">(('Energetic Results'!X258-'Energetic Results'!P258)/('User Parameters'!$C$3*'User Parameters'!$D$3))</f>
        <v>-8252.32847797798</v>
      </c>
      <c r="D258" s="15" t="n">
        <f aca="false">('Energetic Results'!R258-'Energetic Results'!Q258)/'User Parameters'!$E$3</f>
        <v>1088.06292119709</v>
      </c>
      <c r="E258" s="15" t="n">
        <f aca="false">C258+D258</f>
        <v>-7164.26555678088</v>
      </c>
      <c r="F258" s="15" t="n">
        <f aca="false">('Energetic Results'!X258/('User Parameters'!$C$3*'User Parameters'!$D$3)+'Energetic Results'!R258/'User Parameters'!$E$3)</f>
        <v>4160.93983146388</v>
      </c>
      <c r="G258" s="15" t="n">
        <f aca="false">(E258/F258)*100</f>
        <v>-172.179023176607</v>
      </c>
      <c r="H258" s="15" t="n">
        <f aca="false">('Yearly Data'!AI258+'Yearly Data'!AM258+'Yearly Data'!AN258)/('Energetic Results'!P258/('User Parameters'!$C$3*'User Parameters'!$D$3)+'Energetic Results'!Q258/'User Parameters'!$E$3)</f>
        <v>0.438028933543858</v>
      </c>
      <c r="I258" s="15" t="n">
        <f aca="false">('Yearly Data'!AI258+'Yearly Data'!AM258+'Yearly Data'!AN258)/(('Yearly Data'!AM258+'Yearly Data'!AN258)/('User Parameters'!$C$3*'User Parameters'!$D$3)+('Yearly Data'!AI258)/('Energetic Results'!W258*'User Parameters'!$E$3))</f>
        <v>1.2713708197172</v>
      </c>
      <c r="J258" s="15" t="n">
        <f aca="false">IF('Yearly Data'!B258="C",'Yearly Data'!AI258/(('Yearly Data'!AD258*'User Parameters'!$D$3)+(('Yearly Data'!R258+'Yearly Data'!S258+'Yearly Data'!U258+'Yearly Data'!V258+('Energetic Results'!H258*'Yearly Data'!AP258)/'Yearly Data'!Y258*'Yearly Data'!M258+'Yearly Data'!O258*'Yearly Data'!AD258/'Energetic Results'!P258)*'User Parameters'!$E$3/1000)),'Yearly Data'!AI258/((0.5*'Yearly Data'!Z258)*'User Parameters'!$D$3+('Yearly Data'!R258+'Yearly Data'!S258+'Yearly Data'!U258+'Yearly Data'!V258+('Energetic Results'!H258*'Yearly Data'!AP258)/'Yearly Data'!Y258*'Yearly Data'!M258+('Yearly Data'!O258+'Yearly Data'!N258)*0.5*'Yearly Data'!Z258/'Energetic Results'!P258)*'User Parameters'!$E$3/1000))</f>
        <v>0.474685027919572</v>
      </c>
      <c r="K258" s="16" t="n">
        <f aca="false">'Yearly Data'!AI258/(('Yearly Data'!AX258/1000)*'User Parameters'!$E$3)</f>
        <v>5.71806060974779</v>
      </c>
      <c r="L258" s="15" t="n">
        <f aca="false">C258/'User Parameters'!$F$3+'Enviromental &amp; Economic Results'!D258/'User Parameters'!$G$3</f>
        <v>-31195.8757099168</v>
      </c>
      <c r="M258" s="17" t="n">
        <f aca="false">IF('Yearly Data'!F258="FP",'User Parameters'!$H$3*'Energetic Results'!C258+'User Parameters'!$K$3*'Energetic Results'!D258,'User Parameters'!$I$3*'Energetic Results'!C258+'User Parameters'!$K$3*'Energetic Results'!D258)</f>
        <v>3175.00000298023</v>
      </c>
      <c r="N258" s="15" t="n">
        <f aca="false">'User Parameters'!$L$3+'User Parameters'!$N$3+'User Parameters'!$O$3</f>
        <v>3</v>
      </c>
      <c r="O258" s="18" t="n">
        <f aca="false">'User Parameters'!$M$3+'User Parameters'!$P$3</f>
        <v>4</v>
      </c>
      <c r="P258" s="18" t="n">
        <f aca="false">('Energetic Results'!P258/'User Parameters'!$C$3)*'User Parameters'!$Q$3+'Energetic Results'!Q258*'User Parameters'!$R$3+'Energetic Results'!O258*'User Parameters'!$S$3</f>
        <v>10022.5792866916</v>
      </c>
      <c r="Q258" s="15" t="n">
        <f aca="false">(('Yearly Data'!AM258+'Yearly Data'!AN258)/('User Parameters'!$C$3)*'User Parameters'!$Q$3+'Energetic Results'!R258*'User Parameters'!$R$3)</f>
        <v>3234.5628382114</v>
      </c>
      <c r="R258" s="15" t="n">
        <f aca="false">'User Parameters'!$AB$3*'Enviromental &amp; Economic Results'!O258+'User Parameters'!$AB$3*'User Parameters'!$T$3+'Enviromental &amp; Economic Results'!Q258+'User Parameters'!$V$3</f>
        <v>3275.5628382114</v>
      </c>
      <c r="S258" s="15" t="n">
        <f aca="false">'User Parameters'!$AB$3*'Enviromental &amp; Economic Results'!M258+'User Parameters'!$AB$3*'Enviromental &amp; Economic Results'!N258+'User Parameters'!$AB$3*'User Parameters'!$W$3+'Enviromental &amp; Economic Results'!P258+'User Parameters'!$Y$3</f>
        <v>35455.5793105334</v>
      </c>
      <c r="T258" s="15" t="n">
        <f aca="false">(S258-R258)/E258</f>
        <v>-4.49173976275406</v>
      </c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</row>
    <row r="259" customFormat="false" ht="12.75" hidden="false" customHeight="false" outlineLevel="0" collapsed="false">
      <c r="A259" s="13" t="n">
        <v>257</v>
      </c>
      <c r="B259" s="14" t="str">
        <f aca="false">CONCATENATE('Yearly Data'!B259,"-",'Yearly Data'!C259,"-",'Yearly Data'!D259,"-",'Yearly Data'!E259,"-",'Yearly Data'!F259,"-",'Yearly Data'!G259,"-",'Yearly Data'!H259)</f>
        <v>C-CLW-TOU-FC-FP-WC-OFF</v>
      </c>
      <c r="C259" s="15" t="n">
        <f aca="false">(('Energetic Results'!X259-'Energetic Results'!P259)/('User Parameters'!$C$3*'User Parameters'!$D$3))</f>
        <v>-8267.61335680284</v>
      </c>
      <c r="D259" s="15" t="n">
        <f aca="false">('Energetic Results'!R259-'Energetic Results'!Q259)/'User Parameters'!$E$3</f>
        <v>1102.16533186422</v>
      </c>
      <c r="E259" s="15" t="n">
        <f aca="false">C259+D259</f>
        <v>-7165.44802493863</v>
      </c>
      <c r="F259" s="15" t="n">
        <f aca="false">('Energetic Results'!X259/('User Parameters'!$C$3*'User Parameters'!$D$3)+'Energetic Results'!R259/'User Parameters'!$E$3)</f>
        <v>4160.88543540204</v>
      </c>
      <c r="G259" s="15" t="n">
        <f aca="false">(E259/F259)*100</f>
        <v>-172.209692772911</v>
      </c>
      <c r="H259" s="15" t="n">
        <f aca="false">('Yearly Data'!AI259+'Yearly Data'!AM259+'Yearly Data'!AN259)/('Energetic Results'!P259/('User Parameters'!$C$3*'User Parameters'!$D$3)+'Energetic Results'!Q259/'User Parameters'!$E$3)</f>
        <v>0.438120508315041</v>
      </c>
      <c r="I259" s="15" t="n">
        <f aca="false">('Yearly Data'!AI259+'Yearly Data'!AM259+'Yearly Data'!AN259)/(('Yearly Data'!AM259+'Yearly Data'!AN259)/('User Parameters'!$C$3*'User Parameters'!$D$3)+('Yearly Data'!AI259)/('Energetic Results'!W259*'User Parameters'!$E$3))</f>
        <v>1.27178100773003</v>
      </c>
      <c r="J259" s="15" t="n">
        <f aca="false">IF('Yearly Data'!B259="C",'Yearly Data'!AI259/(('Yearly Data'!AD259*'User Parameters'!$D$3)+(('Yearly Data'!R259+'Yearly Data'!S259+'Yearly Data'!U259+'Yearly Data'!V259+('Energetic Results'!H259*'Yearly Data'!AP259)/'Yearly Data'!Y259*'Yearly Data'!M259+'Yearly Data'!O259*'Yearly Data'!AD259/'Energetic Results'!P259)*'User Parameters'!$E$3/1000)),'Yearly Data'!AI259/((0.5*'Yearly Data'!Z259)*'User Parameters'!$D$3+('Yearly Data'!R259+'Yearly Data'!S259+'Yearly Data'!U259+'Yearly Data'!V259+('Energetic Results'!H259*'Yearly Data'!AP259)/'Yearly Data'!Y259*'Yearly Data'!M259+('Yearly Data'!O259+'Yearly Data'!N259)*0.5*'Yearly Data'!Z259/'Energetic Results'!P259)*'User Parameters'!$E$3/1000))</f>
        <v>0.468016866333955</v>
      </c>
      <c r="K259" s="16" t="n">
        <f aca="false">'Yearly Data'!AI259/(('Yearly Data'!AX259/1000)*'User Parameters'!$E$3)</f>
        <v>5.72122649761679</v>
      </c>
      <c r="L259" s="15" t="n">
        <f aca="false">C259/'User Parameters'!$F$3+'Enviromental &amp; Economic Results'!D259/'User Parameters'!$G$3</f>
        <v>-31233.5112074377</v>
      </c>
      <c r="M259" s="17" t="n">
        <f aca="false">IF('Yearly Data'!F259="FP",'User Parameters'!$H$3*'Energetic Results'!C259+'User Parameters'!$K$3*'Energetic Results'!D259,'User Parameters'!$I$3*'Energetic Results'!C259+'User Parameters'!$K$3*'Energetic Results'!D259)</f>
        <v>3425.00000670552</v>
      </c>
      <c r="N259" s="15" t="n">
        <f aca="false">'User Parameters'!$L$3+'User Parameters'!$N$3+'User Parameters'!$O$3</f>
        <v>3</v>
      </c>
      <c r="O259" s="18" t="n">
        <f aca="false">'User Parameters'!$M$3+'User Parameters'!$P$3</f>
        <v>4</v>
      </c>
      <c r="P259" s="18" t="n">
        <f aca="false">('Energetic Results'!P259/'User Parameters'!$C$3)*'User Parameters'!$Q$3+'Energetic Results'!Q259*'User Parameters'!$R$3+'Energetic Results'!O259*'User Parameters'!$S$3</f>
        <v>10027.8589471483</v>
      </c>
      <c r="Q259" s="15" t="n">
        <f aca="false">(('Yearly Data'!AM259+'Yearly Data'!AN259)/('User Parameters'!$C$3)*'User Parameters'!$Q$3+'Energetic Results'!R259*'User Parameters'!$R$3)</f>
        <v>3234.53020057429</v>
      </c>
      <c r="R259" s="15" t="n">
        <f aca="false">'User Parameters'!$AB$3*'Enviromental &amp; Economic Results'!O259+'User Parameters'!$AB$3*'User Parameters'!$T$3+'Enviromental &amp; Economic Results'!Q259+'User Parameters'!$V$3</f>
        <v>3275.53020057429</v>
      </c>
      <c r="S259" s="15" t="n">
        <f aca="false">'User Parameters'!$AB$3*'Enviromental &amp; Economic Results'!M259+'User Parameters'!$AB$3*'Enviromental &amp; Economic Results'!N259+'User Parameters'!$AB$3*'User Parameters'!$W$3+'Enviromental &amp; Economic Results'!P259+'User Parameters'!$Y$3</f>
        <v>37460.8590007924</v>
      </c>
      <c r="T259" s="15" t="n">
        <f aca="false">(S259-R259)/E259</f>
        <v>-4.77085713011099</v>
      </c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</row>
    <row r="260" customFormat="false" ht="12.75" hidden="false" customHeight="false" outlineLevel="0" collapsed="false">
      <c r="A260" s="0" t="n">
        <v>258</v>
      </c>
      <c r="B260" s="14" t="str">
        <f aca="false">CONCATENATE('Yearly Data'!B260,"-",'Yearly Data'!C260,"-",'Yearly Data'!D260,"-",'Yearly Data'!E260,"-",'Yearly Data'!F260,"-",'Yearly Data'!G260,"-",'Yearly Data'!H260)</f>
        <v>C-CLW-TOU-FC-FP-WC-OFF</v>
      </c>
      <c r="C260" s="15" t="n">
        <f aca="false">(('Energetic Results'!X260-'Energetic Results'!P260)/('User Parameters'!$C$3*'User Parameters'!$D$3))</f>
        <v>-8253.47917511188</v>
      </c>
      <c r="D260" s="15" t="n">
        <f aca="false">('Energetic Results'!R260-'Energetic Results'!Q260)/'User Parameters'!$E$3</f>
        <v>1106.3709696327</v>
      </c>
      <c r="E260" s="15" t="n">
        <f aca="false">C260+D260</f>
        <v>-7147.10820547917</v>
      </c>
      <c r="F260" s="15" t="n">
        <f aca="false">('Energetic Results'!X260/('User Parameters'!$C$3*'User Parameters'!$D$3)+'Energetic Results'!R260/'User Parameters'!$E$3)</f>
        <v>4160.87575347887</v>
      </c>
      <c r="G260" s="15" t="n">
        <f aca="false">(E260/F260)*100</f>
        <v>-171.769325231679</v>
      </c>
      <c r="H260" s="15" t="n">
        <f aca="false">('Yearly Data'!AI260+'Yearly Data'!AM260+'Yearly Data'!AN260)/('Energetic Results'!P260/('User Parameters'!$C$3*'User Parameters'!$D$3)+'Energetic Results'!Q260/'User Parameters'!$E$3)</f>
        <v>0.438557381237723</v>
      </c>
      <c r="I260" s="15" t="n">
        <f aca="false">('Yearly Data'!AI260+'Yearly Data'!AM260+'Yearly Data'!AN260)/(('Yearly Data'!AM260+'Yearly Data'!AN260)/('User Parameters'!$C$3*'User Parameters'!$D$3)+('Yearly Data'!AI260)/('Energetic Results'!W260*'User Parameters'!$E$3))</f>
        <v>1.27098988682825</v>
      </c>
      <c r="J260" s="15" t="n">
        <f aca="false">IF('Yearly Data'!B260="C",'Yearly Data'!AI260/(('Yearly Data'!AD260*'User Parameters'!$D$3)+(('Yearly Data'!R260+'Yearly Data'!S260+'Yearly Data'!U260+'Yearly Data'!V260+('Energetic Results'!H260*'Yearly Data'!AP260)/'Yearly Data'!Y260*'Yearly Data'!M260+'Yearly Data'!O260*'Yearly Data'!AD260/'Energetic Results'!P260)*'User Parameters'!$E$3/1000)),'Yearly Data'!AI260/((0.5*'Yearly Data'!Z260)*'User Parameters'!$D$3+('Yearly Data'!R260+'Yearly Data'!S260+'Yearly Data'!U260+'Yearly Data'!V260+('Energetic Results'!H260*'Yearly Data'!AP260)/'Yearly Data'!Y260*'Yearly Data'!M260+('Yearly Data'!O260+'Yearly Data'!N260)*0.5*'Yearly Data'!Z260/'Energetic Results'!P260)*'User Parameters'!$E$3/1000))</f>
        <v>0.465588199324833</v>
      </c>
      <c r="K260" s="16" t="n">
        <f aca="false">'Yearly Data'!AI260/(('Yearly Data'!AX260/1000)*'User Parameters'!$E$3)</f>
        <v>5.71529428034592</v>
      </c>
      <c r="L260" s="15" t="n">
        <f aca="false">C260/'User Parameters'!$F$3+'Enviromental &amp; Economic Results'!D260/'User Parameters'!$G$3</f>
        <v>-31169.965084393</v>
      </c>
      <c r="M260" s="17" t="n">
        <f aca="false">IF('Yearly Data'!F260="FP",'User Parameters'!$H$3*'Energetic Results'!C260+'User Parameters'!$K$3*'Energetic Results'!D260,'User Parameters'!$I$3*'Energetic Results'!C260+'User Parameters'!$K$3*'Energetic Results'!D260)</f>
        <v>3625.00000968575</v>
      </c>
      <c r="N260" s="15" t="n">
        <f aca="false">'User Parameters'!$L$3+'User Parameters'!$N$3+'User Parameters'!$O$3</f>
        <v>3</v>
      </c>
      <c r="O260" s="18" t="n">
        <f aca="false">'User Parameters'!$M$3+'User Parameters'!$P$3</f>
        <v>4</v>
      </c>
      <c r="P260" s="18" t="n">
        <f aca="false">('Energetic Results'!P260/'User Parameters'!$C$3)*'User Parameters'!$Q$3+'Energetic Results'!Q260*'User Parameters'!$R$3+'Energetic Results'!O260*'User Parameters'!$S$3</f>
        <v>10012.6021680931</v>
      </c>
      <c r="Q260" s="15" t="n">
        <f aca="false">(('Yearly Data'!AM260+'Yearly Data'!AN260)/('User Parameters'!$C$3)*'User Parameters'!$Q$3+'Energetic Results'!R260*'User Parameters'!$R$3)</f>
        <v>3234.52439142039</v>
      </c>
      <c r="R260" s="15" t="n">
        <f aca="false">'User Parameters'!$AB$3*'Enviromental &amp; Economic Results'!O260+'User Parameters'!$AB$3*'User Parameters'!$T$3+'Enviromental &amp; Economic Results'!Q260+'User Parameters'!$V$3</f>
        <v>3275.52439142039</v>
      </c>
      <c r="S260" s="15" t="n">
        <f aca="false">'User Parameters'!$AB$3*'Enviromental &amp; Economic Results'!M260+'User Parameters'!$AB$3*'Enviromental &amp; Economic Results'!N260+'User Parameters'!$AB$3*'User Parameters'!$W$3+'Enviromental &amp; Economic Results'!P260+'User Parameters'!$Y$3</f>
        <v>39045.6022455791</v>
      </c>
      <c r="T260" s="15" t="n">
        <f aca="false">(S260-R260)/E260</f>
        <v>-5.00483227982142</v>
      </c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</row>
    <row r="261" customFormat="false" ht="12.75" hidden="false" customHeight="false" outlineLevel="0" collapsed="false">
      <c r="A261" s="13" t="n">
        <v>259</v>
      </c>
      <c r="B261" s="14" t="str">
        <f aca="false">CONCATENATE('Yearly Data'!B261,"-",'Yearly Data'!C261,"-",'Yearly Data'!D261,"-",'Yearly Data'!E261,"-",'Yearly Data'!F261,"-",'Yearly Data'!G261,"-",'Yearly Data'!H261)</f>
        <v>C-CLW-TOU-FC-FP-WC-OFF</v>
      </c>
      <c r="C261" s="15" t="n">
        <f aca="false">(('Energetic Results'!X261-'Energetic Results'!P261)/('User Parameters'!$C$3*'User Parameters'!$D$3))</f>
        <v>-7221.10389931149</v>
      </c>
      <c r="D261" s="15" t="n">
        <f aca="false">('Energetic Results'!R261-'Energetic Results'!Q261)/'User Parameters'!$E$3</f>
        <v>1110.82614019514</v>
      </c>
      <c r="E261" s="15" t="n">
        <f aca="false">C261+D261</f>
        <v>-6110.27775911636</v>
      </c>
      <c r="F261" s="15" t="n">
        <f aca="false">('Energetic Results'!X261/('User Parameters'!$C$3*'User Parameters'!$D$3)+'Energetic Results'!R261/'User Parameters'!$E$3)</f>
        <v>4160.39248384852</v>
      </c>
      <c r="G261" s="15" t="n">
        <f aca="false">(E261/F261)*100</f>
        <v>-146.867820351991</v>
      </c>
      <c r="H261" s="15" t="n">
        <f aca="false">('Yearly Data'!AI261+'Yearly Data'!AM261+'Yearly Data'!AN261)/('Energetic Results'!P261/('User Parameters'!$C$3*'User Parameters'!$D$3)+'Energetic Results'!Q261/'User Parameters'!$E$3)</f>
        <v>0.482996521569393</v>
      </c>
      <c r="I261" s="15" t="n">
        <f aca="false">('Yearly Data'!AI261+'Yearly Data'!AM261+'Yearly Data'!AN261)/(('Yearly Data'!AM261+'Yearly Data'!AN261)/('User Parameters'!$C$3*'User Parameters'!$D$3)+('Yearly Data'!AI261)/('Energetic Results'!W261*'User Parameters'!$E$3))</f>
        <v>1.2715313394819</v>
      </c>
      <c r="J261" s="15" t="n">
        <f aca="false">IF('Yearly Data'!B261="C",'Yearly Data'!AI261/(('Yearly Data'!AD261*'User Parameters'!$D$3)+(('Yearly Data'!R261+'Yearly Data'!S261+'Yearly Data'!U261+'Yearly Data'!V261+('Energetic Results'!H261*'Yearly Data'!AP261)/'Yearly Data'!Y261*'Yearly Data'!M261+'Yearly Data'!O261*'Yearly Data'!AD261/'Energetic Results'!P261)*'User Parameters'!$E$3/1000)),'Yearly Data'!AI261/((0.5*'Yearly Data'!Z261)*'User Parameters'!$D$3+('Yearly Data'!R261+'Yearly Data'!S261+'Yearly Data'!U261+'Yearly Data'!V261+('Energetic Results'!H261*'Yearly Data'!AP261)/'Yearly Data'!Y261*'Yearly Data'!M261+('Yearly Data'!O261+'Yearly Data'!N261)*0.5*'Yearly Data'!Z261/'Energetic Results'!P261)*'User Parameters'!$E$3/1000))</f>
        <v>0.521184619564959</v>
      </c>
      <c r="K261" s="16" t="n">
        <f aca="false">'Yearly Data'!AI261/(('Yearly Data'!AX261/1000)*'User Parameters'!$E$3)</f>
        <v>5.72009780349984</v>
      </c>
      <c r="L261" s="15" t="n">
        <f aca="false">C261/'User Parameters'!$F$3+'Enviromental &amp; Economic Results'!D261/'User Parameters'!$G$3</f>
        <v>-27033.0386969208</v>
      </c>
      <c r="M261" s="17" t="n">
        <f aca="false">IF('Yearly Data'!F261="FP",'User Parameters'!$H$3*'Energetic Results'!C261+'User Parameters'!$K$3*'Energetic Results'!D261,'User Parameters'!$I$3*'Energetic Results'!C261+'User Parameters'!$K$3*'Energetic Results'!D261)</f>
        <v>4500.00000447035</v>
      </c>
      <c r="N261" s="15" t="n">
        <f aca="false">'User Parameters'!$L$3+'User Parameters'!$N$3+'User Parameters'!$O$3</f>
        <v>3</v>
      </c>
      <c r="O261" s="18" t="n">
        <f aca="false">'User Parameters'!$M$3+'User Parameters'!$P$3</f>
        <v>4</v>
      </c>
      <c r="P261" s="18" t="n">
        <f aca="false">('Energetic Results'!P261/'User Parameters'!$C$3)*'User Parameters'!$Q$3+'Energetic Results'!Q261*'User Parameters'!$R$3+'Energetic Results'!O261*'User Parameters'!$S$3</f>
        <v>9080.53201928444</v>
      </c>
      <c r="Q261" s="15" t="n">
        <f aca="false">(('Yearly Data'!AM261+'Yearly Data'!AN261)/('User Parameters'!$C$3)*'User Parameters'!$Q$3+'Energetic Results'!R261*'User Parameters'!$R$3)</f>
        <v>3234.23442964218</v>
      </c>
      <c r="R261" s="15" t="n">
        <f aca="false">'User Parameters'!$AB$3*'Enviromental &amp; Economic Results'!O261+'User Parameters'!$AB$3*'User Parameters'!$T$3+'Enviromental &amp; Economic Results'!Q261+'User Parameters'!$V$3</f>
        <v>3275.23442964218</v>
      </c>
      <c r="S261" s="15" t="n">
        <f aca="false">'User Parameters'!$AB$3*'Enviromental &amp; Economic Results'!M261+'User Parameters'!$AB$3*'Enviromental &amp; Economic Results'!N261+'User Parameters'!$AB$3*'User Parameters'!$W$3+'Enviromental &amp; Economic Results'!P261+'User Parameters'!$Y$3</f>
        <v>45113.5320550472</v>
      </c>
      <c r="T261" s="15" t="n">
        <f aca="false">(S261-R261)/E261</f>
        <v>-6.84720061424106</v>
      </c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</row>
    <row r="262" customFormat="false" ht="12.75" hidden="false" customHeight="false" outlineLevel="0" collapsed="false">
      <c r="A262" s="0" t="n">
        <v>260</v>
      </c>
      <c r="B262" s="14" t="str">
        <f aca="false">CONCATENATE('Yearly Data'!B262,"-",'Yearly Data'!C262,"-",'Yearly Data'!D262,"-",'Yearly Data'!E262,"-",'Yearly Data'!F262,"-",'Yearly Data'!G262,"-",'Yearly Data'!H262)</f>
        <v>C-CLW-TOU-FC-FP-WC-OFF</v>
      </c>
      <c r="C262" s="15" t="n">
        <f aca="false">(('Energetic Results'!X262-'Energetic Results'!P262)/('User Parameters'!$C$3*'User Parameters'!$D$3))</f>
        <v>-7003.95099411491</v>
      </c>
      <c r="D262" s="15" t="n">
        <f aca="false">('Energetic Results'!R262-'Energetic Results'!Q262)/'User Parameters'!$E$3</f>
        <v>1120.62077196409</v>
      </c>
      <c r="E262" s="15" t="n">
        <f aca="false">C262+D262</f>
        <v>-5883.33022215082</v>
      </c>
      <c r="F262" s="15" t="n">
        <f aca="false">('Energetic Results'!X262/('User Parameters'!$C$3*'User Parameters'!$D$3)+'Energetic Results'!R262/'User Parameters'!$E$3)</f>
        <v>4160.50483184633</v>
      </c>
      <c r="G262" s="15" t="n">
        <f aca="false">(E262/F262)*100</f>
        <v>-141.409046736762</v>
      </c>
      <c r="H262" s="15" t="n">
        <f aca="false">('Yearly Data'!AI262+'Yearly Data'!AM262+'Yearly Data'!AN262)/('Energetic Results'!P262/('User Parameters'!$C$3*'User Parameters'!$D$3)+'Energetic Results'!Q262/'User Parameters'!$E$3)</f>
        <v>0.493919154319518</v>
      </c>
      <c r="I262" s="15" t="n">
        <f aca="false">('Yearly Data'!AI262+'Yearly Data'!AM262+'Yearly Data'!AN262)/(('Yearly Data'!AM262+'Yearly Data'!AN262)/('User Parameters'!$C$3*'User Parameters'!$D$3)+('Yearly Data'!AI262)/('Energetic Results'!W262*'User Parameters'!$E$3))</f>
        <v>1.27153176507961</v>
      </c>
      <c r="J262" s="15" t="n">
        <f aca="false">IF('Yearly Data'!B262="C",'Yearly Data'!AI262/(('Yearly Data'!AD262*'User Parameters'!$D$3)+(('Yearly Data'!R262+'Yearly Data'!S262+'Yearly Data'!U262+'Yearly Data'!V262+('Energetic Results'!H262*'Yearly Data'!AP262)/'Yearly Data'!Y262*'Yearly Data'!M262+'Yearly Data'!O262*'Yearly Data'!AD262/'Energetic Results'!P262)*'User Parameters'!$E$3/1000)),'Yearly Data'!AI262/((0.5*'Yearly Data'!Z262)*'User Parameters'!$D$3+('Yearly Data'!R262+'Yearly Data'!S262+'Yearly Data'!U262+'Yearly Data'!V262+('Energetic Results'!H262*'Yearly Data'!AP262)/'Yearly Data'!Y262*'Yearly Data'!M262+('Yearly Data'!O262+'Yearly Data'!N262)*0.5*'Yearly Data'!Z262/'Energetic Results'!P262)*'User Parameters'!$E$3/1000))</f>
        <v>0.523504394518415</v>
      </c>
      <c r="K262" s="16" t="n">
        <f aca="false">'Yearly Data'!AI262/(('Yearly Data'!AX262/1000)*'User Parameters'!$E$3)</f>
        <v>5.71993046601387</v>
      </c>
      <c r="L262" s="15" t="n">
        <f aca="false">C262/'User Parameters'!$F$3+'Enviromental &amp; Economic Results'!D262/'User Parameters'!$G$3</f>
        <v>-26148.1026898528</v>
      </c>
      <c r="M262" s="17" t="n">
        <f aca="false">IF('Yearly Data'!F262="FP",'User Parameters'!$H$3*'Energetic Results'!C262+'User Parameters'!$K$3*'Energetic Results'!D262,'User Parameters'!$I$3*'Energetic Results'!C262+'User Parameters'!$K$3*'Energetic Results'!D262)</f>
        <v>4800.0000089407</v>
      </c>
      <c r="N262" s="15" t="n">
        <f aca="false">'User Parameters'!$L$3+'User Parameters'!$N$3+'User Parameters'!$O$3</f>
        <v>3</v>
      </c>
      <c r="O262" s="18" t="n">
        <f aca="false">'User Parameters'!$M$3+'User Parameters'!$P$3</f>
        <v>4</v>
      </c>
      <c r="P262" s="18" t="n">
        <f aca="false">('Energetic Results'!P262/'User Parameters'!$C$3)*'User Parameters'!$Q$3+'Energetic Results'!Q262*'User Parameters'!$R$3+'Energetic Results'!O262*'User Parameters'!$S$3</f>
        <v>8879.25375188414</v>
      </c>
      <c r="Q262" s="15" t="n">
        <f aca="false">(('Yearly Data'!AM262+'Yearly Data'!AN262)/('User Parameters'!$C$3)*'User Parameters'!$Q$3+'Energetic Results'!R262*'User Parameters'!$R$3)</f>
        <v>3234.30183844087</v>
      </c>
      <c r="R262" s="15" t="n">
        <f aca="false">'User Parameters'!$AB$3*'Enviromental &amp; Economic Results'!O262+'User Parameters'!$AB$3*'User Parameters'!$T$3+'Enviromental &amp; Economic Results'!Q262+'User Parameters'!$V$3</f>
        <v>3275.30183844087</v>
      </c>
      <c r="S262" s="15" t="n">
        <f aca="false">'User Parameters'!$AB$3*'Enviromental &amp; Economic Results'!M262+'User Parameters'!$AB$3*'Enviromental &amp; Economic Results'!N262+'User Parameters'!$AB$3*'User Parameters'!$W$3+'Enviromental &amp; Economic Results'!P262+'User Parameters'!$Y$3</f>
        <v>47312.2538234097</v>
      </c>
      <c r="T262" s="15" t="n">
        <f aca="false">(S262-R262)/E262</f>
        <v>-7.48503828990749</v>
      </c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</row>
    <row r="263" customFormat="false" ht="12.75" hidden="false" customHeight="false" outlineLevel="0" collapsed="false">
      <c r="A263" s="13" t="n">
        <v>261</v>
      </c>
      <c r="B263" s="14" t="str">
        <f aca="false">CONCATENATE('Yearly Data'!B263,"-",'Yearly Data'!C263,"-",'Yearly Data'!D263,"-",'Yearly Data'!E263,"-",'Yearly Data'!F263,"-",'Yearly Data'!G263,"-",'Yearly Data'!H263)</f>
        <v>C-CLW-TOU-FC-FP-WC-OFF</v>
      </c>
      <c r="C263" s="15" t="n">
        <f aca="false">(('Energetic Results'!X263-'Energetic Results'!P263)/('User Parameters'!$C$3*'User Parameters'!$D$3))</f>
        <v>-6939.86629992199</v>
      </c>
      <c r="D263" s="15" t="n">
        <f aca="false">('Energetic Results'!R263-'Energetic Results'!Q263)/'User Parameters'!$E$3</f>
        <v>1124.24211929193</v>
      </c>
      <c r="E263" s="15" t="n">
        <f aca="false">C263+D263</f>
        <v>-5815.62418063006</v>
      </c>
      <c r="F263" s="15" t="n">
        <f aca="false">('Energetic Results'!X263/('User Parameters'!$C$3*'User Parameters'!$D$3)+'Energetic Results'!R263/'User Parameters'!$E$3)</f>
        <v>4160.55144930273</v>
      </c>
      <c r="G263" s="15" t="n">
        <f aca="false">(E263/F263)*100</f>
        <v>-139.780128944318</v>
      </c>
      <c r="H263" s="15" t="n">
        <f aca="false">('Yearly Data'!AI263+'Yearly Data'!AM263+'Yearly Data'!AN263)/('Energetic Results'!P263/('User Parameters'!$C$3*'User Parameters'!$D$3)+'Energetic Results'!Q263/'User Parameters'!$E$3)</f>
        <v>0.497376764500689</v>
      </c>
      <c r="I263" s="15" t="n">
        <f aca="false">('Yearly Data'!AI263+'Yearly Data'!AM263+'Yearly Data'!AN263)/(('Yearly Data'!AM263+'Yearly Data'!AN263)/('User Parameters'!$C$3*'User Parameters'!$D$3)+('Yearly Data'!AI263)/('Energetic Results'!W263*'User Parameters'!$E$3))</f>
        <v>1.27179221903663</v>
      </c>
      <c r="J263" s="15" t="n">
        <f aca="false">IF('Yearly Data'!B263="C",'Yearly Data'!AI263/(('Yearly Data'!AD263*'User Parameters'!$D$3)+(('Yearly Data'!R263+'Yearly Data'!S263+'Yearly Data'!U263+'Yearly Data'!V263+('Energetic Results'!H263*'Yearly Data'!AP263)/'Yearly Data'!Y263*'Yearly Data'!M263+'Yearly Data'!O263*'Yearly Data'!AD263/'Energetic Results'!P263)*'User Parameters'!$E$3/1000)),'Yearly Data'!AI263/((0.5*'Yearly Data'!Z263)*'User Parameters'!$D$3+('Yearly Data'!R263+'Yearly Data'!S263+'Yearly Data'!U263+'Yearly Data'!V263+('Energetic Results'!H263*'Yearly Data'!AP263)/'Yearly Data'!Y263*'Yearly Data'!M263+('Yearly Data'!O263+'Yearly Data'!N263)*0.5*'Yearly Data'!Z263/'Energetic Results'!P263)*'User Parameters'!$E$3/1000))</f>
        <v>0.523620182398642</v>
      </c>
      <c r="K263" s="16" t="n">
        <f aca="false">'Yearly Data'!AI263/(('Yearly Data'!AX263/1000)*'User Parameters'!$E$3)</f>
        <v>5.72181784027075</v>
      </c>
      <c r="L263" s="15" t="n">
        <f aca="false">C263/'User Parameters'!$F$3+'Enviromental &amp; Economic Results'!D263/'User Parameters'!$G$3</f>
        <v>-25885.7283342014</v>
      </c>
      <c r="M263" s="17" t="n">
        <f aca="false">IF('Yearly Data'!F263="FP",'User Parameters'!$H$3*'Energetic Results'!C263+'User Parameters'!$K$3*'Energetic Results'!D263,'User Parameters'!$I$3*'Energetic Results'!C263+'User Parameters'!$K$3*'Energetic Results'!D263)</f>
        <v>5100.00001341105</v>
      </c>
      <c r="N263" s="15" t="n">
        <f aca="false">'User Parameters'!$L$3+'User Parameters'!$N$3+'User Parameters'!$O$3</f>
        <v>3</v>
      </c>
      <c r="O263" s="18" t="n">
        <f aca="false">'User Parameters'!$M$3+'User Parameters'!$P$3</f>
        <v>4</v>
      </c>
      <c r="P263" s="18" t="n">
        <f aca="false">('Energetic Results'!P263/'User Parameters'!$C$3)*'User Parameters'!$Q$3+'Energetic Results'!Q263*'User Parameters'!$R$3+'Energetic Results'!O263*'User Parameters'!$S$3</f>
        <v>8819.45312730989</v>
      </c>
      <c r="Q263" s="15" t="n">
        <f aca="false">(('Yearly Data'!AM263+'Yearly Data'!AN263)/('User Parameters'!$C$3)*'User Parameters'!$Q$3+'Energetic Results'!R263*'User Parameters'!$R$3)</f>
        <v>3234.32980891471</v>
      </c>
      <c r="R263" s="15" t="n">
        <f aca="false">'User Parameters'!$AB$3*'Enviromental &amp; Economic Results'!O263+'User Parameters'!$AB$3*'User Parameters'!$T$3+'Enviromental &amp; Economic Results'!Q263+'User Parameters'!$V$3</f>
        <v>3275.32980891471</v>
      </c>
      <c r="S263" s="15" t="n">
        <f aca="false">'User Parameters'!$AB$3*'Enviromental &amp; Economic Results'!M263+'User Parameters'!$AB$3*'Enviromental &amp; Economic Results'!N263+'User Parameters'!$AB$3*'User Parameters'!$W$3+'Enviromental &amp; Economic Results'!P263+'User Parameters'!$Y$3</f>
        <v>49652.4532345983</v>
      </c>
      <c r="T263" s="15" t="n">
        <f aca="false">(S263-R263)/E263</f>
        <v>-7.97457366315907</v>
      </c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</row>
    <row r="264" customFormat="false" ht="12.75" hidden="false" customHeight="false" outlineLevel="0" collapsed="false">
      <c r="A264" s="0" t="n">
        <v>262</v>
      </c>
      <c r="B264" s="14" t="str">
        <f aca="false">CONCATENATE('Yearly Data'!B264,"-",'Yearly Data'!C264,"-",'Yearly Data'!D264,"-",'Yearly Data'!E264,"-",'Yearly Data'!F264,"-",'Yearly Data'!G264,"-",'Yearly Data'!H264)</f>
        <v>C-CLW-TOU-FC-FP-WC-OFF</v>
      </c>
      <c r="C264" s="15" t="n">
        <f aca="false">(('Energetic Results'!X264-'Energetic Results'!P264)/('User Parameters'!$C$3*'User Parameters'!$D$3))</f>
        <v>-6360.39457241512</v>
      </c>
      <c r="D264" s="15" t="n">
        <f aca="false">('Energetic Results'!R264-'Energetic Results'!Q264)/'User Parameters'!$E$3</f>
        <v>1124.16536492129</v>
      </c>
      <c r="E264" s="15" t="n">
        <f aca="false">C264+D264</f>
        <v>-5236.22920749384</v>
      </c>
      <c r="F264" s="15" t="n">
        <f aca="false">('Energetic Results'!X264/('User Parameters'!$C$3*'User Parameters'!$D$3)+'Energetic Results'!R264/'User Parameters'!$E$3)</f>
        <v>4160.11119608648</v>
      </c>
      <c r="G264" s="15" t="n">
        <f aca="false">(E264/F264)*100</f>
        <v>-125.867529993421</v>
      </c>
      <c r="H264" s="15" t="n">
        <f aca="false">('Yearly Data'!AI264+'Yearly Data'!AM264+'Yearly Data'!AN264)/('Energetic Results'!P264/('User Parameters'!$C$3*'User Parameters'!$D$3)+'Energetic Results'!Q264/'User Parameters'!$E$3)</f>
        <v>0.527941154958453</v>
      </c>
      <c r="I264" s="15" t="n">
        <f aca="false">('Yearly Data'!AI264+'Yearly Data'!AM264+'Yearly Data'!AN264)/(('Yearly Data'!AM264+'Yearly Data'!AN264)/('User Parameters'!$C$3*'User Parameters'!$D$3)+('Yearly Data'!AI264)/('Energetic Results'!W264*'User Parameters'!$E$3))</f>
        <v>1.27162733087498</v>
      </c>
      <c r="J264" s="15" t="n">
        <f aca="false">IF('Yearly Data'!B264="C",'Yearly Data'!AI264/(('Yearly Data'!AD264*'User Parameters'!$D$3)+(('Yearly Data'!R264+'Yearly Data'!S264+'Yearly Data'!U264+'Yearly Data'!V264+('Energetic Results'!H264*'Yearly Data'!AP264)/'Yearly Data'!Y264*'Yearly Data'!M264+'Yearly Data'!O264*'Yearly Data'!AD264/'Energetic Results'!P264)*'User Parameters'!$E$3/1000)),'Yearly Data'!AI264/((0.5*'Yearly Data'!Z264)*'User Parameters'!$D$3+('Yearly Data'!R264+'Yearly Data'!S264+'Yearly Data'!U264+'Yearly Data'!V264+('Energetic Results'!H264*'Yearly Data'!AP264)/'Yearly Data'!Y264*'Yearly Data'!M264+('Yearly Data'!O264+'Yearly Data'!N264)*0.5*'Yearly Data'!Z264/'Energetic Results'!P264)*'User Parameters'!$E$3/1000))</f>
        <v>0.567097807145873</v>
      </c>
      <c r="K264" s="16" t="n">
        <f aca="false">'Yearly Data'!AI264/(('Yearly Data'!AX264/1000)*'User Parameters'!$E$3)</f>
        <v>5.72124671300715</v>
      </c>
      <c r="L264" s="15" t="n">
        <f aca="false">C264/'User Parameters'!$F$3+'Enviromental &amp; Economic Results'!D264/'User Parameters'!$G$3</f>
        <v>-23567.969348125</v>
      </c>
      <c r="M264" s="17" t="n">
        <f aca="false">IF('Yearly Data'!F264="FP",'User Parameters'!$H$3*'Energetic Results'!C264+'User Parameters'!$K$3*'Energetic Results'!D264,'User Parameters'!$I$3*'Energetic Results'!C264+'User Parameters'!$K$3*'Energetic Results'!D264)</f>
        <v>5650.00000596046</v>
      </c>
      <c r="N264" s="15" t="n">
        <f aca="false">'User Parameters'!$L$3+'User Parameters'!$N$3+'User Parameters'!$O$3</f>
        <v>3</v>
      </c>
      <c r="O264" s="18" t="n">
        <f aca="false">'User Parameters'!$M$3+'User Parameters'!$P$3</f>
        <v>4</v>
      </c>
      <c r="P264" s="18" t="n">
        <f aca="false">('Energetic Results'!P264/'User Parameters'!$C$3)*'User Parameters'!$Q$3+'Energetic Results'!Q264*'User Parameters'!$R$3+'Energetic Results'!O264*'User Parameters'!$S$3</f>
        <v>8297.75504605611</v>
      </c>
      <c r="Q264" s="15" t="n">
        <f aca="false">(('Yearly Data'!AM264+'Yearly Data'!AN264)/('User Parameters'!$C$3)*'User Parameters'!$Q$3+'Energetic Results'!R264*'User Parameters'!$R$3)</f>
        <v>3234.06565698496</v>
      </c>
      <c r="R264" s="15" t="n">
        <f aca="false">'User Parameters'!$AB$3*'Enviromental &amp; Economic Results'!O264+'User Parameters'!$AB$3*'User Parameters'!$T$3+'Enviromental &amp; Economic Results'!Q264+'User Parameters'!$V$3</f>
        <v>3275.06565698496</v>
      </c>
      <c r="S264" s="15" t="n">
        <f aca="false">'User Parameters'!$AB$3*'Enviromental &amp; Economic Results'!M264+'User Parameters'!$AB$3*'Enviromental &amp; Economic Results'!N264+'User Parameters'!$AB$3*'User Parameters'!$W$3+'Enviromental &amp; Economic Results'!P264+'User Parameters'!$Y$3</f>
        <v>53530.7550937398</v>
      </c>
      <c r="T264" s="15" t="n">
        <f aca="false">(S264-R264)/E264</f>
        <v>-9.59768708459732</v>
      </c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</row>
    <row r="265" customFormat="false" ht="12.75" hidden="false" customHeight="false" outlineLevel="0" collapsed="false">
      <c r="A265" s="13" t="n">
        <v>263</v>
      </c>
      <c r="B265" s="14" t="str">
        <f aca="false">CONCATENATE('Yearly Data'!B265,"-",'Yearly Data'!C265,"-",'Yearly Data'!D265,"-",'Yearly Data'!E265,"-",'Yearly Data'!F265,"-",'Yearly Data'!G265,"-",'Yearly Data'!H265)</f>
        <v>C-CLW-TOU-FC-FP-WC-OFF</v>
      </c>
      <c r="C265" s="15" t="n">
        <f aca="false">(('Energetic Results'!X265-'Energetic Results'!P265)/('User Parameters'!$C$3*'User Parameters'!$D$3))</f>
        <v>-6076.25287993233</v>
      </c>
      <c r="D265" s="15" t="n">
        <f aca="false">('Energetic Results'!R265-'Energetic Results'!Q265)/'User Parameters'!$E$3</f>
        <v>1131.76162415629</v>
      </c>
      <c r="E265" s="15" t="n">
        <f aca="false">C265+D265</f>
        <v>-4944.49125577604</v>
      </c>
      <c r="F265" s="15" t="n">
        <f aca="false">('Energetic Results'!X265/('User Parameters'!$C$3*'User Parameters'!$D$3)+'Energetic Results'!R265/'User Parameters'!$E$3)</f>
        <v>4160.13783376702</v>
      </c>
      <c r="G265" s="15" t="n">
        <f aca="false">(E265/F265)*100</f>
        <v>-118.854024874911</v>
      </c>
      <c r="H265" s="15" t="n">
        <f aca="false">('Yearly Data'!AI265+'Yearly Data'!AM265+'Yearly Data'!AN265)/('Energetic Results'!P265/('User Parameters'!$C$3*'User Parameters'!$D$3)+'Energetic Results'!Q265/'User Parameters'!$E$3)</f>
        <v>0.54489626791712</v>
      </c>
      <c r="I265" s="15" t="n">
        <f aca="false">('Yearly Data'!AI265+'Yearly Data'!AM265+'Yearly Data'!AN265)/(('Yearly Data'!AM265+'Yearly Data'!AN265)/('User Parameters'!$C$3*'User Parameters'!$D$3)+('Yearly Data'!AI265)/('Energetic Results'!W265*'User Parameters'!$E$3))</f>
        <v>1.27171185400714</v>
      </c>
      <c r="J265" s="15" t="n">
        <f aca="false">IF('Yearly Data'!B265="C",'Yearly Data'!AI265/(('Yearly Data'!AD265*'User Parameters'!$D$3)+(('Yearly Data'!R265+'Yearly Data'!S265+'Yearly Data'!U265+'Yearly Data'!V265+('Energetic Results'!H265*'Yearly Data'!AP265)/'Yearly Data'!Y265*'Yearly Data'!M265+'Yearly Data'!O265*'Yearly Data'!AD265/'Energetic Results'!P265)*'User Parameters'!$E$3/1000)),'Yearly Data'!AI265/((0.5*'Yearly Data'!Z265)*'User Parameters'!$D$3+('Yearly Data'!R265+'Yearly Data'!S265+'Yearly Data'!U265+'Yearly Data'!V265+('Energetic Results'!H265*'Yearly Data'!AP265)/'Yearly Data'!Y265*'Yearly Data'!M265+('Yearly Data'!O265+'Yearly Data'!N265)*0.5*'Yearly Data'!Z265/'Energetic Results'!P265)*'User Parameters'!$E$3/1000))</f>
        <v>0.576973180516339</v>
      </c>
      <c r="K265" s="16" t="n">
        <f aca="false">'Yearly Data'!AI265/(('Yearly Data'!AX265/1000)*'User Parameters'!$E$3)</f>
        <v>5.72184182367191</v>
      </c>
      <c r="L265" s="15" t="n">
        <f aca="false">C265/'User Parameters'!$F$3+'Enviromental &amp; Economic Results'!D265/'User Parameters'!$G$3</f>
        <v>-22418.7421461355</v>
      </c>
      <c r="M265" s="17" t="n">
        <f aca="false">IF('Yearly Data'!F265="FP",'User Parameters'!$H$3*'Energetic Results'!C265+'User Parameters'!$K$3*'Energetic Results'!D265,'User Parameters'!$I$3*'Energetic Results'!C265+'User Parameters'!$K$3*'Energetic Results'!D265)</f>
        <v>6000.00001117587</v>
      </c>
      <c r="N265" s="15" t="n">
        <f aca="false">'User Parameters'!$L$3+'User Parameters'!$N$3+'User Parameters'!$O$3</f>
        <v>3</v>
      </c>
      <c r="O265" s="18" t="n">
        <f aca="false">'User Parameters'!$M$3+'User Parameters'!$P$3</f>
        <v>4</v>
      </c>
      <c r="P265" s="18" t="n">
        <f aca="false">('Energetic Results'!P265/'User Parameters'!$C$3)*'User Parameters'!$Q$3+'Energetic Results'!Q265*'User Parameters'!$R$3+'Energetic Results'!O265*'User Parameters'!$S$3</f>
        <v>8037.44175962778</v>
      </c>
      <c r="Q265" s="15" t="n">
        <f aca="false">(('Yearly Data'!AM265+'Yearly Data'!AN265)/('User Parameters'!$C$3)*'User Parameters'!$Q$3+'Energetic Results'!R265*'User Parameters'!$R$3)</f>
        <v>3234.08163959328</v>
      </c>
      <c r="R265" s="15" t="n">
        <f aca="false">'User Parameters'!$AB$3*'Enviromental &amp; Economic Results'!O265+'User Parameters'!$AB$3*'User Parameters'!$T$3+'Enviromental &amp; Economic Results'!Q265+'User Parameters'!$V$3</f>
        <v>3275.08163959328</v>
      </c>
      <c r="S265" s="15" t="n">
        <f aca="false">'User Parameters'!$AB$3*'Enviromental &amp; Economic Results'!M265+'User Parameters'!$AB$3*'Enviromental &amp; Economic Results'!N265+'User Parameters'!$AB$3*'User Parameters'!$W$3+'Enviromental &amp; Economic Results'!P265+'User Parameters'!$Y$3</f>
        <v>56070.4418490347</v>
      </c>
      <c r="T265" s="15" t="n">
        <f aca="false">(S265-R265)/E265</f>
        <v>-10.677612210916</v>
      </c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</row>
    <row r="266" customFormat="false" ht="12.75" hidden="false" customHeight="false" outlineLevel="0" collapsed="false">
      <c r="A266" s="0" t="n">
        <v>264</v>
      </c>
      <c r="B266" s="14" t="str">
        <f aca="false">CONCATENATE('Yearly Data'!B266,"-",'Yearly Data'!C266,"-",'Yearly Data'!D266,"-",'Yearly Data'!E266,"-",'Yearly Data'!F266,"-",'Yearly Data'!G266,"-",'Yearly Data'!H266)</f>
        <v>C-CLW-TOU-FC-FP-WC-OFF</v>
      </c>
      <c r="C266" s="15" t="n">
        <f aca="false">(('Energetic Results'!X266-'Energetic Results'!P266)/('User Parameters'!$C$3*'User Parameters'!$D$3))</f>
        <v>-5915.5166137053</v>
      </c>
      <c r="D266" s="15" t="n">
        <f aca="false">('Energetic Results'!R266-'Energetic Results'!Q266)/'User Parameters'!$E$3</f>
        <v>1135.96343198558</v>
      </c>
      <c r="E266" s="15" t="n">
        <f aca="false">C266+D266</f>
        <v>-4779.55318171972</v>
      </c>
      <c r="F266" s="15" t="n">
        <f aca="false">('Energetic Results'!X266/('User Parameters'!$C$3*'User Parameters'!$D$3)+'Energetic Results'!R266/'User Parameters'!$E$3)</f>
        <v>4160.31946601865</v>
      </c>
      <c r="G266" s="15" t="n">
        <f aca="false">(E266/F266)*100</f>
        <v>-114.884282823926</v>
      </c>
      <c r="H266" s="15" t="n">
        <f aca="false">('Yearly Data'!AI266+'Yearly Data'!AM266+'Yearly Data'!AN266)/('Energetic Results'!P266/('User Parameters'!$C$3*'User Parameters'!$D$3)+'Energetic Results'!Q266/'User Parameters'!$E$3)</f>
        <v>0.554765417995966</v>
      </c>
      <c r="I266" s="15" t="n">
        <f aca="false">('Yearly Data'!AI266+'Yearly Data'!AM266+'Yearly Data'!AN266)/(('Yearly Data'!AM266+'Yearly Data'!AN266)/('User Parameters'!$C$3*'User Parameters'!$D$3)+('Yearly Data'!AI266)/('Energetic Results'!W266*'User Parameters'!$E$3))</f>
        <v>1.27125630932158</v>
      </c>
      <c r="J266" s="15" t="n">
        <f aca="false">IF('Yearly Data'!B266="C",'Yearly Data'!AI266/(('Yearly Data'!AD266*'User Parameters'!$D$3)+(('Yearly Data'!R266+'Yearly Data'!S266+'Yearly Data'!U266+'Yearly Data'!V266+('Energetic Results'!H266*'Yearly Data'!AP266)/'Yearly Data'!Y266*'Yearly Data'!M266+'Yearly Data'!O266*'Yearly Data'!AD266/'Energetic Results'!P266)*'User Parameters'!$E$3/1000)),'Yearly Data'!AI266/((0.5*'Yearly Data'!Z266)*'User Parameters'!$D$3+('Yearly Data'!R266+'Yearly Data'!S266+'Yearly Data'!U266+'Yearly Data'!V266+('Energetic Results'!H266*'Yearly Data'!AP266)/'Yearly Data'!Y266*'Yearly Data'!M266+('Yearly Data'!O266+'Yearly Data'!N266)*0.5*'Yearly Data'!Z266/'Energetic Results'!P266)*'User Parameters'!$E$3/1000))</f>
        <v>0.581251878780657</v>
      </c>
      <c r="K266" s="16" t="n">
        <f aca="false">'Yearly Data'!AI266/(('Yearly Data'!AX266/1000)*'User Parameters'!$E$3)</f>
        <v>5.71814072959723</v>
      </c>
      <c r="L266" s="15" t="n">
        <f aca="false">C266/'User Parameters'!$F$3+'Enviromental &amp; Economic Results'!D266/'User Parameters'!$G$3</f>
        <v>-21768.7940681786</v>
      </c>
      <c r="M266" s="17" t="n">
        <f aca="false">IF('Yearly Data'!F266="FP",'User Parameters'!$H$3*'Energetic Results'!C266+'User Parameters'!$K$3*'Energetic Results'!D266,'User Parameters'!$I$3*'Energetic Results'!C266+'User Parameters'!$K$3*'Energetic Results'!D266)</f>
        <v>6400</v>
      </c>
      <c r="N266" s="15" t="n">
        <f aca="false">'User Parameters'!$L$3+'User Parameters'!$N$3+'User Parameters'!$O$3</f>
        <v>3</v>
      </c>
      <c r="O266" s="18" t="n">
        <f aca="false">'User Parameters'!$M$3+'User Parameters'!$P$3</f>
        <v>4</v>
      </c>
      <c r="P266" s="18" t="n">
        <f aca="false">('Energetic Results'!P266/'User Parameters'!$C$3)*'User Parameters'!$Q$3+'Energetic Results'!Q266*'User Parameters'!$R$3+'Energetic Results'!O266*'User Parameters'!$S$3</f>
        <v>7890.35776560977</v>
      </c>
      <c r="Q266" s="15" t="n">
        <f aca="false">(('Yearly Data'!AM266+'Yearly Data'!AN266)/('User Parameters'!$C$3)*'User Parameters'!$Q$3+'Energetic Results'!R266*'User Parameters'!$R$3)</f>
        <v>3234.19061894426</v>
      </c>
      <c r="R266" s="15" t="n">
        <f aca="false">'User Parameters'!$AB$3*'Enviromental &amp; Economic Results'!O266+'User Parameters'!$AB$3*'User Parameters'!$T$3+'Enviromental &amp; Economic Results'!Q266+'User Parameters'!$V$3</f>
        <v>3275.19061894426</v>
      </c>
      <c r="S266" s="15" t="n">
        <f aca="false">'User Parameters'!$AB$3*'Enviromental &amp; Economic Results'!M266+'User Parameters'!$AB$3*'Enviromental &amp; Economic Results'!N266+'User Parameters'!$AB$3*'User Parameters'!$W$3+'Enviromental &amp; Economic Results'!P266+'User Parameters'!$Y$3</f>
        <v>59123.3577656098</v>
      </c>
      <c r="T266" s="15" t="n">
        <f aca="false">(S266-R266)/E266</f>
        <v>-11.684809232852</v>
      </c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</row>
    <row r="267" customFormat="false" ht="12.75" hidden="false" customHeight="false" outlineLevel="0" collapsed="false">
      <c r="A267" s="13" t="n">
        <v>265</v>
      </c>
      <c r="B267" s="14" t="str">
        <f aca="false">CONCATENATE('Yearly Data'!B267,"-",'Yearly Data'!C267,"-",'Yearly Data'!D267,"-",'Yearly Data'!E267,"-",'Yearly Data'!F267,"-",'Yearly Data'!G267,"-",'Yearly Data'!H267)</f>
        <v>C-CLW-TOU-FC-FP-WC-OFF</v>
      </c>
      <c r="C267" s="15" t="n">
        <f aca="false">(('Energetic Results'!X267-'Energetic Results'!P267)/('User Parameters'!$C$3*'User Parameters'!$D$3))</f>
        <v>-6508.34618607621</v>
      </c>
      <c r="D267" s="15" t="n">
        <f aca="false">('Energetic Results'!R267-'Energetic Results'!Q267)/'User Parameters'!$E$3</f>
        <v>1120.45446900858</v>
      </c>
      <c r="E267" s="15" t="n">
        <f aca="false">C267+D267</f>
        <v>-5387.89171706763</v>
      </c>
      <c r="F267" s="15" t="n">
        <f aca="false">('Energetic Results'!X267/('User Parameters'!$C$3*'User Parameters'!$D$3)+'Energetic Results'!R267/'User Parameters'!$E$3)</f>
        <v>4160.40391326014</v>
      </c>
      <c r="G267" s="15" t="n">
        <f aca="false">(E267/F267)*100</f>
        <v>-129.504053678423</v>
      </c>
      <c r="H267" s="15" t="n">
        <f aca="false">('Yearly Data'!AI267+'Yearly Data'!AM267+'Yearly Data'!AN267)/('Energetic Results'!P267/('User Parameters'!$C$3*'User Parameters'!$D$3)+'Energetic Results'!Q267/'User Parameters'!$E$3)</f>
        <v>0.51962360792438</v>
      </c>
      <c r="I267" s="15" t="n">
        <f aca="false">('Yearly Data'!AI267+'Yearly Data'!AM267+'Yearly Data'!AN267)/(('Yearly Data'!AM267+'Yearly Data'!AN267)/('User Parameters'!$C$3*'User Parameters'!$D$3)+('Yearly Data'!AI267)/('Energetic Results'!W267*'User Parameters'!$E$3))</f>
        <v>1.27173826444435</v>
      </c>
      <c r="J267" s="15" t="n">
        <f aca="false">IF('Yearly Data'!B267="C",'Yearly Data'!AI267/(('Yearly Data'!AD267*'User Parameters'!$D$3)+(('Yearly Data'!R267+'Yearly Data'!S267+'Yearly Data'!U267+'Yearly Data'!V267+('Energetic Results'!H267*'Yearly Data'!AP267)/'Yearly Data'!Y267*'Yearly Data'!M267+'Yearly Data'!O267*'Yearly Data'!AD267/'Energetic Results'!P267)*'User Parameters'!$E$3/1000)),'Yearly Data'!AI267/((0.5*'Yearly Data'!Z267)*'User Parameters'!$D$3+('Yearly Data'!R267+'Yearly Data'!S267+'Yearly Data'!U267+'Yearly Data'!V267+('Energetic Results'!H267*'Yearly Data'!AP267)/'Yearly Data'!Y267*'Yearly Data'!M267+('Yearly Data'!O267+'Yearly Data'!N267)*0.5*'Yearly Data'!Z267/'Energetic Results'!P267)*'User Parameters'!$E$3/1000))</f>
        <v>0.548003727240745</v>
      </c>
      <c r="K267" s="16" t="n">
        <f aca="false">'Yearly Data'!AI267/(('Yearly Data'!AX267/1000)*'User Parameters'!$E$3)</f>
        <v>5.72163624407157</v>
      </c>
      <c r="L267" s="15" t="n">
        <f aca="false">C267/'User Parameters'!$F$3+'Enviromental &amp; Economic Results'!D267/'User Parameters'!$G$3</f>
        <v>-24165.9606292905</v>
      </c>
      <c r="M267" s="17" t="n">
        <f aca="false">IF('Yearly Data'!F267="FP",'User Parameters'!$H$3*'Energetic Results'!C267+'User Parameters'!$K$3*'Energetic Results'!D267,'User Parameters'!$I$3*'Energetic Results'!C267+'User Parameters'!$K$3*'Energetic Results'!D267)</f>
        <v>5295.31</v>
      </c>
      <c r="N267" s="15" t="n">
        <f aca="false">'User Parameters'!$L$3+'User Parameters'!$N$3+'User Parameters'!$O$3</f>
        <v>3</v>
      </c>
      <c r="O267" s="18" t="n">
        <f aca="false">'User Parameters'!$M$3+'User Parameters'!$P$3</f>
        <v>4</v>
      </c>
      <c r="P267" s="18" t="n">
        <f aca="false">('Energetic Results'!P267/'User Parameters'!$C$3)*'User Parameters'!$Q$3+'Energetic Results'!Q267*'User Parameters'!$R$3+'Energetic Results'!O267*'User Parameters'!$S$3</f>
        <v>8433.27046209559</v>
      </c>
      <c r="Q267" s="15" t="n">
        <f aca="false">(('Yearly Data'!AM267+'Yearly Data'!AN267)/('User Parameters'!$C$3)*'User Parameters'!$Q$3+'Energetic Results'!R267*'User Parameters'!$R$3)</f>
        <v>3234.24128728915</v>
      </c>
      <c r="R267" s="15" t="n">
        <f aca="false">'User Parameters'!$AB$3*'Enviromental &amp; Economic Results'!O267+'User Parameters'!$AB$3*'User Parameters'!$T$3+'Enviromental &amp; Economic Results'!Q267+'User Parameters'!$V$3</f>
        <v>3275.24128728915</v>
      </c>
      <c r="S267" s="15" t="n">
        <f aca="false">'User Parameters'!$AB$3*'Enviromental &amp; Economic Results'!M267+'User Parameters'!$AB$3*'Enviromental &amp; Economic Results'!N267+'User Parameters'!$AB$3*'User Parameters'!$W$3+'Enviromental &amp; Economic Results'!P267+'User Parameters'!$Y$3</f>
        <v>50828.7504620956</v>
      </c>
      <c r="T267" s="15" t="n">
        <f aca="false">(S267-R267)/E267</f>
        <v>-8.82599570889066</v>
      </c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</row>
    <row r="268" customFormat="false" ht="12.75" hidden="false" customHeight="false" outlineLevel="0" collapsed="false">
      <c r="A268" s="0" t="n">
        <v>266</v>
      </c>
      <c r="B268" s="14" t="str">
        <f aca="false">CONCATENATE('Yearly Data'!B268,"-",'Yearly Data'!C268,"-",'Yearly Data'!D268,"-",'Yearly Data'!E268,"-",'Yearly Data'!F268,"-",'Yearly Data'!G268,"-",'Yearly Data'!H268)</f>
        <v>C-CLW-TOU-FC-FP-WC-OFF</v>
      </c>
      <c r="C268" s="15" t="n">
        <f aca="false">(('Energetic Results'!X268-'Energetic Results'!P268)/('User Parameters'!$C$3*'User Parameters'!$D$3))</f>
        <v>-5146.2359279531</v>
      </c>
      <c r="D268" s="15" t="n">
        <f aca="false">('Energetic Results'!R268-'Energetic Results'!Q268)/'User Parameters'!$E$3</f>
        <v>1143.01327137187</v>
      </c>
      <c r="E268" s="15" t="n">
        <f aca="false">C268+D268</f>
        <v>-4003.22265658123</v>
      </c>
      <c r="F268" s="15" t="n">
        <f aca="false">('Energetic Results'!X268/('User Parameters'!$C$3*'User Parameters'!$D$3)+'Energetic Results'!R268/'User Parameters'!$E$3)</f>
        <v>4159.9137470685</v>
      </c>
      <c r="G268" s="15" t="n">
        <f aca="false">(E268/F268)*100</f>
        <v>-96.2333091497945</v>
      </c>
      <c r="H268" s="15" t="n">
        <f aca="false">('Yearly Data'!AI268+'Yearly Data'!AM268+'Yearly Data'!AN268)/('Energetic Results'!P268/('User Parameters'!$C$3*'User Parameters'!$D$3)+'Energetic Results'!Q268/'User Parameters'!$E$3)</f>
        <v>0.607747087096414</v>
      </c>
      <c r="I268" s="15" t="n">
        <f aca="false">('Yearly Data'!AI268+'Yearly Data'!AM268+'Yearly Data'!AN268)/(('Yearly Data'!AM268+'Yearly Data'!AN268)/('User Parameters'!$C$3*'User Parameters'!$D$3)+('Yearly Data'!AI268)/('Energetic Results'!W268*'User Parameters'!$E$3))</f>
        <v>1.27179617679172</v>
      </c>
      <c r="J268" s="15" t="n">
        <f aca="false">IF('Yearly Data'!B268="C",'Yearly Data'!AI268/(('Yearly Data'!AD268*'User Parameters'!$D$3)+(('Yearly Data'!R268+'Yearly Data'!S268+'Yearly Data'!U268+'Yearly Data'!V268+('Energetic Results'!H268*'Yearly Data'!AP268)/'Yearly Data'!Y268*'Yearly Data'!M268+'Yearly Data'!O268*'Yearly Data'!AD268/'Energetic Results'!P268)*'User Parameters'!$E$3/1000)),'Yearly Data'!AI268/((0.5*'Yearly Data'!Z268)*'User Parameters'!$D$3+('Yearly Data'!R268+'Yearly Data'!S268+'Yearly Data'!U268+'Yearly Data'!V268+('Energetic Results'!H268*'Yearly Data'!AP268)/'Yearly Data'!Y268*'Yearly Data'!M268+('Yearly Data'!O268+'Yearly Data'!N268)*0.5*'Yearly Data'!Z268/'Energetic Results'!P268)*'User Parameters'!$E$3/1000))</f>
        <v>0.639273750358338</v>
      </c>
      <c r="K268" s="16" t="n">
        <f aca="false">'Yearly Data'!AI268/(('Yearly Data'!AX268/1000)*'User Parameters'!$E$3)</f>
        <v>5.72281643336717</v>
      </c>
      <c r="L268" s="15" t="n">
        <f aca="false">C268/'User Parameters'!$F$3+'Enviromental &amp; Economic Results'!D268/'User Parameters'!$G$3</f>
        <v>-18679.9215928593</v>
      </c>
      <c r="M268" s="17" t="n">
        <f aca="false">IF('Yearly Data'!F268="FP",'User Parameters'!$H$3*'Energetic Results'!C268+'User Parameters'!$K$3*'Energetic Results'!D268,'User Parameters'!$I$3*'Energetic Results'!C268+'User Parameters'!$K$3*'Energetic Results'!D268)</f>
        <v>7425.0000141561</v>
      </c>
      <c r="N268" s="15" t="n">
        <f aca="false">'User Parameters'!$L$3+'User Parameters'!$N$3+'User Parameters'!$O$3</f>
        <v>3</v>
      </c>
      <c r="O268" s="18" t="n">
        <f aca="false">'User Parameters'!$M$3+'User Parameters'!$P$3</f>
        <v>4</v>
      </c>
      <c r="P268" s="18" t="n">
        <f aca="false">('Energetic Results'!P268/'User Parameters'!$C$3)*'User Parameters'!$Q$3+'Energetic Results'!Q268*'User Parameters'!$R$3+'Energetic Results'!O268*'User Parameters'!$S$3</f>
        <v>7193.53907301311</v>
      </c>
      <c r="Q268" s="15" t="n">
        <f aca="false">(('Yearly Data'!AM268+'Yearly Data'!AN268)/('User Parameters'!$C$3)*'User Parameters'!$Q$3+'Energetic Results'!R268*'User Parameters'!$R$3)</f>
        <v>3233.94718757417</v>
      </c>
      <c r="R268" s="15" t="n">
        <f aca="false">'User Parameters'!$AB$3*'Enviromental &amp; Economic Results'!O268+'User Parameters'!$AB$3*'User Parameters'!$T$3+'Enviromental &amp; Economic Results'!Q268+'User Parameters'!$V$3</f>
        <v>3274.94718757417</v>
      </c>
      <c r="S268" s="15" t="n">
        <f aca="false">'User Parameters'!$AB$3*'Enviromental &amp; Economic Results'!M268+'User Parameters'!$AB$3*'Enviromental &amp; Economic Results'!N268+'User Parameters'!$AB$3*'User Parameters'!$W$3+'Enviromental &amp; Economic Results'!P268+'User Parameters'!$Y$3</f>
        <v>66626.5391862619</v>
      </c>
      <c r="T268" s="15" t="n">
        <f aca="false">(S268-R268)/E268</f>
        <v>-15.8251482451367</v>
      </c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</row>
    <row r="269" customFormat="false" ht="12.75" hidden="false" customHeight="false" outlineLevel="0" collapsed="false">
      <c r="A269" s="13" t="n">
        <v>267</v>
      </c>
      <c r="B269" s="14" t="str">
        <f aca="false">CONCATENATE('Yearly Data'!B269,"-",'Yearly Data'!C269,"-",'Yearly Data'!D269,"-",'Yearly Data'!E269,"-",'Yearly Data'!F269,"-",'Yearly Data'!G269,"-",'Yearly Data'!H269)</f>
        <v>C-CLW-TOU-FC-FP-WC-OFF</v>
      </c>
      <c r="C269" s="15" t="n">
        <f aca="false">(('Energetic Results'!X269-'Energetic Results'!P269)/('User Parameters'!$C$3*'User Parameters'!$D$3))</f>
        <v>-4998.36596068991</v>
      </c>
      <c r="D269" s="15" t="n">
        <f aca="false">('Energetic Results'!R269-'Energetic Results'!Q269)/'User Parameters'!$E$3</f>
        <v>1146.00333942144</v>
      </c>
      <c r="E269" s="15" t="n">
        <f aca="false">C269+D269</f>
        <v>-3852.36262126848</v>
      </c>
      <c r="F269" s="15" t="n">
        <f aca="false">('Energetic Results'!X269/('User Parameters'!$C$3*'User Parameters'!$D$3)+'Energetic Results'!R269/'User Parameters'!$E$3)</f>
        <v>4159.76339106087</v>
      </c>
      <c r="G269" s="15" t="n">
        <f aca="false">(E269/F269)*100</f>
        <v>-92.6101381041773</v>
      </c>
      <c r="H269" s="15" t="n">
        <f aca="false">('Yearly Data'!AI269+'Yearly Data'!AM269+'Yearly Data'!AN269)/('Energetic Results'!P269/('User Parameters'!$C$3*'User Parameters'!$D$3)+'Energetic Results'!Q269/'User Parameters'!$E$3)</f>
        <v>0.619215384468356</v>
      </c>
      <c r="I269" s="15" t="n">
        <f aca="false">('Yearly Data'!AI269+'Yearly Data'!AM269+'Yearly Data'!AN269)/(('Yearly Data'!AM269+'Yearly Data'!AN269)/('User Parameters'!$C$3*'User Parameters'!$D$3)+('Yearly Data'!AI269)/('Energetic Results'!W269*'User Parameters'!$E$3))</f>
        <v>1.27187322405795</v>
      </c>
      <c r="J269" s="15" t="n">
        <f aca="false">IF('Yearly Data'!B269="C",'Yearly Data'!AI269/(('Yearly Data'!AD269*'User Parameters'!$D$3)+(('Yearly Data'!R269+'Yearly Data'!S269+'Yearly Data'!U269+'Yearly Data'!V269+('Energetic Results'!H269*'Yearly Data'!AP269)/'Yearly Data'!Y269*'Yearly Data'!M269+'Yearly Data'!O269*'Yearly Data'!AD269/'Energetic Results'!P269)*'User Parameters'!$E$3/1000)),'Yearly Data'!AI269/((0.5*'Yearly Data'!Z269)*'User Parameters'!$D$3+('Yearly Data'!R269+'Yearly Data'!S269+'Yearly Data'!U269+'Yearly Data'!V269+('Energetic Results'!H269*'Yearly Data'!AP269)/'Yearly Data'!Y269*'Yearly Data'!M269+('Yearly Data'!O269+'Yearly Data'!N269)*0.5*'Yearly Data'!Z269/'Energetic Results'!P269)*'User Parameters'!$E$3/1000))</f>
        <v>0.645067466851316</v>
      </c>
      <c r="K269" s="16" t="n">
        <f aca="false">'Yearly Data'!AI269/(('Yearly Data'!AX269/1000)*'User Parameters'!$E$3)</f>
        <v>5.72362444059924</v>
      </c>
      <c r="L269" s="15" t="n">
        <f aca="false">C269/'User Parameters'!$F$3+'Enviromental &amp; Economic Results'!D269/'User Parameters'!$G$3</f>
        <v>-18083.4582770573</v>
      </c>
      <c r="M269" s="17" t="n">
        <f aca="false">IF('Yearly Data'!F269="FP",'User Parameters'!$H$3*'Energetic Results'!C269+'User Parameters'!$K$3*'Energetic Results'!D269,'User Parameters'!$I$3*'Energetic Results'!C269+'User Parameters'!$K$3*'Energetic Results'!D269)</f>
        <v>7874.99999999999</v>
      </c>
      <c r="N269" s="15" t="n">
        <f aca="false">'User Parameters'!$L$3+'User Parameters'!$N$3+'User Parameters'!$O$3</f>
        <v>3</v>
      </c>
      <c r="O269" s="18" t="n">
        <f aca="false">'User Parameters'!$M$3+'User Parameters'!$P$3</f>
        <v>4</v>
      </c>
      <c r="P269" s="18" t="n">
        <f aca="false">('Energetic Results'!P269/'User Parameters'!$C$3)*'User Parameters'!$Q$3+'Energetic Results'!Q269*'User Parameters'!$R$3+'Energetic Results'!O269*'User Parameters'!$S$3</f>
        <v>7058.62482827994</v>
      </c>
      <c r="Q269" s="15" t="n">
        <f aca="false">(('Yearly Data'!AM269+'Yearly Data'!AN269)/('User Parameters'!$C$3)*'User Parameters'!$Q$3+'Energetic Results'!R269*'User Parameters'!$R$3)</f>
        <v>3233.85697396959</v>
      </c>
      <c r="R269" s="15" t="n">
        <f aca="false">'User Parameters'!$AB$3*'Enviromental &amp; Economic Results'!O269+'User Parameters'!$AB$3*'User Parameters'!$T$3+'Enviromental &amp; Economic Results'!Q269+'User Parameters'!$V$3</f>
        <v>3274.85697396959</v>
      </c>
      <c r="S269" s="15" t="n">
        <f aca="false">'User Parameters'!$AB$3*'Enviromental &amp; Economic Results'!M269+'User Parameters'!$AB$3*'Enviromental &amp; Economic Results'!N269+'User Parameters'!$AB$3*'User Parameters'!$W$3+'Enviromental &amp; Economic Results'!P269+'User Parameters'!$Y$3</f>
        <v>70091.6248282799</v>
      </c>
      <c r="T269" s="15" t="n">
        <f aca="false">(S269-R269)/E269</f>
        <v>-17.3443609605758</v>
      </c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</row>
    <row r="270" customFormat="false" ht="12.75" hidden="false" customHeight="false" outlineLevel="0" collapsed="false">
      <c r="A270" s="0" t="n">
        <v>268</v>
      </c>
      <c r="B270" s="14" t="str">
        <f aca="false">CONCATENATE('Yearly Data'!B270,"-",'Yearly Data'!C270,"-",'Yearly Data'!D270,"-",'Yearly Data'!E270,"-",'Yearly Data'!F270,"-",'Yearly Data'!G270,"-",'Yearly Data'!H270)</f>
        <v>C-CLW-TOU-FC-FP-WC-OFF</v>
      </c>
      <c r="C270" s="15" t="n">
        <f aca="false">(('Energetic Results'!X270-'Energetic Results'!P270)/('User Parameters'!$C$3*'User Parameters'!$D$3))</f>
        <v>-5165.85245491791</v>
      </c>
      <c r="D270" s="15" t="n">
        <f aca="false">('Energetic Results'!R270-'Energetic Results'!Q270)/'User Parameters'!$E$3</f>
        <v>1145.60583775825</v>
      </c>
      <c r="E270" s="15" t="n">
        <f aca="false">C270+D270</f>
        <v>-4020.24661715967</v>
      </c>
      <c r="F270" s="15" t="n">
        <f aca="false">('Energetic Results'!X270/('User Parameters'!$C$3*'User Parameters'!$D$3)+'Energetic Results'!R270/'User Parameters'!$E$3)</f>
        <v>4159.70662818352</v>
      </c>
      <c r="G270" s="15" t="n">
        <f aca="false">(E270/F270)*100</f>
        <v>-96.6473594536941</v>
      </c>
      <c r="H270" s="15" t="n">
        <f aca="false">('Yearly Data'!AI270+'Yearly Data'!AM270+'Yearly Data'!AN270)/('Energetic Results'!P270/('User Parameters'!$C$3*'User Parameters'!$D$3)+'Energetic Results'!Q270/'User Parameters'!$E$3)</f>
        <v>0.606589870831822</v>
      </c>
      <c r="I270" s="15" t="n">
        <f aca="false">('Yearly Data'!AI270+'Yearly Data'!AM270+'Yearly Data'!AN270)/(('Yearly Data'!AM270+'Yearly Data'!AN270)/('User Parameters'!$C$3*'User Parameters'!$D$3)+('Yearly Data'!AI270)/('Energetic Results'!W270*'User Parameters'!$E$3))</f>
        <v>1.27205711254332</v>
      </c>
      <c r="J270" s="15" t="n">
        <f aca="false">IF('Yearly Data'!B270="C",'Yearly Data'!AI270/(('Yearly Data'!AD270*'User Parameters'!$D$3)+(('Yearly Data'!R270+'Yearly Data'!S270+'Yearly Data'!U270+'Yearly Data'!V270+('Energetic Results'!H270*'Yearly Data'!AP270)/'Yearly Data'!Y270*'Yearly Data'!M270+'Yearly Data'!O270*'Yearly Data'!AD270/'Energetic Results'!P270)*'User Parameters'!$E$3/1000)),'Yearly Data'!AI270/((0.5*'Yearly Data'!Z270)*'User Parameters'!$D$3+('Yearly Data'!R270+'Yearly Data'!S270+'Yearly Data'!U270+'Yearly Data'!V270+('Energetic Results'!H270*'Yearly Data'!AP270)/'Yearly Data'!Y270*'Yearly Data'!M270+('Yearly Data'!O270+'Yearly Data'!N270)*0.5*'Yearly Data'!Z270/'Energetic Results'!P270)*'User Parameters'!$E$3/1000))</f>
        <v>0.645410369668791</v>
      </c>
      <c r="K270" s="16" t="n">
        <f aca="false">'Yearly Data'!AI270/(('Yearly Data'!AX270/1000)*'User Parameters'!$E$3)</f>
        <v>5.72509376264031</v>
      </c>
      <c r="L270" s="15" t="n">
        <f aca="false">C270/'User Parameters'!$F$3+'Enviromental &amp; Economic Results'!D270/'User Parameters'!$G$3</f>
        <v>-18754.0667567412</v>
      </c>
      <c r="M270" s="17" t="n">
        <f aca="false">IF('Yearly Data'!F270="FP",'User Parameters'!$H$3*'Energetic Results'!C270+'User Parameters'!$K$3*'Energetic Results'!D270,'User Parameters'!$I$3*'Energetic Results'!C270+'User Parameters'!$K$3*'Energetic Results'!D270)</f>
        <v>8075.00000819564</v>
      </c>
      <c r="N270" s="15" t="n">
        <f aca="false">'User Parameters'!$L$3+'User Parameters'!$N$3+'User Parameters'!$O$3</f>
        <v>3</v>
      </c>
      <c r="O270" s="18" t="n">
        <f aca="false">'User Parameters'!$M$3+'User Parameters'!$P$3</f>
        <v>4</v>
      </c>
      <c r="P270" s="18" t="n">
        <f aca="false">('Energetic Results'!P270/'User Parameters'!$C$3)*'User Parameters'!$Q$3+'Energetic Results'!Q270*'User Parameters'!$R$3+'Energetic Results'!O270*'User Parameters'!$S$3</f>
        <v>7209.54619634666</v>
      </c>
      <c r="Q270" s="15" t="n">
        <f aca="false">(('Yearly Data'!AM270+'Yearly Data'!AN270)/('User Parameters'!$C$3)*'User Parameters'!$Q$3+'Energetic Results'!R270*'User Parameters'!$R$3)</f>
        <v>3233.82291624318</v>
      </c>
      <c r="R270" s="15" t="n">
        <f aca="false">'User Parameters'!$AB$3*'Enviromental &amp; Economic Results'!O270+'User Parameters'!$AB$3*'User Parameters'!$T$3+'Enviromental &amp; Economic Results'!Q270+'User Parameters'!$V$3</f>
        <v>3274.82291624318</v>
      </c>
      <c r="S270" s="15" t="n">
        <f aca="false">'User Parameters'!$AB$3*'Enviromental &amp; Economic Results'!M270+'User Parameters'!$AB$3*'Enviromental &amp; Economic Results'!N270+'User Parameters'!$AB$3*'User Parameters'!$W$3+'Enviromental &amp; Economic Results'!P270+'User Parameters'!$Y$3</f>
        <v>71842.5462619118</v>
      </c>
      <c r="T270" s="15" t="n">
        <f aca="false">(S270-R270)/E270</f>
        <v>-17.055601279036</v>
      </c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</row>
    <row r="271" customFormat="false" ht="12.75" hidden="false" customHeight="false" outlineLevel="0" collapsed="false">
      <c r="A271" s="13" t="n">
        <v>269</v>
      </c>
      <c r="B271" s="14" t="str">
        <f aca="false">CONCATENATE('Yearly Data'!B271,"-",'Yearly Data'!C271,"-",'Yearly Data'!D271,"-",'Yearly Data'!E271,"-",'Yearly Data'!F271,"-",'Yearly Data'!G271,"-",'Yearly Data'!H271)</f>
        <v>C-CLW-TOU-FC-FP-WC-OFF</v>
      </c>
      <c r="C271" s="15" t="n">
        <f aca="false">(('Energetic Results'!X271-'Energetic Results'!P271)/('User Parameters'!$C$3*'User Parameters'!$D$3))</f>
        <v>-4530.68533024825</v>
      </c>
      <c r="D271" s="15" t="n">
        <f aca="false">('Energetic Results'!R271-'Energetic Results'!Q271)/'User Parameters'!$E$3</f>
        <v>1150.58500306569</v>
      </c>
      <c r="E271" s="15" t="n">
        <f aca="false">C271+D271</f>
        <v>-3380.10032718255</v>
      </c>
      <c r="F271" s="15" t="n">
        <f aca="false">('Energetic Results'!X271/('User Parameters'!$C$3*'User Parameters'!$D$3)+'Energetic Results'!R271/'User Parameters'!$E$3)</f>
        <v>4159.6873011773</v>
      </c>
      <c r="G271" s="15" t="n">
        <f aca="false">(E271/F271)*100</f>
        <v>-81.2585197504124</v>
      </c>
      <c r="H271" s="15" t="n">
        <f aca="false">('Yearly Data'!AI271+'Yearly Data'!AM271+'Yearly Data'!AN271)/('Energetic Results'!P271/('User Parameters'!$C$3*'User Parameters'!$D$3)+'Energetic Results'!Q271/'User Parameters'!$E$3)</f>
        <v>0.65774757537493</v>
      </c>
      <c r="I271" s="15" t="n">
        <f aca="false">('Yearly Data'!AI271+'Yearly Data'!AM271+'Yearly Data'!AN271)/(('Yearly Data'!AM271+'Yearly Data'!AN271)/('User Parameters'!$C$3*'User Parameters'!$D$3)+('Yearly Data'!AI271)/('Energetic Results'!W271*'User Parameters'!$E$3))</f>
        <v>1.27139692393597</v>
      </c>
      <c r="J271" s="15" t="n">
        <f aca="false">IF('Yearly Data'!B271="C",'Yearly Data'!AI271/(('Yearly Data'!AD271*'User Parameters'!$D$3)+(('Yearly Data'!R271+'Yearly Data'!S271+'Yearly Data'!U271+'Yearly Data'!V271+('Energetic Results'!H271*'Yearly Data'!AP271)/'Yearly Data'!Y271*'Yearly Data'!M271+'Yearly Data'!O271*'Yearly Data'!AD271/'Energetic Results'!P271)*'User Parameters'!$E$3/1000)),'Yearly Data'!AI271/((0.5*'Yearly Data'!Z271)*'User Parameters'!$D$3+('Yearly Data'!R271+'Yearly Data'!S271+'Yearly Data'!U271+'Yearly Data'!V271+('Energetic Results'!H271*'Yearly Data'!AP271)/'Yearly Data'!Y271*'Yearly Data'!M271+('Yearly Data'!O271+'Yearly Data'!N271)*0.5*'Yearly Data'!Z271/'Energetic Results'!P271)*'User Parameters'!$E$3/1000))</f>
        <v>0.687137006440991</v>
      </c>
      <c r="K271" s="16" t="n">
        <f aca="false">'Yearly Data'!AI271/(('Yearly Data'!AX271/1000)*'User Parameters'!$E$3)</f>
        <v>5.72015789736514</v>
      </c>
      <c r="L271" s="15" t="n">
        <f aca="false">C271/'User Parameters'!$F$3+'Enviromental &amp; Economic Results'!D271/'User Parameters'!$G$3</f>
        <v>-16205.0996492168</v>
      </c>
      <c r="M271" s="17" t="n">
        <f aca="false">IF('Yearly Data'!F271="FP",'User Parameters'!$H$3*'Energetic Results'!C271+'User Parameters'!$K$3*'Energetic Results'!D271,'User Parameters'!$I$3*'Energetic Results'!C271+'User Parameters'!$K$3*'Energetic Results'!D271)</f>
        <v>8625</v>
      </c>
      <c r="N271" s="15" t="n">
        <f aca="false">'User Parameters'!$L$3+'User Parameters'!$N$3+'User Parameters'!$O$3</f>
        <v>3</v>
      </c>
      <c r="O271" s="18" t="n">
        <f aca="false">'User Parameters'!$M$3+'User Parameters'!$P$3</f>
        <v>4</v>
      </c>
      <c r="P271" s="18" t="n">
        <f aca="false">('Energetic Results'!P271/'User Parameters'!$C$3)*'User Parameters'!$Q$3+'Energetic Results'!Q271*'User Parameters'!$R$3+'Energetic Results'!O271*'User Parameters'!$S$3</f>
        <v>6634.89312121898</v>
      </c>
      <c r="Q271" s="15" t="n">
        <f aca="false">(('Yearly Data'!AM271+'Yearly Data'!AN271)/('User Parameters'!$C$3)*'User Parameters'!$Q$3+'Energetic Results'!R271*'User Parameters'!$R$3)</f>
        <v>3233.81132003945</v>
      </c>
      <c r="R271" s="15" t="n">
        <f aca="false">'User Parameters'!$AB$3*'Enviromental &amp; Economic Results'!O271+'User Parameters'!$AB$3*'User Parameters'!$T$3+'Enviromental &amp; Economic Results'!Q271+'User Parameters'!$V$3</f>
        <v>3274.81132003945</v>
      </c>
      <c r="S271" s="15" t="n">
        <f aca="false">'User Parameters'!$AB$3*'Enviromental &amp; Economic Results'!M271+'User Parameters'!$AB$3*'Enviromental &amp; Economic Results'!N271+'User Parameters'!$AB$3*'User Parameters'!$W$3+'Enviromental &amp; Economic Results'!P271+'User Parameters'!$Y$3</f>
        <v>75667.893121219</v>
      </c>
      <c r="T271" s="15" t="n">
        <f aca="false">(S271-R271)/E271</f>
        <v>-21.4174358136647</v>
      </c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</row>
    <row r="272" customFormat="false" ht="12.75" hidden="false" customHeight="false" outlineLevel="0" collapsed="false">
      <c r="A272" s="0" t="n">
        <v>270</v>
      </c>
      <c r="B272" s="14" t="str">
        <f aca="false">CONCATENATE('Yearly Data'!B272,"-",'Yearly Data'!C272,"-",'Yearly Data'!D272,"-",'Yearly Data'!E272,"-",'Yearly Data'!F272,"-",'Yearly Data'!G272,"-",'Yearly Data'!H272)</f>
        <v>C-CLW-TOU-FC-FP-WC-OFF</v>
      </c>
      <c r="C272" s="15" t="n">
        <f aca="false">(('Energetic Results'!X272-'Energetic Results'!P272)/('User Parameters'!$C$3*'User Parameters'!$D$3))</f>
        <v>-4354.70139704381</v>
      </c>
      <c r="D272" s="15" t="n">
        <f aca="false">('Energetic Results'!R272-'Energetic Results'!Q272)/'User Parameters'!$E$3</f>
        <v>1154.75401874263</v>
      </c>
      <c r="E272" s="15" t="n">
        <f aca="false">C272+D272</f>
        <v>-3199.94737830118</v>
      </c>
      <c r="F272" s="15" t="n">
        <f aca="false">('Energetic Results'!X272/('User Parameters'!$C$3*'User Parameters'!$D$3)+'Energetic Results'!R272/'User Parameters'!$E$3)</f>
        <v>4159.79037894859</v>
      </c>
      <c r="G272" s="15" t="n">
        <f aca="false">(E272/F272)*100</f>
        <v>-76.9256882388863</v>
      </c>
      <c r="H272" s="15" t="n">
        <f aca="false">('Yearly Data'!AI272+'Yearly Data'!AM272+'Yearly Data'!AN272)/('Energetic Results'!P272/('User Parameters'!$C$3*'User Parameters'!$D$3)+'Energetic Results'!Q272/'User Parameters'!$E$3)</f>
        <v>0.673879171604195</v>
      </c>
      <c r="I272" s="15" t="n">
        <f aca="false">('Yearly Data'!AI272+'Yearly Data'!AM272+'Yearly Data'!AN272)/(('Yearly Data'!AM272+'Yearly Data'!AN272)/('User Parameters'!$C$3*'User Parameters'!$D$3)+('Yearly Data'!AI272)/('Energetic Results'!W272*'User Parameters'!$E$3))</f>
        <v>1.2714394538864</v>
      </c>
      <c r="J272" s="15" t="n">
        <f aca="false">IF('Yearly Data'!B272="C",'Yearly Data'!AI272/(('Yearly Data'!AD272*'User Parameters'!$D$3)+(('Yearly Data'!R272+'Yearly Data'!S272+'Yearly Data'!U272+'Yearly Data'!V272+('Energetic Results'!H272*'Yearly Data'!AP272)/'Yearly Data'!Y272*'Yearly Data'!M272+'Yearly Data'!O272*'Yearly Data'!AD272/'Energetic Results'!P272)*'User Parameters'!$E$3/1000)),'Yearly Data'!AI272/((0.5*'Yearly Data'!Z272)*'User Parameters'!$D$3+('Yearly Data'!R272+'Yearly Data'!S272+'Yearly Data'!U272+'Yearly Data'!V272+('Energetic Results'!H272*'Yearly Data'!AP272)/'Yearly Data'!Y272*'Yearly Data'!M272+('Yearly Data'!O272+'Yearly Data'!N272)*0.5*'Yearly Data'!Z272/'Energetic Results'!P272)*'User Parameters'!$E$3/1000))</f>
        <v>0.697949146838936</v>
      </c>
      <c r="K272" s="16" t="n">
        <f aca="false">'Yearly Data'!AI272/(('Yearly Data'!AX272/1000)*'User Parameters'!$E$3)</f>
        <v>5.72032117568902</v>
      </c>
      <c r="L272" s="15" t="n">
        <f aca="false">C272/'User Parameters'!$F$3+'Enviromental &amp; Economic Results'!D272/'User Parameters'!$G$3</f>
        <v>-15494.2155569375</v>
      </c>
      <c r="M272" s="17" t="n">
        <f aca="false">IF('Yearly Data'!F272="FP",'User Parameters'!$H$3*'Energetic Results'!C272+'User Parameters'!$K$3*'Energetic Results'!D272,'User Parameters'!$I$3*'Energetic Results'!C272+'User Parameters'!$K$3*'Energetic Results'!D272)</f>
        <v>9125</v>
      </c>
      <c r="N272" s="15" t="n">
        <f aca="false">'User Parameters'!$L$3+'User Parameters'!$N$3+'User Parameters'!$O$3</f>
        <v>3</v>
      </c>
      <c r="O272" s="18" t="n">
        <f aca="false">'User Parameters'!$M$3+'User Parameters'!$P$3</f>
        <v>4</v>
      </c>
      <c r="P272" s="18" t="n">
        <f aca="false">('Energetic Results'!P272/'User Parameters'!$C$3)*'User Parameters'!$Q$3+'Energetic Results'!Q272*'User Parameters'!$R$3+'Energetic Results'!O272*'User Parameters'!$S$3</f>
        <v>6474.04938754273</v>
      </c>
      <c r="Q272" s="15" t="n">
        <f aca="false">(('Yearly Data'!AM272+'Yearly Data'!AN272)/('User Parameters'!$C$3)*'User Parameters'!$Q$3+'Energetic Results'!R272*'User Parameters'!$R$3)</f>
        <v>3233.87316670222</v>
      </c>
      <c r="R272" s="15" t="n">
        <f aca="false">'User Parameters'!$AB$3*'Enviromental &amp; Economic Results'!O272+'User Parameters'!$AB$3*'User Parameters'!$T$3+'Enviromental &amp; Economic Results'!Q272+'User Parameters'!$V$3</f>
        <v>3274.87316670222</v>
      </c>
      <c r="S272" s="15" t="n">
        <f aca="false">'User Parameters'!$AB$3*'Enviromental &amp; Economic Results'!M272+'User Parameters'!$AB$3*'Enviromental &amp; Economic Results'!N272+'User Parameters'!$AB$3*'User Parameters'!$W$3+'Enviromental &amp; Economic Results'!P272+'User Parameters'!$Y$3</f>
        <v>79507.0493875427</v>
      </c>
      <c r="T272" s="15" t="n">
        <f aca="false">(S272-R272)/E272</f>
        <v>-23.8229468202416</v>
      </c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</row>
    <row r="273" customFormat="false" ht="12.75" hidden="false" customHeight="false" outlineLevel="0" collapsed="false">
      <c r="A273" s="13" t="n">
        <v>271</v>
      </c>
      <c r="B273" s="14" t="str">
        <f aca="false">CONCATENATE('Yearly Data'!B273,"-",'Yearly Data'!C273,"-",'Yearly Data'!D273,"-",'Yearly Data'!E273,"-",'Yearly Data'!F273,"-",'Yearly Data'!G273,"-",'Yearly Data'!H273)</f>
        <v>C-CLW-TOU-FC-ET-WC-R100</v>
      </c>
      <c r="C273" s="15" t="n">
        <f aca="false">(('Energetic Results'!X273-'Energetic Results'!P273)/('User Parameters'!$C$3*'User Parameters'!$D$3))</f>
        <v>-1865.58384899089</v>
      </c>
      <c r="D273" s="15" t="n">
        <f aca="false">('Energetic Results'!R273-'Energetic Results'!Q273)/'User Parameters'!$E$3</f>
        <v>413.45502460913</v>
      </c>
      <c r="E273" s="15" t="n">
        <f aca="false">C273+D273</f>
        <v>-1452.12882438176</v>
      </c>
      <c r="F273" s="15" t="n">
        <f aca="false">('Energetic Results'!X273/('User Parameters'!$C$3*'User Parameters'!$D$3)+'Energetic Results'!R273/'User Parameters'!$E$3)</f>
        <v>11366.0276377199</v>
      </c>
      <c r="G273" s="15" t="n">
        <f aca="false">(E273/F273)*100</f>
        <v>-12.7760451642986</v>
      </c>
      <c r="H273" s="15" t="n">
        <f aca="false">('Yearly Data'!AI273+'Yearly Data'!AM273+'Yearly Data'!AN273)/('Energetic Results'!P273/('User Parameters'!$C$3*'User Parameters'!$D$3)+'Energetic Results'!Q273/'User Parameters'!$E$3)</f>
        <v>0.766015067863831</v>
      </c>
      <c r="I273" s="15" t="n">
        <f aca="false">('Yearly Data'!AI273+'Yearly Data'!AM273+'Yearly Data'!AN273)/(('Yearly Data'!AM273+'Yearly Data'!AN273)/('User Parameters'!$C$3*'User Parameters'!$D$3)+('Yearly Data'!AI273)/('Energetic Results'!W273*'User Parameters'!$E$3))</f>
        <v>0.888589434981368</v>
      </c>
      <c r="J273" s="15" t="n">
        <f aca="false">IF('Yearly Data'!B273="C",'Yearly Data'!AI273/(('Yearly Data'!AD273*'User Parameters'!$D$3)+(('Yearly Data'!R273+'Yearly Data'!S273+'Yearly Data'!U273+'Yearly Data'!V273+('Energetic Results'!H273*'Yearly Data'!AP273)/'Yearly Data'!Y273*'Yearly Data'!M273+'Yearly Data'!O273*'Yearly Data'!AD273/'Energetic Results'!P273)*'User Parameters'!$E$3/1000)),'Yearly Data'!AI273/((0.5*'Yearly Data'!Z273)*'User Parameters'!$D$3+('Yearly Data'!R273+'Yearly Data'!S273+'Yearly Data'!U273+'Yearly Data'!V273+('Energetic Results'!H273*'Yearly Data'!AP273)/'Yearly Data'!Y273*'Yearly Data'!M273+('Yearly Data'!O273+'Yearly Data'!N273)*0.5*'Yearly Data'!Z273/'Energetic Results'!P273)*'User Parameters'!$E$3/1000))</f>
        <v>0.443063868829392</v>
      </c>
      <c r="K273" s="16" t="n">
        <f aca="false">'Yearly Data'!AI273/(('Yearly Data'!AX273/1000)*'User Parameters'!$E$3)</f>
        <v>5.80226569993926</v>
      </c>
      <c r="L273" s="15" t="n">
        <f aca="false">C273/'User Parameters'!$F$3+'Enviromental &amp; Economic Results'!D273/'User Parameters'!$G$3</f>
        <v>-6773.24368828167</v>
      </c>
      <c r="M273" s="17" t="n">
        <f aca="false">IF('Yearly Data'!F273="FP",'User Parameters'!$H$3*'Energetic Results'!C273+'User Parameters'!$K$3*'Energetic Results'!D273,'User Parameters'!$I$3*'Energetic Results'!C273+'User Parameters'!$K$3*'Energetic Results'!D273)</f>
        <v>4875.00000298023</v>
      </c>
      <c r="N273" s="15" t="n">
        <f aca="false">'User Parameters'!$L$3+'User Parameters'!$N$3+'User Parameters'!$O$3</f>
        <v>3</v>
      </c>
      <c r="O273" s="18" t="n">
        <f aca="false">'User Parameters'!$M$3+'User Parameters'!$P$3</f>
        <v>4</v>
      </c>
      <c r="P273" s="18" t="n">
        <f aca="false">('Energetic Results'!P273/'User Parameters'!$C$3)*'User Parameters'!$Q$3+'Energetic Results'!Q273*'User Parameters'!$R$3+'Energetic Results'!O273*'User Parameters'!$S$3</f>
        <v>11368.0995786034</v>
      </c>
      <c r="Q273" s="15" t="n">
        <f aca="false">(('Yearly Data'!AM273+'Yearly Data'!AN273)/('User Parameters'!$C$3)*'User Parameters'!$Q$3+'Energetic Results'!R273*'User Parameters'!$R$3)</f>
        <v>9930.88984044848</v>
      </c>
      <c r="R273" s="15" t="n">
        <f aca="false">'User Parameters'!$AB$3*'Enviromental &amp; Economic Results'!O273+'User Parameters'!$AB$3*'User Parameters'!$T$3+'Enviromental &amp; Economic Results'!Q273+'User Parameters'!$V$3</f>
        <v>9971.88984044848</v>
      </c>
      <c r="S273" s="15" t="n">
        <f aca="false">'User Parameters'!$AB$3*'Enviromental &amp; Economic Results'!M273+'User Parameters'!$AB$3*'Enviromental &amp; Economic Results'!N273+'User Parameters'!$AB$3*'User Parameters'!$W$3+'Enviromental &amp; Economic Results'!P273+'User Parameters'!$Y$3</f>
        <v>50401.0996024453</v>
      </c>
      <c r="T273" s="15" t="n">
        <f aca="false">(S273-R273)/E273</f>
        <v>-27.8413382360959</v>
      </c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</row>
    <row r="274" customFormat="false" ht="12.75" hidden="false" customHeight="false" outlineLevel="0" collapsed="false">
      <c r="A274" s="0" t="n">
        <v>272</v>
      </c>
      <c r="B274" s="14" t="str">
        <f aca="false">CONCATENATE('Yearly Data'!B274,"-",'Yearly Data'!C274,"-",'Yearly Data'!D274,"-",'Yearly Data'!E274,"-",'Yearly Data'!F274,"-",'Yearly Data'!G274,"-",'Yearly Data'!H274)</f>
        <v>C-CLW-TOU-FC-ET-WC-R100</v>
      </c>
      <c r="C274" s="15" t="n">
        <f aca="false">(('Energetic Results'!X274-'Energetic Results'!P274)/('User Parameters'!$C$3*'User Parameters'!$D$3))</f>
        <v>-1510.58240100894</v>
      </c>
      <c r="D274" s="15" t="n">
        <f aca="false">('Energetic Results'!R274-'Energetic Results'!Q274)/'User Parameters'!$E$3</f>
        <v>406.530086266155</v>
      </c>
      <c r="E274" s="15" t="n">
        <f aca="false">C274+D274</f>
        <v>-1104.05231474278</v>
      </c>
      <c r="F274" s="15" t="n">
        <f aca="false">('Energetic Results'!X274/('User Parameters'!$C$3*'User Parameters'!$D$3)+'Energetic Results'!R274/'User Parameters'!$E$3)</f>
        <v>11390.2423069704</v>
      </c>
      <c r="G274" s="15" t="n">
        <f aca="false">(E274/F274)*100</f>
        <v>-9.69296600536008</v>
      </c>
      <c r="H274" s="15" t="n">
        <f aca="false">('Yearly Data'!AI274+'Yearly Data'!AM274+'Yearly Data'!AN274)/('Energetic Results'!P274/('User Parameters'!$C$3*'User Parameters'!$D$3)+'Energetic Results'!Q274/'User Parameters'!$E$3)</f>
        <v>0.787576018351381</v>
      </c>
      <c r="I274" s="15" t="n">
        <f aca="false">('Yearly Data'!AI274+'Yearly Data'!AM274+'Yearly Data'!AN274)/(('Yearly Data'!AM274+'Yearly Data'!AN274)/('User Parameters'!$C$3*'User Parameters'!$D$3)+('Yearly Data'!AI274)/('Energetic Results'!W274*'User Parameters'!$E$3))</f>
        <v>0.888570374355851</v>
      </c>
      <c r="J274" s="15" t="n">
        <f aca="false">IF('Yearly Data'!B274="C",'Yearly Data'!AI274/(('Yearly Data'!AD274*'User Parameters'!$D$3)+(('Yearly Data'!R274+'Yearly Data'!S274+'Yearly Data'!U274+'Yearly Data'!V274+('Energetic Results'!H274*'Yearly Data'!AP274)/'Yearly Data'!Y274*'Yearly Data'!M274+'Yearly Data'!O274*'Yearly Data'!AD274/'Energetic Results'!P274)*'User Parameters'!$E$3/1000)),'Yearly Data'!AI274/((0.5*'Yearly Data'!Z274)*'User Parameters'!$D$3+('Yearly Data'!R274+'Yearly Data'!S274+'Yearly Data'!U274+'Yearly Data'!V274+('Energetic Results'!H274*'Yearly Data'!AP274)/'Yearly Data'!Y274*'Yearly Data'!M274+('Yearly Data'!O274+'Yearly Data'!N274)*0.5*'Yearly Data'!Z274/'Energetic Results'!P274)*'User Parameters'!$E$3/1000))</f>
        <v>0.445433268229217</v>
      </c>
      <c r="K274" s="16" t="n">
        <f aca="false">'Yearly Data'!AI274/(('Yearly Data'!AX274/1000)*'User Parameters'!$E$3)</f>
        <v>5.80910545229367</v>
      </c>
      <c r="L274" s="15" t="n">
        <f aca="false">C274/'User Parameters'!$F$3+'Enviromental &amp; Economic Results'!D274/'User Parameters'!$G$3</f>
        <v>-5364.77946025882</v>
      </c>
      <c r="M274" s="17" t="n">
        <f aca="false">IF('Yearly Data'!F274="FP",'User Parameters'!$H$3*'Energetic Results'!C274+'User Parameters'!$K$3*'Energetic Results'!D274,'User Parameters'!$I$3*'Energetic Results'!C274+'User Parameters'!$K$3*'Energetic Results'!D274)</f>
        <v>5125.00000670552</v>
      </c>
      <c r="N274" s="15" t="n">
        <f aca="false">'User Parameters'!$L$3+'User Parameters'!$N$3+'User Parameters'!$O$3</f>
        <v>3</v>
      </c>
      <c r="O274" s="18" t="n">
        <f aca="false">'User Parameters'!$M$3+'User Parameters'!$P$3</f>
        <v>4</v>
      </c>
      <c r="P274" s="18" t="n">
        <f aca="false">('Energetic Results'!P274/'User Parameters'!$C$3)*'User Parameters'!$Q$3+'Energetic Results'!Q274*'User Parameters'!$R$3+'Energetic Results'!O274*'User Parameters'!$S$3</f>
        <v>11074.5766289194</v>
      </c>
      <c r="Q274" s="15" t="n">
        <f aca="false">(('Yearly Data'!AM274+'Yearly Data'!AN274)/('User Parameters'!$C$3)*'User Parameters'!$Q$3+'Energetic Results'!R274*'User Parameters'!$R$3)</f>
        <v>9952.67839708256</v>
      </c>
      <c r="R274" s="15" t="n">
        <f aca="false">'User Parameters'!$AB$3*'Enviromental &amp; Economic Results'!O274+'User Parameters'!$AB$3*'User Parameters'!$T$3+'Enviromental &amp; Economic Results'!Q274+'User Parameters'!$V$3</f>
        <v>9993.67839708256</v>
      </c>
      <c r="S274" s="15" t="n">
        <f aca="false">'User Parameters'!$AB$3*'Enviromental &amp; Economic Results'!M274+'User Parameters'!$AB$3*'Enviromental &amp; Economic Results'!N274+'User Parameters'!$AB$3*'User Parameters'!$W$3+'Enviromental &amp; Economic Results'!P274+'User Parameters'!$Y$3</f>
        <v>52107.5766825636</v>
      </c>
      <c r="T274" s="15" t="n">
        <f aca="false">(S274-R274)/E274</f>
        <v>-38.1448394456676</v>
      </c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</row>
    <row r="275" customFormat="false" ht="12.75" hidden="false" customHeight="false" outlineLevel="0" collapsed="false">
      <c r="A275" s="13" t="n">
        <v>273</v>
      </c>
      <c r="B275" s="14" t="str">
        <f aca="false">CONCATENATE('Yearly Data'!B275,"-",'Yearly Data'!C275,"-",'Yearly Data'!D275,"-",'Yearly Data'!E275,"-",'Yearly Data'!F275,"-",'Yearly Data'!G275,"-",'Yearly Data'!H275)</f>
        <v>C-CLW-TOU-FC-ET-WC-R100</v>
      </c>
      <c r="C275" s="15" t="n">
        <f aca="false">(('Energetic Results'!X275-'Energetic Results'!P275)/('User Parameters'!$C$3*'User Parameters'!$D$3))</f>
        <v>-1389.8032234723</v>
      </c>
      <c r="D275" s="15" t="n">
        <f aca="false">('Energetic Results'!R275-'Energetic Results'!Q275)/'User Parameters'!$E$3</f>
        <v>404.814481236787</v>
      </c>
      <c r="E275" s="15" t="n">
        <f aca="false">C275+D275</f>
        <v>-984.988742235515</v>
      </c>
      <c r="F275" s="15" t="n">
        <f aca="false">('Energetic Results'!X275/('User Parameters'!$C$3*'User Parameters'!$D$3)+'Energetic Results'!R275/'User Parameters'!$E$3)</f>
        <v>11395.6772166532</v>
      </c>
      <c r="G275" s="15" t="n">
        <f aca="false">(E275/F275)*100</f>
        <v>-8.64352967804398</v>
      </c>
      <c r="H275" s="15" t="n">
        <f aca="false">('Yearly Data'!AI275+'Yearly Data'!AM275+'Yearly Data'!AN275)/('Energetic Results'!P275/('User Parameters'!$C$3*'User Parameters'!$D$3)+'Energetic Results'!Q275/'User Parameters'!$E$3)</f>
        <v>0.795064542440973</v>
      </c>
      <c r="I275" s="15" t="n">
        <f aca="false">('Yearly Data'!AI275+'Yearly Data'!AM275+'Yearly Data'!AN275)/(('Yearly Data'!AM275+'Yearly Data'!AN275)/('User Parameters'!$C$3*'User Parameters'!$D$3)+('Yearly Data'!AI275)/('Energetic Results'!W275*'User Parameters'!$E$3))</f>
        <v>0.888425279848833</v>
      </c>
      <c r="J275" s="15" t="n">
        <f aca="false">IF('Yearly Data'!B275="C",'Yearly Data'!AI275/(('Yearly Data'!AD275*'User Parameters'!$D$3)+(('Yearly Data'!R275+'Yearly Data'!S275+'Yearly Data'!U275+'Yearly Data'!V275+('Energetic Results'!H275*'Yearly Data'!AP275)/'Yearly Data'!Y275*'Yearly Data'!M275+'Yearly Data'!O275*'Yearly Data'!AD275/'Energetic Results'!P275)*'User Parameters'!$E$3/1000)),'Yearly Data'!AI275/((0.5*'Yearly Data'!Z275)*'User Parameters'!$D$3+('Yearly Data'!R275+'Yearly Data'!S275+'Yearly Data'!U275+'Yearly Data'!V275+('Energetic Results'!H275*'Yearly Data'!AP275)/'Yearly Data'!Y275*'Yearly Data'!M275+('Yearly Data'!O275+'Yearly Data'!N275)*0.5*'Yearly Data'!Z275/'Energetic Results'!P275)*'User Parameters'!$E$3/1000))</f>
        <v>0.450507272756515</v>
      </c>
      <c r="K275" s="16" t="n">
        <f aca="false">'Yearly Data'!AI275/(('Yearly Data'!AX275/1000)*'User Parameters'!$E$3)</f>
        <v>5.80425274150953</v>
      </c>
      <c r="L275" s="15" t="n">
        <f aca="false">C275/'User Parameters'!$F$3+'Enviromental &amp; Economic Results'!D275/'User Parameters'!$G$3</f>
        <v>-4884.5220918279</v>
      </c>
      <c r="M275" s="17" t="n">
        <f aca="false">IF('Yearly Data'!F275="FP",'User Parameters'!$H$3*'Energetic Results'!C275+'User Parameters'!$K$3*'Energetic Results'!D275,'User Parameters'!$I$3*'Energetic Results'!C275+'User Parameters'!$K$3*'Energetic Results'!D275)</f>
        <v>5325.00000968575</v>
      </c>
      <c r="N275" s="15" t="n">
        <f aca="false">'User Parameters'!$L$3+'User Parameters'!$N$3+'User Parameters'!$O$3</f>
        <v>3</v>
      </c>
      <c r="O275" s="18" t="n">
        <f aca="false">'User Parameters'!$M$3+'User Parameters'!$P$3</f>
        <v>4</v>
      </c>
      <c r="P275" s="18" t="n">
        <f aca="false">('Energetic Results'!P275/'User Parameters'!$C$3)*'User Parameters'!$Q$3+'Energetic Results'!Q275*'User Parameters'!$R$3+'Energetic Results'!O275*'User Parameters'!$S$3</f>
        <v>10971.734087208</v>
      </c>
      <c r="Q275" s="15" t="n">
        <f aca="false">(('Yearly Data'!AM275+'Yearly Data'!AN275)/('User Parameters'!$C$3)*'User Parameters'!$Q$3+'Energetic Results'!R275*'User Parameters'!$R$3)</f>
        <v>9957.56845970117</v>
      </c>
      <c r="R275" s="15" t="n">
        <f aca="false">'User Parameters'!$AB$3*'Enviromental &amp; Economic Results'!O275+'User Parameters'!$AB$3*'User Parameters'!$T$3+'Enviromental &amp; Economic Results'!Q275+'User Parameters'!$V$3</f>
        <v>9998.56845970117</v>
      </c>
      <c r="S275" s="15" t="n">
        <f aca="false">'User Parameters'!$AB$3*'Enviromental &amp; Economic Results'!M275+'User Parameters'!$AB$3*'Enviromental &amp; Economic Results'!N275+'User Parameters'!$AB$3*'User Parameters'!$W$3+'Enviromental &amp; Economic Results'!P275+'User Parameters'!$Y$3</f>
        <v>53604.734164694</v>
      </c>
      <c r="T275" s="15" t="n">
        <f aca="false">(S275-R275)/E275</f>
        <v>-44.2707249689219</v>
      </c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</row>
    <row r="276" customFormat="false" ht="12.75" hidden="false" customHeight="false" outlineLevel="0" collapsed="false">
      <c r="A276" s="0" t="n">
        <v>274</v>
      </c>
      <c r="B276" s="14" t="str">
        <f aca="false">CONCATENATE('Yearly Data'!B276,"-",'Yearly Data'!C276,"-",'Yearly Data'!D276,"-",'Yearly Data'!E276,"-",'Yearly Data'!F276,"-",'Yearly Data'!G276,"-",'Yearly Data'!H276)</f>
        <v>C-CLW-TOU-FC-ET-WC-R100</v>
      </c>
      <c r="C276" s="15" t="n">
        <f aca="false">(('Energetic Results'!X276-'Energetic Results'!P276)/('User Parameters'!$C$3*'User Parameters'!$D$3))</f>
        <v>-522.575731769804</v>
      </c>
      <c r="D276" s="15" t="n">
        <f aca="false">('Energetic Results'!R276-'Energetic Results'!Q276)/'User Parameters'!$E$3</f>
        <v>435.864295119139</v>
      </c>
      <c r="E276" s="15" t="n">
        <f aca="false">C276+D276</f>
        <v>-86.7114366506658</v>
      </c>
      <c r="F276" s="15" t="n">
        <f aca="false">('Energetic Results'!X276/('User Parameters'!$C$3*'User Parameters'!$D$3)+'Energetic Results'!R276/'User Parameters'!$E$3)</f>
        <v>11398.6243655641</v>
      </c>
      <c r="G276" s="15" t="n">
        <f aca="false">(E276/F276)*100</f>
        <v>-0.760718432942017</v>
      </c>
      <c r="H276" s="15" t="n">
        <f aca="false">('Yearly Data'!AI276+'Yearly Data'!AM276+'Yearly Data'!AN276)/('Energetic Results'!P276/('User Parameters'!$C$3*'User Parameters'!$D$3)+'Energetic Results'!Q276/'User Parameters'!$E$3)</f>
        <v>0.857334996589898</v>
      </c>
      <c r="I276" s="15" t="n">
        <f aca="false">('Yearly Data'!AI276+'Yearly Data'!AM276+'Yearly Data'!AN276)/(('Yearly Data'!AM276+'Yearly Data'!AN276)/('User Parameters'!$C$3*'User Parameters'!$D$3)+('Yearly Data'!AI276)/('Energetic Results'!W276*'User Parameters'!$E$3))</f>
        <v>0.888491464195589</v>
      </c>
      <c r="J276" s="15" t="n">
        <f aca="false">IF('Yearly Data'!B276="C",'Yearly Data'!AI276/(('Yearly Data'!AD276*'User Parameters'!$D$3)+(('Yearly Data'!R276+'Yearly Data'!S276+'Yearly Data'!U276+'Yearly Data'!V276+('Energetic Results'!H276*'Yearly Data'!AP276)/'Yearly Data'!Y276*'Yearly Data'!M276+'Yearly Data'!O276*'Yearly Data'!AD276/'Energetic Results'!P276)*'User Parameters'!$E$3/1000)),'Yearly Data'!AI276/((0.5*'Yearly Data'!Z276)*'User Parameters'!$D$3+('Yearly Data'!R276+'Yearly Data'!S276+'Yearly Data'!U276+'Yearly Data'!V276+('Energetic Results'!H276*'Yearly Data'!AP276)/'Yearly Data'!Y276*'Yearly Data'!M276+('Yearly Data'!O276+'Yearly Data'!N276)*0.5*'Yearly Data'!Z276/'Energetic Results'!P276)*'User Parameters'!$E$3/1000))</f>
        <v>0.514192667246639</v>
      </c>
      <c r="K276" s="16" t="n">
        <f aca="false">'Yearly Data'!AI276/(('Yearly Data'!AX276/1000)*'User Parameters'!$E$3)</f>
        <v>5.80952632324737</v>
      </c>
      <c r="L276" s="15" t="n">
        <f aca="false">C276/'User Parameters'!$F$3+'Enviromental &amp; Economic Results'!D276/'User Parameters'!$G$3</f>
        <v>-1363.86243521399</v>
      </c>
      <c r="M276" s="17" t="n">
        <f aca="false">IF('Yearly Data'!F276="FP",'User Parameters'!$H$3*'Energetic Results'!C276+'User Parameters'!$K$3*'Energetic Results'!D276,'User Parameters'!$I$3*'Energetic Results'!C276+'User Parameters'!$K$3*'Energetic Results'!D276)</f>
        <v>6900.00000447035</v>
      </c>
      <c r="N276" s="15" t="n">
        <f aca="false">'User Parameters'!$L$3+'User Parameters'!$N$3+'User Parameters'!$O$3</f>
        <v>3</v>
      </c>
      <c r="O276" s="18" t="n">
        <f aca="false">'User Parameters'!$M$3+'User Parameters'!$P$3</f>
        <v>4</v>
      </c>
      <c r="P276" s="18" t="n">
        <f aca="false">('Energetic Results'!P276/'User Parameters'!$C$3)*'User Parameters'!$Q$3+'Energetic Results'!Q276*'User Parameters'!$R$3+'Energetic Results'!O276*'User Parameters'!$S$3</f>
        <v>10175.3866037929</v>
      </c>
      <c r="Q276" s="15" t="n">
        <f aca="false">(('Yearly Data'!AM276+'Yearly Data'!AN276)/('User Parameters'!$C$3)*'User Parameters'!$Q$3+'Energetic Results'!R276*'User Parameters'!$R$3)</f>
        <v>9960.29689419865</v>
      </c>
      <c r="R276" s="15" t="n">
        <f aca="false">'User Parameters'!$AB$3*'Enviromental &amp; Economic Results'!O276+'User Parameters'!$AB$3*'User Parameters'!$T$3+'Enviromental &amp; Economic Results'!Q276+'User Parameters'!$V$3</f>
        <v>10001.2968941986</v>
      </c>
      <c r="S276" s="15" t="n">
        <f aca="false">'User Parameters'!$AB$3*'Enviromental &amp; Economic Results'!M276+'User Parameters'!$AB$3*'Enviromental &amp; Economic Results'!N276+'User Parameters'!$AB$3*'User Parameters'!$W$3+'Enviromental &amp; Economic Results'!P276+'User Parameters'!$Y$3</f>
        <v>65408.3866395557</v>
      </c>
      <c r="T276" s="15" t="n">
        <f aca="false">(S276-R276)/E276</f>
        <v>-638.982490494022</v>
      </c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</row>
    <row r="277" customFormat="false" ht="12.75" hidden="false" customHeight="false" outlineLevel="0" collapsed="false">
      <c r="A277" s="13" t="n">
        <v>275</v>
      </c>
      <c r="B277" s="14" t="str">
        <f aca="false">CONCATENATE('Yearly Data'!B277,"-",'Yearly Data'!C277,"-",'Yearly Data'!D277,"-",'Yearly Data'!E277,"-",'Yearly Data'!F277,"-",'Yearly Data'!G277,"-",'Yearly Data'!H277)</f>
        <v>C-CLW-TOU-FC-ET-WC-R100</v>
      </c>
      <c r="C277" s="15" t="n">
        <f aca="false">(('Energetic Results'!X277-'Energetic Results'!P277)/('User Parameters'!$C$3*'User Parameters'!$D$3))</f>
        <v>-150.533692734641</v>
      </c>
      <c r="D277" s="15" t="n">
        <f aca="false">('Energetic Results'!R277-'Energetic Results'!Q277)/'User Parameters'!$E$3</f>
        <v>430.389754629362</v>
      </c>
      <c r="E277" s="15" t="n">
        <f aca="false">C277+D277</f>
        <v>279.856061894721</v>
      </c>
      <c r="F277" s="15" t="n">
        <f aca="false">('Energetic Results'!X277/('User Parameters'!$C$3*'User Parameters'!$D$3)+'Energetic Results'!R277/'User Parameters'!$E$3)</f>
        <v>11416.8141838482</v>
      </c>
      <c r="G277" s="15" t="n">
        <f aca="false">(E277/F277)*100</f>
        <v>2.45126229951823</v>
      </c>
      <c r="H277" s="15" t="n">
        <f aca="false">('Yearly Data'!AI277+'Yearly Data'!AM277+'Yearly Data'!AN277)/('Energetic Results'!P277/('User Parameters'!$C$3*'User Parameters'!$D$3)+'Energetic Results'!Q277/'User Parameters'!$E$3)</f>
        <v>0.885630531291962</v>
      </c>
      <c r="I277" s="15" t="n">
        <f aca="false">('Yearly Data'!AI277+'Yearly Data'!AM277+'Yearly Data'!AN277)/(('Yearly Data'!AM277+'Yearly Data'!AN277)/('User Parameters'!$C$3*'User Parameters'!$D$3)+('Yearly Data'!AI277)/('Energetic Results'!W277*'User Parameters'!$E$3))</f>
        <v>0.888517436208738</v>
      </c>
      <c r="J277" s="15" t="n">
        <f aca="false">IF('Yearly Data'!B277="C",'Yearly Data'!AI277/(('Yearly Data'!AD277*'User Parameters'!$D$3)+(('Yearly Data'!R277+'Yearly Data'!S277+'Yearly Data'!U277+'Yearly Data'!V277+('Energetic Results'!H277*'Yearly Data'!AP277)/'Yearly Data'!Y277*'Yearly Data'!M277+'Yearly Data'!O277*'Yearly Data'!AD277/'Energetic Results'!P277)*'User Parameters'!$E$3/1000)),'Yearly Data'!AI277/((0.5*'Yearly Data'!Z277)*'User Parameters'!$D$3+('Yearly Data'!R277+'Yearly Data'!S277+'Yearly Data'!U277+'Yearly Data'!V277+('Energetic Results'!H277*'Yearly Data'!AP277)/'Yearly Data'!Y277*'Yearly Data'!M277+('Yearly Data'!O277+'Yearly Data'!N277)*0.5*'Yearly Data'!Z277/'Energetic Results'!P277)*'User Parameters'!$E$3/1000))</f>
        <v>0.532261111653809</v>
      </c>
      <c r="K277" s="16" t="n">
        <f aca="false">'Yearly Data'!AI277/(('Yearly Data'!AX277/1000)*'User Parameters'!$E$3)</f>
        <v>5.81668487826656</v>
      </c>
      <c r="L277" s="15" t="n">
        <f aca="false">C277/'User Parameters'!$F$3+'Enviromental &amp; Economic Results'!D277/'User Parameters'!$G$3</f>
        <v>115.181486777038</v>
      </c>
      <c r="M277" s="17" t="n">
        <f aca="false">IF('Yearly Data'!F277="FP",'User Parameters'!$H$3*'Energetic Results'!C277+'User Parameters'!$K$3*'Energetic Results'!D277,'User Parameters'!$I$3*'Energetic Results'!C277+'User Parameters'!$K$3*'Energetic Results'!D277)</f>
        <v>7200.0000089407</v>
      </c>
      <c r="N277" s="15" t="n">
        <f aca="false">'User Parameters'!$L$3+'User Parameters'!$N$3+'User Parameters'!$O$3</f>
        <v>3</v>
      </c>
      <c r="O277" s="18" t="n">
        <f aca="false">'User Parameters'!$M$3+'User Parameters'!$P$3</f>
        <v>4</v>
      </c>
      <c r="P277" s="18" t="n">
        <f aca="false">('Energetic Results'!P277/'User Parameters'!$C$3)*'User Parameters'!$Q$3+'Energetic Results'!Q277*'User Parameters'!$R$3+'Energetic Results'!O277*'User Parameters'!$S$3</f>
        <v>9860.21676944947</v>
      </c>
      <c r="Q277" s="15" t="n">
        <f aca="false">(('Yearly Data'!AM277+'Yearly Data'!AN277)/('User Parameters'!$C$3)*'User Parameters'!$Q$3+'Energetic Results'!R277*'User Parameters'!$R$3)</f>
        <v>9976.6755285465</v>
      </c>
      <c r="R277" s="15" t="n">
        <f aca="false">'User Parameters'!$AB$3*'Enviromental &amp; Economic Results'!O277+'User Parameters'!$AB$3*'User Parameters'!$T$3+'Enviromental &amp; Economic Results'!Q277+'User Parameters'!$V$3</f>
        <v>10017.6755285465</v>
      </c>
      <c r="S277" s="15" t="n">
        <f aca="false">'User Parameters'!$AB$3*'Enviromental &amp; Economic Results'!M277+'User Parameters'!$AB$3*'Enviromental &amp; Economic Results'!N277+'User Parameters'!$AB$3*'User Parameters'!$W$3+'Enviromental &amp; Economic Results'!P277+'User Parameters'!$Y$3</f>
        <v>67493.216840975</v>
      </c>
      <c r="T277" s="15" t="n">
        <f aca="false">(S277-R277)/E277</f>
        <v>205.375366619896</v>
      </c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</row>
    <row r="278" customFormat="false" ht="12.75" hidden="false" customHeight="false" outlineLevel="0" collapsed="false">
      <c r="A278" s="0" t="n">
        <v>276</v>
      </c>
      <c r="B278" s="14" t="str">
        <f aca="false">CONCATENATE('Yearly Data'!B278,"-",'Yearly Data'!C278,"-",'Yearly Data'!D278,"-",'Yearly Data'!E278,"-",'Yearly Data'!F278,"-",'Yearly Data'!G278,"-",'Yearly Data'!H278)</f>
        <v>C-CLW-TOU-FC-ET-WC-R100</v>
      </c>
      <c r="C278" s="15" t="n">
        <f aca="false">(('Energetic Results'!X278-'Energetic Results'!P278)/('User Parameters'!$C$3*'User Parameters'!$D$3))</f>
        <v>38.6961281030358</v>
      </c>
      <c r="D278" s="15" t="n">
        <f aca="false">('Energetic Results'!R278-'Energetic Results'!Q278)/'User Parameters'!$E$3</f>
        <v>428.753494509362</v>
      </c>
      <c r="E278" s="15" t="n">
        <f aca="false">C278+D278</f>
        <v>467.449622612398</v>
      </c>
      <c r="F278" s="15" t="n">
        <f aca="false">('Energetic Results'!X278/('User Parameters'!$C$3*'User Parameters'!$D$3)+'Energetic Results'!R278/'User Parameters'!$E$3)</f>
        <v>11418.1368304952</v>
      </c>
      <c r="G278" s="15" t="n">
        <f aca="false">(E278/F278)*100</f>
        <v>4.09392206059352</v>
      </c>
      <c r="H278" s="15" t="n">
        <f aca="false">('Yearly Data'!AI278+'Yearly Data'!AM278+'Yearly Data'!AN278)/('Energetic Results'!P278/('User Parameters'!$C$3*'User Parameters'!$D$3)+'Energetic Results'!Q278/'User Parameters'!$E$3)</f>
        <v>0.900645889119087</v>
      </c>
      <c r="I278" s="15" t="n">
        <f aca="false">('Yearly Data'!AI278+'Yearly Data'!AM278+'Yearly Data'!AN278)/(('Yearly Data'!AM278+'Yearly Data'!AN278)/('User Parameters'!$C$3*'User Parameters'!$D$3)+('Yearly Data'!AI278)/('Energetic Results'!W278*'User Parameters'!$E$3))</f>
        <v>0.88836305847545</v>
      </c>
      <c r="J278" s="15" t="n">
        <f aca="false">IF('Yearly Data'!B278="C",'Yearly Data'!AI278/(('Yearly Data'!AD278*'User Parameters'!$D$3)+(('Yearly Data'!R278+'Yearly Data'!S278+'Yearly Data'!U278+'Yearly Data'!V278+('Energetic Results'!H278*'Yearly Data'!AP278)/'Yearly Data'!Y278*'Yearly Data'!M278+'Yearly Data'!O278*'Yearly Data'!AD278/'Energetic Results'!P278)*'User Parameters'!$E$3/1000)),'Yearly Data'!AI278/((0.5*'Yearly Data'!Z278)*'User Parameters'!$D$3+('Yearly Data'!R278+'Yearly Data'!S278+'Yearly Data'!U278+'Yearly Data'!V278+('Energetic Results'!H278*'Yearly Data'!AP278)/'Yearly Data'!Y278*'Yearly Data'!M278+('Yearly Data'!O278+'Yearly Data'!N278)*0.5*'Yearly Data'!Z278/'Energetic Results'!P278)*'User Parameters'!$E$3/1000))</f>
        <v>0.545230186592448</v>
      </c>
      <c r="K278" s="16" t="n">
        <f aca="false">'Yearly Data'!AI278/(('Yearly Data'!AX278/1000)*'User Parameters'!$E$3)</f>
        <v>5.81059156446928</v>
      </c>
      <c r="L278" s="15" t="n">
        <f aca="false">C278/'User Parameters'!$F$3+'Enviromental &amp; Economic Results'!D278/'User Parameters'!$G$3</f>
        <v>869.373669927746</v>
      </c>
      <c r="M278" s="17" t="n">
        <f aca="false">IF('Yearly Data'!F278="FP",'User Parameters'!$H$3*'Energetic Results'!C278+'User Parameters'!$K$3*'Energetic Results'!D278,'User Parameters'!$I$3*'Energetic Results'!C278+'User Parameters'!$K$3*'Energetic Results'!D278)</f>
        <v>7500.00001341105</v>
      </c>
      <c r="N278" s="15" t="n">
        <f aca="false">'User Parameters'!$L$3+'User Parameters'!$N$3+'User Parameters'!$O$3</f>
        <v>3</v>
      </c>
      <c r="O278" s="18" t="n">
        <f aca="false">'User Parameters'!$M$3+'User Parameters'!$P$3</f>
        <v>4</v>
      </c>
      <c r="P278" s="18" t="n">
        <f aca="false">('Energetic Results'!P278/'User Parameters'!$C$3)*'User Parameters'!$Q$3+'Energetic Results'!Q278*'User Parameters'!$R$3+'Energetic Results'!O278*'User Parameters'!$S$3</f>
        <v>9692.07165265863</v>
      </c>
      <c r="Q278" s="15" t="n">
        <f aca="false">(('Yearly Data'!AM278+'Yearly Data'!AN278)/('User Parameters'!$C$3)*'User Parameters'!$Q$3+'Energetic Results'!R278*'User Parameters'!$R$3)</f>
        <v>9977.89423434697</v>
      </c>
      <c r="R278" s="15" t="n">
        <f aca="false">'User Parameters'!$AB$3*'Enviromental &amp; Economic Results'!O278+'User Parameters'!$AB$3*'User Parameters'!$T$3+'Enviromental &amp; Economic Results'!Q278+'User Parameters'!$V$3</f>
        <v>10018.894234347</v>
      </c>
      <c r="S278" s="15" t="n">
        <f aca="false">'User Parameters'!$AB$3*'Enviromental &amp; Economic Results'!M278+'User Parameters'!$AB$3*'Enviromental &amp; Economic Results'!N278+'User Parameters'!$AB$3*'User Parameters'!$W$3+'Enviromental &amp; Economic Results'!P278+'User Parameters'!$Y$3</f>
        <v>69725.071759947</v>
      </c>
      <c r="T278" s="15" t="n">
        <f aca="false">(S278-R278)/E278</f>
        <v>127.727512521938</v>
      </c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</row>
    <row r="279" customFormat="false" ht="12.75" hidden="false" customHeight="false" outlineLevel="0" collapsed="false">
      <c r="A279" s="13" t="n">
        <v>277</v>
      </c>
      <c r="B279" s="14" t="str">
        <f aca="false">CONCATENATE('Yearly Data'!B279,"-",'Yearly Data'!C279,"-",'Yearly Data'!D279,"-",'Yearly Data'!E279,"-",'Yearly Data'!F279,"-",'Yearly Data'!G279,"-",'Yearly Data'!H279)</f>
        <v>C-CLW-TOU-FC-ET-WC-R100</v>
      </c>
      <c r="C279" s="15" t="n">
        <f aca="false">(('Energetic Results'!X279-'Energetic Results'!P279)/('User Parameters'!$C$3*'User Parameters'!$D$3))</f>
        <v>438.093331473129</v>
      </c>
      <c r="D279" s="15" t="n">
        <f aca="false">('Energetic Results'!R279-'Energetic Results'!Q279)/'User Parameters'!$E$3</f>
        <v>453.28588654303</v>
      </c>
      <c r="E279" s="15" t="n">
        <f aca="false">C279+D279</f>
        <v>891.379218016159</v>
      </c>
      <c r="F279" s="15" t="n">
        <f aca="false">('Energetic Results'!X279/('User Parameters'!$C$3*'User Parameters'!$D$3)+'Energetic Results'!R279/'User Parameters'!$E$3)</f>
        <v>11414.7665243964</v>
      </c>
      <c r="G279" s="15" t="n">
        <f aca="false">(E279/F279)*100</f>
        <v>7.80900087716243</v>
      </c>
      <c r="H279" s="15" t="n">
        <f aca="false">('Yearly Data'!AI279+'Yearly Data'!AM279+'Yearly Data'!AN279)/('Energetic Results'!P279/('User Parameters'!$C$3*'User Parameters'!$D$3)+'Energetic Results'!Q279/'User Parameters'!$E$3)</f>
        <v>0.936962618791692</v>
      </c>
      <c r="I279" s="15" t="n">
        <f aca="false">('Yearly Data'!AI279+'Yearly Data'!AM279+'Yearly Data'!AN279)/(('Yearly Data'!AM279+'Yearly Data'!AN279)/('User Parameters'!$C$3*'User Parameters'!$D$3)+('Yearly Data'!AI279)/('Energetic Results'!W279*'User Parameters'!$E$3))</f>
        <v>0.888392176033378</v>
      </c>
      <c r="J279" s="15" t="n">
        <f aca="false">IF('Yearly Data'!B279="C",'Yearly Data'!AI279/(('Yearly Data'!AD279*'User Parameters'!$D$3)+(('Yearly Data'!R279+'Yearly Data'!S279+'Yearly Data'!U279+'Yearly Data'!V279+('Energetic Results'!H279*'Yearly Data'!AP279)/'Yearly Data'!Y279*'Yearly Data'!M279+'Yearly Data'!O279*'Yearly Data'!AD279/'Energetic Results'!P279)*'User Parameters'!$E$3/1000)),'Yearly Data'!AI279/((0.5*'Yearly Data'!Z279)*'User Parameters'!$D$3+('Yearly Data'!R279+'Yearly Data'!S279+'Yearly Data'!U279+'Yearly Data'!V279+('Energetic Results'!H279*'Yearly Data'!AP279)/'Yearly Data'!Y279*'Yearly Data'!M279+('Yearly Data'!O279+'Yearly Data'!N279)*0.5*'Yearly Data'!Z279/'Energetic Results'!P279)*'User Parameters'!$E$3/1000))</f>
        <v>0.586481679980465</v>
      </c>
      <c r="K279" s="16" t="n">
        <f aca="false">'Yearly Data'!AI279/(('Yearly Data'!AX279/1000)*'User Parameters'!$E$3)</f>
        <v>5.811132080179</v>
      </c>
      <c r="L279" s="15" t="n">
        <f aca="false">C279/'User Parameters'!$F$3+'Enviromental &amp; Economic Results'!D279/'User Parameters'!$G$3</f>
        <v>2507.84980346423</v>
      </c>
      <c r="M279" s="17" t="n">
        <f aca="false">IF('Yearly Data'!F279="FP",'User Parameters'!$H$3*'Energetic Results'!C279+'User Parameters'!$K$3*'Energetic Results'!D279,'User Parameters'!$I$3*'Energetic Results'!C279+'User Parameters'!$K$3*'Energetic Results'!D279)</f>
        <v>8650.00000596046</v>
      </c>
      <c r="N279" s="15" t="n">
        <f aca="false">'User Parameters'!$L$3+'User Parameters'!$N$3+'User Parameters'!$O$3</f>
        <v>3</v>
      </c>
      <c r="O279" s="18" t="n">
        <f aca="false">'User Parameters'!$M$3+'User Parameters'!$P$3</f>
        <v>4</v>
      </c>
      <c r="P279" s="18" t="n">
        <f aca="false">('Energetic Results'!P279/'User Parameters'!$C$3)*'User Parameters'!$Q$3+'Energetic Results'!Q279*'User Parameters'!$R$3+'Energetic Results'!O279*'User Parameters'!$S$3</f>
        <v>9314.88824181817</v>
      </c>
      <c r="Q279" s="15" t="n">
        <f aca="false">(('Yearly Data'!AM279+'Yearly Data'!AN279)/('User Parameters'!$C$3)*'User Parameters'!$Q$3+'Energetic Results'!R279*'User Parameters'!$R$3)</f>
        <v>9974.87804359631</v>
      </c>
      <c r="R279" s="15" t="n">
        <f aca="false">'User Parameters'!$AB$3*'Enviromental &amp; Economic Results'!O279+'User Parameters'!$AB$3*'User Parameters'!$T$3+'Enviromental &amp; Economic Results'!Q279+'User Parameters'!$V$3</f>
        <v>10015.8780435963</v>
      </c>
      <c r="S279" s="15" t="n">
        <f aca="false">'User Parameters'!$AB$3*'Enviromental &amp; Economic Results'!M279+'User Parameters'!$AB$3*'Enviromental &amp; Economic Results'!N279+'User Parameters'!$AB$3*'User Parameters'!$W$3+'Enviromental &amp; Economic Results'!P279+'User Parameters'!$Y$3</f>
        <v>78547.8882895019</v>
      </c>
      <c r="T279" s="15" t="n">
        <f aca="false">(S279-R279)/E279</f>
        <v>76.8831142355208</v>
      </c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</row>
    <row r="280" customFormat="false" ht="12.75" hidden="false" customHeight="false" outlineLevel="0" collapsed="false">
      <c r="A280" s="0" t="n">
        <v>278</v>
      </c>
      <c r="B280" s="14" t="str">
        <f aca="false">CONCATENATE('Yearly Data'!B280,"-",'Yearly Data'!C280,"-",'Yearly Data'!D280,"-",'Yearly Data'!E280,"-",'Yearly Data'!F280,"-",'Yearly Data'!G280,"-",'Yearly Data'!H280)</f>
        <v>C-CLW-TOU-FC-ET-WC-R100</v>
      </c>
      <c r="C280" s="15" t="n">
        <f aca="false">(('Energetic Results'!X280-'Energetic Results'!P280)/('User Parameters'!$C$3*'User Parameters'!$D$3))</f>
        <v>839.159620995003</v>
      </c>
      <c r="D280" s="15" t="n">
        <f aca="false">('Energetic Results'!R280-'Energetic Results'!Q280)/'User Parameters'!$E$3</f>
        <v>449.821767170302</v>
      </c>
      <c r="E280" s="15" t="n">
        <f aca="false">C280+D280</f>
        <v>1288.98138816531</v>
      </c>
      <c r="F280" s="15" t="n">
        <f aca="false">('Energetic Results'!X280/('User Parameters'!$C$3*'User Parameters'!$D$3)+'Energetic Results'!R280/'User Parameters'!$E$3)</f>
        <v>11424.0779791964</v>
      </c>
      <c r="G280" s="15" t="n">
        <f aca="false">(E280/F280)*100</f>
        <v>11.2830233696985</v>
      </c>
      <c r="H280" s="15" t="n">
        <f aca="false">('Yearly Data'!AI280+'Yearly Data'!AM280+'Yearly Data'!AN280)/('Energetic Results'!P280/('User Parameters'!$C$3*'User Parameters'!$D$3)+'Energetic Results'!Q280/'User Parameters'!$E$3)</f>
        <v>0.973661068889588</v>
      </c>
      <c r="I280" s="15" t="n">
        <f aca="false">('Yearly Data'!AI280+'Yearly Data'!AM280+'Yearly Data'!AN280)/(('Yearly Data'!AM280+'Yearly Data'!AN280)/('User Parameters'!$C$3*'User Parameters'!$D$3)+('Yearly Data'!AI280)/('Energetic Results'!W280*'User Parameters'!$E$3))</f>
        <v>0.888379232916562</v>
      </c>
      <c r="J280" s="15" t="n">
        <f aca="false">IF('Yearly Data'!B280="C",'Yearly Data'!AI280/(('Yearly Data'!AD280*'User Parameters'!$D$3)+(('Yearly Data'!R280+'Yearly Data'!S280+'Yearly Data'!U280+'Yearly Data'!V280+('Energetic Results'!H280*'Yearly Data'!AP280)/'Yearly Data'!Y280*'Yearly Data'!M280+'Yearly Data'!O280*'Yearly Data'!AD280/'Energetic Results'!P280)*'User Parameters'!$E$3/1000)),'Yearly Data'!AI280/((0.5*'Yearly Data'!Z280)*'User Parameters'!$D$3+('Yearly Data'!R280+'Yearly Data'!S280+'Yearly Data'!U280+'Yearly Data'!V280+('Energetic Results'!H280*'Yearly Data'!AP280)/'Yearly Data'!Y280*'Yearly Data'!M280+('Yearly Data'!O280+'Yearly Data'!N280)*0.5*'Yearly Data'!Z280/'Energetic Results'!P280)*'User Parameters'!$E$3/1000))</f>
        <v>0.615637524088245</v>
      </c>
      <c r="K280" s="16" t="n">
        <f aca="false">'Yearly Data'!AI280/(('Yearly Data'!AX280/1000)*'User Parameters'!$E$3)</f>
        <v>5.81404695516556</v>
      </c>
      <c r="L280" s="15" t="n">
        <f aca="false">C280/'User Parameters'!$F$3+'Enviromental &amp; Economic Results'!D280/'User Parameters'!$G$3</f>
        <v>4106.34142926385</v>
      </c>
      <c r="M280" s="17" t="n">
        <f aca="false">IF('Yearly Data'!F280="FP",'User Parameters'!$H$3*'Energetic Results'!C280+'User Parameters'!$K$3*'Energetic Results'!D280,'User Parameters'!$I$3*'Energetic Results'!C280+'User Parameters'!$K$3*'Energetic Results'!D280)</f>
        <v>9000.00001117587</v>
      </c>
      <c r="N280" s="15" t="n">
        <f aca="false">'User Parameters'!$L$3+'User Parameters'!$N$3+'User Parameters'!$O$3</f>
        <v>3</v>
      </c>
      <c r="O280" s="18" t="n">
        <f aca="false">'User Parameters'!$M$3+'User Parameters'!$P$3</f>
        <v>4</v>
      </c>
      <c r="P280" s="18" t="n">
        <f aca="false">('Energetic Results'!P280/'User Parameters'!$C$3)*'User Parameters'!$Q$3+'Energetic Results'!Q280*'User Parameters'!$R$3+'Energetic Results'!O280*'User Parameters'!$S$3</f>
        <v>8964.45185877462</v>
      </c>
      <c r="Q280" s="15" t="n">
        <f aca="false">(('Yearly Data'!AM280+'Yearly Data'!AN280)/('User Parameters'!$C$3)*'User Parameters'!$Q$3+'Energetic Results'!R280*'User Parameters'!$R$3)</f>
        <v>9983.28781089807</v>
      </c>
      <c r="R280" s="15" t="n">
        <f aca="false">'User Parameters'!$AB$3*'Enviromental &amp; Economic Results'!O280+'User Parameters'!$AB$3*'User Parameters'!$T$3+'Enviromental &amp; Economic Results'!Q280+'User Parameters'!$V$3</f>
        <v>10024.2878108981</v>
      </c>
      <c r="S280" s="15" t="n">
        <f aca="false">'User Parameters'!$AB$3*'Enviromental &amp; Economic Results'!M280+'User Parameters'!$AB$3*'Enviromental &amp; Economic Results'!N280+'User Parameters'!$AB$3*'User Parameters'!$W$3+'Enviromental &amp; Economic Results'!P280+'User Parameters'!$Y$3</f>
        <v>80997.4519481816</v>
      </c>
      <c r="T280" s="15" t="n">
        <f aca="false">(S280-R280)/E280</f>
        <v>55.0614343922409</v>
      </c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</row>
    <row r="281" customFormat="false" ht="12.75" hidden="false" customHeight="false" outlineLevel="0" collapsed="false">
      <c r="A281" s="13" t="n">
        <v>279</v>
      </c>
      <c r="B281" s="14" t="str">
        <f aca="false">CONCATENATE('Yearly Data'!B281,"-",'Yearly Data'!C281,"-",'Yearly Data'!D281,"-",'Yearly Data'!E281,"-",'Yearly Data'!F281,"-",'Yearly Data'!G281,"-",'Yearly Data'!H281)</f>
        <v>C-CLW-TOU-FC-ET-WC-R100</v>
      </c>
      <c r="C281" s="15" t="n">
        <f aca="false">(('Energetic Results'!X281-'Energetic Results'!P281)/('User Parameters'!$C$3*'User Parameters'!$D$3))</f>
        <v>1108.56369414537</v>
      </c>
      <c r="D281" s="15" t="n">
        <f aca="false">('Energetic Results'!R281-'Energetic Results'!Q281)/'User Parameters'!$E$3</f>
        <v>446.279068956733</v>
      </c>
      <c r="E281" s="15" t="n">
        <f aca="false">C281+D281</f>
        <v>1554.8427631021</v>
      </c>
      <c r="F281" s="15" t="n">
        <f aca="false">('Energetic Results'!X281/('User Parameters'!$C$3*'User Parameters'!$D$3)+'Energetic Results'!R281/'User Parameters'!$E$3)</f>
        <v>11427.4528777323</v>
      </c>
      <c r="G281" s="15" t="n">
        <f aca="false">(E281/F281)*100</f>
        <v>13.6062058600294</v>
      </c>
      <c r="H281" s="15" t="n">
        <f aca="false">('Yearly Data'!AI281+'Yearly Data'!AM281+'Yearly Data'!AN281)/('Energetic Results'!P281/('User Parameters'!$C$3*'User Parameters'!$D$3)+'Energetic Results'!Q281/'User Parameters'!$E$3)</f>
        <v>0.999796430111912</v>
      </c>
      <c r="I281" s="15" t="n">
        <f aca="false">('Yearly Data'!AI281+'Yearly Data'!AM281+'Yearly Data'!AN281)/(('Yearly Data'!AM281+'Yearly Data'!AN281)/('User Parameters'!$C$3*'User Parameters'!$D$3)+('Yearly Data'!AI281)/('Energetic Results'!W281*'User Parameters'!$E$3))</f>
        <v>0.888330020320657</v>
      </c>
      <c r="J281" s="15" t="n">
        <f aca="false">IF('Yearly Data'!B281="C",'Yearly Data'!AI281/(('Yearly Data'!AD281*'User Parameters'!$D$3)+(('Yearly Data'!R281+'Yearly Data'!S281+'Yearly Data'!U281+'Yearly Data'!V281+('Energetic Results'!H281*'Yearly Data'!AP281)/'Yearly Data'!Y281*'Yearly Data'!M281+'Yearly Data'!O281*'Yearly Data'!AD281/'Energetic Results'!P281)*'User Parameters'!$E$3/1000)),'Yearly Data'!AI281/((0.5*'Yearly Data'!Z281)*'User Parameters'!$D$3+('Yearly Data'!R281+'Yearly Data'!S281+'Yearly Data'!U281+'Yearly Data'!V281+('Energetic Results'!H281*'Yearly Data'!AP281)/'Yearly Data'!Y281*'Yearly Data'!M281+('Yearly Data'!O281+'Yearly Data'!N281)*0.5*'Yearly Data'!Z281/'Energetic Results'!P281)*'User Parameters'!$E$3/1000))</f>
        <v>0.643473622189141</v>
      </c>
      <c r="K281" s="16" t="n">
        <f aca="false">'Yearly Data'!AI281/(('Yearly Data'!AX281/1000)*'User Parameters'!$E$3)</f>
        <v>5.81328238167884</v>
      </c>
      <c r="L281" s="15" t="n">
        <f aca="false">C281/'User Parameters'!$F$3+'Enviromental &amp; Economic Results'!D281/'User Parameters'!$G$3</f>
        <v>5178.05322484269</v>
      </c>
      <c r="M281" s="17" t="n">
        <f aca="false">IF('Yearly Data'!F281="FP",'User Parameters'!$H$3*'Energetic Results'!C281+'User Parameters'!$K$3*'Energetic Results'!D281,'User Parameters'!$I$3*'Energetic Results'!C281+'User Parameters'!$K$3*'Energetic Results'!D281)</f>
        <v>9400</v>
      </c>
      <c r="N281" s="15" t="n">
        <f aca="false">'User Parameters'!$L$3+'User Parameters'!$N$3+'User Parameters'!$O$3</f>
        <v>3</v>
      </c>
      <c r="O281" s="18" t="n">
        <f aca="false">'User Parameters'!$M$3+'User Parameters'!$P$3</f>
        <v>4</v>
      </c>
      <c r="P281" s="18" t="n">
        <f aca="false">('Energetic Results'!P281/'User Parameters'!$C$3)*'User Parameters'!$Q$3+'Energetic Results'!Q281*'User Parameters'!$R$3+'Energetic Results'!O281*'User Parameters'!$S$3</f>
        <v>8727.16922147845</v>
      </c>
      <c r="Q281" s="15" t="n">
        <f aca="false">(('Yearly Data'!AM281+'Yearly Data'!AN281)/('User Parameters'!$C$3)*'User Parameters'!$Q$3+'Energetic Results'!R281*'User Parameters'!$R$3)</f>
        <v>9986.34756003764</v>
      </c>
      <c r="R281" s="15" t="n">
        <f aca="false">'User Parameters'!$AB$3*'Enviromental &amp; Economic Results'!O281+'User Parameters'!$AB$3*'User Parameters'!$T$3+'Enviromental &amp; Economic Results'!Q281+'User Parameters'!$V$3</f>
        <v>10027.3475600376</v>
      </c>
      <c r="S281" s="15" t="n">
        <f aca="false">'User Parameters'!$AB$3*'Enviromental &amp; Economic Results'!M281+'User Parameters'!$AB$3*'Enviromental &amp; Economic Results'!N281+'User Parameters'!$AB$3*'User Parameters'!$W$3+'Enviromental &amp; Economic Results'!P281+'User Parameters'!$Y$3</f>
        <v>83960.1692214785</v>
      </c>
      <c r="T281" s="15" t="n">
        <f aca="false">(S281-R281)/E281</f>
        <v>47.5500310487575</v>
      </c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</row>
    <row r="282" customFormat="false" ht="12.75" hidden="false" customHeight="false" outlineLevel="0" collapsed="false">
      <c r="A282" s="0" t="n">
        <v>280</v>
      </c>
      <c r="B282" s="14" t="str">
        <f aca="false">CONCATENATE('Yearly Data'!B282,"-",'Yearly Data'!C282,"-",'Yearly Data'!D282,"-",'Yearly Data'!E282,"-",'Yearly Data'!F282,"-",'Yearly Data'!G282,"-",'Yearly Data'!H282)</f>
        <v>C-CLW-TOU-FC-ET-WC-R100</v>
      </c>
      <c r="C282" s="15" t="n">
        <f aca="false">(('Energetic Results'!X282-'Energetic Results'!P282)/('User Parameters'!$C$3*'User Parameters'!$D$3))</f>
        <v>1207.27408001943</v>
      </c>
      <c r="D282" s="15" t="n">
        <f aca="false">('Energetic Results'!R282-'Energetic Results'!Q282)/'User Parameters'!$E$3</f>
        <v>471.473221086857</v>
      </c>
      <c r="E282" s="15" t="n">
        <f aca="false">C282+D282</f>
        <v>1678.74730110628</v>
      </c>
      <c r="F282" s="15" t="n">
        <f aca="false">('Energetic Results'!X282/('User Parameters'!$C$3*'User Parameters'!$D$3)+'Energetic Results'!R282/'User Parameters'!$E$3)</f>
        <v>11420.1022836932</v>
      </c>
      <c r="G282" s="15" t="n">
        <f aca="false">(E282/F282)*100</f>
        <v>14.6999322720898</v>
      </c>
      <c r="H282" s="15" t="n">
        <f aca="false">('Yearly Data'!AI282+'Yearly Data'!AM282+'Yearly Data'!AN282)/('Energetic Results'!P282/('User Parameters'!$C$3*'User Parameters'!$D$3)+'Energetic Results'!Q282/'User Parameters'!$E$3)</f>
        <v>1.01284651957456</v>
      </c>
      <c r="I282" s="15" t="n">
        <f aca="false">('Yearly Data'!AI282+'Yearly Data'!AM282+'Yearly Data'!AN282)/(('Yearly Data'!AM282+'Yearly Data'!AN282)/('User Parameters'!$C$3*'User Parameters'!$D$3)+('Yearly Data'!AI282)/('Energetic Results'!W282*'User Parameters'!$E$3))</f>
        <v>0.888548579543777</v>
      </c>
      <c r="J282" s="15" t="n">
        <f aca="false">IF('Yearly Data'!B282="C",'Yearly Data'!AI282/(('Yearly Data'!AD282*'User Parameters'!$D$3)+(('Yearly Data'!R282+'Yearly Data'!S282+'Yearly Data'!U282+'Yearly Data'!V282+('Energetic Results'!H282*'Yearly Data'!AP282)/'Yearly Data'!Y282*'Yearly Data'!M282+'Yearly Data'!O282*'Yearly Data'!AD282/'Energetic Results'!P282)*'User Parameters'!$E$3/1000)),'Yearly Data'!AI282/((0.5*'Yearly Data'!Z282)*'User Parameters'!$D$3+('Yearly Data'!R282+'Yearly Data'!S282+'Yearly Data'!U282+'Yearly Data'!V282+('Energetic Results'!H282*'Yearly Data'!AP282)/'Yearly Data'!Y282*'Yearly Data'!M282+('Yearly Data'!O282+'Yearly Data'!N282)*0.5*'Yearly Data'!Z282/'Energetic Results'!P282)*'User Parameters'!$E$3/1000))</f>
        <v>0.651430803896652</v>
      </c>
      <c r="K282" s="16" t="n">
        <f aca="false">'Yearly Data'!AI282/(('Yearly Data'!AX282/1000)*'User Parameters'!$E$3)</f>
        <v>5.82169051002</v>
      </c>
      <c r="L282" s="15" t="n">
        <f aca="false">C282/'User Parameters'!$F$3+'Enviromental &amp; Economic Results'!D282/'User Parameters'!$G$3</f>
        <v>5614.88502188913</v>
      </c>
      <c r="M282" s="17" t="n">
        <f aca="false">IF('Yearly Data'!F282="FP",'User Parameters'!$H$3*'Energetic Results'!C282+'User Parameters'!$K$3*'Energetic Results'!D282,'User Parameters'!$I$3*'Energetic Results'!C282+'User Parameters'!$K$3*'Energetic Results'!D282)</f>
        <v>10625.0000067055</v>
      </c>
      <c r="N282" s="15" t="n">
        <f aca="false">'User Parameters'!$L$3+'User Parameters'!$N$3+'User Parameters'!$O$3</f>
        <v>3</v>
      </c>
      <c r="O282" s="18" t="n">
        <f aca="false">'User Parameters'!$M$3+'User Parameters'!$P$3</f>
        <v>4</v>
      </c>
      <c r="P282" s="18" t="n">
        <f aca="false">('Energetic Results'!P282/'User Parameters'!$C$3)*'User Parameters'!$Q$3+'Energetic Results'!Q282*'User Parameters'!$R$3+'Energetic Results'!O282*'User Parameters'!$S$3</f>
        <v>8616.66912462991</v>
      </c>
      <c r="Q282" s="15" t="n">
        <f aca="false">(('Yearly Data'!AM282+'Yearly Data'!AN282)/('User Parameters'!$C$3)*'User Parameters'!$Q$3+'Energetic Results'!R282*'User Parameters'!$R$3)</f>
        <v>9979.77930050965</v>
      </c>
      <c r="R282" s="15" t="n">
        <f aca="false">'User Parameters'!$AB$3*'Enviromental &amp; Economic Results'!O282+'User Parameters'!$AB$3*'User Parameters'!$T$3+'Enviromental &amp; Economic Results'!Q282+'User Parameters'!$V$3</f>
        <v>10020.7793005096</v>
      </c>
      <c r="S282" s="15" t="n">
        <f aca="false">'User Parameters'!$AB$3*'Enviromental &amp; Economic Results'!M282+'User Parameters'!$AB$3*'Enviromental &amp; Economic Results'!N282+'User Parameters'!$AB$3*'User Parameters'!$W$3+'Enviromental &amp; Economic Results'!P282+'User Parameters'!$Y$3</f>
        <v>93649.6691782741</v>
      </c>
      <c r="T282" s="15" t="n">
        <f aca="false">(S282-R282)/E282</f>
        <v>49.8162468065644</v>
      </c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</row>
    <row r="283" customFormat="false" ht="12.75" hidden="false" customHeight="false" outlineLevel="0" collapsed="false">
      <c r="A283" s="13" t="n">
        <v>281</v>
      </c>
      <c r="B283" s="14" t="str">
        <f aca="false">CONCATENATE('Yearly Data'!B283,"-",'Yearly Data'!C283,"-",'Yearly Data'!D283,"-",'Yearly Data'!E283,"-",'Yearly Data'!F283,"-",'Yearly Data'!G283,"-",'Yearly Data'!H283)</f>
        <v>C-CLW-TOU-FC-ET-WC-R100</v>
      </c>
      <c r="C283" s="15" t="n">
        <f aca="false">(('Energetic Results'!X283-'Energetic Results'!P283)/('User Parameters'!$C$3*'User Parameters'!$D$3))</f>
        <v>1854.53842977967</v>
      </c>
      <c r="D283" s="15" t="n">
        <f aca="false">('Energetic Results'!R283-'Energetic Results'!Q283)/'User Parameters'!$E$3</f>
        <v>467.535278664807</v>
      </c>
      <c r="E283" s="15" t="n">
        <f aca="false">C283+D283</f>
        <v>2322.07370844447</v>
      </c>
      <c r="F283" s="15" t="n">
        <f aca="false">('Energetic Results'!X283/('User Parameters'!$C$3*'User Parameters'!$D$3)+'Energetic Results'!R283/'User Parameters'!$E$3)</f>
        <v>11431.0201316818</v>
      </c>
      <c r="G283" s="15" t="n">
        <f aca="false">(E283/F283)*100</f>
        <v>20.3137924847905</v>
      </c>
      <c r="H283" s="15" t="n">
        <f aca="false">('Yearly Data'!AI283+'Yearly Data'!AM283+'Yearly Data'!AN283)/('Energetic Results'!P283/('User Parameters'!$C$3*'User Parameters'!$D$3)+'Energetic Results'!Q283/'User Parameters'!$E$3)</f>
        <v>1.08399350078896</v>
      </c>
      <c r="I283" s="15" t="n">
        <f aca="false">('Yearly Data'!AI283+'Yearly Data'!AM283+'Yearly Data'!AN283)/(('Yearly Data'!AM283+'Yearly Data'!AN283)/('User Parameters'!$C$3*'User Parameters'!$D$3)+('Yearly Data'!AI283)/('Energetic Results'!W283*'User Parameters'!$E$3))</f>
        <v>0.888354264591757</v>
      </c>
      <c r="J283" s="15" t="n">
        <f aca="false">IF('Yearly Data'!B283="C",'Yearly Data'!AI283/(('Yearly Data'!AD283*'User Parameters'!$D$3)+(('Yearly Data'!R283+'Yearly Data'!S283+'Yearly Data'!U283+'Yearly Data'!V283+('Energetic Results'!H283*'Yearly Data'!AP283)/'Yearly Data'!Y283*'Yearly Data'!M283+'Yearly Data'!O283*'Yearly Data'!AD283/'Energetic Results'!P283)*'User Parameters'!$E$3/1000)),'Yearly Data'!AI283/((0.5*'Yearly Data'!Z283)*'User Parameters'!$D$3+('Yearly Data'!R283+'Yearly Data'!S283+'Yearly Data'!U283+'Yearly Data'!V283+('Energetic Results'!H283*'Yearly Data'!AP283)/'Yearly Data'!Y283*'Yearly Data'!M283+('Yearly Data'!O283+'Yearly Data'!N283)*0.5*'Yearly Data'!Z283/'Energetic Results'!P283)*'User Parameters'!$E$3/1000))</f>
        <v>0.724304255434005</v>
      </c>
      <c r="K283" s="16" t="n">
        <f aca="false">'Yearly Data'!AI283/(('Yearly Data'!AX283/1000)*'User Parameters'!$E$3)</f>
        <v>5.81632911524849</v>
      </c>
      <c r="L283" s="15" t="n">
        <f aca="false">C283/'User Parameters'!$F$3+'Enviromental &amp; Economic Results'!D283/'User Parameters'!$G$3</f>
        <v>8197.37918356001</v>
      </c>
      <c r="M283" s="17" t="n">
        <f aca="false">IF('Yearly Data'!F283="FP",'User Parameters'!$H$3*'Energetic Results'!C283+'User Parameters'!$K$3*'Energetic Results'!D283,'User Parameters'!$I$3*'Energetic Results'!C283+'User Parameters'!$K$3*'Energetic Results'!D283)</f>
        <v>11125.0000141561</v>
      </c>
      <c r="N283" s="15" t="n">
        <f aca="false">'User Parameters'!$L$3+'User Parameters'!$N$3+'User Parameters'!$O$3</f>
        <v>3</v>
      </c>
      <c r="O283" s="18" t="n">
        <f aca="false">'User Parameters'!$M$3+'User Parameters'!$P$3</f>
        <v>4</v>
      </c>
      <c r="P283" s="18" t="n">
        <f aca="false">('Energetic Results'!P283/'User Parameters'!$C$3)*'User Parameters'!$Q$3+'Energetic Results'!Q283*'User Parameters'!$R$3+'Energetic Results'!O283*'User Parameters'!$S$3</f>
        <v>8046.29569084611</v>
      </c>
      <c r="Q283" s="15" t="n">
        <f aca="false">(('Yearly Data'!AM283+'Yearly Data'!AN283)/('User Parameters'!$C$3)*'User Parameters'!$Q$3+'Energetic Results'!R283*'User Parameters'!$R$3)</f>
        <v>9989.6037211186</v>
      </c>
      <c r="R283" s="15" t="n">
        <f aca="false">'User Parameters'!$AB$3*'Enviromental &amp; Economic Results'!O283+'User Parameters'!$AB$3*'User Parameters'!$T$3+'Enviromental &amp; Economic Results'!Q283+'User Parameters'!$V$3</f>
        <v>10030.6037211186</v>
      </c>
      <c r="S283" s="15" t="n">
        <f aca="false">'User Parameters'!$AB$3*'Enviromental &amp; Economic Results'!M283+'User Parameters'!$AB$3*'Enviromental &amp; Economic Results'!N283+'User Parameters'!$AB$3*'User Parameters'!$W$3+'Enviromental &amp; Economic Results'!P283+'User Parameters'!$Y$3</f>
        <v>97079.2958040949</v>
      </c>
      <c r="T283" s="15" t="n">
        <f aca="false">(S283-R283)/E283</f>
        <v>37.4874801632758</v>
      </c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</row>
    <row r="284" customFormat="false" ht="12.75" hidden="false" customHeight="false" outlineLevel="0" collapsed="false">
      <c r="A284" s="0" t="n">
        <v>282</v>
      </c>
      <c r="B284" s="14" t="str">
        <f aca="false">CONCATENATE('Yearly Data'!B284,"-",'Yearly Data'!C284,"-",'Yearly Data'!D284,"-",'Yearly Data'!E284,"-",'Yearly Data'!F284,"-",'Yearly Data'!G284,"-",'Yearly Data'!H284)</f>
        <v>C-CLW-TOU-FC-ET-WC-R100</v>
      </c>
      <c r="C284" s="15" t="n">
        <f aca="false">(('Energetic Results'!X284-'Energetic Results'!P284)/('User Parameters'!$C$3*'User Parameters'!$D$3))</f>
        <v>2143.48418303406</v>
      </c>
      <c r="D284" s="15" t="n">
        <f aca="false">('Energetic Results'!R284-'Energetic Results'!Q284)/'User Parameters'!$E$3</f>
        <v>464.883818830439</v>
      </c>
      <c r="E284" s="15" t="n">
        <f aca="false">C284+D284</f>
        <v>2608.36800186449</v>
      </c>
      <c r="F284" s="15" t="n">
        <f aca="false">('Energetic Results'!X284/('User Parameters'!$C$3*'User Parameters'!$D$3)+'Energetic Results'!R284/'User Parameters'!$E$3)</f>
        <v>11433.8189785226</v>
      </c>
      <c r="G284" s="15" t="n">
        <f aca="false">(E284/F284)*100</f>
        <v>22.812745302021</v>
      </c>
      <c r="H284" s="15" t="n">
        <f aca="false">('Yearly Data'!AI284+'Yearly Data'!AM284+'Yearly Data'!AN284)/('Energetic Results'!P284/('User Parameters'!$C$3*'User Parameters'!$D$3)+'Energetic Results'!Q284/'User Parameters'!$E$3)</f>
        <v>1.11888192950651</v>
      </c>
      <c r="I284" s="15" t="n">
        <f aca="false">('Yearly Data'!AI284+'Yearly Data'!AM284+'Yearly Data'!AN284)/(('Yearly Data'!AM284+'Yearly Data'!AN284)/('User Parameters'!$C$3*'User Parameters'!$D$3)+('Yearly Data'!AI284)/('Energetic Results'!W284*'User Parameters'!$E$3))</f>
        <v>0.888184493986422</v>
      </c>
      <c r="J284" s="15" t="n">
        <f aca="false">IF('Yearly Data'!B284="C",'Yearly Data'!AI284/(('Yearly Data'!AD284*'User Parameters'!$D$3)+(('Yearly Data'!R284+'Yearly Data'!S284+'Yearly Data'!U284+'Yearly Data'!V284+('Energetic Results'!H284*'Yearly Data'!AP284)/'Yearly Data'!Y284*'Yearly Data'!M284+'Yearly Data'!O284*'Yearly Data'!AD284/'Energetic Results'!P284)*'User Parameters'!$E$3/1000)),'Yearly Data'!AI284/((0.5*'Yearly Data'!Z284)*'User Parameters'!$D$3+('Yearly Data'!R284+'Yearly Data'!S284+'Yearly Data'!U284+'Yearly Data'!V284+('Energetic Results'!H284*'Yearly Data'!AP284)/'Yearly Data'!Y284*'Yearly Data'!M284+('Yearly Data'!O284+'Yearly Data'!N284)*0.5*'Yearly Data'!Z284/'Energetic Results'!P284)*'User Parameters'!$E$3/1000))</f>
        <v>0.76815757240324</v>
      </c>
      <c r="K284" s="16" t="n">
        <f aca="false">'Yearly Data'!AI284/(('Yearly Data'!AX284/1000)*'User Parameters'!$E$3)</f>
        <v>5.80932182666673</v>
      </c>
      <c r="L284" s="15" t="n">
        <f aca="false">C284/'User Parameters'!$F$3+'Enviromental &amp; Economic Results'!D284/'User Parameters'!$G$3</f>
        <v>9348.74309685362</v>
      </c>
      <c r="M284" s="17" t="n">
        <f aca="false">IF('Yearly Data'!F284="FP",'User Parameters'!$H$3*'Energetic Results'!C284+'User Parameters'!$K$3*'Energetic Results'!D284,'User Parameters'!$I$3*'Energetic Results'!C284+'User Parameters'!$K$3*'Energetic Results'!D284)</f>
        <v>11575</v>
      </c>
      <c r="N284" s="15" t="n">
        <f aca="false">'User Parameters'!$L$3+'User Parameters'!$N$3+'User Parameters'!$O$3</f>
        <v>3</v>
      </c>
      <c r="O284" s="18" t="n">
        <f aca="false">'User Parameters'!$M$3+'User Parameters'!$P$3</f>
        <v>4</v>
      </c>
      <c r="P284" s="18" t="n">
        <f aca="false">('Energetic Results'!P284/'User Parameters'!$C$3)*'User Parameters'!$Q$3+'Energetic Results'!Q284*'User Parameters'!$R$3+'Energetic Results'!O284*'User Parameters'!$S$3</f>
        <v>7790.3329191962</v>
      </c>
      <c r="Q284" s="15" t="n">
        <f aca="false">(('Yearly Data'!AM284+'Yearly Data'!AN284)/('User Parameters'!$C$3)*'User Parameters'!$Q$3+'Energetic Results'!R284*'User Parameters'!$R$3)</f>
        <v>9992.11260968916</v>
      </c>
      <c r="R284" s="15" t="n">
        <f aca="false">'User Parameters'!$AB$3*'Enviromental &amp; Economic Results'!O284+'User Parameters'!$AB$3*'User Parameters'!$T$3+'Enviromental &amp; Economic Results'!Q284+'User Parameters'!$V$3</f>
        <v>10033.1126096892</v>
      </c>
      <c r="S284" s="15" t="n">
        <f aca="false">'User Parameters'!$AB$3*'Enviromental &amp; Economic Results'!M284+'User Parameters'!$AB$3*'Enviromental &amp; Economic Results'!N284+'User Parameters'!$AB$3*'User Parameters'!$W$3+'Enviromental &amp; Economic Results'!P284+'User Parameters'!$Y$3</f>
        <v>100423.332919196</v>
      </c>
      <c r="T284" s="15" t="n">
        <f aca="false">(S284-R284)/E284</f>
        <v>34.6539369616921</v>
      </c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</row>
    <row r="285" customFormat="false" ht="12.75" hidden="false" customHeight="false" outlineLevel="0" collapsed="false">
      <c r="A285" s="13" t="n">
        <v>283</v>
      </c>
      <c r="B285" s="14" t="str">
        <f aca="false">CONCATENATE('Yearly Data'!B285,"-",'Yearly Data'!C285,"-",'Yearly Data'!D285,"-",'Yearly Data'!E285,"-",'Yearly Data'!F285,"-",'Yearly Data'!G285,"-",'Yearly Data'!H285)</f>
        <v>C-CLW-TOU-FC-ET-WC-R100</v>
      </c>
      <c r="C285" s="15" t="n">
        <f aca="false">(('Energetic Results'!X285-'Energetic Results'!P285)/('User Parameters'!$C$3*'User Parameters'!$D$3))</f>
        <v>1854.2458335758</v>
      </c>
      <c r="D285" s="15" t="n">
        <f aca="false">('Energetic Results'!R285-'Energetic Results'!Q285)/'User Parameters'!$E$3</f>
        <v>483.640147814547</v>
      </c>
      <c r="E285" s="15" t="n">
        <f aca="false">C285+D285</f>
        <v>2337.88598139034</v>
      </c>
      <c r="F285" s="15" t="n">
        <f aca="false">('Energetic Results'!X285/('User Parameters'!$C$3*'User Parameters'!$D$3)+'Energetic Results'!R285/'User Parameters'!$E$3)</f>
        <v>11427.9379617019</v>
      </c>
      <c r="G285" s="15" t="n">
        <f aca="false">(E285/F285)*100</f>
        <v>20.4576362702111</v>
      </c>
      <c r="H285" s="15" t="n">
        <f aca="false">('Yearly Data'!AI285+'Yearly Data'!AM285+'Yearly Data'!AN285)/('Energetic Results'!P285/('User Parameters'!$C$3*'User Parameters'!$D$3)+'Energetic Results'!Q285/'User Parameters'!$E$3)</f>
        <v>1.0859047670487</v>
      </c>
      <c r="I285" s="15" t="n">
        <f aca="false">('Yearly Data'!AI285+'Yearly Data'!AM285+'Yearly Data'!AN285)/(('Yearly Data'!AM285+'Yearly Data'!AN285)/('User Parameters'!$C$3*'User Parameters'!$D$3)+('Yearly Data'!AI285)/('Energetic Results'!W285*'User Parameters'!$E$3))</f>
        <v>0.888320977309358</v>
      </c>
      <c r="J285" s="15" t="n">
        <f aca="false">IF('Yearly Data'!B285="C",'Yearly Data'!AI285/(('Yearly Data'!AD285*'User Parameters'!$D$3)+(('Yearly Data'!R285+'Yearly Data'!S285+'Yearly Data'!U285+'Yearly Data'!V285+('Energetic Results'!H285*'Yearly Data'!AP285)/'Yearly Data'!Y285*'Yearly Data'!M285+'Yearly Data'!O285*'Yearly Data'!AD285/'Energetic Results'!P285)*'User Parameters'!$E$3/1000)),'Yearly Data'!AI285/((0.5*'Yearly Data'!Z285)*'User Parameters'!$D$3+('Yearly Data'!R285+'Yearly Data'!S285+'Yearly Data'!U285+'Yearly Data'!V285+('Energetic Results'!H285*'Yearly Data'!AP285)/'Yearly Data'!Y285*'Yearly Data'!M285+('Yearly Data'!O285+'Yearly Data'!N285)*0.5*'Yearly Data'!Z285/'Energetic Results'!P285)*'User Parameters'!$E$3/1000))</f>
        <v>0.707110875327051</v>
      </c>
      <c r="K285" s="16" t="n">
        <f aca="false">'Yearly Data'!AI285/(('Yearly Data'!AX285/1000)*'User Parameters'!$E$3)</f>
        <v>5.81441926061782</v>
      </c>
      <c r="L285" s="15" t="n">
        <f aca="false">C285/'User Parameters'!$F$3+'Enviromental &amp; Economic Results'!D285/'User Parameters'!$G$3</f>
        <v>8223.05024732743</v>
      </c>
      <c r="M285" s="17" t="n">
        <f aca="false">IF('Yearly Data'!F285="FP",'User Parameters'!$H$3*'Energetic Results'!C285+'User Parameters'!$K$3*'Energetic Results'!D285,'User Parameters'!$I$3*'Energetic Results'!C285+'User Parameters'!$K$3*'Energetic Results'!D285)</f>
        <v>12375.0000081956</v>
      </c>
      <c r="N285" s="15" t="n">
        <f aca="false">'User Parameters'!$L$3+'User Parameters'!$N$3+'User Parameters'!$O$3</f>
        <v>3</v>
      </c>
      <c r="O285" s="18" t="n">
        <f aca="false">'User Parameters'!$M$3+'User Parameters'!$P$3</f>
        <v>4</v>
      </c>
      <c r="P285" s="18" t="n">
        <f aca="false">('Energetic Results'!P285/'User Parameters'!$C$3)*'User Parameters'!$Q$3+'Energetic Results'!Q285*'User Parameters'!$R$3+'Energetic Results'!O285*'User Parameters'!$S$3</f>
        <v>8034.17536603097</v>
      </c>
      <c r="Q285" s="15" t="n">
        <f aca="false">(('Yearly Data'!AM285+'Yearly Data'!AN285)/('User Parameters'!$C$3)*'User Parameters'!$Q$3+'Energetic Results'!R285*'User Parameters'!$R$3)</f>
        <v>9986.86366683181</v>
      </c>
      <c r="R285" s="15" t="n">
        <f aca="false">'User Parameters'!$AB$3*'Enviromental &amp; Economic Results'!O285+'User Parameters'!$AB$3*'User Parameters'!$T$3+'Enviromental &amp; Economic Results'!Q285+'User Parameters'!$V$3</f>
        <v>10027.8636668318</v>
      </c>
      <c r="S285" s="15" t="n">
        <f aca="false">'User Parameters'!$AB$3*'Enviromental &amp; Economic Results'!M285+'User Parameters'!$AB$3*'Enviromental &amp; Economic Results'!N285+'User Parameters'!$AB$3*'User Parameters'!$W$3+'Enviromental &amp; Economic Results'!P285+'User Parameters'!$Y$3</f>
        <v>107067.175431596</v>
      </c>
      <c r="T285" s="15" t="n">
        <f aca="false">(S285-R285)/E285</f>
        <v>41.5072901489639</v>
      </c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</row>
    <row r="286" customFormat="false" ht="12.75" hidden="false" customHeight="false" outlineLevel="0" collapsed="false">
      <c r="A286" s="0" t="n">
        <v>284</v>
      </c>
      <c r="B286" s="14" t="str">
        <f aca="false">CONCATENATE('Yearly Data'!B286,"-",'Yearly Data'!C286,"-",'Yearly Data'!D286,"-",'Yearly Data'!E286,"-",'Yearly Data'!F286,"-",'Yearly Data'!G286,"-",'Yearly Data'!H286)</f>
        <v>C-CLW-TOU-FC-ET-WC-R100</v>
      </c>
      <c r="C286" s="15" t="n">
        <f aca="false">(('Energetic Results'!X286-'Energetic Results'!P286)/('User Parameters'!$C$3*'User Parameters'!$D$3))</f>
        <v>2567.27977891204</v>
      </c>
      <c r="D286" s="15" t="n">
        <f aca="false">('Energetic Results'!R286-'Energetic Results'!Q286)/'User Parameters'!$E$3</f>
        <v>480.756928075377</v>
      </c>
      <c r="E286" s="15" t="n">
        <f aca="false">C286+D286</f>
        <v>3048.03670698742</v>
      </c>
      <c r="F286" s="15" t="n">
        <f aca="false">('Energetic Results'!X286/('User Parameters'!$C$3*'User Parameters'!$D$3)+'Energetic Results'!R286/'User Parameters'!$E$3)</f>
        <v>11436.0832762072</v>
      </c>
      <c r="G286" s="15" t="n">
        <f aca="false">(E286/F286)*100</f>
        <v>26.6528026542871</v>
      </c>
      <c r="H286" s="15" t="n">
        <f aca="false">('Yearly Data'!AI286+'Yearly Data'!AM286+'Yearly Data'!AN286)/('Energetic Results'!P286/('User Parameters'!$C$3*'User Parameters'!$D$3)+'Energetic Results'!Q286/'User Parameters'!$E$3)</f>
        <v>1.17747497104549</v>
      </c>
      <c r="I286" s="15" t="n">
        <f aca="false">('Yearly Data'!AI286+'Yearly Data'!AM286+'Yearly Data'!AN286)/(('Yearly Data'!AM286+'Yearly Data'!AN286)/('User Parameters'!$C$3*'User Parameters'!$D$3)+('Yearly Data'!AI286)/('Energetic Results'!W286*'User Parameters'!$E$3))</f>
        <v>0.888190443568233</v>
      </c>
      <c r="J286" s="15" t="n">
        <f aca="false">IF('Yearly Data'!B286="C",'Yearly Data'!AI286/(('Yearly Data'!AD286*'User Parameters'!$D$3)+(('Yearly Data'!R286+'Yearly Data'!S286+'Yearly Data'!U286+'Yearly Data'!V286+('Energetic Results'!H286*'Yearly Data'!AP286)/'Yearly Data'!Y286*'Yearly Data'!M286+'Yearly Data'!O286*'Yearly Data'!AD286/'Energetic Results'!P286)*'User Parameters'!$E$3/1000)),'Yearly Data'!AI286/((0.5*'Yearly Data'!Z286)*'User Parameters'!$D$3+('Yearly Data'!R286+'Yearly Data'!S286+'Yearly Data'!U286+'Yearly Data'!V286+('Energetic Results'!H286*'Yearly Data'!AP286)/'Yearly Data'!Y286*'Yearly Data'!M286+('Yearly Data'!O286+'Yearly Data'!N286)*0.5*'Yearly Data'!Z286/'Energetic Results'!P286)*'User Parameters'!$E$3/1000))</f>
        <v>0.814258151582841</v>
      </c>
      <c r="K286" s="16" t="n">
        <f aca="false">'Yearly Data'!AI286/(('Yearly Data'!AX286/1000)*'User Parameters'!$E$3)</f>
        <v>5.81067540037699</v>
      </c>
      <c r="L286" s="15" t="n">
        <f aca="false">C286/'User Parameters'!$F$3+'Enviromental &amp; Economic Results'!D286/'User Parameters'!$G$3</f>
        <v>11070.3806624405</v>
      </c>
      <c r="M286" s="17" t="n">
        <f aca="false">IF('Yearly Data'!F286="FP",'User Parameters'!$H$3*'Energetic Results'!C286+'User Parameters'!$K$3*'Energetic Results'!D286,'User Parameters'!$I$3*'Energetic Results'!C286+'User Parameters'!$K$3*'Energetic Results'!D286)</f>
        <v>12925</v>
      </c>
      <c r="N286" s="15" t="n">
        <f aca="false">'User Parameters'!$L$3+'User Parameters'!$N$3+'User Parameters'!$O$3</f>
        <v>3</v>
      </c>
      <c r="O286" s="18" t="n">
        <f aca="false">'User Parameters'!$M$3+'User Parameters'!$P$3</f>
        <v>4</v>
      </c>
      <c r="P286" s="18" t="n">
        <f aca="false">('Energetic Results'!P286/'User Parameters'!$C$3)*'User Parameters'!$Q$3+'Energetic Results'!Q286*'User Parameters'!$R$3+'Energetic Results'!O286*'User Parameters'!$S$3</f>
        <v>7401.45789564261</v>
      </c>
      <c r="Q286" s="15" t="n">
        <f aca="false">(('Yearly Data'!AM286+'Yearly Data'!AN286)/('User Parameters'!$C$3)*'User Parameters'!$Q$3+'Energetic Results'!R286*'User Parameters'!$R$3)</f>
        <v>9994.17092543181</v>
      </c>
      <c r="R286" s="15" t="n">
        <f aca="false">'User Parameters'!$AB$3*'Enviromental &amp; Economic Results'!O286+'User Parameters'!$AB$3*'User Parameters'!$T$3+'Enviromental &amp; Economic Results'!Q286+'User Parameters'!$V$3</f>
        <v>10035.1709254318</v>
      </c>
      <c r="S286" s="15" t="n">
        <f aca="false">'User Parameters'!$AB$3*'Enviromental &amp; Economic Results'!M286+'User Parameters'!$AB$3*'Enviromental &amp; Economic Results'!N286+'User Parameters'!$AB$3*'User Parameters'!$W$3+'Enviromental &amp; Economic Results'!P286+'User Parameters'!$Y$3</f>
        <v>110834.457895643</v>
      </c>
      <c r="T286" s="15" t="n">
        <f aca="false">(S286-R286)/E286</f>
        <v>33.0702339440779</v>
      </c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</row>
    <row r="287" customFormat="false" ht="12.75" hidden="false" customHeight="false" outlineLevel="0" collapsed="false">
      <c r="A287" s="13" t="n">
        <v>285</v>
      </c>
      <c r="B287" s="14" t="str">
        <f aca="false">CONCATENATE('Yearly Data'!B287,"-",'Yearly Data'!C287,"-",'Yearly Data'!D287,"-",'Yearly Data'!E287,"-",'Yearly Data'!F287,"-",'Yearly Data'!G287,"-",'Yearly Data'!H287)</f>
        <v>C-CLW-TOU-FC-ET-WC-R100</v>
      </c>
      <c r="C287" s="15" t="n">
        <f aca="false">(('Energetic Results'!X287-'Energetic Results'!P287)/('User Parameters'!$C$3*'User Parameters'!$D$3))</f>
        <v>2919.46934560413</v>
      </c>
      <c r="D287" s="15" t="n">
        <f aca="false">('Energetic Results'!R287-'Energetic Results'!Q287)/'User Parameters'!$E$3</f>
        <v>479.436825230908</v>
      </c>
      <c r="E287" s="15" t="n">
        <f aca="false">C287+D287</f>
        <v>3398.90617083504</v>
      </c>
      <c r="F287" s="15" t="n">
        <f aca="false">('Energetic Results'!X287/('User Parameters'!$C$3*'User Parameters'!$D$3)+'Energetic Results'!R287/'User Parameters'!$E$3)</f>
        <v>11439.020250513</v>
      </c>
      <c r="G287" s="15" t="n">
        <f aca="false">(E287/F287)*100</f>
        <v>29.713262992804</v>
      </c>
      <c r="H287" s="15" t="n">
        <f aca="false">('Yearly Data'!AI287+'Yearly Data'!AM287+'Yearly Data'!AN287)/('Energetic Results'!P287/('User Parameters'!$C$3*'User Parameters'!$D$3)+'Energetic Results'!Q287/'User Parameters'!$E$3)</f>
        <v>1.22884579261388</v>
      </c>
      <c r="I287" s="15" t="n">
        <f aca="false">('Yearly Data'!AI287+'Yearly Data'!AM287+'Yearly Data'!AN287)/(('Yearly Data'!AM287+'Yearly Data'!AN287)/('User Parameters'!$C$3*'User Parameters'!$D$3)+('Yearly Data'!AI287)/('Energetic Results'!W287*'User Parameters'!$E$3))</f>
        <v>0.888256691578657</v>
      </c>
      <c r="J287" s="15" t="n">
        <f aca="false">IF('Yearly Data'!B287="C",'Yearly Data'!AI287/(('Yearly Data'!AD287*'User Parameters'!$D$3)+(('Yearly Data'!R287+'Yearly Data'!S287+'Yearly Data'!U287+'Yearly Data'!V287+('Energetic Results'!H287*'Yearly Data'!AP287)/'Yearly Data'!Y287*'Yearly Data'!M287+'Yearly Data'!O287*'Yearly Data'!AD287/'Energetic Results'!P287)*'User Parameters'!$E$3/1000)),'Yearly Data'!AI287/((0.5*'Yearly Data'!Z287)*'User Parameters'!$D$3+('Yearly Data'!R287+'Yearly Data'!S287+'Yearly Data'!U287+'Yearly Data'!V287+('Energetic Results'!H287*'Yearly Data'!AP287)/'Yearly Data'!Y287*'Yearly Data'!M287+('Yearly Data'!O287+'Yearly Data'!N287)*0.5*'Yearly Data'!Z287/'Energetic Results'!P287)*'User Parameters'!$E$3/1000))</f>
        <v>0.884057581580295</v>
      </c>
      <c r="K287" s="16" t="n">
        <f aca="false">'Yearly Data'!AI287/(('Yearly Data'!AX287/1000)*'User Parameters'!$E$3)</f>
        <v>5.81376854655879</v>
      </c>
      <c r="L287" s="15" t="n">
        <f aca="false">C287/'User Parameters'!$F$3+'Enviromental &amp; Economic Results'!D287/'User Parameters'!$G$3</f>
        <v>12476.9387578014</v>
      </c>
      <c r="M287" s="17" t="n">
        <f aca="false">IF('Yearly Data'!F287="FP",'User Parameters'!$H$3*'Energetic Results'!C287+'User Parameters'!$K$3*'Energetic Results'!D287,'User Parameters'!$I$3*'Energetic Results'!C287+'User Parameters'!$K$3*'Energetic Results'!D287)</f>
        <v>13425</v>
      </c>
      <c r="N287" s="15" t="n">
        <f aca="false">'User Parameters'!$L$3+'User Parameters'!$N$3+'User Parameters'!$O$3</f>
        <v>3</v>
      </c>
      <c r="O287" s="18" t="n">
        <f aca="false">'User Parameters'!$M$3+'User Parameters'!$P$3</f>
        <v>4</v>
      </c>
      <c r="P287" s="18" t="n">
        <f aca="false">('Energetic Results'!P287/'User Parameters'!$C$3)*'User Parameters'!$Q$3+'Energetic Results'!Q287*'User Parameters'!$R$3+'Energetic Results'!O287*'User Parameters'!$S$3</f>
        <v>7087.86233818658</v>
      </c>
      <c r="Q287" s="15" t="n">
        <f aca="false">(('Yearly Data'!AM287+'Yearly Data'!AN287)/('User Parameters'!$C$3)*'User Parameters'!$Q$3+'Energetic Results'!R287*'User Parameters'!$R$3)</f>
        <v>9996.7648155762</v>
      </c>
      <c r="R287" s="15" t="n">
        <f aca="false">'User Parameters'!$AB$3*'Enviromental &amp; Economic Results'!O287+'User Parameters'!$AB$3*'User Parameters'!$T$3+'Enviromental &amp; Economic Results'!Q287+'User Parameters'!$V$3</f>
        <v>10037.7648155762</v>
      </c>
      <c r="S287" s="15" t="n">
        <f aca="false">'User Parameters'!$AB$3*'Enviromental &amp; Economic Results'!M287+'User Parameters'!$AB$3*'Enviromental &amp; Economic Results'!N287+'User Parameters'!$AB$3*'User Parameters'!$W$3+'Enviromental &amp; Economic Results'!P287+'User Parameters'!$Y$3</f>
        <v>114520.862338187</v>
      </c>
      <c r="T287" s="15" t="n">
        <f aca="false">(S287-R287)/E287</f>
        <v>30.7402123715999</v>
      </c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</row>
    <row r="288" customFormat="false" ht="12.75" hidden="false" customHeight="false" outlineLevel="0" collapsed="false">
      <c r="A288" s="0" t="n">
        <v>286</v>
      </c>
      <c r="B288" s="14" t="str">
        <f aca="false">CONCATENATE('Yearly Data'!B288,"-",'Yearly Data'!C288,"-",'Yearly Data'!D288,"-",'Yearly Data'!E288,"-",'Yearly Data'!F288,"-",'Yearly Data'!G288,"-",'Yearly Data'!H288)</f>
        <v>C-CLW-TOU-FC-FP-WC-R100</v>
      </c>
      <c r="C288" s="15" t="n">
        <f aca="false">(('Energetic Results'!X288-'Energetic Results'!P288)/('User Parameters'!$C$3*'User Parameters'!$D$3))</f>
        <v>-2358.40268137751</v>
      </c>
      <c r="D288" s="15" t="n">
        <f aca="false">('Energetic Results'!R288-'Energetic Results'!Q288)/'User Parameters'!$E$3</f>
        <v>414.436420345747</v>
      </c>
      <c r="E288" s="15" t="n">
        <f aca="false">C288+D288</f>
        <v>-1943.96626103176</v>
      </c>
      <c r="F288" s="15" t="n">
        <f aca="false">('Energetic Results'!X288/('User Parameters'!$C$3*'User Parameters'!$D$3)+'Energetic Results'!R288/'User Parameters'!$E$3)</f>
        <v>11350.2726621368</v>
      </c>
      <c r="G288" s="15" t="n">
        <f aca="false">(E288/F288)*100</f>
        <v>-17.1270445997003</v>
      </c>
      <c r="H288" s="15" t="n">
        <f aca="false">('Yearly Data'!AI288+'Yearly Data'!AM288+'Yearly Data'!AN288)/('Energetic Results'!P288/('User Parameters'!$C$3*'User Parameters'!$D$3)+'Energetic Results'!Q288/'User Parameters'!$E$3)</f>
        <v>0.73772981342947</v>
      </c>
      <c r="I288" s="15" t="n">
        <f aca="false">('Yearly Data'!AI288+'Yearly Data'!AM288+'Yearly Data'!AN288)/(('Yearly Data'!AM288+'Yearly Data'!AN288)/('User Parameters'!$C$3*'User Parameters'!$D$3)+('Yearly Data'!AI288)/('Energetic Results'!W288*'User Parameters'!$E$3))</f>
        <v>0.888830060093163</v>
      </c>
      <c r="J288" s="15" t="n">
        <f aca="false">IF('Yearly Data'!B288="C",'Yearly Data'!AI288/(('Yearly Data'!AD288*'User Parameters'!$D$3)+(('Yearly Data'!R288+'Yearly Data'!S288+'Yearly Data'!U288+'Yearly Data'!V288+('Energetic Results'!H288*'Yearly Data'!AP288)/'Yearly Data'!Y288*'Yearly Data'!M288+'Yearly Data'!O288*'Yearly Data'!AD288/'Energetic Results'!P288)*'User Parameters'!$E$3/1000)),'Yearly Data'!AI288/((0.5*'Yearly Data'!Z288)*'User Parameters'!$D$3+('Yearly Data'!R288+'Yearly Data'!S288+'Yearly Data'!U288+'Yearly Data'!V288+('Energetic Results'!H288*'Yearly Data'!AP288)/'Yearly Data'!Y288*'Yearly Data'!M288+('Yearly Data'!O288+'Yearly Data'!N288)*0.5*'Yearly Data'!Z288/'Energetic Results'!P288)*'User Parameters'!$E$3/1000))</f>
        <v>0.422293915080867</v>
      </c>
      <c r="K288" s="16" t="n">
        <f aca="false">'Yearly Data'!AI288/(('Yearly Data'!AX288/1000)*'User Parameters'!$E$3)</f>
        <v>5.80788171328996</v>
      </c>
      <c r="L288" s="15" t="n">
        <f aca="false">C288/'User Parameters'!$F$3+'Enviromental &amp; Economic Results'!D288/'User Parameters'!$G$3</f>
        <v>-8742.88335826711</v>
      </c>
      <c r="M288" s="17" t="n">
        <f aca="false">IF('Yearly Data'!F288="FP",'User Parameters'!$H$3*'Energetic Results'!C288+'User Parameters'!$K$3*'Energetic Results'!D288,'User Parameters'!$I$3*'Energetic Results'!C288+'User Parameters'!$K$3*'Energetic Results'!D288)</f>
        <v>3175.00000298023</v>
      </c>
      <c r="N288" s="15" t="n">
        <f aca="false">'User Parameters'!$L$3+'User Parameters'!$N$3+'User Parameters'!$O$3</f>
        <v>3</v>
      </c>
      <c r="O288" s="18" t="n">
        <f aca="false">'User Parameters'!$M$3+'User Parameters'!$P$3</f>
        <v>4</v>
      </c>
      <c r="P288" s="18" t="n">
        <f aca="false">('Energetic Results'!P288/'User Parameters'!$C$3)*'User Parameters'!$Q$3+'Energetic Results'!Q288*'User Parameters'!$R$3+'Energetic Results'!O288*'User Parameters'!$S$3</f>
        <v>11796.8689532335</v>
      </c>
      <c r="Q288" s="15" t="n">
        <f aca="false">(('Yearly Data'!AM288+'Yearly Data'!AN288)/('User Parameters'!$C$3)*'User Parameters'!$Q$3+'Energetic Results'!R288*'User Parameters'!$R$3)</f>
        <v>9916.70005482228</v>
      </c>
      <c r="R288" s="15" t="n">
        <f aca="false">'User Parameters'!$AB$3*'Enviromental &amp; Economic Results'!O288+'User Parameters'!$AB$3*'User Parameters'!$T$3+'Enviromental &amp; Economic Results'!Q288+'User Parameters'!$V$3</f>
        <v>9957.70005482228</v>
      </c>
      <c r="S288" s="15" t="n">
        <f aca="false">'User Parameters'!$AB$3*'Enviromental &amp; Economic Results'!M288+'User Parameters'!$AB$3*'Enviromental &amp; Economic Results'!N288+'User Parameters'!$AB$3*'User Parameters'!$W$3+'Enviromental &amp; Economic Results'!P288+'User Parameters'!$Y$3</f>
        <v>37229.8689770753</v>
      </c>
      <c r="T288" s="15" t="n">
        <f aca="false">(S288-R288)/E288</f>
        <v>-14.0291369603186</v>
      </c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</row>
    <row r="289" customFormat="false" ht="12.75" hidden="false" customHeight="false" outlineLevel="0" collapsed="false">
      <c r="A289" s="13" t="n">
        <v>287</v>
      </c>
      <c r="B289" s="14" t="str">
        <f aca="false">CONCATENATE('Yearly Data'!B289,"-",'Yearly Data'!C289,"-",'Yearly Data'!D289,"-",'Yearly Data'!E289,"-",'Yearly Data'!F289,"-",'Yearly Data'!G289,"-",'Yearly Data'!H289)</f>
        <v>C-CLW-TOU-FC-FP-WC-R100</v>
      </c>
      <c r="C289" s="15" t="n">
        <f aca="false">(('Energetic Results'!X289-'Energetic Results'!P289)/('User Parameters'!$C$3*'User Parameters'!$D$3))</f>
        <v>-2021.36436930763</v>
      </c>
      <c r="D289" s="15" t="n">
        <f aca="false">('Energetic Results'!R289-'Energetic Results'!Q289)/'User Parameters'!$E$3</f>
        <v>414.561972102392</v>
      </c>
      <c r="E289" s="15" t="n">
        <f aca="false">C289+D289</f>
        <v>-1606.80239720523</v>
      </c>
      <c r="F289" s="15" t="n">
        <f aca="false">('Energetic Results'!X289/('User Parameters'!$C$3*'User Parameters'!$D$3)+'Energetic Results'!R289/'User Parameters'!$E$3)</f>
        <v>11369.0186037579</v>
      </c>
      <c r="G289" s="15" t="n">
        <f aca="false">(E289/F289)*100</f>
        <v>-14.1331671026919</v>
      </c>
      <c r="H289" s="15" t="n">
        <f aca="false">('Yearly Data'!AI289+'Yearly Data'!AM289+'Yearly Data'!AN289)/('Energetic Results'!P289/('User Parameters'!$C$3*'User Parameters'!$D$3)+'Energetic Results'!Q289/'User Parameters'!$E$3)</f>
        <v>0.75689874863143</v>
      </c>
      <c r="I289" s="15" t="n">
        <f aca="false">('Yearly Data'!AI289+'Yearly Data'!AM289+'Yearly Data'!AN289)/(('Yearly Data'!AM289+'Yearly Data'!AN289)/('User Parameters'!$C$3*'User Parameters'!$D$3)+('Yearly Data'!AI289)/('Energetic Results'!W289*'User Parameters'!$E$3))</f>
        <v>0.888573506699718</v>
      </c>
      <c r="J289" s="15" t="n">
        <f aca="false">IF('Yearly Data'!B289="C",'Yearly Data'!AI289/(('Yearly Data'!AD289*'User Parameters'!$D$3)+(('Yearly Data'!R289+'Yearly Data'!S289+'Yearly Data'!U289+'Yearly Data'!V289+('Energetic Results'!H289*'Yearly Data'!AP289)/'Yearly Data'!Y289*'Yearly Data'!M289+'Yearly Data'!O289*'Yearly Data'!AD289/'Energetic Results'!P289)*'User Parameters'!$E$3/1000)),'Yearly Data'!AI289/((0.5*'Yearly Data'!Z289)*'User Parameters'!$D$3+('Yearly Data'!R289+'Yearly Data'!S289+'Yearly Data'!U289+'Yearly Data'!V289+('Energetic Results'!H289*'Yearly Data'!AP289)/'Yearly Data'!Y289*'Yearly Data'!M289+('Yearly Data'!O289+'Yearly Data'!N289)*0.5*'Yearly Data'!Z289/'Energetic Results'!P289)*'User Parameters'!$E$3/1000))</f>
        <v>0.416710466545586</v>
      </c>
      <c r="K289" s="16" t="n">
        <f aca="false">'Yearly Data'!AI289/(('Yearly Data'!AX289/1000)*'User Parameters'!$E$3)</f>
        <v>5.80219748287842</v>
      </c>
      <c r="L289" s="15" t="n">
        <f aca="false">C289/'User Parameters'!$F$3+'Enviromental &amp; Economic Results'!D289/'User Parameters'!$G$3</f>
        <v>-7394.52085705985</v>
      </c>
      <c r="M289" s="17" t="n">
        <f aca="false">IF('Yearly Data'!F289="FP",'User Parameters'!$H$3*'Energetic Results'!C289+'User Parameters'!$K$3*'Energetic Results'!D289,'User Parameters'!$I$3*'Energetic Results'!C289+'User Parameters'!$K$3*'Energetic Results'!D289)</f>
        <v>3425.00000670552</v>
      </c>
      <c r="N289" s="15" t="n">
        <f aca="false">'User Parameters'!$L$3+'User Parameters'!$N$3+'User Parameters'!$O$3</f>
        <v>3</v>
      </c>
      <c r="O289" s="18" t="n">
        <f aca="false">'User Parameters'!$M$3+'User Parameters'!$P$3</f>
        <v>4</v>
      </c>
      <c r="P289" s="18" t="n">
        <f aca="false">('Energetic Results'!P289/'User Parameters'!$C$3)*'User Parameters'!$Q$3+'Energetic Results'!Q289*'User Parameters'!$R$3+'Energetic Results'!O289*'User Parameters'!$S$3</f>
        <v>11510.3109462306</v>
      </c>
      <c r="Q289" s="15" t="n">
        <f aca="false">(('Yearly Data'!AM289+'Yearly Data'!AN289)/('User Parameters'!$C$3)*'User Parameters'!$Q$3+'Energetic Results'!R289*'User Parameters'!$R$3)</f>
        <v>9933.56395556148</v>
      </c>
      <c r="R289" s="15" t="n">
        <f aca="false">'User Parameters'!$AB$3*'Enviromental &amp; Economic Results'!O289+'User Parameters'!$AB$3*'User Parameters'!$T$3+'Enviromental &amp; Economic Results'!Q289+'User Parameters'!$V$3</f>
        <v>9974.56395556148</v>
      </c>
      <c r="S289" s="15" t="n">
        <f aca="false">'User Parameters'!$AB$3*'Enviromental &amp; Economic Results'!M289+'User Parameters'!$AB$3*'Enviromental &amp; Economic Results'!N289+'User Parameters'!$AB$3*'User Parameters'!$W$3+'Enviromental &amp; Economic Results'!P289+'User Parameters'!$Y$3</f>
        <v>38943.3109998747</v>
      </c>
      <c r="T289" s="15" t="n">
        <f aca="false">(S289-R289)/E289</f>
        <v>-18.0288174169391</v>
      </c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</row>
    <row r="290" customFormat="false" ht="12.75" hidden="false" customHeight="false" outlineLevel="0" collapsed="false">
      <c r="A290" s="0" t="n">
        <v>288</v>
      </c>
      <c r="B290" s="14" t="str">
        <f aca="false">CONCATENATE('Yearly Data'!B290,"-",'Yearly Data'!C290,"-",'Yearly Data'!D290,"-",'Yearly Data'!E290,"-",'Yearly Data'!F290,"-",'Yearly Data'!G290,"-",'Yearly Data'!H290)</f>
        <v>C-CLW-TOU-FC-FP-WC-R100</v>
      </c>
      <c r="C290" s="15" t="n">
        <f aca="false">(('Energetic Results'!X290-'Energetic Results'!P290)/('User Parameters'!$C$3*'User Parameters'!$D$3))</f>
        <v>-1931.39179494153</v>
      </c>
      <c r="D290" s="15" t="n">
        <f aca="false">('Energetic Results'!R290-'Energetic Results'!Q290)/'User Parameters'!$E$3</f>
        <v>415.680364158202</v>
      </c>
      <c r="E290" s="15" t="n">
        <f aca="false">C290+D290</f>
        <v>-1515.71143078333</v>
      </c>
      <c r="F290" s="15" t="n">
        <f aca="false">('Energetic Results'!X290/('User Parameters'!$C$3*'User Parameters'!$D$3)+'Energetic Results'!R290/'User Parameters'!$E$3)</f>
        <v>11372.4971133853</v>
      </c>
      <c r="G290" s="15" t="n">
        <f aca="false">(E290/F290)*100</f>
        <v>-13.3278682392397</v>
      </c>
      <c r="H290" s="15" t="n">
        <f aca="false">('Yearly Data'!AI290+'Yearly Data'!AM290+'Yearly Data'!AN290)/('Energetic Results'!P290/('User Parameters'!$C$3*'User Parameters'!$D$3)+'Energetic Results'!Q290/'User Parameters'!$E$3)</f>
        <v>0.76230187735452</v>
      </c>
      <c r="I290" s="15" t="n">
        <f aca="false">('Yearly Data'!AI290+'Yearly Data'!AM290+'Yearly Data'!AN290)/(('Yearly Data'!AM290+'Yearly Data'!AN290)/('User Parameters'!$C$3*'User Parameters'!$D$3)+('Yearly Data'!AI290)/('Energetic Results'!W290*'User Parameters'!$E$3))</f>
        <v>0.888594488049531</v>
      </c>
      <c r="J290" s="15" t="n">
        <f aca="false">IF('Yearly Data'!B290="C",'Yearly Data'!AI290/(('Yearly Data'!AD290*'User Parameters'!$D$3)+(('Yearly Data'!R290+'Yearly Data'!S290+'Yearly Data'!U290+'Yearly Data'!V290+('Energetic Results'!H290*'Yearly Data'!AP290)/'Yearly Data'!Y290*'Yearly Data'!M290+'Yearly Data'!O290*'Yearly Data'!AD290/'Energetic Results'!P290)*'User Parameters'!$E$3/1000)),'Yearly Data'!AI290/((0.5*'Yearly Data'!Z290)*'User Parameters'!$D$3+('Yearly Data'!R290+'Yearly Data'!S290+'Yearly Data'!U290+'Yearly Data'!V290+('Energetic Results'!H290*'Yearly Data'!AP290)/'Yearly Data'!Y290*'Yearly Data'!M290+('Yearly Data'!O290+'Yearly Data'!N290)*0.5*'Yearly Data'!Z290/'Energetic Results'!P290)*'User Parameters'!$E$3/1000))</f>
        <v>0.416501444844356</v>
      </c>
      <c r="K290" s="16" t="n">
        <f aca="false">'Yearly Data'!AI290/(('Yearly Data'!AX290/1000)*'User Parameters'!$E$3)</f>
        <v>5.80392145446332</v>
      </c>
      <c r="L290" s="15" t="n">
        <f aca="false">C290/'User Parameters'!$F$3+'Enviromental &amp; Economic Results'!D290/'User Parameters'!$G$3</f>
        <v>-7032.76657283578</v>
      </c>
      <c r="M290" s="17" t="n">
        <f aca="false">IF('Yearly Data'!F290="FP",'User Parameters'!$H$3*'Energetic Results'!C290+'User Parameters'!$K$3*'Energetic Results'!D290,'User Parameters'!$I$3*'Energetic Results'!C290+'User Parameters'!$K$3*'Energetic Results'!D290)</f>
        <v>3625.00000968575</v>
      </c>
      <c r="N290" s="15" t="n">
        <f aca="false">'User Parameters'!$L$3+'User Parameters'!$N$3+'User Parameters'!$O$3</f>
        <v>3</v>
      </c>
      <c r="O290" s="18" t="n">
        <f aca="false">'User Parameters'!$M$3+'User Parameters'!$P$3</f>
        <v>4</v>
      </c>
      <c r="P290" s="18" t="n">
        <f aca="false">('Energetic Results'!P290/'User Parameters'!$C$3)*'User Parameters'!$Q$3+'Energetic Results'!Q290*'User Parameters'!$R$3+'Energetic Results'!O290*'User Parameters'!$S$3</f>
        <v>11431.7849465702</v>
      </c>
      <c r="Q290" s="15" t="n">
        <f aca="false">(('Yearly Data'!AM290+'Yearly Data'!AN290)/('User Parameters'!$C$3)*'User Parameters'!$Q$3+'Energetic Results'!R290*'User Parameters'!$R$3)</f>
        <v>9936.67496293769</v>
      </c>
      <c r="R290" s="15" t="n">
        <f aca="false">'User Parameters'!$AB$3*'Enviromental &amp; Economic Results'!O290+'User Parameters'!$AB$3*'User Parameters'!$T$3+'Enviromental &amp; Economic Results'!Q290+'User Parameters'!$V$3</f>
        <v>9977.67496293769</v>
      </c>
      <c r="S290" s="15" t="n">
        <f aca="false">'User Parameters'!$AB$3*'Enviromental &amp; Economic Results'!M290+'User Parameters'!$AB$3*'Enviromental &amp; Economic Results'!N290+'User Parameters'!$AB$3*'User Parameters'!$W$3+'Enviromental &amp; Economic Results'!P290+'User Parameters'!$Y$3</f>
        <v>40464.7850240562</v>
      </c>
      <c r="T290" s="15" t="n">
        <f aca="false">(S290-R290)/E290</f>
        <v>-20.1140596039199</v>
      </c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</row>
    <row r="291" customFormat="false" ht="12.75" hidden="false" customHeight="false" outlineLevel="0" collapsed="false">
      <c r="A291" s="13" t="n">
        <v>289</v>
      </c>
      <c r="B291" s="14" t="str">
        <f aca="false">CONCATENATE('Yearly Data'!B291,"-",'Yearly Data'!C291,"-",'Yearly Data'!D291,"-",'Yearly Data'!E291,"-",'Yearly Data'!F291,"-",'Yearly Data'!G291,"-",'Yearly Data'!H291)</f>
        <v>C-CLW-TOU-FC-FP-WC-R100</v>
      </c>
      <c r="C291" s="15" t="n">
        <f aca="false">(('Energetic Results'!X291-'Energetic Results'!P291)/('User Parameters'!$C$3*'User Parameters'!$D$3))</f>
        <v>-1260.38064514155</v>
      </c>
      <c r="D291" s="15" t="n">
        <f aca="false">('Energetic Results'!R291-'Energetic Results'!Q291)/'User Parameters'!$E$3</f>
        <v>429.184495324753</v>
      </c>
      <c r="E291" s="15" t="n">
        <f aca="false">C291+D291</f>
        <v>-831.196149816799</v>
      </c>
      <c r="F291" s="15" t="n">
        <f aca="false">('Energetic Results'!X291/('User Parameters'!$C$3*'User Parameters'!$D$3)+'Energetic Results'!R291/'User Parameters'!$E$3)</f>
        <v>11380.3408375581</v>
      </c>
      <c r="G291" s="15" t="n">
        <f aca="false">(E291/F291)*100</f>
        <v>-7.30378959366169</v>
      </c>
      <c r="H291" s="15" t="n">
        <f aca="false">('Yearly Data'!AI291+'Yearly Data'!AM291+'Yearly Data'!AN291)/('Energetic Results'!P291/('User Parameters'!$C$3*'User Parameters'!$D$3)+'Energetic Results'!Q291/'User Parameters'!$E$3)</f>
        <v>0.805033898751589</v>
      </c>
      <c r="I291" s="15" t="n">
        <f aca="false">('Yearly Data'!AI291+'Yearly Data'!AM291+'Yearly Data'!AN291)/(('Yearly Data'!AM291+'Yearly Data'!AN291)/('User Parameters'!$C$3*'User Parameters'!$D$3)+('Yearly Data'!AI291)/('Energetic Results'!W291*'User Parameters'!$E$3))</f>
        <v>0.88850643653435</v>
      </c>
      <c r="J291" s="15" t="n">
        <f aca="false">IF('Yearly Data'!B291="C",'Yearly Data'!AI291/(('Yearly Data'!AD291*'User Parameters'!$D$3)+(('Yearly Data'!R291+'Yearly Data'!S291+'Yearly Data'!U291+'Yearly Data'!V291+('Energetic Results'!H291*'Yearly Data'!AP291)/'Yearly Data'!Y291*'Yearly Data'!M291+'Yearly Data'!O291*'Yearly Data'!AD291/'Energetic Results'!P291)*'User Parameters'!$E$3/1000)),'Yearly Data'!AI291/((0.5*'Yearly Data'!Z291)*'User Parameters'!$D$3+('Yearly Data'!R291+'Yearly Data'!S291+'Yearly Data'!U291+'Yearly Data'!V291+('Energetic Results'!H291*'Yearly Data'!AP291)/'Yearly Data'!Y291*'Yearly Data'!M291+('Yearly Data'!O291+'Yearly Data'!N291)*0.5*'Yearly Data'!Z291/'Energetic Results'!P291)*'User Parameters'!$E$3/1000))</f>
        <v>0.463127086561992</v>
      </c>
      <c r="K291" s="16" t="n">
        <f aca="false">'Yearly Data'!AI291/(('Yearly Data'!AX291/1000)*'User Parameters'!$E$3)</f>
        <v>5.80345329963882</v>
      </c>
      <c r="L291" s="15" t="n">
        <f aca="false">C291/'User Parameters'!$F$3+'Enviromental &amp; Economic Results'!D291/'User Parameters'!$G$3</f>
        <v>-4326.21508835829</v>
      </c>
      <c r="M291" s="17" t="n">
        <f aca="false">IF('Yearly Data'!F291="FP",'User Parameters'!$H$3*'Energetic Results'!C291+'User Parameters'!$K$3*'Energetic Results'!D291,'User Parameters'!$I$3*'Energetic Results'!C291+'User Parameters'!$K$3*'Energetic Results'!D291)</f>
        <v>4500.00000447035</v>
      </c>
      <c r="N291" s="15" t="n">
        <f aca="false">'User Parameters'!$L$3+'User Parameters'!$N$3+'User Parameters'!$O$3</f>
        <v>3</v>
      </c>
      <c r="O291" s="18" t="n">
        <f aca="false">'User Parameters'!$M$3+'User Parameters'!$P$3</f>
        <v>4</v>
      </c>
      <c r="P291" s="18" t="n">
        <f aca="false">('Energetic Results'!P291/'User Parameters'!$C$3)*'User Parameters'!$Q$3+'Energetic Results'!Q291*'User Parameters'!$R$3+'Energetic Results'!O291*'User Parameters'!$S$3</f>
        <v>10826.9077855561</v>
      </c>
      <c r="Q291" s="15" t="n">
        <f aca="false">(('Yearly Data'!AM291+'Yearly Data'!AN291)/('User Parameters'!$C$3)*'User Parameters'!$Q$3+'Energetic Results'!R291*'User Parameters'!$R$3)</f>
        <v>9943.791368434</v>
      </c>
      <c r="R291" s="15" t="n">
        <f aca="false">'User Parameters'!$AB$3*'Enviromental &amp; Economic Results'!O291+'User Parameters'!$AB$3*'User Parameters'!$T$3+'Enviromental &amp; Economic Results'!Q291+'User Parameters'!$V$3</f>
        <v>9984.791368434</v>
      </c>
      <c r="S291" s="15" t="n">
        <f aca="false">'User Parameters'!$AB$3*'Enviromental &amp; Economic Results'!M291+'User Parameters'!$AB$3*'Enviromental &amp; Economic Results'!N291+'User Parameters'!$AB$3*'User Parameters'!$W$3+'Enviromental &amp; Economic Results'!P291+'User Parameters'!$Y$3</f>
        <v>46859.9078213188</v>
      </c>
      <c r="T291" s="15" t="n">
        <f aca="false">(S291-R291)/E291</f>
        <v>-44.3639163403396</v>
      </c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</row>
    <row r="292" customFormat="false" ht="12.75" hidden="false" customHeight="false" outlineLevel="0" collapsed="false">
      <c r="A292" s="0" t="n">
        <v>290</v>
      </c>
      <c r="B292" s="14" t="str">
        <f aca="false">CONCATENATE('Yearly Data'!B292,"-",'Yearly Data'!C292,"-",'Yearly Data'!D292,"-",'Yearly Data'!E292,"-",'Yearly Data'!F292,"-",'Yearly Data'!G292,"-",'Yearly Data'!H292)</f>
        <v>C-CLW-TOU-FC-FP-WC-R100</v>
      </c>
      <c r="C292" s="15" t="n">
        <f aca="false">(('Energetic Results'!X292-'Energetic Results'!P292)/('User Parameters'!$C$3*'User Parameters'!$D$3))</f>
        <v>-940.109983945762</v>
      </c>
      <c r="D292" s="15" t="n">
        <f aca="false">('Energetic Results'!R292-'Energetic Results'!Q292)/'User Parameters'!$E$3</f>
        <v>430.109734668617</v>
      </c>
      <c r="E292" s="15" t="n">
        <f aca="false">C292+D292</f>
        <v>-510.000249277145</v>
      </c>
      <c r="F292" s="15" t="n">
        <f aca="false">('Energetic Results'!X292/('User Parameters'!$C$3*'User Parameters'!$D$3)+'Energetic Results'!R292/'User Parameters'!$E$3)</f>
        <v>11396.4733190559</v>
      </c>
      <c r="G292" s="15" t="n">
        <f aca="false">(E292/F292)*100</f>
        <v>-4.47507079601882</v>
      </c>
      <c r="H292" s="15" t="n">
        <f aca="false">('Yearly Data'!AI292+'Yearly Data'!AM292+'Yearly Data'!AN292)/('Energetic Results'!P292/('User Parameters'!$C$3*'User Parameters'!$D$3)+'Energetic Results'!Q292/'User Parameters'!$E$3)</f>
        <v>0.826820111854339</v>
      </c>
      <c r="I292" s="15" t="n">
        <f aca="false">('Yearly Data'!AI292+'Yearly Data'!AM292+'Yearly Data'!AN292)/(('Yearly Data'!AM292+'Yearly Data'!AN292)/('User Parameters'!$C$3*'User Parameters'!$D$3)+('Yearly Data'!AI292)/('Energetic Results'!W292*'User Parameters'!$E$3))</f>
        <v>0.888459214838521</v>
      </c>
      <c r="J292" s="15" t="n">
        <f aca="false">IF('Yearly Data'!B292="C",'Yearly Data'!AI292/(('Yearly Data'!AD292*'User Parameters'!$D$3)+(('Yearly Data'!R292+'Yearly Data'!S292+'Yearly Data'!U292+'Yearly Data'!V292+('Energetic Results'!H292*'Yearly Data'!AP292)/'Yearly Data'!Y292*'Yearly Data'!M292+'Yearly Data'!O292*'Yearly Data'!AD292/'Energetic Results'!P292)*'User Parameters'!$E$3/1000)),'Yearly Data'!AI292/((0.5*'Yearly Data'!Z292)*'User Parameters'!$D$3+('Yearly Data'!R292+'Yearly Data'!S292+'Yearly Data'!U292+'Yearly Data'!V292+('Energetic Results'!H292*'Yearly Data'!AP292)/'Yearly Data'!Y292*'Yearly Data'!M292+('Yearly Data'!O292+'Yearly Data'!N292)*0.5*'Yearly Data'!Z292/'Energetic Results'!P292)*'User Parameters'!$E$3/1000))</f>
        <v>0.464193068858216</v>
      </c>
      <c r="K292" s="16" t="n">
        <f aca="false">'Yearly Data'!AI292/(('Yearly Data'!AX292/1000)*'User Parameters'!$E$3)</f>
        <v>5.8067493864608</v>
      </c>
      <c r="L292" s="15" t="n">
        <f aca="false">C292/'User Parameters'!$F$3+'Enviromental &amp; Economic Results'!D292/'User Parameters'!$G$3</f>
        <v>-3043.59037800202</v>
      </c>
      <c r="M292" s="17" t="n">
        <f aca="false">IF('Yearly Data'!F292="FP",'User Parameters'!$H$3*'Energetic Results'!C292+'User Parameters'!$K$3*'Energetic Results'!D292,'User Parameters'!$I$3*'Energetic Results'!C292+'User Parameters'!$K$3*'Energetic Results'!D292)</f>
        <v>4800.0000089407</v>
      </c>
      <c r="N292" s="15" t="n">
        <f aca="false">'User Parameters'!$L$3+'User Parameters'!$N$3+'User Parameters'!$O$3</f>
        <v>3</v>
      </c>
      <c r="O292" s="18" t="n">
        <f aca="false">'User Parameters'!$M$3+'User Parameters'!$P$3</f>
        <v>4</v>
      </c>
      <c r="P292" s="18" t="n">
        <f aca="false">('Energetic Results'!P292/'User Parameters'!$C$3)*'User Parameters'!$Q$3+'Energetic Results'!Q292*'User Parameters'!$R$3+'Energetic Results'!O292*'User Parameters'!$S$3</f>
        <v>10552.6217290644</v>
      </c>
      <c r="Q292" s="15" t="n">
        <f aca="false">(('Yearly Data'!AM292+'Yearly Data'!AN292)/('User Parameters'!$C$3)*'User Parameters'!$Q$3+'Energetic Results'!R292*'User Parameters'!$R$3)</f>
        <v>9958.32523131371</v>
      </c>
      <c r="R292" s="15" t="n">
        <f aca="false">'User Parameters'!$AB$3*'Enviromental &amp; Economic Results'!O292+'User Parameters'!$AB$3*'User Parameters'!$T$3+'Enviromental &amp; Economic Results'!Q292+'User Parameters'!$V$3</f>
        <v>9999.32523131371</v>
      </c>
      <c r="S292" s="15" t="n">
        <f aca="false">'User Parameters'!$AB$3*'Enviromental &amp; Economic Results'!M292+'User Parameters'!$AB$3*'Enviromental &amp; Economic Results'!N292+'User Parameters'!$AB$3*'User Parameters'!$W$3+'Enviromental &amp; Economic Results'!P292+'User Parameters'!$Y$3</f>
        <v>48985.62180059</v>
      </c>
      <c r="T292" s="15" t="n">
        <f aca="false">(S292-R292)/E292</f>
        <v>-76.4436813992423</v>
      </c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</row>
    <row r="293" customFormat="false" ht="12.75" hidden="false" customHeight="false" outlineLevel="0" collapsed="false">
      <c r="A293" s="13" t="n">
        <v>291</v>
      </c>
      <c r="B293" s="14" t="str">
        <f aca="false">CONCATENATE('Yearly Data'!B293,"-",'Yearly Data'!C293,"-",'Yearly Data'!D293,"-",'Yearly Data'!E293,"-",'Yearly Data'!F293,"-",'Yearly Data'!G293,"-",'Yearly Data'!H293)</f>
        <v>C-CLW-TOU-FC-FP-WC-R100</v>
      </c>
      <c r="C293" s="15" t="n">
        <f aca="false">(('Energetic Results'!X293-'Energetic Results'!P293)/('User Parameters'!$C$3*'User Parameters'!$D$3))</f>
        <v>-782.607414576029</v>
      </c>
      <c r="D293" s="15" t="n">
        <f aca="false">('Energetic Results'!R293-'Energetic Results'!Q293)/'User Parameters'!$E$3</f>
        <v>432.583169605642</v>
      </c>
      <c r="E293" s="15" t="n">
        <f aca="false">C293+D293</f>
        <v>-350.024244970388</v>
      </c>
      <c r="F293" s="15" t="n">
        <f aca="false">('Energetic Results'!X293/('User Parameters'!$C$3*'User Parameters'!$D$3)+'Energetic Results'!R293/'User Parameters'!$E$3)</f>
        <v>11401.3082394557</v>
      </c>
      <c r="G293" s="15" t="n">
        <f aca="false">(E293/F293)*100</f>
        <v>-3.07003580307637</v>
      </c>
      <c r="H293" s="15" t="n">
        <f aca="false">('Yearly Data'!AI293+'Yearly Data'!AM293+'Yearly Data'!AN293)/('Energetic Results'!P293/('User Parameters'!$C$3*'User Parameters'!$D$3)+'Energetic Results'!Q293/'User Parameters'!$E$3)</f>
        <v>0.83812766713255</v>
      </c>
      <c r="I293" s="15" t="n">
        <f aca="false">('Yearly Data'!AI293+'Yearly Data'!AM293+'Yearly Data'!AN293)/(('Yearly Data'!AM293+'Yearly Data'!AN293)/('User Parameters'!$C$3*'User Parameters'!$D$3)+('Yearly Data'!AI293)/('Energetic Results'!W293*'User Parameters'!$E$3))</f>
        <v>0.888487129703766</v>
      </c>
      <c r="J293" s="15" t="n">
        <f aca="false">IF('Yearly Data'!B293="C",'Yearly Data'!AI293/(('Yearly Data'!AD293*'User Parameters'!$D$3)+(('Yearly Data'!R293+'Yearly Data'!S293+'Yearly Data'!U293+'Yearly Data'!V293+('Energetic Results'!H293*'Yearly Data'!AP293)/'Yearly Data'!Y293*'Yearly Data'!M293+'Yearly Data'!O293*'Yearly Data'!AD293/'Energetic Results'!P293)*'User Parameters'!$E$3/1000)),'Yearly Data'!AI293/((0.5*'Yearly Data'!Z293)*'User Parameters'!$D$3+('Yearly Data'!R293+'Yearly Data'!S293+'Yearly Data'!U293+'Yearly Data'!V293+('Energetic Results'!H293*'Yearly Data'!AP293)/'Yearly Data'!Y293*'Yearly Data'!M293+('Yearly Data'!O293+'Yearly Data'!N293)*0.5*'Yearly Data'!Z293/'Energetic Results'!P293)*'User Parameters'!$E$3/1000))</f>
        <v>0.467308779882073</v>
      </c>
      <c r="K293" s="16" t="n">
        <f aca="false">'Yearly Data'!AI293/(('Yearly Data'!AX293/1000)*'User Parameters'!$E$3)</f>
        <v>5.8087960463555</v>
      </c>
      <c r="L293" s="15" t="n">
        <f aca="false">C293/'User Parameters'!$F$3+'Enviromental &amp; Economic Results'!D293/'User Parameters'!$G$3</f>
        <v>-2409.45770896138</v>
      </c>
      <c r="M293" s="17" t="n">
        <f aca="false">IF('Yearly Data'!F293="FP",'User Parameters'!$H$3*'Energetic Results'!C293+'User Parameters'!$K$3*'Energetic Results'!D293,'User Parameters'!$I$3*'Energetic Results'!C293+'User Parameters'!$K$3*'Energetic Results'!D293)</f>
        <v>5100.00001341105</v>
      </c>
      <c r="N293" s="15" t="n">
        <f aca="false">'User Parameters'!$L$3+'User Parameters'!$N$3+'User Parameters'!$O$3</f>
        <v>3</v>
      </c>
      <c r="O293" s="18" t="n">
        <f aca="false">'User Parameters'!$M$3+'User Parameters'!$P$3</f>
        <v>4</v>
      </c>
      <c r="P293" s="18" t="n">
        <f aca="false">('Energetic Results'!P293/'User Parameters'!$C$3)*'User Parameters'!$Q$3+'Energetic Results'!Q293*'User Parameters'!$R$3+'Energetic Results'!O293*'User Parameters'!$S$3</f>
        <v>10413.6657247592</v>
      </c>
      <c r="Q293" s="15" t="n">
        <f aca="false">(('Yearly Data'!AM293+'Yearly Data'!AN293)/('User Parameters'!$C$3)*'User Parameters'!$Q$3+'Energetic Results'!R293*'User Parameters'!$R$3)</f>
        <v>9962.63251297423</v>
      </c>
      <c r="R293" s="15" t="n">
        <f aca="false">'User Parameters'!$AB$3*'Enviromental &amp; Economic Results'!O293+'User Parameters'!$AB$3*'User Parameters'!$T$3+'Enviromental &amp; Economic Results'!Q293+'User Parameters'!$V$3</f>
        <v>10003.6325129742</v>
      </c>
      <c r="S293" s="15" t="n">
        <f aca="false">'User Parameters'!$AB$3*'Enviromental &amp; Economic Results'!M293+'User Parameters'!$AB$3*'Enviromental &amp; Economic Results'!N293+'User Parameters'!$AB$3*'User Parameters'!$W$3+'Enviromental &amp; Economic Results'!P293+'User Parameters'!$Y$3</f>
        <v>51246.6658320475</v>
      </c>
      <c r="T293" s="15" t="n">
        <f aca="false">(S293-R293)/E293</f>
        <v>-117.829075876051</v>
      </c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</row>
    <row r="294" customFormat="false" ht="12.75" hidden="false" customHeight="false" outlineLevel="0" collapsed="false">
      <c r="A294" s="0" t="n">
        <v>292</v>
      </c>
      <c r="B294" s="14" t="str">
        <f aca="false">CONCATENATE('Yearly Data'!B294,"-",'Yearly Data'!C294,"-",'Yearly Data'!D294,"-",'Yearly Data'!E294,"-",'Yearly Data'!F294,"-",'Yearly Data'!G294,"-",'Yearly Data'!H294)</f>
        <v>C-CLW-TOU-FC-FP-WC-R100</v>
      </c>
      <c r="C294" s="15" t="n">
        <f aca="false">(('Energetic Results'!X294-'Energetic Results'!P294)/('User Parameters'!$C$3*'User Parameters'!$D$3))</f>
        <v>-478.616329333712</v>
      </c>
      <c r="D294" s="15" t="n">
        <f aca="false">('Energetic Results'!R294-'Energetic Results'!Q294)/'User Parameters'!$E$3</f>
        <v>440.367346150112</v>
      </c>
      <c r="E294" s="15" t="n">
        <f aca="false">C294+D294</f>
        <v>-38.2489831836003</v>
      </c>
      <c r="F294" s="15" t="n">
        <f aca="false">('Energetic Results'!X294/('User Parameters'!$C$3*'User Parameters'!$D$3)+'Energetic Results'!R294/'User Parameters'!$E$3)</f>
        <v>11396.2524237465</v>
      </c>
      <c r="G294" s="15" t="n">
        <f aca="false">(E294/F294)*100</f>
        <v>-0.335627728847954</v>
      </c>
      <c r="H294" s="15" t="n">
        <f aca="false">('Yearly Data'!AI294+'Yearly Data'!AM294+'Yearly Data'!AN294)/('Energetic Results'!P294/('User Parameters'!$C$3*'User Parameters'!$D$3)+'Energetic Results'!Q294/'User Parameters'!$E$3)</f>
        <v>0.860909393056252</v>
      </c>
      <c r="I294" s="15" t="n">
        <f aca="false">('Yearly Data'!AI294+'Yearly Data'!AM294+'Yearly Data'!AN294)/(('Yearly Data'!AM294+'Yearly Data'!AN294)/('User Parameters'!$C$3*'User Parameters'!$D$3)+('Yearly Data'!AI294)/('Energetic Results'!W294*'User Parameters'!$E$3))</f>
        <v>0.888437023478987</v>
      </c>
      <c r="J294" s="15" t="n">
        <f aca="false">IF('Yearly Data'!B294="C",'Yearly Data'!AI294/(('Yearly Data'!AD294*'User Parameters'!$D$3)+(('Yearly Data'!R294+'Yearly Data'!S294+'Yearly Data'!U294+'Yearly Data'!V294+('Energetic Results'!H294*'Yearly Data'!AP294)/'Yearly Data'!Y294*'Yearly Data'!M294+'Yearly Data'!O294*'Yearly Data'!AD294/'Energetic Results'!P294)*'User Parameters'!$E$3/1000)),'Yearly Data'!AI294/((0.5*'Yearly Data'!Z294)*'User Parameters'!$D$3+('Yearly Data'!R294+'Yearly Data'!S294+'Yearly Data'!U294+'Yearly Data'!V294+('Energetic Results'!H294*'Yearly Data'!AP294)/'Yearly Data'!Y294*'Yearly Data'!M294+('Yearly Data'!O294+'Yearly Data'!N294)*0.5*'Yearly Data'!Z294/'Energetic Results'!P294)*'User Parameters'!$E$3/1000))</f>
        <v>0.502089753920888</v>
      </c>
      <c r="K294" s="16" t="n">
        <f aca="false">'Yearly Data'!AI294/(('Yearly Data'!AX294/1000)*'User Parameters'!$E$3)</f>
        <v>5.80623574614128</v>
      </c>
      <c r="L294" s="15" t="n">
        <f aca="false">C294/'User Parameters'!$F$3+'Enviromental &amp; Economic Results'!D294/'User Parameters'!$G$3</f>
        <v>-1180.519740418</v>
      </c>
      <c r="M294" s="17" t="n">
        <f aca="false">IF('Yearly Data'!F294="FP",'User Parameters'!$H$3*'Energetic Results'!C294+'User Parameters'!$K$3*'Energetic Results'!D294,'User Parameters'!$I$3*'Energetic Results'!C294+'User Parameters'!$K$3*'Energetic Results'!D294)</f>
        <v>5650.00000596046</v>
      </c>
      <c r="N294" s="15" t="n">
        <f aca="false">'User Parameters'!$L$3+'User Parameters'!$N$3+'User Parameters'!$O$3</f>
        <v>3</v>
      </c>
      <c r="O294" s="18" t="n">
        <f aca="false">'User Parameters'!$M$3+'User Parameters'!$P$3</f>
        <v>4</v>
      </c>
      <c r="P294" s="18" t="n">
        <f aca="false">('Energetic Results'!P294/'User Parameters'!$C$3)*'User Parameters'!$Q$3+'Energetic Results'!Q294*'User Parameters'!$R$3+'Energetic Results'!O294*'User Parameters'!$S$3</f>
        <v>10130.9843615913</v>
      </c>
      <c r="Q294" s="15" t="n">
        <f aca="false">(('Yearly Data'!AM294+'Yearly Data'!AN294)/('User Parameters'!$C$3)*'User Parameters'!$Q$3+'Energetic Results'!R294*'User Parameters'!$R$3)</f>
        <v>9958.15868557678</v>
      </c>
      <c r="R294" s="15" t="n">
        <f aca="false">'User Parameters'!$AB$3*'Enviromental &amp; Economic Results'!O294+'User Parameters'!$AB$3*'User Parameters'!$T$3+'Enviromental &amp; Economic Results'!Q294+'User Parameters'!$V$3</f>
        <v>9999.15868557678</v>
      </c>
      <c r="S294" s="15" t="n">
        <f aca="false">'User Parameters'!$AB$3*'Enviromental &amp; Economic Results'!M294+'User Parameters'!$AB$3*'Enviromental &amp; Economic Results'!N294+'User Parameters'!$AB$3*'User Parameters'!$W$3+'Enviromental &amp; Economic Results'!P294+'User Parameters'!$Y$3</f>
        <v>55363.984409275</v>
      </c>
      <c r="T294" s="15" t="n">
        <f aca="false">(S294-R294)/E294</f>
        <v>-1186.04004467101</v>
      </c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</row>
    <row r="295" customFormat="false" ht="12.75" hidden="false" customHeight="false" outlineLevel="0" collapsed="false">
      <c r="A295" s="13" t="n">
        <v>293</v>
      </c>
      <c r="B295" s="14" t="str">
        <f aca="false">CONCATENATE('Yearly Data'!B295,"-",'Yearly Data'!C295,"-",'Yearly Data'!D295,"-",'Yearly Data'!E295,"-",'Yearly Data'!F295,"-",'Yearly Data'!G295,"-",'Yearly Data'!H295)</f>
        <v>C-CLW-TOU-FC-FP-WC-R100</v>
      </c>
      <c r="C295" s="15" t="n">
        <f aca="false">(('Energetic Results'!X295-'Energetic Results'!P295)/('User Parameters'!$C$3*'User Parameters'!$D$3))</f>
        <v>-146.464318001408</v>
      </c>
      <c r="D295" s="15" t="n">
        <f aca="false">('Energetic Results'!R295-'Energetic Results'!Q295)/'User Parameters'!$E$3</f>
        <v>442.093667947305</v>
      </c>
      <c r="E295" s="15" t="n">
        <f aca="false">C295+D295</f>
        <v>295.629349945897</v>
      </c>
      <c r="F295" s="15" t="n">
        <f aca="false">('Energetic Results'!X295/('User Parameters'!$C$3*'User Parameters'!$D$3)+'Energetic Results'!R295/'User Parameters'!$E$3)</f>
        <v>11410.2640488029</v>
      </c>
      <c r="G295" s="15" t="n">
        <f aca="false">(E295/F295)*100</f>
        <v>2.59090717516667</v>
      </c>
      <c r="H295" s="15" t="n">
        <f aca="false">('Yearly Data'!AI295+'Yearly Data'!AM295+'Yearly Data'!AN295)/('Energetic Results'!P295/('User Parameters'!$C$3*'User Parameters'!$D$3)+'Energetic Results'!Q295/'User Parameters'!$E$3)</f>
        <v>0.886806910576683</v>
      </c>
      <c r="I295" s="15" t="n">
        <f aca="false">('Yearly Data'!AI295+'Yearly Data'!AM295+'Yearly Data'!AN295)/(('Yearly Data'!AM295+'Yearly Data'!AN295)/('User Parameters'!$C$3*'User Parameters'!$D$3)+('Yearly Data'!AI295)/('Energetic Results'!W295*'User Parameters'!$E$3))</f>
        <v>0.888438532992732</v>
      </c>
      <c r="J295" s="15" t="n">
        <f aca="false">IF('Yearly Data'!B295="C",'Yearly Data'!AI295/(('Yearly Data'!AD295*'User Parameters'!$D$3)+(('Yearly Data'!R295+'Yearly Data'!S295+'Yearly Data'!U295+'Yearly Data'!V295+('Energetic Results'!H295*'Yearly Data'!AP295)/'Yearly Data'!Y295*'Yearly Data'!M295+'Yearly Data'!O295*'Yearly Data'!AD295/'Energetic Results'!P295)*'User Parameters'!$E$3/1000)),'Yearly Data'!AI295/((0.5*'Yearly Data'!Z295)*'User Parameters'!$D$3+('Yearly Data'!R295+'Yearly Data'!S295+'Yearly Data'!U295+'Yearly Data'!V295+('Energetic Results'!H295*'Yearly Data'!AP295)/'Yearly Data'!Y295*'Yearly Data'!M295+('Yearly Data'!O295+'Yearly Data'!N295)*0.5*'Yearly Data'!Z295/'Energetic Results'!P295)*'User Parameters'!$E$3/1000))</f>
        <v>0.506641709582589</v>
      </c>
      <c r="K295" s="16" t="n">
        <f aca="false">'Yearly Data'!AI295/(('Yearly Data'!AX295/1000)*'User Parameters'!$E$3)</f>
        <v>5.81077081662602</v>
      </c>
      <c r="L295" s="15" t="n">
        <f aca="false">C295/'User Parameters'!$F$3+'Enviromental &amp; Economic Results'!D295/'User Parameters'!$G$3</f>
        <v>150.965507906543</v>
      </c>
      <c r="M295" s="17" t="n">
        <f aca="false">IF('Yearly Data'!F295="FP",'User Parameters'!$H$3*'Energetic Results'!C295+'User Parameters'!$K$3*'Energetic Results'!D295,'User Parameters'!$I$3*'Energetic Results'!C295+'User Parameters'!$K$3*'Energetic Results'!D295)</f>
        <v>6000.00001117587</v>
      </c>
      <c r="N295" s="15" t="n">
        <f aca="false">'User Parameters'!$L$3+'User Parameters'!$N$3+'User Parameters'!$O$3</f>
        <v>3</v>
      </c>
      <c r="O295" s="18" t="n">
        <f aca="false">'User Parameters'!$M$3+'User Parameters'!$P$3</f>
        <v>4</v>
      </c>
      <c r="P295" s="18" t="n">
        <f aca="false">('Energetic Results'!P295/'User Parameters'!$C$3)*'User Parameters'!$Q$3+'Energetic Results'!Q295*'User Parameters'!$R$3+'Energetic Results'!O295*'User Parameters'!$S$3</f>
        <v>9843.60500038548</v>
      </c>
      <c r="Q295" s="15" t="n">
        <f aca="false">(('Yearly Data'!AM295+'Yearly Data'!AN295)/('User Parameters'!$C$3)*'User Parameters'!$Q$3+'Energetic Results'!R295*'User Parameters'!$R$3)</f>
        <v>9970.76740142708</v>
      </c>
      <c r="R295" s="15" t="n">
        <f aca="false">'User Parameters'!$AB$3*'Enviromental &amp; Economic Results'!O295+'User Parameters'!$AB$3*'User Parameters'!$T$3+'Enviromental &amp; Economic Results'!Q295+'User Parameters'!$V$3</f>
        <v>10011.7674014271</v>
      </c>
      <c r="S295" s="15" t="n">
        <f aca="false">'User Parameters'!$AB$3*'Enviromental &amp; Economic Results'!M295+'User Parameters'!$AB$3*'Enviromental &amp; Economic Results'!N295+'User Parameters'!$AB$3*'User Parameters'!$W$3+'Enviromental &amp; Economic Results'!P295+'User Parameters'!$Y$3</f>
        <v>57876.6050897924</v>
      </c>
      <c r="T295" s="15" t="n">
        <f aca="false">(S295-R295)/E295</f>
        <v>161.90827364443</v>
      </c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</row>
    <row r="296" customFormat="false" ht="12.75" hidden="false" customHeight="false" outlineLevel="0" collapsed="false">
      <c r="A296" s="0" t="n">
        <v>294</v>
      </c>
      <c r="B296" s="14" t="str">
        <f aca="false">CONCATENATE('Yearly Data'!B296,"-",'Yearly Data'!C296,"-",'Yearly Data'!D296,"-",'Yearly Data'!E296,"-",'Yearly Data'!F296,"-",'Yearly Data'!G296,"-",'Yearly Data'!H296)</f>
        <v>C-CLW-TOU-FC-FP-WC-R100</v>
      </c>
      <c r="C296" s="15" t="n">
        <f aca="false">(('Energetic Results'!X296-'Energetic Results'!P296)/('User Parameters'!$C$3*'User Parameters'!$D$3))</f>
        <v>64.4796726024898</v>
      </c>
      <c r="D296" s="15" t="n">
        <f aca="false">('Energetic Results'!R296-'Energetic Results'!Q296)/'User Parameters'!$E$3</f>
        <v>444.493128653172</v>
      </c>
      <c r="E296" s="15" t="n">
        <f aca="false">C296+D296</f>
        <v>508.972801255661</v>
      </c>
      <c r="F296" s="15" t="n">
        <f aca="false">('Energetic Results'!X296/('User Parameters'!$C$3*'User Parameters'!$D$3)+'Energetic Results'!R296/'User Parameters'!$E$3)</f>
        <v>11415.7388546785</v>
      </c>
      <c r="G296" s="15" t="n">
        <f aca="false">(E296/F296)*100</f>
        <v>4.45851825917575</v>
      </c>
      <c r="H296" s="15" t="n">
        <f aca="false">('Yearly Data'!AI296+'Yearly Data'!AM296+'Yearly Data'!AN296)/('Energetic Results'!P296/('User Parameters'!$C$3*'User Parameters'!$D$3)+'Energetic Results'!Q296/'User Parameters'!$E$3)</f>
        <v>0.904184042097018</v>
      </c>
      <c r="I296" s="15" t="n">
        <f aca="false">('Yearly Data'!AI296+'Yearly Data'!AM296+'Yearly Data'!AN296)/(('Yearly Data'!AM296+'Yearly Data'!AN296)/('User Parameters'!$C$3*'User Parameters'!$D$3)+('Yearly Data'!AI296)/('Energetic Results'!W296*'User Parameters'!$E$3))</f>
        <v>0.888467806620286</v>
      </c>
      <c r="J296" s="15" t="n">
        <f aca="false">IF('Yearly Data'!B296="C",'Yearly Data'!AI296/(('Yearly Data'!AD296*'User Parameters'!$D$3)+(('Yearly Data'!R296+'Yearly Data'!S296+'Yearly Data'!U296+'Yearly Data'!V296+('Energetic Results'!H296*'Yearly Data'!AP296)/'Yearly Data'!Y296*'Yearly Data'!M296+'Yearly Data'!O296*'Yearly Data'!AD296/'Energetic Results'!P296)*'User Parameters'!$E$3/1000)),'Yearly Data'!AI296/((0.5*'Yearly Data'!Z296)*'User Parameters'!$D$3+('Yearly Data'!R296+'Yearly Data'!S296+'Yearly Data'!U296+'Yearly Data'!V296+('Energetic Results'!H296*'Yearly Data'!AP296)/'Yearly Data'!Y296*'Yearly Data'!M296+('Yearly Data'!O296+'Yearly Data'!N296)*0.5*'Yearly Data'!Z296/'Energetic Results'!P296)*'User Parameters'!$E$3/1000))</f>
        <v>0.51556386589039</v>
      </c>
      <c r="K296" s="16" t="n">
        <f aca="false">'Yearly Data'!AI296/(('Yearly Data'!AX296/1000)*'User Parameters'!$E$3)</f>
        <v>5.81308508573671</v>
      </c>
      <c r="L296" s="15" t="n">
        <f aca="false">C296/'User Parameters'!$F$3+'Enviromental &amp; Economic Results'!D296/'User Parameters'!$G$3</f>
        <v>998.740571498579</v>
      </c>
      <c r="M296" s="17" t="n">
        <f aca="false">IF('Yearly Data'!F296="FP",'User Parameters'!$H$3*'Energetic Results'!C296+'User Parameters'!$K$3*'Energetic Results'!D296,'User Parameters'!$I$3*'Energetic Results'!C296+'User Parameters'!$K$3*'Energetic Results'!D296)</f>
        <v>6400</v>
      </c>
      <c r="N296" s="15" t="n">
        <f aca="false">'User Parameters'!$L$3+'User Parameters'!$N$3+'User Parameters'!$O$3</f>
        <v>3</v>
      </c>
      <c r="O296" s="18" t="n">
        <f aca="false">'User Parameters'!$M$3+'User Parameters'!$P$3</f>
        <v>4</v>
      </c>
      <c r="P296" s="18" t="n">
        <f aca="false">('Energetic Results'!P296/'User Parameters'!$C$3)*'User Parameters'!$Q$3+'Energetic Results'!Q296*'User Parameters'!$R$3+'Energetic Results'!O296*'User Parameters'!$S$3</f>
        <v>9657.19055518898</v>
      </c>
      <c r="Q296" s="15" t="n">
        <f aca="false">(('Yearly Data'!AM296+'Yearly Data'!AN296)/('User Parameters'!$C$3)*'User Parameters'!$Q$3+'Energetic Results'!R296*'User Parameters'!$R$3)</f>
        <v>9975.6505745809</v>
      </c>
      <c r="R296" s="15" t="n">
        <f aca="false">'User Parameters'!$AB$3*'Enviromental &amp; Economic Results'!O296+'User Parameters'!$AB$3*'User Parameters'!$T$3+'Enviromental &amp; Economic Results'!Q296+'User Parameters'!$V$3</f>
        <v>10016.6505745809</v>
      </c>
      <c r="S296" s="15" t="n">
        <f aca="false">'User Parameters'!$AB$3*'Enviromental &amp; Economic Results'!M296+'User Parameters'!$AB$3*'Enviromental &amp; Economic Results'!N296+'User Parameters'!$AB$3*'User Parameters'!$W$3+'Enviromental &amp; Economic Results'!P296+'User Parameters'!$Y$3</f>
        <v>60890.190555189</v>
      </c>
      <c r="T296" s="15" t="n">
        <f aca="false">(S296-R296)/E296</f>
        <v>99.9533567512851</v>
      </c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</row>
    <row r="297" customFormat="false" ht="12.75" hidden="false" customHeight="false" outlineLevel="0" collapsed="false">
      <c r="A297" s="13" t="n">
        <v>295</v>
      </c>
      <c r="B297" s="14" t="str">
        <f aca="false">CONCATENATE('Yearly Data'!B297,"-",'Yearly Data'!C297,"-",'Yearly Data'!D297,"-",'Yearly Data'!E297,"-",'Yearly Data'!F297,"-",'Yearly Data'!G297,"-",'Yearly Data'!H297)</f>
        <v>C-CLW-TOU-FC-FP-WC-R100</v>
      </c>
      <c r="C297" s="15" t="n">
        <f aca="false">(('Energetic Results'!X297-'Energetic Results'!P297)/('User Parameters'!$C$3*'User Parameters'!$D$3))</f>
        <v>108.717396439122</v>
      </c>
      <c r="D297" s="15" t="n">
        <f aca="false">('Energetic Results'!R297-'Energetic Results'!Q297)/'User Parameters'!$E$3</f>
        <v>451.422207323767</v>
      </c>
      <c r="E297" s="15" t="n">
        <f aca="false">C297+D297</f>
        <v>560.139603762889</v>
      </c>
      <c r="F297" s="15" t="n">
        <f aca="false">('Energetic Results'!X297/('User Parameters'!$C$3*'User Parameters'!$D$3)+'Energetic Results'!R297/'User Parameters'!$E$3)</f>
        <v>11404.8610869483</v>
      </c>
      <c r="G297" s="15" t="n">
        <f aca="false">(E297/F297)*100</f>
        <v>4.91141101581596</v>
      </c>
      <c r="H297" s="15" t="n">
        <f aca="false">('Yearly Data'!AI297+'Yearly Data'!AM297+'Yearly Data'!AN297)/('Energetic Results'!P297/('User Parameters'!$C$3*'User Parameters'!$D$3)+'Energetic Results'!Q297/'User Parameters'!$E$3)</f>
        <v>0.908512925558029</v>
      </c>
      <c r="I297" s="15" t="n">
        <f aca="false">('Yearly Data'!AI297+'Yearly Data'!AM297+'Yearly Data'!AN297)/(('Yearly Data'!AM297+'Yearly Data'!AN297)/('User Parameters'!$C$3*'User Parameters'!$D$3)+('Yearly Data'!AI297)/('Energetic Results'!W297*'User Parameters'!$E$3))</f>
        <v>0.888513832402362</v>
      </c>
      <c r="J297" s="15" t="n">
        <f aca="false">IF('Yearly Data'!B297="C",'Yearly Data'!AI297/(('Yearly Data'!AD297*'User Parameters'!$D$3)+(('Yearly Data'!R297+'Yearly Data'!S297+'Yearly Data'!U297+'Yearly Data'!V297+('Energetic Results'!H297*'Yearly Data'!AP297)/'Yearly Data'!Y297*'Yearly Data'!M297+'Yearly Data'!O297*'Yearly Data'!AD297/'Energetic Results'!P297)*'User Parameters'!$E$3/1000)),'Yearly Data'!AI297/((0.5*'Yearly Data'!Z297)*'User Parameters'!$D$3+('Yearly Data'!R297+'Yearly Data'!S297+'Yearly Data'!U297+'Yearly Data'!V297+('Energetic Results'!H297*'Yearly Data'!AP297)/'Yearly Data'!Y297*'Yearly Data'!M297+('Yearly Data'!O297+'Yearly Data'!N297)*0.5*'Yearly Data'!Z297/'Energetic Results'!P297)*'User Parameters'!$E$3/1000))</f>
        <v>0.536368310959709</v>
      </c>
      <c r="K297" s="16" t="n">
        <f aca="false">'Yearly Data'!AI297/(('Yearly Data'!AX297/1000)*'User Parameters'!$E$3)</f>
        <v>5.81319119993811</v>
      </c>
      <c r="L297" s="15" t="n">
        <f aca="false">C297/'User Parameters'!$F$3+'Enviromental &amp; Economic Results'!D297/'User Parameters'!$G$3</f>
        <v>1187.2399312961</v>
      </c>
      <c r="M297" s="17" t="n">
        <f aca="false">IF('Yearly Data'!F297="FP",'User Parameters'!$H$3*'Energetic Results'!C297+'User Parameters'!$K$3*'Energetic Results'!D297,'User Parameters'!$I$3*'Energetic Results'!C297+'User Parameters'!$K$3*'Energetic Results'!D297)</f>
        <v>6925.00000670552</v>
      </c>
      <c r="N297" s="15" t="n">
        <f aca="false">'User Parameters'!$L$3+'User Parameters'!$N$3+'User Parameters'!$O$3</f>
        <v>3</v>
      </c>
      <c r="O297" s="18" t="n">
        <f aca="false">'User Parameters'!$M$3+'User Parameters'!$P$3</f>
        <v>4</v>
      </c>
      <c r="P297" s="18" t="n">
        <f aca="false">('Energetic Results'!P297/'User Parameters'!$C$3)*'User Parameters'!$Q$3+'Energetic Results'!Q297*'User Parameters'!$R$3+'Energetic Results'!O297*'User Parameters'!$S$3</f>
        <v>9603.51882942813</v>
      </c>
      <c r="Q297" s="15" t="n">
        <f aca="false">(('Yearly Data'!AM297+'Yearly Data'!AN297)/('User Parameters'!$C$3)*'User Parameters'!$Q$3+'Energetic Results'!R297*'User Parameters'!$R$3)</f>
        <v>9965.94691115125</v>
      </c>
      <c r="R297" s="15" t="n">
        <f aca="false">'User Parameters'!$AB$3*'Enviromental &amp; Economic Results'!O297+'User Parameters'!$AB$3*'User Parameters'!$T$3+'Enviromental &amp; Economic Results'!Q297+'User Parameters'!$V$3</f>
        <v>10006.9469111513</v>
      </c>
      <c r="S297" s="15" t="n">
        <f aca="false">'User Parameters'!$AB$3*'Enviromental &amp; Economic Results'!M297+'User Parameters'!$AB$3*'Enviromental &amp; Economic Results'!N297+'User Parameters'!$AB$3*'User Parameters'!$W$3+'Enviromental &amp; Economic Results'!P297+'User Parameters'!$Y$3</f>
        <v>65036.5188830723</v>
      </c>
      <c r="T297" s="15" t="n">
        <f aca="false">(S297-R297)/E297</f>
        <v>98.2426016697356</v>
      </c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</row>
    <row r="298" customFormat="false" ht="12.75" hidden="false" customHeight="false" outlineLevel="0" collapsed="false">
      <c r="A298" s="0" t="n">
        <v>296</v>
      </c>
      <c r="B298" s="14" t="str">
        <f aca="false">CONCATENATE('Yearly Data'!B298,"-",'Yearly Data'!C298,"-",'Yearly Data'!D298,"-",'Yearly Data'!E298,"-",'Yearly Data'!F298,"-",'Yearly Data'!G298,"-",'Yearly Data'!H298)</f>
        <v>C-CLW-TOU-FC-FP-WC-R100</v>
      </c>
      <c r="C298" s="15" t="n">
        <f aca="false">(('Energetic Results'!X298-'Energetic Results'!P298)/('User Parameters'!$C$3*'User Parameters'!$D$3))</f>
        <v>653.306087520908</v>
      </c>
      <c r="D298" s="15" t="n">
        <f aca="false">('Energetic Results'!R298-'Energetic Results'!Q298)/'User Parameters'!$E$3</f>
        <v>455.283225789493</v>
      </c>
      <c r="E298" s="15" t="n">
        <f aca="false">C298+D298</f>
        <v>1108.5893133104</v>
      </c>
      <c r="F298" s="15" t="n">
        <f aca="false">('Energetic Results'!X298/('User Parameters'!$C$3*'User Parameters'!$D$3)+'Energetic Results'!R298/'User Parameters'!$E$3)</f>
        <v>11421.1380649887</v>
      </c>
      <c r="G298" s="15" t="n">
        <f aca="false">(E298/F298)*100</f>
        <v>9.7064697668682</v>
      </c>
      <c r="H298" s="15" t="n">
        <f aca="false">('Yearly Data'!AI298+'Yearly Data'!AM298+'Yearly Data'!AN298)/('Energetic Results'!P298/('User Parameters'!$C$3*'User Parameters'!$D$3)+'Energetic Results'!Q298/'User Parameters'!$E$3)</f>
        <v>0.956542360249274</v>
      </c>
      <c r="I298" s="15" t="n">
        <f aca="false">('Yearly Data'!AI298+'Yearly Data'!AM298+'Yearly Data'!AN298)/(('Yearly Data'!AM298+'Yearly Data'!AN298)/('User Parameters'!$C$3*'User Parameters'!$D$3)+('Yearly Data'!AI298)/('Energetic Results'!W298*'User Parameters'!$E$3))</f>
        <v>0.888275902138222</v>
      </c>
      <c r="J298" s="15" t="n">
        <f aca="false">IF('Yearly Data'!B298="C",'Yearly Data'!AI298/(('Yearly Data'!AD298*'User Parameters'!$D$3)+(('Yearly Data'!R298+'Yearly Data'!S298+'Yearly Data'!U298+'Yearly Data'!V298+('Energetic Results'!H298*'Yearly Data'!AP298)/'Yearly Data'!Y298*'Yearly Data'!M298+'Yearly Data'!O298*'Yearly Data'!AD298/'Energetic Results'!P298)*'User Parameters'!$E$3/1000)),'Yearly Data'!AI298/((0.5*'Yearly Data'!Z298)*'User Parameters'!$D$3+('Yearly Data'!R298+'Yearly Data'!S298+'Yearly Data'!U298+'Yearly Data'!V298+('Energetic Results'!H298*'Yearly Data'!AP298)/'Yearly Data'!Y298*'Yearly Data'!M298+('Yearly Data'!O298+'Yearly Data'!N298)*0.5*'Yearly Data'!Z298/'Energetic Results'!P298)*'User Parameters'!$E$3/1000))</f>
        <v>0.557385505297803</v>
      </c>
      <c r="K298" s="16" t="n">
        <f aca="false">'Yearly Data'!AI298/(('Yearly Data'!AX298/1000)*'User Parameters'!$E$3)</f>
        <v>5.80723697999022</v>
      </c>
      <c r="L298" s="15" t="n">
        <f aca="false">C298/'User Parameters'!$F$3+'Enviromental &amp; Economic Results'!D298/'User Parameters'!$G$3</f>
        <v>3372.02972639946</v>
      </c>
      <c r="M298" s="17" t="n">
        <f aca="false">IF('Yearly Data'!F298="FP",'User Parameters'!$H$3*'Energetic Results'!C298+'User Parameters'!$K$3*'Energetic Results'!D298,'User Parameters'!$I$3*'Energetic Results'!C298+'User Parameters'!$K$3*'Energetic Results'!D298)</f>
        <v>7425.0000141561</v>
      </c>
      <c r="N298" s="15" t="n">
        <f aca="false">'User Parameters'!$L$3+'User Parameters'!$N$3+'User Parameters'!$O$3</f>
        <v>3</v>
      </c>
      <c r="O298" s="18" t="n">
        <f aca="false">'User Parameters'!$M$3+'User Parameters'!$P$3</f>
        <v>4</v>
      </c>
      <c r="P298" s="18" t="n">
        <f aca="false">('Energetic Results'!P298/'User Parameters'!$C$3)*'User Parameters'!$Q$3+'Energetic Results'!Q298*'User Parameters'!$R$3+'Energetic Results'!O298*'User Parameters'!$S$3</f>
        <v>9125.70234579691</v>
      </c>
      <c r="Q298" s="15" t="n">
        <f aca="false">(('Yearly Data'!AM298+'Yearly Data'!AN298)/('User Parameters'!$C$3)*'User Parameters'!$Q$3+'Energetic Results'!R298*'User Parameters'!$R$3)</f>
        <v>9980.57497265209</v>
      </c>
      <c r="R298" s="15" t="n">
        <f aca="false">'User Parameters'!$AB$3*'Enviromental &amp; Economic Results'!O298+'User Parameters'!$AB$3*'User Parameters'!$T$3+'Enviromental &amp; Economic Results'!Q298+'User Parameters'!$V$3</f>
        <v>10021.5749726521</v>
      </c>
      <c r="S298" s="15" t="n">
        <f aca="false">'User Parameters'!$AB$3*'Enviromental &amp; Economic Results'!M298+'User Parameters'!$AB$3*'Enviromental &amp; Economic Results'!N298+'User Parameters'!$AB$3*'User Parameters'!$W$3+'Enviromental &amp; Economic Results'!P298+'User Parameters'!$Y$3</f>
        <v>68558.7024590457</v>
      </c>
      <c r="T298" s="15" t="n">
        <f aca="false">(S298-R298)/E298</f>
        <v>52.8032579635768</v>
      </c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</row>
    <row r="299" customFormat="false" ht="12.75" hidden="false" customHeight="false" outlineLevel="0" collapsed="false">
      <c r="A299" s="13" t="n">
        <v>297</v>
      </c>
      <c r="B299" s="14" t="str">
        <f aca="false">CONCATENATE('Yearly Data'!B299,"-",'Yearly Data'!C299,"-",'Yearly Data'!D299,"-",'Yearly Data'!E299,"-",'Yearly Data'!F299,"-",'Yearly Data'!G299,"-",'Yearly Data'!H299)</f>
        <v>C-CLW-TOU-FC-FP-WC-R100</v>
      </c>
      <c r="C299" s="15" t="n">
        <f aca="false">(('Energetic Results'!X299-'Energetic Results'!P299)/('User Parameters'!$C$3*'User Parameters'!$D$3))</f>
        <v>892.103351062877</v>
      </c>
      <c r="D299" s="15" t="n">
        <f aca="false">('Energetic Results'!R299-'Energetic Results'!Q299)/'User Parameters'!$E$3</f>
        <v>457.311608328028</v>
      </c>
      <c r="E299" s="15" t="n">
        <f aca="false">C299+D299</f>
        <v>1349.41495939091</v>
      </c>
      <c r="F299" s="15" t="n">
        <f aca="false">('Energetic Results'!X299/('User Parameters'!$C$3*'User Parameters'!$D$3)+'Energetic Results'!R299/'User Parameters'!$E$3)</f>
        <v>11425.4391319876</v>
      </c>
      <c r="G299" s="15" t="n">
        <f aca="false">(E299/F299)*100</f>
        <v>11.8106179010045</v>
      </c>
      <c r="H299" s="15" t="n">
        <f aca="false">('Yearly Data'!AI299+'Yearly Data'!AM299+'Yearly Data'!AN299)/('Energetic Results'!P299/('User Parameters'!$C$3*'User Parameters'!$D$3)+'Energetic Results'!Q299/'User Parameters'!$E$3)</f>
        <v>0.97946843046637</v>
      </c>
      <c r="I299" s="15" t="n">
        <f aca="false">('Yearly Data'!AI299+'Yearly Data'!AM299+'Yearly Data'!AN299)/(('Yearly Data'!AM299+'Yearly Data'!AN299)/('User Parameters'!$C$3*'User Parameters'!$D$3)+('Yearly Data'!AI299)/('Energetic Results'!W299*'User Parameters'!$E$3))</f>
        <v>0.888360274344151</v>
      </c>
      <c r="J299" s="15" t="n">
        <f aca="false">IF('Yearly Data'!B299="C",'Yearly Data'!AI299/(('Yearly Data'!AD299*'User Parameters'!$D$3)+(('Yearly Data'!R299+'Yearly Data'!S299+'Yearly Data'!U299+'Yearly Data'!V299+('Energetic Results'!H299*'Yearly Data'!AP299)/'Yearly Data'!Y299*'Yearly Data'!M299+'Yearly Data'!O299*'Yearly Data'!AD299/'Energetic Results'!P299)*'User Parameters'!$E$3/1000)),'Yearly Data'!AI299/((0.5*'Yearly Data'!Z299)*'User Parameters'!$D$3+('Yearly Data'!R299+'Yearly Data'!S299+'Yearly Data'!U299+'Yearly Data'!V299+('Energetic Results'!H299*'Yearly Data'!AP299)/'Yearly Data'!Y299*'Yearly Data'!M299+('Yearly Data'!O299+'Yearly Data'!N299)*0.5*'Yearly Data'!Z299/'Energetic Results'!P299)*'User Parameters'!$E$3/1000))</f>
        <v>0.570103322349211</v>
      </c>
      <c r="K299" s="16" t="n">
        <f aca="false">'Yearly Data'!AI299/(('Yearly Data'!AX299/1000)*'User Parameters'!$E$3)</f>
        <v>5.81313702556276</v>
      </c>
      <c r="L299" s="15" t="n">
        <f aca="false">C299/'User Parameters'!$F$3+'Enviromental &amp; Economic Results'!D299/'User Parameters'!$G$3</f>
        <v>4330.59941813155</v>
      </c>
      <c r="M299" s="17" t="n">
        <f aca="false">IF('Yearly Data'!F299="FP",'User Parameters'!$H$3*'Energetic Results'!C299+'User Parameters'!$K$3*'Energetic Results'!D299,'User Parameters'!$I$3*'Energetic Results'!C299+'User Parameters'!$K$3*'Energetic Results'!D299)</f>
        <v>7874.99999999999</v>
      </c>
      <c r="N299" s="15" t="n">
        <f aca="false">'User Parameters'!$L$3+'User Parameters'!$N$3+'User Parameters'!$O$3</f>
        <v>3</v>
      </c>
      <c r="O299" s="18" t="n">
        <f aca="false">'User Parameters'!$M$3+'User Parameters'!$P$3</f>
        <v>4</v>
      </c>
      <c r="P299" s="18" t="n">
        <f aca="false">('Energetic Results'!P299/'User Parameters'!$C$3)*'User Parameters'!$Q$3+'Energetic Results'!Q299*'User Parameters'!$R$3+'Energetic Results'!O299*'User Parameters'!$S$3</f>
        <v>8913.48002130951</v>
      </c>
      <c r="Q299" s="15" t="n">
        <f aca="false">(('Yearly Data'!AM299+'Yearly Data'!AN299)/('User Parameters'!$C$3)*'User Parameters'!$Q$3+'Energetic Results'!R299*'User Parameters'!$R$3)</f>
        <v>9984.48516939068</v>
      </c>
      <c r="R299" s="15" t="n">
        <f aca="false">'User Parameters'!$AB$3*'Enviromental &amp; Economic Results'!O299+'User Parameters'!$AB$3*'User Parameters'!$T$3+'Enviromental &amp; Economic Results'!Q299+'User Parameters'!$V$3</f>
        <v>10025.4851693907</v>
      </c>
      <c r="S299" s="15" t="n">
        <f aca="false">'User Parameters'!$AB$3*'Enviromental &amp; Economic Results'!M299+'User Parameters'!$AB$3*'Enviromental &amp; Economic Results'!N299+'User Parameters'!$AB$3*'User Parameters'!$W$3+'Enviromental &amp; Economic Results'!P299+'User Parameters'!$Y$3</f>
        <v>71946.4800213094</v>
      </c>
      <c r="T299" s="15" t="n">
        <f aca="false">(S299-R299)/E299</f>
        <v>45.8872894664429</v>
      </c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</row>
    <row r="300" customFormat="false" ht="12.75" hidden="false" customHeight="false" outlineLevel="0" collapsed="false">
      <c r="A300" s="0" t="n">
        <v>298</v>
      </c>
      <c r="B300" s="14" t="str">
        <f aca="false">CONCATENATE('Yearly Data'!B300,"-",'Yearly Data'!C300,"-",'Yearly Data'!D300,"-",'Yearly Data'!E300,"-",'Yearly Data'!F300,"-",'Yearly Data'!G300,"-",'Yearly Data'!H300)</f>
        <v>C-CLW-TOU-FC-FP-WC-R100</v>
      </c>
      <c r="C300" s="15" t="n">
        <f aca="false">(('Energetic Results'!X300-'Energetic Results'!P300)/('User Parameters'!$C$3*'User Parameters'!$D$3))</f>
        <v>605.182501940226</v>
      </c>
      <c r="D300" s="15" t="n">
        <f aca="false">('Energetic Results'!R300-'Energetic Results'!Q300)/'User Parameters'!$E$3</f>
        <v>459.386524713015</v>
      </c>
      <c r="E300" s="15" t="n">
        <f aca="false">C300+D300</f>
        <v>1064.56902665324</v>
      </c>
      <c r="F300" s="15" t="n">
        <f aca="false">('Energetic Results'!X300/('User Parameters'!$C$3*'User Parameters'!$D$3)+'Energetic Results'!R300/'User Parameters'!$E$3)</f>
        <v>11416.0363927447</v>
      </c>
      <c r="G300" s="15" t="n">
        <f aca="false">(E300/F300)*100</f>
        <v>9.32520701606922</v>
      </c>
      <c r="H300" s="15" t="n">
        <f aca="false">('Yearly Data'!AI300+'Yearly Data'!AM300+'Yearly Data'!AN300)/('Energetic Results'!P300/('User Parameters'!$C$3*'User Parameters'!$D$3)+'Energetic Results'!Q300/'User Parameters'!$E$3)</f>
        <v>0.952526665346028</v>
      </c>
      <c r="I300" s="15" t="n">
        <f aca="false">('Yearly Data'!AI300+'Yearly Data'!AM300+'Yearly Data'!AN300)/(('Yearly Data'!AM300+'Yearly Data'!AN300)/('User Parameters'!$C$3*'User Parameters'!$D$3)+('Yearly Data'!AI300)/('Energetic Results'!W300*'User Parameters'!$E$3))</f>
        <v>0.888293078818124</v>
      </c>
      <c r="J300" s="15" t="n">
        <f aca="false">IF('Yearly Data'!B300="C",'Yearly Data'!AI300/(('Yearly Data'!AD300*'User Parameters'!$D$3)+(('Yearly Data'!R300+'Yearly Data'!S300+'Yearly Data'!U300+'Yearly Data'!V300+('Energetic Results'!H300*'Yearly Data'!AP300)/'Yearly Data'!Y300*'Yearly Data'!M300+'Yearly Data'!O300*'Yearly Data'!AD300/'Energetic Results'!P300)*'User Parameters'!$E$3/1000)),'Yearly Data'!AI300/((0.5*'Yearly Data'!Z300)*'User Parameters'!$D$3+('Yearly Data'!R300+'Yearly Data'!S300+'Yearly Data'!U300+'Yearly Data'!V300+('Energetic Results'!H300*'Yearly Data'!AP300)/'Yearly Data'!Y300*'Yearly Data'!M300+('Yearly Data'!O300+'Yearly Data'!N300)*0.5*'Yearly Data'!Z300/'Energetic Results'!P300)*'User Parameters'!$E$3/1000))</f>
        <v>0.562012203033983</v>
      </c>
      <c r="K300" s="16" t="n">
        <f aca="false">'Yearly Data'!AI300/(('Yearly Data'!AX300/1000)*'User Parameters'!$E$3)</f>
        <v>5.80625688069077</v>
      </c>
      <c r="L300" s="15" t="n">
        <f aca="false">C300/'User Parameters'!$F$3+'Enviromental &amp; Economic Results'!D300/'User Parameters'!$G$3</f>
        <v>3186.37421561593</v>
      </c>
      <c r="M300" s="17" t="n">
        <f aca="false">IF('Yearly Data'!F300="FP",'User Parameters'!$H$3*'Energetic Results'!C300+'User Parameters'!$K$3*'Energetic Results'!D300,'User Parameters'!$I$3*'Energetic Results'!C300+'User Parameters'!$K$3*'Energetic Results'!D300)</f>
        <v>8075.00000819564</v>
      </c>
      <c r="N300" s="15" t="n">
        <f aca="false">'User Parameters'!$L$3+'User Parameters'!$N$3+'User Parameters'!$O$3</f>
        <v>3</v>
      </c>
      <c r="O300" s="18" t="n">
        <f aca="false">'User Parameters'!$M$3+'User Parameters'!$P$3</f>
        <v>4</v>
      </c>
      <c r="P300" s="18" t="n">
        <f aca="false">('Energetic Results'!P300/'User Parameters'!$C$3)*'User Parameters'!$Q$3+'Energetic Results'!Q300*'User Parameters'!$R$3+'Energetic Results'!O300*'User Parameters'!$S$3</f>
        <v>9161.93545190866</v>
      </c>
      <c r="Q300" s="15" t="n">
        <f aca="false">(('Yearly Data'!AM300+'Yearly Data'!AN300)/('User Parameters'!$C$3)*'User Parameters'!$Q$3+'Energetic Results'!R300*'User Parameters'!$R$3)</f>
        <v>9975.97624461931</v>
      </c>
      <c r="R300" s="15" t="n">
        <f aca="false">'User Parameters'!$AB$3*'Enviromental &amp; Economic Results'!O300+'User Parameters'!$AB$3*'User Parameters'!$T$3+'Enviromental &amp; Economic Results'!Q300+'User Parameters'!$V$3</f>
        <v>10016.9762446193</v>
      </c>
      <c r="S300" s="15" t="n">
        <f aca="false">'User Parameters'!$AB$3*'Enviromental &amp; Economic Results'!M300+'User Parameters'!$AB$3*'Enviromental &amp; Economic Results'!N300+'User Parameters'!$AB$3*'User Parameters'!$W$3+'Enviromental &amp; Economic Results'!P300+'User Parameters'!$Y$3</f>
        <v>73794.9355174738</v>
      </c>
      <c r="T300" s="15" t="n">
        <f aca="false">(S300-R300)/E300</f>
        <v>59.9096513951355</v>
      </c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</row>
    <row r="301" customFormat="false" ht="12.75" hidden="false" customHeight="false" outlineLevel="0" collapsed="false">
      <c r="A301" s="13" t="n">
        <v>299</v>
      </c>
      <c r="B301" s="14" t="str">
        <f aca="false">CONCATENATE('Yearly Data'!B301,"-",'Yearly Data'!C301,"-",'Yearly Data'!D301,"-",'Yearly Data'!E301,"-",'Yearly Data'!F301,"-",'Yearly Data'!G301,"-",'Yearly Data'!H301)</f>
        <v>C-CLW-TOU-FC-FP-WC-R100</v>
      </c>
      <c r="C301" s="15" t="n">
        <f aca="false">(('Energetic Results'!X301-'Energetic Results'!P301)/('User Parameters'!$C$3*'User Parameters'!$D$3))</f>
        <v>1176.56507088614</v>
      </c>
      <c r="D301" s="15" t="n">
        <f aca="false">('Energetic Results'!R301-'Energetic Results'!Q301)/'User Parameters'!$E$3</f>
        <v>464.042954497339</v>
      </c>
      <c r="E301" s="15" t="n">
        <f aca="false">C301+D301</f>
        <v>1640.60802538348</v>
      </c>
      <c r="F301" s="15" t="n">
        <f aca="false">('Energetic Results'!X301/('User Parameters'!$C$3*'User Parameters'!$D$3)+'Energetic Results'!R301/'User Parameters'!$E$3)</f>
        <v>11426.969113257</v>
      </c>
      <c r="G301" s="15" t="n">
        <f aca="false">(E301/F301)*100</f>
        <v>14.3573331573998</v>
      </c>
      <c r="H301" s="15" t="n">
        <f aca="false">('Yearly Data'!AI301+'Yearly Data'!AM301+'Yearly Data'!AN301)/('Energetic Results'!P301/('User Parameters'!$C$3*'User Parameters'!$D$3)+'Energetic Results'!Q301/'User Parameters'!$E$3)</f>
        <v>1.00848188942795</v>
      </c>
      <c r="I301" s="15" t="n">
        <f aca="false">('Yearly Data'!AI301+'Yearly Data'!AM301+'Yearly Data'!AN301)/(('Yearly Data'!AM301+'Yearly Data'!AN301)/('User Parameters'!$C$3*'User Parameters'!$D$3)+('Yearly Data'!AI301)/('Energetic Results'!W301*'User Parameters'!$E$3))</f>
        <v>0.888257777436122</v>
      </c>
      <c r="J301" s="15" t="n">
        <f aca="false">IF('Yearly Data'!B301="C",'Yearly Data'!AI301/(('Yearly Data'!AD301*'User Parameters'!$D$3)+(('Yearly Data'!R301+'Yearly Data'!S301+'Yearly Data'!U301+'Yearly Data'!V301+('Energetic Results'!H301*'Yearly Data'!AP301)/'Yearly Data'!Y301*'Yearly Data'!M301+'Yearly Data'!O301*'Yearly Data'!AD301/'Energetic Results'!P301)*'User Parameters'!$E$3/1000)),'Yearly Data'!AI301/((0.5*'Yearly Data'!Z301)*'User Parameters'!$D$3+('Yearly Data'!R301+'Yearly Data'!S301+'Yearly Data'!U301+'Yearly Data'!V301+('Energetic Results'!H301*'Yearly Data'!AP301)/'Yearly Data'!Y301*'Yearly Data'!M301+('Yearly Data'!O301+'Yearly Data'!N301)*0.5*'Yearly Data'!Z301/'Energetic Results'!P301)*'User Parameters'!$E$3/1000))</f>
        <v>0.5915401133124</v>
      </c>
      <c r="K301" s="16" t="n">
        <f aca="false">'Yearly Data'!AI301/(('Yearly Data'!AX301/1000)*'User Parameters'!$E$3)</f>
        <v>5.808842814523</v>
      </c>
      <c r="L301" s="15" t="n">
        <f aca="false">C301/'User Parameters'!$F$3+'Enviromental &amp; Economic Results'!D301/'User Parameters'!$G$3</f>
        <v>5479.66520770681</v>
      </c>
      <c r="M301" s="17" t="n">
        <f aca="false">IF('Yearly Data'!F301="FP",'User Parameters'!$H$3*'Energetic Results'!C301+'User Parameters'!$K$3*'Energetic Results'!D301,'User Parameters'!$I$3*'Energetic Results'!C301+'User Parameters'!$K$3*'Energetic Results'!D301)</f>
        <v>8625</v>
      </c>
      <c r="N301" s="15" t="n">
        <f aca="false">'User Parameters'!$L$3+'User Parameters'!$N$3+'User Parameters'!$O$3</f>
        <v>3</v>
      </c>
      <c r="O301" s="18" t="n">
        <f aca="false">'User Parameters'!$M$3+'User Parameters'!$P$3</f>
        <v>4</v>
      </c>
      <c r="P301" s="18" t="n">
        <f aca="false">('Energetic Results'!P301/'User Parameters'!$C$3)*'User Parameters'!$Q$3+'Energetic Results'!Q301*'User Parameters'!$R$3+'Energetic Results'!O301*'User Parameters'!$S$3</f>
        <v>8654.79769923942</v>
      </c>
      <c r="Q301" s="15" t="n">
        <f aca="false">(('Yearly Data'!AM301+'Yearly Data'!AN301)/('User Parameters'!$C$3)*'User Parameters'!$Q$3+'Energetic Results'!R301*'User Parameters'!$R$3)</f>
        <v>9985.85508015374</v>
      </c>
      <c r="R301" s="15" t="n">
        <f aca="false">'User Parameters'!$AB$3*'Enviromental &amp; Economic Results'!O301+'User Parameters'!$AB$3*'User Parameters'!$T$3+'Enviromental &amp; Economic Results'!Q301+'User Parameters'!$V$3</f>
        <v>10026.8550801537</v>
      </c>
      <c r="S301" s="15" t="n">
        <f aca="false">'User Parameters'!$AB$3*'Enviromental &amp; Economic Results'!M301+'User Parameters'!$AB$3*'Enviromental &amp; Economic Results'!N301+'User Parameters'!$AB$3*'User Parameters'!$W$3+'Enviromental &amp; Economic Results'!P301+'User Parameters'!$Y$3</f>
        <v>77687.7976992394</v>
      </c>
      <c r="T301" s="15" t="n">
        <f aca="false">(S301-R301)/E301</f>
        <v>41.2413822023517</v>
      </c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</row>
    <row r="302" customFormat="false" ht="12.75" hidden="false" customHeight="false" outlineLevel="0" collapsed="false">
      <c r="A302" s="0" t="n">
        <v>300</v>
      </c>
      <c r="B302" s="14" t="str">
        <f aca="false">CONCATENATE('Yearly Data'!B302,"-",'Yearly Data'!C302,"-",'Yearly Data'!D302,"-",'Yearly Data'!E302,"-",'Yearly Data'!F302,"-",'Yearly Data'!G302,"-",'Yearly Data'!H302)</f>
        <v>C-CLW-TOU-FC-FP-WC-R100</v>
      </c>
      <c r="C302" s="15" t="n">
        <f aca="false">(('Energetic Results'!X302-'Energetic Results'!P302)/('User Parameters'!$C$3*'User Parameters'!$D$3))</f>
        <v>1471.88413349669</v>
      </c>
      <c r="D302" s="15" t="n">
        <f aca="false">('Energetic Results'!R302-'Energetic Results'!Q302)/'User Parameters'!$E$3</f>
        <v>465.212182774968</v>
      </c>
      <c r="E302" s="15" t="n">
        <f aca="false">C302+D302</f>
        <v>1937.09631627166</v>
      </c>
      <c r="F302" s="15" t="n">
        <f aca="false">('Energetic Results'!X302/('User Parameters'!$C$3*'User Parameters'!$D$3)+'Energetic Results'!R302/'User Parameters'!$E$3)</f>
        <v>11429.392773616</v>
      </c>
      <c r="G302" s="15" t="n">
        <f aca="false">(E302/F302)*100</f>
        <v>16.9483747268124</v>
      </c>
      <c r="H302" s="15" t="n">
        <f aca="false">('Yearly Data'!AI302+'Yearly Data'!AM302+'Yearly Data'!AN302)/('Energetic Results'!P302/('User Parameters'!$C$3*'User Parameters'!$D$3)+'Energetic Results'!Q302/'User Parameters'!$E$3)</f>
        <v>1.03999449713839</v>
      </c>
      <c r="I302" s="15" t="n">
        <f aca="false">('Yearly Data'!AI302+'Yearly Data'!AM302+'Yearly Data'!AN302)/(('Yearly Data'!AM302+'Yearly Data'!AN302)/('User Parameters'!$C$3*'User Parameters'!$D$3)+('Yearly Data'!AI302)/('Energetic Results'!W302*'User Parameters'!$E$3))</f>
        <v>0.888295149165429</v>
      </c>
      <c r="J302" s="15" t="n">
        <f aca="false">IF('Yearly Data'!B302="C",'Yearly Data'!AI302/(('Yearly Data'!AD302*'User Parameters'!$D$3)+(('Yearly Data'!R302+'Yearly Data'!S302+'Yearly Data'!U302+'Yearly Data'!V302+('Energetic Results'!H302*'Yearly Data'!AP302)/'Yearly Data'!Y302*'Yearly Data'!M302+'Yearly Data'!O302*'Yearly Data'!AD302/'Energetic Results'!P302)*'User Parameters'!$E$3/1000)),'Yearly Data'!AI302/((0.5*'Yearly Data'!Z302)*'User Parameters'!$D$3+('Yearly Data'!R302+'Yearly Data'!S302+'Yearly Data'!U302+'Yearly Data'!V302+('Energetic Results'!H302*'Yearly Data'!AP302)/'Yearly Data'!Y302*'Yearly Data'!M302+('Yearly Data'!O302+'Yearly Data'!N302)*0.5*'Yearly Data'!Z302/'Energetic Results'!P302)*'User Parameters'!$E$3/1000))</f>
        <v>0.616041812697962</v>
      </c>
      <c r="K302" s="16" t="n">
        <f aca="false">'Yearly Data'!AI302/(('Yearly Data'!AX302/1000)*'User Parameters'!$E$3)</f>
        <v>5.81143711377432</v>
      </c>
      <c r="L302" s="15" t="n">
        <f aca="false">C302/'User Parameters'!$F$3+'Enviromental &amp; Economic Results'!D302/'User Parameters'!$G$3</f>
        <v>6662.89017194506</v>
      </c>
      <c r="M302" s="17" t="n">
        <f aca="false">IF('Yearly Data'!F302="FP",'User Parameters'!$H$3*'Energetic Results'!C302+'User Parameters'!$K$3*'Energetic Results'!D302,'User Parameters'!$I$3*'Energetic Results'!C302+'User Parameters'!$K$3*'Energetic Results'!D302)</f>
        <v>9125</v>
      </c>
      <c r="N302" s="15" t="n">
        <f aca="false">'User Parameters'!$L$3+'User Parameters'!$N$3+'User Parameters'!$O$3</f>
        <v>3</v>
      </c>
      <c r="O302" s="18" t="n">
        <f aca="false">'User Parameters'!$M$3+'User Parameters'!$P$3</f>
        <v>4</v>
      </c>
      <c r="P302" s="18" t="n">
        <f aca="false">('Energetic Results'!P302/'User Parameters'!$C$3)*'User Parameters'!$Q$3+'Energetic Results'!Q302*'User Parameters'!$R$3+'Energetic Results'!O302*'User Parameters'!$S$3</f>
        <v>8390.4977828245</v>
      </c>
      <c r="Q302" s="15" t="n">
        <f aca="false">(('Yearly Data'!AM302+'Yearly Data'!AN302)/('User Parameters'!$C$3)*'User Parameters'!$Q$3+'Energetic Results'!R302*'User Parameters'!$R$3)</f>
        <v>9988.04312698565</v>
      </c>
      <c r="R302" s="15" t="n">
        <f aca="false">'User Parameters'!$AB$3*'Enviromental &amp; Economic Results'!O302+'User Parameters'!$AB$3*'User Parameters'!$T$3+'Enviromental &amp; Economic Results'!Q302+'User Parameters'!$V$3</f>
        <v>10029.0431269857</v>
      </c>
      <c r="S302" s="15" t="n">
        <f aca="false">'User Parameters'!$AB$3*'Enviromental &amp; Economic Results'!M302+'User Parameters'!$AB$3*'Enviromental &amp; Economic Results'!N302+'User Parameters'!$AB$3*'User Parameters'!$W$3+'Enviromental &amp; Economic Results'!P302+'User Parameters'!$Y$3</f>
        <v>81423.4977828245</v>
      </c>
      <c r="T302" s="15" t="n">
        <f aca="false">(S302-R302)/E302</f>
        <v>36.8564299338776</v>
      </c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</row>
    <row r="303" customFormat="false" ht="12.75" hidden="false" customHeight="false" outlineLevel="0" collapsed="false">
      <c r="A303" s="13" t="n">
        <v>301</v>
      </c>
      <c r="B303" s="14" t="str">
        <f aca="false">CONCATENATE('Yearly Data'!B303,"-",'Yearly Data'!C303,"-",'Yearly Data'!D303,"-",'Yearly Data'!E303,"-",'Yearly Data'!F303,"-",'Yearly Data'!G303,"-",'Yearly Data'!H303)</f>
        <v>C-CLW-TOU-FC-ET-WC-R60</v>
      </c>
      <c r="C303" s="15" t="n">
        <f aca="false">(('Energetic Results'!X303-'Energetic Results'!P303)/('User Parameters'!$C$3*'User Parameters'!$D$3))</f>
        <v>-2236.79028434229</v>
      </c>
      <c r="D303" s="15" t="n">
        <f aca="false">('Energetic Results'!R303-'Energetic Results'!Q303)/'User Parameters'!$E$3</f>
        <v>492.016747600883</v>
      </c>
      <c r="E303" s="15" t="n">
        <f aca="false">C303+D303</f>
        <v>-1744.7735367414</v>
      </c>
      <c r="F303" s="15" t="n">
        <f aca="false">('Energetic Results'!X303/('User Parameters'!$C$3*'User Parameters'!$D$3)+'Energetic Results'!R303/'User Parameters'!$E$3)</f>
        <v>12816.2659184837</v>
      </c>
      <c r="G303" s="15" t="n">
        <f aca="false">(E303/F303)*100</f>
        <v>-13.6137432528228</v>
      </c>
      <c r="H303" s="15" t="n">
        <f aca="false">('Yearly Data'!AI303+'Yearly Data'!AM303+'Yearly Data'!AN303)/('Energetic Results'!P303/('User Parameters'!$C$3*'User Parameters'!$D$3)+'Energetic Results'!Q303/'User Parameters'!$E$3)</f>
        <v>0.763563090136946</v>
      </c>
      <c r="I303" s="15" t="n">
        <f aca="false">('Yearly Data'!AI303+'Yearly Data'!AM303+'Yearly Data'!AN303)/(('Yearly Data'!AM303+'Yearly Data'!AN303)/('User Parameters'!$C$3*'User Parameters'!$D$3)+('Yearly Data'!AI303)/('Energetic Results'!W303*'User Parameters'!$E$3))</f>
        <v>0.889445809629489</v>
      </c>
      <c r="J303" s="15" t="n">
        <f aca="false">IF('Yearly Data'!B303="C",'Yearly Data'!AI303/(('Yearly Data'!AD303*'User Parameters'!$D$3)+(('Yearly Data'!R303+'Yearly Data'!S303+'Yearly Data'!U303+'Yearly Data'!V303+('Energetic Results'!H303*'Yearly Data'!AP303)/'Yearly Data'!Y303*'Yearly Data'!M303+'Yearly Data'!O303*'Yearly Data'!AD303/'Energetic Results'!P303)*'User Parameters'!$E$3/1000)),'Yearly Data'!AI303/((0.5*'Yearly Data'!Z303)*'User Parameters'!$D$3+('Yearly Data'!R303+'Yearly Data'!S303+'Yearly Data'!U303+'Yearly Data'!V303+('Energetic Results'!H303*'Yearly Data'!AP303)/'Yearly Data'!Y303*'Yearly Data'!M303+('Yearly Data'!O303+'Yearly Data'!N303)*0.5*'Yearly Data'!Z303/'Energetic Results'!P303)*'User Parameters'!$E$3/1000))</f>
        <v>0.449504415147951</v>
      </c>
      <c r="K303" s="16" t="n">
        <f aca="false">'Yearly Data'!AI303/(('Yearly Data'!AX303/1000)*'User Parameters'!$E$3)</f>
        <v>5.82523162979894</v>
      </c>
      <c r="L303" s="15" t="n">
        <f aca="false">C303/'User Parameters'!$F$3+'Enviromental &amp; Economic Results'!D303/'User Parameters'!$G$3</f>
        <v>-8127.133224701</v>
      </c>
      <c r="M303" s="17" t="n">
        <f aca="false">IF('Yearly Data'!F303="FP",'User Parameters'!$H$3*'Energetic Results'!C303+'User Parameters'!$K$3*'Energetic Results'!D303,'User Parameters'!$I$3*'Energetic Results'!C303+'User Parameters'!$K$3*'Energetic Results'!D303)</f>
        <v>4875.00000298023</v>
      </c>
      <c r="N303" s="15" t="n">
        <f aca="false">'User Parameters'!$L$3+'User Parameters'!$N$3+'User Parameters'!$O$3</f>
        <v>3</v>
      </c>
      <c r="O303" s="18" t="n">
        <f aca="false">'User Parameters'!$M$3+'User Parameters'!$P$3</f>
        <v>4</v>
      </c>
      <c r="P303" s="18" t="n">
        <f aca="false">('Energetic Results'!P303/'User Parameters'!$C$3)*'User Parameters'!$Q$3+'Energetic Results'!Q303*'User Parameters'!$R$3+'Energetic Results'!O303*'User Parameters'!$S$3</f>
        <v>12933.3421216882</v>
      </c>
      <c r="Q303" s="15" t="n">
        <f aca="false">(('Yearly Data'!AM303+'Yearly Data'!AN303)/('User Parameters'!$C$3)*'User Parameters'!$Q$3+'Energetic Results'!R303*'User Parameters'!$R$3)</f>
        <v>11208.3522759318</v>
      </c>
      <c r="R303" s="15" t="n">
        <f aca="false">'User Parameters'!$AB$3*'Enviromental &amp; Economic Results'!O303+'User Parameters'!$AB$3*'User Parameters'!$T$3+'Enviromental &amp; Economic Results'!Q303+'User Parameters'!$V$3</f>
        <v>11249.3522759318</v>
      </c>
      <c r="S303" s="15" t="n">
        <f aca="false">'User Parameters'!$AB$3*'Enviromental &amp; Economic Results'!M303+'User Parameters'!$AB$3*'Enviromental &amp; Economic Results'!N303+'User Parameters'!$AB$3*'User Parameters'!$W$3+'Enviromental &amp; Economic Results'!P303+'User Parameters'!$Y$3</f>
        <v>51966.3421455301</v>
      </c>
      <c r="T303" s="15" t="n">
        <f aca="false">(S303-R303)/E303</f>
        <v>-23.3365471290003</v>
      </c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</row>
    <row r="304" customFormat="false" ht="12.75" hidden="false" customHeight="false" outlineLevel="0" collapsed="false">
      <c r="A304" s="0" t="n">
        <v>302</v>
      </c>
      <c r="B304" s="14" t="str">
        <f aca="false">CONCATENATE('Yearly Data'!B304,"-",'Yearly Data'!C304,"-",'Yearly Data'!D304,"-",'Yearly Data'!E304,"-",'Yearly Data'!F304,"-",'Yearly Data'!G304,"-",'Yearly Data'!H304)</f>
        <v>C-CLW-TOU-FC-ET-WC-R60</v>
      </c>
      <c r="C304" s="15" t="n">
        <f aca="false">(('Energetic Results'!X304-'Energetic Results'!P304)/('User Parameters'!$C$3*'User Parameters'!$D$3))</f>
        <v>-1809.68700053696</v>
      </c>
      <c r="D304" s="15" t="n">
        <f aca="false">('Energetic Results'!R304-'Energetic Results'!Q304)/'User Parameters'!$E$3</f>
        <v>484.906532524819</v>
      </c>
      <c r="E304" s="15" t="n">
        <f aca="false">C304+D304</f>
        <v>-1324.78046801214</v>
      </c>
      <c r="F304" s="15" t="n">
        <f aca="false">('Energetic Results'!X304/('User Parameters'!$C$3*'User Parameters'!$D$3)+'Energetic Results'!R304/'User Parameters'!$E$3)</f>
        <v>12852.1470522802</v>
      </c>
      <c r="G304" s="15" t="n">
        <f aca="false">(E304/F304)*100</f>
        <v>-10.307853330834</v>
      </c>
      <c r="H304" s="15" t="n">
        <f aca="false">('Yearly Data'!AI304+'Yearly Data'!AM304+'Yearly Data'!AN304)/('Energetic Results'!P304/('User Parameters'!$C$3*'User Parameters'!$D$3)+'Energetic Results'!Q304/'User Parameters'!$E$3)</f>
        <v>0.786232229951389</v>
      </c>
      <c r="I304" s="15" t="n">
        <f aca="false">('Yearly Data'!AI304+'Yearly Data'!AM304+'Yearly Data'!AN304)/(('Yearly Data'!AM304+'Yearly Data'!AN304)/('User Parameters'!$C$3*'User Parameters'!$D$3)+('Yearly Data'!AI304)/('Energetic Results'!W304*'User Parameters'!$E$3))</f>
        <v>0.889140350492704</v>
      </c>
      <c r="J304" s="15" t="n">
        <f aca="false">IF('Yearly Data'!B304="C",'Yearly Data'!AI304/(('Yearly Data'!AD304*'User Parameters'!$D$3)+(('Yearly Data'!R304+'Yearly Data'!S304+'Yearly Data'!U304+'Yearly Data'!V304+('Energetic Results'!H304*'Yearly Data'!AP304)/'Yearly Data'!Y304*'Yearly Data'!M304+'Yearly Data'!O304*'Yearly Data'!AD304/'Energetic Results'!P304)*'User Parameters'!$E$3/1000)),'Yearly Data'!AI304/((0.5*'Yearly Data'!Z304)*'User Parameters'!$D$3+('Yearly Data'!R304+'Yearly Data'!S304+'Yearly Data'!U304+'Yearly Data'!V304+('Energetic Results'!H304*'Yearly Data'!AP304)/'Yearly Data'!Y304*'Yearly Data'!M304+('Yearly Data'!O304+'Yearly Data'!N304)*0.5*'Yearly Data'!Z304/'Energetic Results'!P304)*'User Parameters'!$E$3/1000))</f>
        <v>0.4517127025455</v>
      </c>
      <c r="K304" s="16" t="n">
        <f aca="false">'Yearly Data'!AI304/(('Yearly Data'!AX304/1000)*'User Parameters'!$E$3)</f>
        <v>5.82069450930348</v>
      </c>
      <c r="L304" s="15" t="n">
        <f aca="false">C304/'User Parameters'!$F$3+'Enviromental &amp; Economic Results'!D304/'User Parameters'!$G$3</f>
        <v>-6430.57044793982</v>
      </c>
      <c r="M304" s="17" t="n">
        <f aca="false">IF('Yearly Data'!F304="FP",'User Parameters'!$H$3*'Energetic Results'!C304+'User Parameters'!$K$3*'Energetic Results'!D304,'User Parameters'!$I$3*'Energetic Results'!C304+'User Parameters'!$K$3*'Energetic Results'!D304)</f>
        <v>5125.00000670552</v>
      </c>
      <c r="N304" s="15" t="n">
        <f aca="false">'User Parameters'!$L$3+'User Parameters'!$N$3+'User Parameters'!$O$3</f>
        <v>3</v>
      </c>
      <c r="O304" s="18" t="n">
        <f aca="false">'User Parameters'!$M$3+'User Parameters'!$P$3</f>
        <v>4</v>
      </c>
      <c r="P304" s="18" t="n">
        <f aca="false">('Energetic Results'!P304/'User Parameters'!$C$3)*'User Parameters'!$Q$3+'Energetic Results'!Q304*'User Parameters'!$R$3+'Energetic Results'!O304*'User Parameters'!$S$3</f>
        <v>12585.4362203009</v>
      </c>
      <c r="Q304" s="15" t="n">
        <f aca="false">(('Yearly Data'!AM304+'Yearly Data'!AN304)/('User Parameters'!$C$3)*'User Parameters'!$Q$3+'Energetic Results'!R304*'User Parameters'!$R$3)</f>
        <v>11240.5795734643</v>
      </c>
      <c r="R304" s="15" t="n">
        <f aca="false">'User Parameters'!$AB$3*'Enviromental &amp; Economic Results'!O304+'User Parameters'!$AB$3*'User Parameters'!$T$3+'Enviromental &amp; Economic Results'!Q304+'User Parameters'!$V$3</f>
        <v>11281.5795734643</v>
      </c>
      <c r="S304" s="15" t="n">
        <f aca="false">'User Parameters'!$AB$3*'Enviromental &amp; Economic Results'!M304+'User Parameters'!$AB$3*'Enviromental &amp; Economic Results'!N304+'User Parameters'!$AB$3*'User Parameters'!$W$3+'Enviromental &amp; Economic Results'!P304+'User Parameters'!$Y$3</f>
        <v>53618.436273945</v>
      </c>
      <c r="T304" s="15" t="n">
        <f aca="false">(S304-R304)/E304</f>
        <v>-31.9576395657523</v>
      </c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</row>
    <row r="305" customFormat="false" ht="12.75" hidden="false" customHeight="false" outlineLevel="0" collapsed="false">
      <c r="A305" s="13" t="n">
        <v>303</v>
      </c>
      <c r="B305" s="14" t="str">
        <f aca="false">CONCATENATE('Yearly Data'!B305,"-",'Yearly Data'!C305,"-",'Yearly Data'!D305,"-",'Yearly Data'!E305,"-",'Yearly Data'!F305,"-",'Yearly Data'!G305,"-",'Yearly Data'!H305)</f>
        <v>C-CLW-TOU-FC-ET-WC-R60</v>
      </c>
      <c r="C305" s="15" t="n">
        <f aca="false">(('Energetic Results'!X305-'Energetic Results'!P305)/('User Parameters'!$C$3*'User Parameters'!$D$3))</f>
        <v>-1735.34547288076</v>
      </c>
      <c r="D305" s="15" t="n">
        <f aca="false">('Energetic Results'!R305-'Energetic Results'!Q305)/'User Parameters'!$E$3</f>
        <v>482.624174370835</v>
      </c>
      <c r="E305" s="15" t="n">
        <f aca="false">C305+D305</f>
        <v>-1252.72129850993</v>
      </c>
      <c r="F305" s="15" t="n">
        <f aca="false">('Energetic Results'!X305/('User Parameters'!$C$3*'User Parameters'!$D$3)+'Energetic Results'!R305/'User Parameters'!$E$3)</f>
        <v>12860.5080042796</v>
      </c>
      <c r="G305" s="15" t="n">
        <f aca="false">(E305/F305)*100</f>
        <v>-9.74083837196053</v>
      </c>
      <c r="H305" s="15" t="n">
        <f aca="false">('Yearly Data'!AI305+'Yearly Data'!AM305+'Yearly Data'!AN305)/('Energetic Results'!P305/('User Parameters'!$C$3*'User Parameters'!$D$3)+'Energetic Results'!Q305/'User Parameters'!$E$3)</f>
        <v>0.790250250654925</v>
      </c>
      <c r="I305" s="15" t="n">
        <f aca="false">('Yearly Data'!AI305+'Yearly Data'!AM305+'Yearly Data'!AN305)/(('Yearly Data'!AM305+'Yearly Data'!AN305)/('User Parameters'!$C$3*'User Parameters'!$D$3)+('Yearly Data'!AI305)/('Energetic Results'!W305*'User Parameters'!$E$3))</f>
        <v>0.889075907429631</v>
      </c>
      <c r="J305" s="15" t="n">
        <f aca="false">IF('Yearly Data'!B305="C",'Yearly Data'!AI305/(('Yearly Data'!AD305*'User Parameters'!$D$3)+(('Yearly Data'!R305+'Yearly Data'!S305+'Yearly Data'!U305+'Yearly Data'!V305+('Energetic Results'!H305*'Yearly Data'!AP305)/'Yearly Data'!Y305*'Yearly Data'!M305+'Yearly Data'!O305*'Yearly Data'!AD305/'Energetic Results'!P305)*'User Parameters'!$E$3/1000)),'Yearly Data'!AI305/((0.5*'Yearly Data'!Z305)*'User Parameters'!$D$3+('Yearly Data'!R305+'Yearly Data'!S305+'Yearly Data'!U305+'Yearly Data'!V305+('Energetic Results'!H305*'Yearly Data'!AP305)/'Yearly Data'!Y305*'Yearly Data'!M305+('Yearly Data'!O305+'Yearly Data'!N305)*0.5*'Yearly Data'!Z305/'Energetic Results'!P305)*'User Parameters'!$E$3/1000))</f>
        <v>0.451189998544818</v>
      </c>
      <c r="K305" s="16" t="n">
        <f aca="false">'Yearly Data'!AI305/(('Yearly Data'!AX305/1000)*'User Parameters'!$E$3)</f>
        <v>5.82109633256203</v>
      </c>
      <c r="L305" s="15" t="n">
        <f aca="false">C305/'User Parameters'!$F$3+'Enviromental &amp; Economic Results'!D305/'User Parameters'!$G$3</f>
        <v>-6137.00826757165</v>
      </c>
      <c r="M305" s="17" t="n">
        <f aca="false">IF('Yearly Data'!F305="FP",'User Parameters'!$H$3*'Energetic Results'!C305+'User Parameters'!$K$3*'Energetic Results'!D305,'User Parameters'!$I$3*'Energetic Results'!C305+'User Parameters'!$K$3*'Energetic Results'!D305)</f>
        <v>5325.00000968575</v>
      </c>
      <c r="N305" s="15" t="n">
        <f aca="false">'User Parameters'!$L$3+'User Parameters'!$N$3+'User Parameters'!$O$3</f>
        <v>3</v>
      </c>
      <c r="O305" s="18" t="n">
        <f aca="false">'User Parameters'!$M$3+'User Parameters'!$P$3</f>
        <v>4</v>
      </c>
      <c r="P305" s="18" t="n">
        <f aca="false">('Energetic Results'!P305/'User Parameters'!$C$3)*'User Parameters'!$Q$3+'Energetic Results'!Q305*'User Parameters'!$R$3+'Energetic Results'!O305*'User Parameters'!$S$3</f>
        <v>12527.4772184756</v>
      </c>
      <c r="Q305" s="15" t="n">
        <f aca="false">(('Yearly Data'!AM305+'Yearly Data'!AN305)/('User Parameters'!$C$3)*'User Parameters'!$Q$3+'Energetic Results'!R305*'User Parameters'!$R$3)</f>
        <v>11248.1647201365</v>
      </c>
      <c r="R305" s="15" t="n">
        <f aca="false">'User Parameters'!$AB$3*'Enviromental &amp; Economic Results'!O305+'User Parameters'!$AB$3*'User Parameters'!$T$3+'Enviromental &amp; Economic Results'!Q305+'User Parameters'!$V$3</f>
        <v>11289.1647201365</v>
      </c>
      <c r="S305" s="15" t="n">
        <f aca="false">'User Parameters'!$AB$3*'Enviromental &amp; Economic Results'!M305+'User Parameters'!$AB$3*'Enviromental &amp; Economic Results'!N305+'User Parameters'!$AB$3*'User Parameters'!$W$3+'Enviromental &amp; Economic Results'!P305+'User Parameters'!$Y$3</f>
        <v>55160.4772959617</v>
      </c>
      <c r="T305" s="15" t="n">
        <f aca="false">(S305-R305)/E305</f>
        <v>-35.0208084016842</v>
      </c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</row>
    <row r="306" customFormat="false" ht="12.75" hidden="false" customHeight="false" outlineLevel="0" collapsed="false">
      <c r="A306" s="0" t="n">
        <v>304</v>
      </c>
      <c r="B306" s="14" t="str">
        <f aca="false">CONCATENATE('Yearly Data'!B306,"-",'Yearly Data'!C306,"-",'Yearly Data'!D306,"-",'Yearly Data'!E306,"-",'Yearly Data'!F306,"-",'Yearly Data'!G306,"-",'Yearly Data'!H306)</f>
        <v>C-CLW-TOU-FC-ET-WC-R60</v>
      </c>
      <c r="C306" s="15" t="n">
        <f aca="false">(('Energetic Results'!X306-'Energetic Results'!P306)/('User Parameters'!$C$3*'User Parameters'!$D$3))</f>
        <v>-768.825740273011</v>
      </c>
      <c r="D306" s="15" t="n">
        <f aca="false">('Energetic Results'!R306-'Energetic Results'!Q306)/'User Parameters'!$E$3</f>
        <v>511.900100281793</v>
      </c>
      <c r="E306" s="15" t="n">
        <f aca="false">C306+D306</f>
        <v>-256.925639991218</v>
      </c>
      <c r="F306" s="15" t="n">
        <f aca="false">('Energetic Results'!X306/('User Parameters'!$C$3*'User Parameters'!$D$3)+'Energetic Results'!R306/'User Parameters'!$E$3)</f>
        <v>12867.9867768398</v>
      </c>
      <c r="G306" s="15" t="n">
        <f aca="false">(E306/F306)*100</f>
        <v>-1.99662654653672</v>
      </c>
      <c r="H306" s="15" t="n">
        <f aca="false">('Yearly Data'!AI306+'Yearly Data'!AM306+'Yearly Data'!AN306)/('Energetic Results'!P306/('User Parameters'!$C$3*'User Parameters'!$D$3)+'Energetic Results'!Q306/'User Parameters'!$E$3)</f>
        <v>0.850263717051702</v>
      </c>
      <c r="I306" s="15" t="n">
        <f aca="false">('Yearly Data'!AI306+'Yearly Data'!AM306+'Yearly Data'!AN306)/(('Yearly Data'!AM306+'Yearly Data'!AN306)/('User Parameters'!$C$3*'User Parameters'!$D$3)+('Yearly Data'!AI306)/('Energetic Results'!W306*'User Parameters'!$E$3))</f>
        <v>0.889076276052374</v>
      </c>
      <c r="J306" s="15" t="n">
        <f aca="false">IF('Yearly Data'!B306="C",'Yearly Data'!AI306/(('Yearly Data'!AD306*'User Parameters'!$D$3)+(('Yearly Data'!R306+'Yearly Data'!S306+'Yearly Data'!U306+'Yearly Data'!V306+('Energetic Results'!H306*'Yearly Data'!AP306)/'Yearly Data'!Y306*'Yearly Data'!M306+'Yearly Data'!O306*'Yearly Data'!AD306/'Energetic Results'!P306)*'User Parameters'!$E$3/1000)),'Yearly Data'!AI306/((0.5*'Yearly Data'!Z306)*'User Parameters'!$D$3+('Yearly Data'!R306+'Yearly Data'!S306+'Yearly Data'!U306+'Yearly Data'!V306+('Energetic Results'!H306*'Yearly Data'!AP306)/'Yearly Data'!Y306*'Yearly Data'!M306+('Yearly Data'!O306+'Yearly Data'!N306)*0.5*'Yearly Data'!Z306/'Energetic Results'!P306)*'User Parameters'!$E$3/1000))</f>
        <v>0.516497419634946</v>
      </c>
      <c r="K306" s="16" t="n">
        <f aca="false">'Yearly Data'!AI306/(('Yearly Data'!AX306/1000)*'User Parameters'!$E$3)</f>
        <v>5.82415249987955</v>
      </c>
      <c r="L306" s="15" t="n">
        <f aca="false">C306/'User Parameters'!$F$3+'Enviromental &amp; Economic Results'!D306/'User Parameters'!$G$3</f>
        <v>-2222.13612728906</v>
      </c>
      <c r="M306" s="17" t="n">
        <f aca="false">IF('Yearly Data'!F306="FP",'User Parameters'!$H$3*'Energetic Results'!C306+'User Parameters'!$K$3*'Energetic Results'!D306,'User Parameters'!$I$3*'Energetic Results'!C306+'User Parameters'!$K$3*'Energetic Results'!D306)</f>
        <v>6900.00000447035</v>
      </c>
      <c r="N306" s="15" t="n">
        <f aca="false">'User Parameters'!$L$3+'User Parameters'!$N$3+'User Parameters'!$O$3</f>
        <v>3</v>
      </c>
      <c r="O306" s="18" t="n">
        <f aca="false">'User Parameters'!$M$3+'User Parameters'!$P$3</f>
        <v>4</v>
      </c>
      <c r="P306" s="18" t="n">
        <f aca="false">('Energetic Results'!P306/'User Parameters'!$C$3)*'User Parameters'!$Q$3+'Energetic Results'!Q306*'User Parameters'!$R$3+'Energetic Results'!O306*'User Parameters'!$S$3</f>
        <v>11646.8423374922</v>
      </c>
      <c r="Q306" s="15" t="n">
        <f aca="false">(('Yearly Data'!AM306+'Yearly Data'!AN306)/('User Parameters'!$C$3)*'User Parameters'!$Q$3+'Energetic Results'!R306*'User Parameters'!$R$3)</f>
        <v>11254.954583374</v>
      </c>
      <c r="R306" s="15" t="n">
        <f aca="false">'User Parameters'!$AB$3*'Enviromental &amp; Economic Results'!O306+'User Parameters'!$AB$3*'User Parameters'!$T$3+'Enviromental &amp; Economic Results'!Q306+'User Parameters'!$V$3</f>
        <v>11295.954583374</v>
      </c>
      <c r="S306" s="15" t="n">
        <f aca="false">'User Parameters'!$AB$3*'Enviromental &amp; Economic Results'!M306+'User Parameters'!$AB$3*'Enviromental &amp; Economic Results'!N306+'User Parameters'!$AB$3*'User Parameters'!$W$3+'Enviromental &amp; Economic Results'!P306+'User Parameters'!$Y$3</f>
        <v>66879.842373255</v>
      </c>
      <c r="T306" s="15" t="n">
        <f aca="false">(S306-R306)/E306</f>
        <v>-216.342315199764</v>
      </c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</row>
    <row r="307" customFormat="false" ht="12.75" hidden="false" customHeight="false" outlineLevel="0" collapsed="false">
      <c r="A307" s="13" t="n">
        <v>305</v>
      </c>
      <c r="B307" s="14" t="str">
        <f aca="false">CONCATENATE('Yearly Data'!B307,"-",'Yearly Data'!C307,"-",'Yearly Data'!D307,"-",'Yearly Data'!E307,"-",'Yearly Data'!F307,"-",'Yearly Data'!G307,"-",'Yearly Data'!H307)</f>
        <v>C-CLW-TOU-FC-ET-WC-R60</v>
      </c>
      <c r="C307" s="15" t="n">
        <f aca="false">(('Energetic Results'!X307-'Energetic Results'!P307)/('User Parameters'!$C$3*'User Parameters'!$D$3))</f>
        <v>-372.712534215873</v>
      </c>
      <c r="D307" s="15" t="n">
        <f aca="false">('Energetic Results'!R307-'Energetic Results'!Q307)/'User Parameters'!$E$3</f>
        <v>506.759073503033</v>
      </c>
      <c r="E307" s="15" t="n">
        <f aca="false">C307+D307</f>
        <v>134.046539287161</v>
      </c>
      <c r="F307" s="15" t="n">
        <f aca="false">('Energetic Results'!X307/('User Parameters'!$C$3*'User Parameters'!$D$3)+'Energetic Results'!R307/'User Parameters'!$E$3)</f>
        <v>12899.7592033269</v>
      </c>
      <c r="G307" s="15" t="n">
        <f aca="false">(E307/F307)*100</f>
        <v>1.03913985659972</v>
      </c>
      <c r="H307" s="15" t="n">
        <f aca="false">('Yearly Data'!AI307+'Yearly Data'!AM307+'Yearly Data'!AN307)/('Energetic Results'!P307/('User Parameters'!$C$3*'User Parameters'!$D$3)+'Energetic Results'!Q307/'User Parameters'!$E$3)</f>
        <v>0.876211537301862</v>
      </c>
      <c r="I307" s="15" t="n">
        <f aca="false">('Yearly Data'!AI307+'Yearly Data'!AM307+'Yearly Data'!AN307)/(('Yearly Data'!AM307+'Yearly Data'!AN307)/('User Parameters'!$C$3*'User Parameters'!$D$3)+('Yearly Data'!AI307)/('Energetic Results'!W307*'User Parameters'!$E$3))</f>
        <v>0.888883947356798</v>
      </c>
      <c r="J307" s="15" t="n">
        <f aca="false">IF('Yearly Data'!B307="C",'Yearly Data'!AI307/(('Yearly Data'!AD307*'User Parameters'!$D$3)+(('Yearly Data'!R307+'Yearly Data'!S307+'Yearly Data'!U307+'Yearly Data'!V307+('Energetic Results'!H307*'Yearly Data'!AP307)/'Yearly Data'!Y307*'Yearly Data'!M307+'Yearly Data'!O307*'Yearly Data'!AD307/'Energetic Results'!P307)*'User Parameters'!$E$3/1000)),'Yearly Data'!AI307/((0.5*'Yearly Data'!Z307)*'User Parameters'!$D$3+('Yearly Data'!R307+'Yearly Data'!S307+'Yearly Data'!U307+'Yearly Data'!V307+('Energetic Results'!H307*'Yearly Data'!AP307)/'Yearly Data'!Y307*'Yearly Data'!M307+('Yearly Data'!O307+'Yearly Data'!N307)*0.5*'Yearly Data'!Z307/'Energetic Results'!P307)*'User Parameters'!$E$3/1000))</f>
        <v>0.529606128312173</v>
      </c>
      <c r="K307" s="16" t="n">
        <f aca="false">'Yearly Data'!AI307/(('Yearly Data'!AX307/1000)*'User Parameters'!$E$3)</f>
        <v>5.82407356193669</v>
      </c>
      <c r="L307" s="15" t="n">
        <f aca="false">C307/'User Parameters'!$F$3+'Enviromental &amp; Economic Results'!D307/'User Parameters'!$G$3</f>
        <v>-646.251681025102</v>
      </c>
      <c r="M307" s="17" t="n">
        <f aca="false">IF('Yearly Data'!F307="FP",'User Parameters'!$H$3*'Energetic Results'!C307+'User Parameters'!$K$3*'Energetic Results'!D307,'User Parameters'!$I$3*'Energetic Results'!C307+'User Parameters'!$K$3*'Energetic Results'!D307)</f>
        <v>7200.0000089407</v>
      </c>
      <c r="N307" s="15" t="n">
        <f aca="false">'User Parameters'!$L$3+'User Parameters'!$N$3+'User Parameters'!$O$3</f>
        <v>3</v>
      </c>
      <c r="O307" s="18" t="n">
        <f aca="false">'User Parameters'!$M$3+'User Parameters'!$P$3</f>
        <v>4</v>
      </c>
      <c r="P307" s="18" t="n">
        <f aca="false">('Energetic Results'!P307/'User Parameters'!$C$3)*'User Parameters'!$Q$3+'Energetic Results'!Q307*'User Parameters'!$R$3+'Energetic Results'!O307*'User Parameters'!$S$3</f>
        <v>11321.9650310146</v>
      </c>
      <c r="Q307" s="15" t="n">
        <f aca="false">(('Yearly Data'!AM307+'Yearly Data'!AN307)/('User Parameters'!$C$3)*'User Parameters'!$Q$3+'Energetic Results'!R307*'User Parameters'!$R$3)</f>
        <v>11283.5231503778</v>
      </c>
      <c r="R307" s="15" t="n">
        <f aca="false">'User Parameters'!$AB$3*'Enviromental &amp; Economic Results'!O307+'User Parameters'!$AB$3*'User Parameters'!$T$3+'Enviromental &amp; Economic Results'!Q307+'User Parameters'!$V$3</f>
        <v>11324.5231503778</v>
      </c>
      <c r="S307" s="15" t="n">
        <f aca="false">'User Parameters'!$AB$3*'Enviromental &amp; Economic Results'!M307+'User Parameters'!$AB$3*'Enviromental &amp; Economic Results'!N307+'User Parameters'!$AB$3*'User Parameters'!$W$3+'Enviromental &amp; Economic Results'!P307+'User Parameters'!$Y$3</f>
        <v>68954.9651025401</v>
      </c>
      <c r="T307" s="15" t="n">
        <f aca="false">(S307-R307)/E307</f>
        <v>429.928607322743</v>
      </c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</row>
    <row r="308" customFormat="false" ht="12.75" hidden="false" customHeight="false" outlineLevel="0" collapsed="false">
      <c r="A308" s="0" t="n">
        <v>306</v>
      </c>
      <c r="B308" s="14" t="str">
        <f aca="false">CONCATENATE('Yearly Data'!B308,"-",'Yearly Data'!C308,"-",'Yearly Data'!D308,"-",'Yearly Data'!E308,"-",'Yearly Data'!F308,"-",'Yearly Data'!G308,"-",'Yearly Data'!H308)</f>
        <v>C-CLW-TOU-FC-ET-WC-R60</v>
      </c>
      <c r="C308" s="15" t="n">
        <f aca="false">(('Energetic Results'!X308-'Energetic Results'!P308)/('User Parameters'!$C$3*'User Parameters'!$D$3))</f>
        <v>-204.934302594488</v>
      </c>
      <c r="D308" s="15" t="n">
        <f aca="false">('Energetic Results'!R308-'Energetic Results'!Q308)/'User Parameters'!$E$3</f>
        <v>504.567823668805</v>
      </c>
      <c r="E308" s="15" t="n">
        <f aca="false">C308+D308</f>
        <v>299.633521074317</v>
      </c>
      <c r="F308" s="15" t="n">
        <f aca="false">('Energetic Results'!X308/('User Parameters'!$C$3*'User Parameters'!$D$3)+'Energetic Results'!R308/'User Parameters'!$E$3)</f>
        <v>12904.1267206655</v>
      </c>
      <c r="G308" s="15" t="n">
        <f aca="false">(E308/F308)*100</f>
        <v>2.32199766447167</v>
      </c>
      <c r="H308" s="15" t="n">
        <f aca="false">('Yearly Data'!AI308+'Yearly Data'!AM308+'Yearly Data'!AN308)/('Energetic Results'!P308/('User Parameters'!$C$3*'User Parameters'!$D$3)+'Energetic Results'!Q308/'User Parameters'!$E$3)</f>
        <v>0.887684320036066</v>
      </c>
      <c r="I308" s="15" t="n">
        <f aca="false">('Yearly Data'!AI308+'Yearly Data'!AM308+'Yearly Data'!AN308)/(('Yearly Data'!AM308+'Yearly Data'!AN308)/('User Parameters'!$C$3*'User Parameters'!$D$3)+('Yearly Data'!AI308)/('Energetic Results'!W308*'User Parameters'!$E$3))</f>
        <v>0.888841370676237</v>
      </c>
      <c r="J308" s="15" t="n">
        <f aca="false">IF('Yearly Data'!B308="C",'Yearly Data'!AI308/(('Yearly Data'!AD308*'User Parameters'!$D$3)+(('Yearly Data'!R308+'Yearly Data'!S308+'Yearly Data'!U308+'Yearly Data'!V308+('Energetic Results'!H308*'Yearly Data'!AP308)/'Yearly Data'!Y308*'Yearly Data'!M308+'Yearly Data'!O308*'Yearly Data'!AD308/'Energetic Results'!P308)*'User Parameters'!$E$3/1000)),'Yearly Data'!AI308/((0.5*'Yearly Data'!Z308)*'User Parameters'!$D$3+('Yearly Data'!R308+'Yearly Data'!S308+'Yearly Data'!U308+'Yearly Data'!V308+('Energetic Results'!H308*'Yearly Data'!AP308)/'Yearly Data'!Y308*'Yearly Data'!M308+('Yearly Data'!O308+'Yearly Data'!N308)*0.5*'Yearly Data'!Z308/'Energetic Results'!P308)*'User Parameters'!$E$3/1000))</f>
        <v>0.537525775962341</v>
      </c>
      <c r="K308" s="16" t="n">
        <f aca="false">'Yearly Data'!AI308/(('Yearly Data'!AX308/1000)*'User Parameters'!$E$3)</f>
        <v>5.82328199841217</v>
      </c>
      <c r="L308" s="15" t="n">
        <f aca="false">C308/'User Parameters'!$F$3+'Enviromental &amp; Economic Results'!D308/'User Parameters'!$G$3</f>
        <v>21.2091624033891</v>
      </c>
      <c r="M308" s="17" t="n">
        <f aca="false">IF('Yearly Data'!F308="FP",'User Parameters'!$H$3*'Energetic Results'!C308+'User Parameters'!$K$3*'Energetic Results'!D308,'User Parameters'!$I$3*'Energetic Results'!C308+'User Parameters'!$K$3*'Energetic Results'!D308)</f>
        <v>7500.00001341105</v>
      </c>
      <c r="N308" s="15" t="n">
        <f aca="false">'User Parameters'!$L$3+'User Parameters'!$N$3+'User Parameters'!$O$3</f>
        <v>3</v>
      </c>
      <c r="O308" s="18" t="n">
        <f aca="false">'User Parameters'!$M$3+'User Parameters'!$P$3</f>
        <v>4</v>
      </c>
      <c r="P308" s="18" t="n">
        <f aca="false">('Energetic Results'!P308/'User Parameters'!$C$3)*'User Parameters'!$Q$3+'Energetic Results'!Q308*'User Parameters'!$R$3+'Energetic Results'!O308*'User Parameters'!$S$3</f>
        <v>11176.2160703297</v>
      </c>
      <c r="Q308" s="15" t="n">
        <f aca="false">(('Yearly Data'!AM308+'Yearly Data'!AN308)/('User Parameters'!$C$3)*'User Parameters'!$Q$3+'Energetic Results'!R308*'User Parameters'!$R$3)</f>
        <v>11287.4472893035</v>
      </c>
      <c r="R308" s="15" t="n">
        <f aca="false">'User Parameters'!$AB$3*'Enviromental &amp; Economic Results'!O308+'User Parameters'!$AB$3*'User Parameters'!$T$3+'Enviromental &amp; Economic Results'!Q308+'User Parameters'!$V$3</f>
        <v>11328.4472893035</v>
      </c>
      <c r="S308" s="15" t="n">
        <f aca="false">'User Parameters'!$AB$3*'Enviromental &amp; Economic Results'!M308+'User Parameters'!$AB$3*'Enviromental &amp; Economic Results'!N308+'User Parameters'!$AB$3*'User Parameters'!$W$3+'Enviromental &amp; Economic Results'!P308+'User Parameters'!$Y$3</f>
        <v>71209.2161776181</v>
      </c>
      <c r="T308" s="15" t="n">
        <f aca="false">(S308-R308)/E308</f>
        <v>199.846694967959</v>
      </c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</row>
    <row r="309" customFormat="false" ht="12.75" hidden="false" customHeight="false" outlineLevel="0" collapsed="false">
      <c r="A309" s="13" t="n">
        <v>307</v>
      </c>
      <c r="B309" s="14" t="str">
        <f aca="false">CONCATENATE('Yearly Data'!B309,"-",'Yearly Data'!C309,"-",'Yearly Data'!D309,"-",'Yearly Data'!E309,"-",'Yearly Data'!F309,"-",'Yearly Data'!G309,"-",'Yearly Data'!H309)</f>
        <v>C-CLW-TOU-FC-ET-WC-R60</v>
      </c>
      <c r="C309" s="15" t="n">
        <f aca="false">(('Energetic Results'!X309-'Energetic Results'!P309)/('User Parameters'!$C$3*'User Parameters'!$D$3))</f>
        <v>294.733673695202</v>
      </c>
      <c r="D309" s="15" t="n">
        <f aca="false">('Energetic Results'!R309-'Energetic Results'!Q309)/'User Parameters'!$E$3</f>
        <v>527.769090524657</v>
      </c>
      <c r="E309" s="15" t="n">
        <f aca="false">C309+D309</f>
        <v>822.502764219859</v>
      </c>
      <c r="F309" s="15" t="n">
        <f aca="false">('Energetic Results'!X309/('User Parameters'!$C$3*'User Parameters'!$D$3)+'Energetic Results'!R309/'User Parameters'!$E$3)</f>
        <v>12894.5309799725</v>
      </c>
      <c r="G309" s="15" t="n">
        <f aca="false">(E309/F309)*100</f>
        <v>6.3786947000814</v>
      </c>
      <c r="H309" s="15" t="n">
        <f aca="false">('Yearly Data'!AI309+'Yearly Data'!AM309+'Yearly Data'!AN309)/('Energetic Results'!P309/('User Parameters'!$C$3*'User Parameters'!$D$3)+'Energetic Results'!Q309/'User Parameters'!$E$3)</f>
        <v>0.926172853399301</v>
      </c>
      <c r="I309" s="15" t="n">
        <f aca="false">('Yearly Data'!AI309+'Yearly Data'!AM309+'Yearly Data'!AN309)/(('Yearly Data'!AM309+'Yearly Data'!AN309)/('User Parameters'!$C$3*'User Parameters'!$D$3)+('Yearly Data'!AI309)/('Energetic Results'!W309*'User Parameters'!$E$3))</f>
        <v>0.88888135440646</v>
      </c>
      <c r="J309" s="15" t="n">
        <f aca="false">IF('Yearly Data'!B309="C",'Yearly Data'!AI309/(('Yearly Data'!AD309*'User Parameters'!$D$3)+(('Yearly Data'!R309+'Yearly Data'!S309+'Yearly Data'!U309+'Yearly Data'!V309+('Energetic Results'!H309*'Yearly Data'!AP309)/'Yearly Data'!Y309*'Yearly Data'!M309+'Yearly Data'!O309*'Yearly Data'!AD309/'Energetic Results'!P309)*'User Parameters'!$E$3/1000)),'Yearly Data'!AI309/((0.5*'Yearly Data'!Z309)*'User Parameters'!$D$3+('Yearly Data'!R309+'Yearly Data'!S309+'Yearly Data'!U309+'Yearly Data'!V309+('Energetic Results'!H309*'Yearly Data'!AP309)/'Yearly Data'!Y309*'Yearly Data'!M309+('Yearly Data'!O309+'Yearly Data'!N309)*0.5*'Yearly Data'!Z309/'Energetic Results'!P309)*'User Parameters'!$E$3/1000))</f>
        <v>0.587503944122323</v>
      </c>
      <c r="K309" s="16" t="n">
        <f aca="false">'Yearly Data'!AI309/(('Yearly Data'!AX309/1000)*'User Parameters'!$E$3)</f>
        <v>5.82379954473997</v>
      </c>
      <c r="L309" s="15" t="n">
        <f aca="false">C309/'User Parameters'!$F$3+'Enviromental &amp; Economic Results'!D309/'User Parameters'!$G$3</f>
        <v>2058.54984565524</v>
      </c>
      <c r="M309" s="17" t="n">
        <f aca="false">IF('Yearly Data'!F309="FP",'User Parameters'!$H$3*'Energetic Results'!C309+'User Parameters'!$K$3*'Energetic Results'!D309,'User Parameters'!$I$3*'Energetic Results'!C309+'User Parameters'!$K$3*'Energetic Results'!D309)</f>
        <v>8650.00000596046</v>
      </c>
      <c r="N309" s="15" t="n">
        <f aca="false">'User Parameters'!$L$3+'User Parameters'!$N$3+'User Parameters'!$O$3</f>
        <v>3</v>
      </c>
      <c r="O309" s="18" t="n">
        <f aca="false">'User Parameters'!$M$3+'User Parameters'!$P$3</f>
        <v>4</v>
      </c>
      <c r="P309" s="18" t="n">
        <f aca="false">('Energetic Results'!P309/'User Parameters'!$C$3)*'User Parameters'!$Q$3+'Energetic Results'!Q309*'User Parameters'!$R$3+'Energetic Results'!O309*'User Parameters'!$S$3</f>
        <v>10704.0932557691</v>
      </c>
      <c r="Q309" s="15" t="n">
        <f aca="false">(('Yearly Data'!AM309+'Yearly Data'!AN309)/('User Parameters'!$C$3)*'User Parameters'!$Q$3+'Energetic Results'!R309*'User Parameters'!$R$3)</f>
        <v>11278.9037767343</v>
      </c>
      <c r="R309" s="15" t="n">
        <f aca="false">'User Parameters'!$AB$3*'Enviromental &amp; Economic Results'!O309+'User Parameters'!$AB$3*'User Parameters'!$T$3+'Enviromental &amp; Economic Results'!Q309+'User Parameters'!$V$3</f>
        <v>11319.9037767343</v>
      </c>
      <c r="S309" s="15" t="n">
        <f aca="false">'User Parameters'!$AB$3*'Enviromental &amp; Economic Results'!M309+'User Parameters'!$AB$3*'Enviromental &amp; Economic Results'!N309+'User Parameters'!$AB$3*'User Parameters'!$W$3+'Enviromental &amp; Economic Results'!P309+'User Parameters'!$Y$3</f>
        <v>79937.0933034528</v>
      </c>
      <c r="T309" s="15" t="n">
        <f aca="false">(S309-R309)/E309</f>
        <v>83.4248740693312</v>
      </c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</row>
    <row r="310" customFormat="false" ht="12.75" hidden="false" customHeight="false" outlineLevel="0" collapsed="false">
      <c r="A310" s="0" t="n">
        <v>308</v>
      </c>
      <c r="B310" s="14" t="str">
        <f aca="false">CONCATENATE('Yearly Data'!B310,"-",'Yearly Data'!C310,"-",'Yearly Data'!D310,"-",'Yearly Data'!E310,"-",'Yearly Data'!F310,"-",'Yearly Data'!G310,"-",'Yearly Data'!H310)</f>
        <v>C-CLW-TOU-FC-ET-WC-R60</v>
      </c>
      <c r="C310" s="15" t="n">
        <f aca="false">(('Energetic Results'!X310-'Energetic Results'!P310)/('User Parameters'!$C$3*'User Parameters'!$D$3))</f>
        <v>685.942588370033</v>
      </c>
      <c r="D310" s="15" t="n">
        <f aca="false">('Energetic Results'!R310-'Energetic Results'!Q310)/'User Parameters'!$E$3</f>
        <v>523.934662099892</v>
      </c>
      <c r="E310" s="15" t="n">
        <f aca="false">C310+D310</f>
        <v>1209.87725046992</v>
      </c>
      <c r="F310" s="15" t="n">
        <f aca="false">('Energetic Results'!X310/('User Parameters'!$C$3*'User Parameters'!$D$3)+'Energetic Results'!R310/'User Parameters'!$E$3)</f>
        <v>12916.038961889</v>
      </c>
      <c r="G310" s="15" t="n">
        <f aca="false">(E310/F310)*100</f>
        <v>9.36724683194188</v>
      </c>
      <c r="H310" s="15" t="n">
        <f aca="false">('Yearly Data'!AI310+'Yearly Data'!AM310+'Yearly Data'!AN310)/('Energetic Results'!P310/('User Parameters'!$C$3*'User Parameters'!$D$3)+'Energetic Results'!Q310/'User Parameters'!$E$3)</f>
        <v>0.956664534500947</v>
      </c>
      <c r="I310" s="15" t="n">
        <f aca="false">('Yearly Data'!AI310+'Yearly Data'!AM310+'Yearly Data'!AN310)/(('Yearly Data'!AM310+'Yearly Data'!AN310)/('User Parameters'!$C$3*'User Parameters'!$D$3)+('Yearly Data'!AI310)/('Energetic Results'!W310*'User Parameters'!$E$3))</f>
        <v>0.888799360854666</v>
      </c>
      <c r="J310" s="15" t="n">
        <f aca="false">IF('Yearly Data'!B310="C",'Yearly Data'!AI310/(('Yearly Data'!AD310*'User Parameters'!$D$3)+(('Yearly Data'!R310+'Yearly Data'!S310+'Yearly Data'!U310+'Yearly Data'!V310+('Energetic Results'!H310*'Yearly Data'!AP310)/'Yearly Data'!Y310*'Yearly Data'!M310+'Yearly Data'!O310*'Yearly Data'!AD310/'Energetic Results'!P310)*'User Parameters'!$E$3/1000)),'Yearly Data'!AI310/((0.5*'Yearly Data'!Z310)*'User Parameters'!$D$3+('Yearly Data'!R310+'Yearly Data'!S310+'Yearly Data'!U310+'Yearly Data'!V310+('Energetic Results'!H310*'Yearly Data'!AP310)/'Yearly Data'!Y310*'Yearly Data'!M310+('Yearly Data'!O310+'Yearly Data'!N310)*0.5*'Yearly Data'!Z310/'Energetic Results'!P310)*'User Parameters'!$E$3/1000))</f>
        <v>0.608762315714343</v>
      </c>
      <c r="K310" s="16" t="n">
        <f aca="false">'Yearly Data'!AI310/(('Yearly Data'!AX310/1000)*'User Parameters'!$E$3)</f>
        <v>5.82638997034951</v>
      </c>
      <c r="L310" s="15" t="n">
        <f aca="false">C310/'User Parameters'!$F$3+'Enviromental &amp; Economic Results'!D310/'User Parameters'!$G$3</f>
        <v>3616.99479031328</v>
      </c>
      <c r="M310" s="17" t="n">
        <f aca="false">IF('Yearly Data'!F310="FP",'User Parameters'!$H$3*'Energetic Results'!C310+'User Parameters'!$K$3*'Energetic Results'!D310,'User Parameters'!$I$3*'Energetic Results'!C310+'User Parameters'!$K$3*'Energetic Results'!D310)</f>
        <v>9000.00001117587</v>
      </c>
      <c r="N310" s="15" t="n">
        <f aca="false">'User Parameters'!$L$3+'User Parameters'!$N$3+'User Parameters'!$O$3</f>
        <v>3</v>
      </c>
      <c r="O310" s="18" t="n">
        <f aca="false">'User Parameters'!$M$3+'User Parameters'!$P$3</f>
        <v>4</v>
      </c>
      <c r="P310" s="18" t="n">
        <f aca="false">('Energetic Results'!P310/'User Parameters'!$C$3)*'User Parameters'!$Q$3+'Energetic Results'!Q310*'User Parameters'!$R$3+'Energetic Results'!O310*'User Parameters'!$S$3</f>
        <v>10373.6682984703</v>
      </c>
      <c r="Q310" s="15" t="n">
        <f aca="false">(('Yearly Data'!AM310+'Yearly Data'!AN310)/('User Parameters'!$C$3)*'User Parameters'!$Q$3+'Energetic Results'!R310*'User Parameters'!$R$3)</f>
        <v>11298.2739460978</v>
      </c>
      <c r="R310" s="15" t="n">
        <f aca="false">'User Parameters'!$AB$3*'Enviromental &amp; Economic Results'!O310+'User Parameters'!$AB$3*'User Parameters'!$T$3+'Enviromental &amp; Economic Results'!Q310+'User Parameters'!$V$3</f>
        <v>11339.2739460978</v>
      </c>
      <c r="S310" s="15" t="n">
        <f aca="false">'User Parameters'!$AB$3*'Enviromental &amp; Economic Results'!M310+'User Parameters'!$AB$3*'Enviromental &amp; Economic Results'!N310+'User Parameters'!$AB$3*'User Parameters'!$W$3+'Enviromental &amp; Economic Results'!P310+'User Parameters'!$Y$3</f>
        <v>82406.6683878772</v>
      </c>
      <c r="T310" s="15" t="n">
        <f aca="false">(S310-R310)/E310</f>
        <v>58.7393427012338</v>
      </c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</row>
    <row r="311" customFormat="false" ht="12.75" hidden="false" customHeight="false" outlineLevel="0" collapsed="false">
      <c r="A311" s="13" t="n">
        <v>309</v>
      </c>
      <c r="B311" s="14" t="str">
        <f aca="false">CONCATENATE('Yearly Data'!B311,"-",'Yearly Data'!C311,"-",'Yearly Data'!D311,"-",'Yearly Data'!E311,"-",'Yearly Data'!F311,"-",'Yearly Data'!G311,"-",'Yearly Data'!H311)</f>
        <v>C-CLW-TOU-FC-ET-WC-R60</v>
      </c>
      <c r="C311" s="15" t="n">
        <f aca="false">(('Energetic Results'!X311-'Energetic Results'!P311)/('User Parameters'!$C$3*'User Parameters'!$D$3))</f>
        <v>931.064300451912</v>
      </c>
      <c r="D311" s="15" t="n">
        <f aca="false">('Energetic Results'!R311-'Energetic Results'!Q311)/'User Parameters'!$E$3</f>
        <v>521.318089733964</v>
      </c>
      <c r="E311" s="15" t="n">
        <f aca="false">C311+D311</f>
        <v>1452.38239018588</v>
      </c>
      <c r="F311" s="15" t="n">
        <f aca="false">('Energetic Results'!X311/('User Parameters'!$C$3*'User Parameters'!$D$3)+'Energetic Results'!R311/'User Parameters'!$E$3)</f>
        <v>12919.2792931661</v>
      </c>
      <c r="G311" s="15" t="n">
        <f aca="false">(E311/F311)*100</f>
        <v>11.2419768721475</v>
      </c>
      <c r="H311" s="15" t="n">
        <f aca="false">('Yearly Data'!AI311+'Yearly Data'!AM311+'Yearly Data'!AN311)/('Energetic Results'!P311/('User Parameters'!$C$3*'User Parameters'!$D$3)+'Energetic Results'!Q311/'User Parameters'!$E$3)</f>
        <v>0.97685933464862</v>
      </c>
      <c r="I311" s="15" t="n">
        <f aca="false">('Yearly Data'!AI311+'Yearly Data'!AM311+'Yearly Data'!AN311)/(('Yearly Data'!AM311+'Yearly Data'!AN311)/('User Parameters'!$C$3*'User Parameters'!$D$3)+('Yearly Data'!AI311)/('Energetic Results'!W311*'User Parameters'!$E$3))</f>
        <v>0.888783137270824</v>
      </c>
      <c r="J311" s="15" t="n">
        <f aca="false">IF('Yearly Data'!B311="C",'Yearly Data'!AI311/(('Yearly Data'!AD311*'User Parameters'!$D$3)+(('Yearly Data'!R311+'Yearly Data'!S311+'Yearly Data'!U311+'Yearly Data'!V311+('Energetic Results'!H311*'Yearly Data'!AP311)/'Yearly Data'!Y311*'Yearly Data'!M311+'Yearly Data'!O311*'Yearly Data'!AD311/'Energetic Results'!P311)*'User Parameters'!$E$3/1000)),'Yearly Data'!AI311/((0.5*'Yearly Data'!Z311)*'User Parameters'!$D$3+('Yearly Data'!R311+'Yearly Data'!S311+'Yearly Data'!U311+'Yearly Data'!V311+('Energetic Results'!H311*'Yearly Data'!AP311)/'Yearly Data'!Y311*'Yearly Data'!M311+('Yearly Data'!O311+'Yearly Data'!N311)*0.5*'Yearly Data'!Z311/'Energetic Results'!P311)*'User Parameters'!$E$3/1000))</f>
        <v>0.626765715710804</v>
      </c>
      <c r="K311" s="16" t="n">
        <f aca="false">'Yearly Data'!AI311/(('Yearly Data'!AX311/1000)*'User Parameters'!$E$3)</f>
        <v>5.82657725827977</v>
      </c>
      <c r="L311" s="15" t="n">
        <f aca="false">C311/'User Parameters'!$F$3+'Enviromental &amp; Economic Results'!D311/'User Parameters'!$G$3</f>
        <v>4593.12068469759</v>
      </c>
      <c r="M311" s="17" t="n">
        <f aca="false">IF('Yearly Data'!F311="FP",'User Parameters'!$H$3*'Energetic Results'!C311+'User Parameters'!$K$3*'Energetic Results'!D311,'User Parameters'!$I$3*'Energetic Results'!C311+'User Parameters'!$K$3*'Energetic Results'!D311)</f>
        <v>9400</v>
      </c>
      <c r="N311" s="15" t="n">
        <f aca="false">'User Parameters'!$L$3+'User Parameters'!$N$3+'User Parameters'!$O$3</f>
        <v>3</v>
      </c>
      <c r="O311" s="18" t="n">
        <f aca="false">'User Parameters'!$M$3+'User Parameters'!$P$3</f>
        <v>4</v>
      </c>
      <c r="P311" s="18" t="n">
        <f aca="false">('Energetic Results'!P311/'User Parameters'!$C$3)*'User Parameters'!$Q$3+'Energetic Results'!Q311*'User Parameters'!$R$3+'Energetic Results'!O311*'User Parameters'!$S$3</f>
        <v>10157.540343027</v>
      </c>
      <c r="Q311" s="15" t="n">
        <f aca="false">(('Yearly Data'!AM311+'Yearly Data'!AN311)/('User Parameters'!$C$3)*'User Parameters'!$Q$3+'Energetic Results'!R311*'User Parameters'!$R$3)</f>
        <v>11301.1905071226</v>
      </c>
      <c r="R311" s="15" t="n">
        <f aca="false">'User Parameters'!$AB$3*'Enviromental &amp; Economic Results'!O311+'User Parameters'!$AB$3*'User Parameters'!$T$3+'Enviromental &amp; Economic Results'!Q311+'User Parameters'!$V$3</f>
        <v>11342.1905071226</v>
      </c>
      <c r="S311" s="15" t="n">
        <f aca="false">'User Parameters'!$AB$3*'Enviromental &amp; Economic Results'!M311+'User Parameters'!$AB$3*'Enviromental &amp; Economic Results'!N311+'User Parameters'!$AB$3*'User Parameters'!$W$3+'Enviromental &amp; Economic Results'!P311+'User Parameters'!$Y$3</f>
        <v>85390.5403430271</v>
      </c>
      <c r="T311" s="15" t="n">
        <f aca="false">(S311-R311)/E311</f>
        <v>50.9840592506962</v>
      </c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</row>
    <row r="312" customFormat="false" ht="12.75" hidden="false" customHeight="false" outlineLevel="0" collapsed="false">
      <c r="A312" s="0" t="n">
        <v>310</v>
      </c>
      <c r="B312" s="14" t="str">
        <f aca="false">CONCATENATE('Yearly Data'!B312,"-",'Yearly Data'!C312,"-",'Yearly Data'!D312,"-",'Yearly Data'!E312,"-",'Yearly Data'!F312,"-",'Yearly Data'!G312,"-",'Yearly Data'!H312)</f>
        <v>C-CLW-TOU-FC-ET-WC-R60</v>
      </c>
      <c r="C312" s="15" t="n">
        <f aca="false">(('Energetic Results'!X312-'Energetic Results'!P312)/('User Parameters'!$C$3*'User Parameters'!$D$3))</f>
        <v>1116.00022981984</v>
      </c>
      <c r="D312" s="15" t="n">
        <f aca="false">('Energetic Results'!R312-'Energetic Results'!Q312)/'User Parameters'!$E$3</f>
        <v>545.519191589602</v>
      </c>
      <c r="E312" s="15" t="n">
        <f aca="false">C312+D312</f>
        <v>1661.51942140944</v>
      </c>
      <c r="F312" s="15" t="n">
        <f aca="false">('Energetic Results'!X312/('User Parameters'!$C$3*'User Parameters'!$D$3)+'Energetic Results'!R312/'User Parameters'!$E$3)</f>
        <v>12906.7041878594</v>
      </c>
      <c r="G312" s="15" t="n">
        <f aca="false">(E312/F312)*100</f>
        <v>12.8733052003496</v>
      </c>
      <c r="H312" s="15" t="n">
        <f aca="false">('Yearly Data'!AI312+'Yearly Data'!AM312+'Yearly Data'!AN312)/('Energetic Results'!P312/('User Parameters'!$C$3*'User Parameters'!$D$3)+'Energetic Results'!Q312/'User Parameters'!$E$3)</f>
        <v>0.995140062017978</v>
      </c>
      <c r="I312" s="15" t="n">
        <f aca="false">('Yearly Data'!AI312+'Yearly Data'!AM312+'Yearly Data'!AN312)/(('Yearly Data'!AM312+'Yearly Data'!AN312)/('User Parameters'!$C$3*'User Parameters'!$D$3)+('Yearly Data'!AI312)/('Energetic Results'!W312*'User Parameters'!$E$3))</f>
        <v>0.888796252410857</v>
      </c>
      <c r="J312" s="15" t="n">
        <f aca="false">IF('Yearly Data'!B312="C",'Yearly Data'!AI312/(('Yearly Data'!AD312*'User Parameters'!$D$3)+(('Yearly Data'!R312+'Yearly Data'!S312+'Yearly Data'!U312+'Yearly Data'!V312+('Energetic Results'!H312*'Yearly Data'!AP312)/'Yearly Data'!Y312*'Yearly Data'!M312+'Yearly Data'!O312*'Yearly Data'!AD312/'Energetic Results'!P312)*'User Parameters'!$E$3/1000)),'Yearly Data'!AI312/((0.5*'Yearly Data'!Z312)*'User Parameters'!$D$3+('Yearly Data'!R312+'Yearly Data'!S312+'Yearly Data'!U312+'Yearly Data'!V312+('Energetic Results'!H312*'Yearly Data'!AP312)/'Yearly Data'!Y312*'Yearly Data'!M312+('Yearly Data'!O312+'Yearly Data'!N312)*0.5*'Yearly Data'!Z312/'Energetic Results'!P312)*'User Parameters'!$E$3/1000))</f>
        <v>0.649028006783439</v>
      </c>
      <c r="K312" s="16" t="n">
        <f aca="false">'Yearly Data'!AI312/(('Yearly Data'!AX312/1000)*'User Parameters'!$E$3)</f>
        <v>5.82458945223805</v>
      </c>
      <c r="L312" s="15" t="n">
        <f aca="false">C312/'User Parameters'!$F$3+'Enviromental &amp; Economic Results'!D312/'User Parameters'!$G$3</f>
        <v>5373.1995719287</v>
      </c>
      <c r="M312" s="17" t="n">
        <f aca="false">IF('Yearly Data'!F312="FP",'User Parameters'!$H$3*'Energetic Results'!C312+'User Parameters'!$K$3*'Energetic Results'!D312,'User Parameters'!$I$3*'Energetic Results'!C312+'User Parameters'!$K$3*'Energetic Results'!D312)</f>
        <v>10625.0000067055</v>
      </c>
      <c r="N312" s="15" t="n">
        <f aca="false">'User Parameters'!$L$3+'User Parameters'!$N$3+'User Parameters'!$O$3</f>
        <v>3</v>
      </c>
      <c r="O312" s="18" t="n">
        <f aca="false">'User Parameters'!$M$3+'User Parameters'!$P$3</f>
        <v>4</v>
      </c>
      <c r="P312" s="18" t="n">
        <f aca="false">('Energetic Results'!P312/'User Parameters'!$C$3)*'User Parameters'!$Q$3+'Energetic Results'!Q312*'User Parameters'!$R$3+'Energetic Results'!O312*'User Parameters'!$S$3</f>
        <v>9965.32379474874</v>
      </c>
      <c r="Q312" s="15" t="n">
        <f aca="false">(('Yearly Data'!AM312+'Yearly Data'!AN312)/('User Parameters'!$C$3)*'User Parameters'!$Q$3+'Energetic Results'!R312*'User Parameters'!$R$3)</f>
        <v>11289.9367254991</v>
      </c>
      <c r="R312" s="15" t="n">
        <f aca="false">'User Parameters'!$AB$3*'Enviromental &amp; Economic Results'!O312+'User Parameters'!$AB$3*'User Parameters'!$T$3+'Enviromental &amp; Economic Results'!Q312+'User Parameters'!$V$3</f>
        <v>11330.9367254991</v>
      </c>
      <c r="S312" s="15" t="n">
        <f aca="false">'User Parameters'!$AB$3*'Enviromental &amp; Economic Results'!M312+'User Parameters'!$AB$3*'Enviromental &amp; Economic Results'!N312+'User Parameters'!$AB$3*'User Parameters'!$W$3+'Enviromental &amp; Economic Results'!P312+'User Parameters'!$Y$3</f>
        <v>94998.3238483929</v>
      </c>
      <c r="T312" s="15" t="n">
        <f aca="false">(S312-R312)/E312</f>
        <v>50.3559489253035</v>
      </c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</row>
    <row r="313" customFormat="false" ht="12.75" hidden="false" customHeight="false" outlineLevel="0" collapsed="false">
      <c r="A313" s="13" t="n">
        <v>311</v>
      </c>
      <c r="B313" s="14" t="str">
        <f aca="false">CONCATENATE('Yearly Data'!B313,"-",'Yearly Data'!C313,"-",'Yearly Data'!D313,"-",'Yearly Data'!E313,"-",'Yearly Data'!F313,"-",'Yearly Data'!G313,"-",'Yearly Data'!H313)</f>
        <v>C-CLW-TOU-FC-ET-WC-R60</v>
      </c>
      <c r="C313" s="15" t="n">
        <f aca="false">(('Energetic Results'!X313-'Energetic Results'!P313)/('User Parameters'!$C$3*'User Parameters'!$D$3))</f>
        <v>1758.43512490065</v>
      </c>
      <c r="D313" s="15" t="n">
        <f aca="false">('Energetic Results'!R313-'Energetic Results'!Q313)/'User Parameters'!$E$3</f>
        <v>540.287088085843</v>
      </c>
      <c r="E313" s="15" t="n">
        <f aca="false">C313+D313</f>
        <v>2298.72221298649</v>
      </c>
      <c r="F313" s="15" t="n">
        <f aca="false">('Energetic Results'!X313/('User Parameters'!$C$3*'User Parameters'!$D$3)+'Energetic Results'!R313/'User Parameters'!$E$3)</f>
        <v>12925.1450823665</v>
      </c>
      <c r="G313" s="15" t="n">
        <f aca="false">(E313/F313)*100</f>
        <v>17.784885185719</v>
      </c>
      <c r="H313" s="15" t="n">
        <f aca="false">('Yearly Data'!AI313+'Yearly Data'!AM313+'Yearly Data'!AN313)/('Energetic Results'!P313/('User Parameters'!$C$3*'User Parameters'!$D$3)+'Energetic Results'!Q313/'User Parameters'!$E$3)</f>
        <v>1.05463476010248</v>
      </c>
      <c r="I313" s="15" t="n">
        <f aca="false">('Yearly Data'!AI313+'Yearly Data'!AM313+'Yearly Data'!AN313)/(('Yearly Data'!AM313+'Yearly Data'!AN313)/('User Parameters'!$C$3*'User Parameters'!$D$3)+('Yearly Data'!AI313)/('Energetic Results'!W313*'User Parameters'!$E$3))</f>
        <v>0.888801872935557</v>
      </c>
      <c r="J313" s="15" t="n">
        <f aca="false">IF('Yearly Data'!B313="C",'Yearly Data'!AI313/(('Yearly Data'!AD313*'User Parameters'!$D$3)+(('Yearly Data'!R313+'Yearly Data'!S313+'Yearly Data'!U313+'Yearly Data'!V313+('Energetic Results'!H313*'Yearly Data'!AP313)/'Yearly Data'!Y313*'Yearly Data'!M313+'Yearly Data'!O313*'Yearly Data'!AD313/'Energetic Results'!P313)*'User Parameters'!$E$3/1000)),'Yearly Data'!AI313/((0.5*'Yearly Data'!Z313)*'User Parameters'!$D$3+('Yearly Data'!R313+'Yearly Data'!S313+'Yearly Data'!U313+'Yearly Data'!V313+('Energetic Results'!H313*'Yearly Data'!AP313)/'Yearly Data'!Y313*'Yearly Data'!M313+('Yearly Data'!O313+'Yearly Data'!N313)*0.5*'Yearly Data'!Z313/'Energetic Results'!P313)*'User Parameters'!$E$3/1000))</f>
        <v>0.707172195763267</v>
      </c>
      <c r="K313" s="16" t="n">
        <f aca="false">'Yearly Data'!AI313/(('Yearly Data'!AX313/1000)*'User Parameters'!$E$3)</f>
        <v>5.8301992237958</v>
      </c>
      <c r="L313" s="15" t="n">
        <f aca="false">C313/'User Parameters'!$F$3+'Enviromental &amp; Economic Results'!D313/'User Parameters'!$G$3</f>
        <v>7934.21897974565</v>
      </c>
      <c r="M313" s="17" t="n">
        <f aca="false">IF('Yearly Data'!F313="FP",'User Parameters'!$H$3*'Energetic Results'!C313+'User Parameters'!$K$3*'Energetic Results'!D313,'User Parameters'!$I$3*'Energetic Results'!C313+'User Parameters'!$K$3*'Energetic Results'!D313)</f>
        <v>11125.0000141561</v>
      </c>
      <c r="N313" s="15" t="n">
        <f aca="false">'User Parameters'!$L$3+'User Parameters'!$N$3+'User Parameters'!$O$3</f>
        <v>3</v>
      </c>
      <c r="O313" s="18" t="n">
        <f aca="false">'User Parameters'!$M$3+'User Parameters'!$P$3</f>
        <v>4</v>
      </c>
      <c r="P313" s="18" t="n">
        <f aca="false">('Energetic Results'!P313/'User Parameters'!$C$3)*'User Parameters'!$Q$3+'Energetic Results'!Q313*'User Parameters'!$R$3+'Energetic Results'!O313*'User Parameters'!$S$3</f>
        <v>9406.9076220631</v>
      </c>
      <c r="Q313" s="15" t="n">
        <f aca="false">(('Yearly Data'!AM313+'Yearly Data'!AN313)/('User Parameters'!$C$3)*'User Parameters'!$Q$3+'Energetic Results'!R313*'User Parameters'!$R$3)</f>
        <v>11306.541212029</v>
      </c>
      <c r="R313" s="15" t="n">
        <f aca="false">'User Parameters'!$AB$3*'Enviromental &amp; Economic Results'!O313+'User Parameters'!$AB$3*'User Parameters'!$T$3+'Enviromental &amp; Economic Results'!Q313+'User Parameters'!$V$3</f>
        <v>11347.541212029</v>
      </c>
      <c r="S313" s="15" t="n">
        <f aca="false">'User Parameters'!$AB$3*'Enviromental &amp; Economic Results'!M313+'User Parameters'!$AB$3*'Enviromental &amp; Economic Results'!N313+'User Parameters'!$AB$3*'User Parameters'!$W$3+'Enviromental &amp; Economic Results'!P313+'User Parameters'!$Y$3</f>
        <v>98439.9077353119</v>
      </c>
      <c r="T313" s="15" t="n">
        <f aca="false">(S313-R313)/E313</f>
        <v>37.8872949638108</v>
      </c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</row>
    <row r="314" customFormat="false" ht="12.75" hidden="false" customHeight="false" outlineLevel="0" collapsed="false">
      <c r="A314" s="0" t="n">
        <v>312</v>
      </c>
      <c r="B314" s="14" t="str">
        <f aca="false">CONCATENATE('Yearly Data'!B314,"-",'Yearly Data'!C314,"-",'Yearly Data'!D314,"-",'Yearly Data'!E314,"-",'Yearly Data'!F314,"-",'Yearly Data'!G314,"-",'Yearly Data'!H314)</f>
        <v>C-CLW-TOU-FC-ET-WC-R60</v>
      </c>
      <c r="C314" s="15" t="n">
        <f aca="false">(('Energetic Results'!X314-'Energetic Results'!P314)/('User Parameters'!$C$3*'User Parameters'!$D$3))</f>
        <v>2046.03339851658</v>
      </c>
      <c r="D314" s="15" t="n">
        <f aca="false">('Energetic Results'!R314-'Energetic Results'!Q314)/'User Parameters'!$E$3</f>
        <v>537.394984647102</v>
      </c>
      <c r="E314" s="15" t="n">
        <f aca="false">C314+D314</f>
        <v>2583.42838316368</v>
      </c>
      <c r="F314" s="15" t="n">
        <f aca="false">('Energetic Results'!X314/('User Parameters'!$C$3*'User Parameters'!$D$3)+'Energetic Results'!R314/'User Parameters'!$E$3)</f>
        <v>12929.3691384524</v>
      </c>
      <c r="G314" s="15" t="n">
        <f aca="false">(E314/F314)*100</f>
        <v>19.9810861264721</v>
      </c>
      <c r="H314" s="15" t="n">
        <f aca="false">('Yearly Data'!AI314+'Yearly Data'!AM314+'Yearly Data'!AN314)/('Energetic Results'!P314/('User Parameters'!$C$3*'User Parameters'!$D$3)+'Energetic Results'!Q314/'User Parameters'!$E$3)</f>
        <v>1.08360217876739</v>
      </c>
      <c r="I314" s="15" t="n">
        <f aca="false">('Yearly Data'!AI314+'Yearly Data'!AM314+'Yearly Data'!AN314)/(('Yearly Data'!AM314+'Yearly Data'!AN314)/('User Parameters'!$C$3*'User Parameters'!$D$3)+('Yearly Data'!AI314)/('Energetic Results'!W314*'User Parameters'!$E$3))</f>
        <v>0.888812549045447</v>
      </c>
      <c r="J314" s="15" t="n">
        <f aca="false">IF('Yearly Data'!B314="C",'Yearly Data'!AI314/(('Yearly Data'!AD314*'User Parameters'!$D$3)+(('Yearly Data'!R314+'Yearly Data'!S314+'Yearly Data'!U314+'Yearly Data'!V314+('Energetic Results'!H314*'Yearly Data'!AP314)/'Yearly Data'!Y314*'Yearly Data'!M314+'Yearly Data'!O314*'Yearly Data'!AD314/'Energetic Results'!P314)*'User Parameters'!$E$3/1000)),'Yearly Data'!AI314/((0.5*'Yearly Data'!Z314)*'User Parameters'!$D$3+('Yearly Data'!R314+'Yearly Data'!S314+'Yearly Data'!U314+'Yearly Data'!V314+('Energetic Results'!H314*'Yearly Data'!AP314)/'Yearly Data'!Y314*'Yearly Data'!M314+('Yearly Data'!O314+'Yearly Data'!N314)*0.5*'Yearly Data'!Z314/'Energetic Results'!P314)*'User Parameters'!$E$3/1000))</f>
        <v>0.743176059624122</v>
      </c>
      <c r="K314" s="16" t="n">
        <f aca="false">'Yearly Data'!AI314/(('Yearly Data'!AX314/1000)*'User Parameters'!$E$3)</f>
        <v>5.83205527299843</v>
      </c>
      <c r="L314" s="15" t="n">
        <f aca="false">C314/'User Parameters'!$F$3+'Enviromental &amp; Economic Results'!D314/'User Parameters'!$G$3</f>
        <v>9079.7919018115</v>
      </c>
      <c r="M314" s="17" t="n">
        <f aca="false">IF('Yearly Data'!F314="FP",'User Parameters'!$H$3*'Energetic Results'!C314+'User Parameters'!$K$3*'Energetic Results'!D314,'User Parameters'!$I$3*'Energetic Results'!C314+'User Parameters'!$K$3*'Energetic Results'!D314)</f>
        <v>11575</v>
      </c>
      <c r="N314" s="15" t="n">
        <f aca="false">'User Parameters'!$L$3+'User Parameters'!$N$3+'User Parameters'!$O$3</f>
        <v>3</v>
      </c>
      <c r="O314" s="18" t="n">
        <f aca="false">'User Parameters'!$M$3+'User Parameters'!$P$3</f>
        <v>4</v>
      </c>
      <c r="P314" s="18" t="n">
        <f aca="false">('Energetic Results'!P314/'User Parameters'!$C$3)*'User Parameters'!$Q$3+'Energetic Results'!Q314*'User Parameters'!$R$3+'Energetic Results'!O314*'User Parameters'!$S$3</f>
        <v>9153.61415755929</v>
      </c>
      <c r="Q314" s="15" t="n">
        <f aca="false">(('Yearly Data'!AM314+'Yearly Data'!AN314)/('User Parameters'!$C$3)*'User Parameters'!$Q$3+'Energetic Results'!R314*'User Parameters'!$R$3)</f>
        <v>11310.353933625</v>
      </c>
      <c r="R314" s="15" t="n">
        <f aca="false">'User Parameters'!$AB$3*'Enviromental &amp; Economic Results'!O314+'User Parameters'!$AB$3*'User Parameters'!$T$3+'Enviromental &amp; Economic Results'!Q314+'User Parameters'!$V$3</f>
        <v>11351.353933625</v>
      </c>
      <c r="S314" s="15" t="n">
        <f aca="false">'User Parameters'!$AB$3*'Enviromental &amp; Economic Results'!M314+'User Parameters'!$AB$3*'Enviromental &amp; Economic Results'!N314+'User Parameters'!$AB$3*'User Parameters'!$W$3+'Enviromental &amp; Economic Results'!P314+'User Parameters'!$Y$3</f>
        <v>101786.614157559</v>
      </c>
      <c r="T314" s="15" t="n">
        <f aca="false">(S314-R314)/E314</f>
        <v>35.0059095167123</v>
      </c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</row>
    <row r="315" customFormat="false" ht="12.75" hidden="false" customHeight="false" outlineLevel="0" collapsed="false">
      <c r="A315" s="13" t="n">
        <v>313</v>
      </c>
      <c r="B315" s="14" t="str">
        <f aca="false">CONCATENATE('Yearly Data'!B315,"-",'Yearly Data'!C315,"-",'Yearly Data'!D315,"-",'Yearly Data'!E315,"-",'Yearly Data'!F315,"-",'Yearly Data'!G315,"-",'Yearly Data'!H315)</f>
        <v>C-CLW-TOU-FC-ET-WC-R60</v>
      </c>
      <c r="C315" s="15" t="n">
        <f aca="false">(('Energetic Results'!X315-'Energetic Results'!P315)/('User Parameters'!$C$3*'User Parameters'!$D$3))</f>
        <v>1796.955101368</v>
      </c>
      <c r="D315" s="15" t="n">
        <f aca="false">('Energetic Results'!R315-'Energetic Results'!Q315)/'User Parameters'!$E$3</f>
        <v>557.168141363817</v>
      </c>
      <c r="E315" s="15" t="n">
        <f aca="false">C315+D315</f>
        <v>2354.12324273182</v>
      </c>
      <c r="F315" s="15" t="n">
        <f aca="false">('Energetic Results'!X315/('User Parameters'!$C$3*'User Parameters'!$D$3)+'Energetic Results'!R315/'User Parameters'!$E$3)</f>
        <v>12918.8401194552</v>
      </c>
      <c r="G315" s="15" t="n">
        <f aca="false">(E315/F315)*100</f>
        <v>18.2224040313542</v>
      </c>
      <c r="H315" s="15" t="n">
        <f aca="false">('Yearly Data'!AI315+'Yearly Data'!AM315+'Yearly Data'!AN315)/('Energetic Results'!P315/('User Parameters'!$C$3*'User Parameters'!$D$3)+'Energetic Results'!Q315/'User Parameters'!$E$3)</f>
        <v>1.06035618427628</v>
      </c>
      <c r="I315" s="15" t="n">
        <f aca="false">('Yearly Data'!AI315+'Yearly Data'!AM315+'Yearly Data'!AN315)/(('Yearly Data'!AM315+'Yearly Data'!AN315)/('User Parameters'!$C$3*'User Parameters'!$D$3)+('Yearly Data'!AI315)/('Energetic Results'!W315*'User Parameters'!$E$3))</f>
        <v>0.888878983158019</v>
      </c>
      <c r="J315" s="15" t="n">
        <f aca="false">IF('Yearly Data'!B315="C",'Yearly Data'!AI315/(('Yearly Data'!AD315*'User Parameters'!$D$3)+(('Yearly Data'!R315+'Yearly Data'!S315+'Yearly Data'!U315+'Yearly Data'!V315+('Energetic Results'!H315*'Yearly Data'!AP315)/'Yearly Data'!Y315*'Yearly Data'!M315+'Yearly Data'!O315*'Yearly Data'!AD315/'Energetic Results'!P315)*'User Parameters'!$E$3/1000)),'Yearly Data'!AI315/((0.5*'Yearly Data'!Z315)*'User Parameters'!$D$3+('Yearly Data'!R315+'Yearly Data'!S315+'Yearly Data'!U315+'Yearly Data'!V315+('Energetic Results'!H315*'Yearly Data'!AP315)/'Yearly Data'!Y315*'Yearly Data'!M315+('Yearly Data'!O315+'Yearly Data'!N315)*0.5*'Yearly Data'!Z315/'Energetic Results'!P315)*'User Parameters'!$E$3/1000))</f>
        <v>0.697306728632557</v>
      </c>
      <c r="K315" s="16" t="n">
        <f aca="false">'Yearly Data'!AI315/(('Yearly Data'!AX315/1000)*'User Parameters'!$E$3)</f>
        <v>5.833169282092</v>
      </c>
      <c r="L315" s="15" t="n">
        <f aca="false">C315/'User Parameters'!$F$3+'Enviromental &amp; Economic Results'!D315/'User Parameters'!$G$3</f>
        <v>8116.4339744117</v>
      </c>
      <c r="M315" s="17" t="n">
        <f aca="false">IF('Yearly Data'!F315="FP",'User Parameters'!$H$3*'Energetic Results'!C315+'User Parameters'!$K$3*'Energetic Results'!D315,'User Parameters'!$I$3*'Energetic Results'!C315+'User Parameters'!$K$3*'Energetic Results'!D315)</f>
        <v>12375.0000081956</v>
      </c>
      <c r="N315" s="15" t="n">
        <f aca="false">'User Parameters'!$L$3+'User Parameters'!$N$3+'User Parameters'!$O$3</f>
        <v>3</v>
      </c>
      <c r="O315" s="18" t="n">
        <f aca="false">'User Parameters'!$M$3+'User Parameters'!$P$3</f>
        <v>4</v>
      </c>
      <c r="P315" s="18" t="n">
        <f aca="false">('Energetic Results'!P315/'User Parameters'!$C$3)*'User Parameters'!$Q$3+'Energetic Results'!Q315*'User Parameters'!$R$3+'Energetic Results'!O315*'User Parameters'!$S$3</f>
        <v>9356.53334435869</v>
      </c>
      <c r="Q315" s="15" t="n">
        <f aca="false">(('Yearly Data'!AM315+'Yearly Data'!AN315)/('User Parameters'!$C$3)*'User Parameters'!$Q$3+'Energetic Results'!R315*'User Parameters'!$R$3)</f>
        <v>11300.9479876015</v>
      </c>
      <c r="R315" s="15" t="n">
        <f aca="false">'User Parameters'!$AB$3*'Enviromental &amp; Economic Results'!O315+'User Parameters'!$AB$3*'User Parameters'!$T$3+'Enviromental &amp; Economic Results'!Q315+'User Parameters'!$V$3</f>
        <v>11341.9479876015</v>
      </c>
      <c r="S315" s="15" t="n">
        <f aca="false">'User Parameters'!$AB$3*'Enviromental &amp; Economic Results'!M315+'User Parameters'!$AB$3*'Enviromental &amp; Economic Results'!N315+'User Parameters'!$AB$3*'User Parameters'!$W$3+'Enviromental &amp; Economic Results'!P315+'User Parameters'!$Y$3</f>
        <v>108389.533409924</v>
      </c>
      <c r="T315" s="15" t="n">
        <f aca="false">(S315-R315)/E315</f>
        <v>41.2245135092012</v>
      </c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</row>
    <row r="316" customFormat="false" ht="12.75" hidden="false" customHeight="false" outlineLevel="0" collapsed="false">
      <c r="A316" s="0" t="n">
        <v>314</v>
      </c>
      <c r="B316" s="14" t="str">
        <f aca="false">CONCATENATE('Yearly Data'!B316,"-",'Yearly Data'!C316,"-",'Yearly Data'!D316,"-",'Yearly Data'!E316,"-",'Yearly Data'!F316,"-",'Yearly Data'!G316,"-",'Yearly Data'!H316)</f>
        <v>C-CLW-TOU-FC-ET-WC-R60</v>
      </c>
      <c r="C316" s="15" t="n">
        <f aca="false">(('Energetic Results'!X316-'Energetic Results'!P316)/('User Parameters'!$C$3*'User Parameters'!$D$3))</f>
        <v>2516.67873542407</v>
      </c>
      <c r="D316" s="15" t="n">
        <f aca="false">('Energetic Results'!R316-'Energetic Results'!Q316)/'User Parameters'!$E$3</f>
        <v>552.494454854603</v>
      </c>
      <c r="E316" s="15" t="n">
        <f aca="false">C316+D316</f>
        <v>3069.17319027868</v>
      </c>
      <c r="F316" s="15" t="n">
        <f aca="false">('Energetic Results'!X316/('User Parameters'!$C$3*'User Parameters'!$D$3)+'Energetic Results'!R316/'User Parameters'!$E$3)</f>
        <v>12932.2609022352</v>
      </c>
      <c r="G316" s="15" t="n">
        <f aca="false">(E316/F316)*100</f>
        <v>23.7326884562637</v>
      </c>
      <c r="H316" s="15" t="n">
        <f aca="false">('Yearly Data'!AI316+'Yearly Data'!AM316+'Yearly Data'!AN316)/('Energetic Results'!P316/('User Parameters'!$C$3*'User Parameters'!$D$3)+'Energetic Results'!Q316/'User Parameters'!$E$3)</f>
        <v>1.13674912092693</v>
      </c>
      <c r="I316" s="15" t="n">
        <f aca="false">('Yearly Data'!AI316+'Yearly Data'!AM316+'Yearly Data'!AN316)/(('Yearly Data'!AM316+'Yearly Data'!AN316)/('User Parameters'!$C$3*'User Parameters'!$D$3)+('Yearly Data'!AI316)/('Energetic Results'!W316*'User Parameters'!$E$3))</f>
        <v>0.888685895131316</v>
      </c>
      <c r="J316" s="15" t="n">
        <f aca="false">IF('Yearly Data'!B316="C",'Yearly Data'!AI316/(('Yearly Data'!AD316*'User Parameters'!$D$3)+(('Yearly Data'!R316+'Yearly Data'!S316+'Yearly Data'!U316+'Yearly Data'!V316+('Energetic Results'!H316*'Yearly Data'!AP316)/'Yearly Data'!Y316*'Yearly Data'!M316+'Yearly Data'!O316*'Yearly Data'!AD316/'Energetic Results'!P316)*'User Parameters'!$E$3/1000)),'Yearly Data'!AI316/((0.5*'Yearly Data'!Z316)*'User Parameters'!$D$3+('Yearly Data'!R316+'Yearly Data'!S316+'Yearly Data'!U316+'Yearly Data'!V316+('Energetic Results'!H316*'Yearly Data'!AP316)/'Yearly Data'!Y316*'Yearly Data'!M316+('Yearly Data'!O316+'Yearly Data'!N316)*0.5*'Yearly Data'!Z316/'Energetic Results'!P316)*'User Parameters'!$E$3/1000))</f>
        <v>0.78498490558659</v>
      </c>
      <c r="K316" s="16" t="n">
        <f aca="false">'Yearly Data'!AI316/(('Yearly Data'!AX316/1000)*'User Parameters'!$E$3)</f>
        <v>5.82832010351631</v>
      </c>
      <c r="L316" s="15" t="n">
        <f aca="false">C316/'User Parameters'!$F$3+'Enviromental &amp; Economic Results'!D316/'User Parameters'!$G$3</f>
        <v>10987.5390331206</v>
      </c>
      <c r="M316" s="17" t="n">
        <f aca="false">IF('Yearly Data'!F316="FP",'User Parameters'!$H$3*'Energetic Results'!C316+'User Parameters'!$K$3*'Energetic Results'!D316,'User Parameters'!$I$3*'Energetic Results'!C316+'User Parameters'!$K$3*'Energetic Results'!D316)</f>
        <v>12925</v>
      </c>
      <c r="N316" s="15" t="n">
        <f aca="false">'User Parameters'!$L$3+'User Parameters'!$N$3+'User Parameters'!$O$3</f>
        <v>3</v>
      </c>
      <c r="O316" s="18" t="n">
        <f aca="false">'User Parameters'!$M$3+'User Parameters'!$P$3</f>
        <v>4</v>
      </c>
      <c r="P316" s="18" t="n">
        <f aca="false">('Energetic Results'!P316/'User Parameters'!$C$3)*'User Parameters'!$Q$3+'Energetic Results'!Q316*'User Parameters'!$R$3+'Energetic Results'!O316*'User Parameters'!$S$3</f>
        <v>8723.6653147369</v>
      </c>
      <c r="Q316" s="15" t="n">
        <f aca="false">(('Yearly Data'!AM316+'Yearly Data'!AN316)/('User Parameters'!$C$3)*'User Parameters'!$Q$3+'Energetic Results'!R316*'User Parameters'!$R$3)</f>
        <v>11313.034165864</v>
      </c>
      <c r="R316" s="15" t="n">
        <f aca="false">'User Parameters'!$AB$3*'Enviromental &amp; Economic Results'!O316+'User Parameters'!$AB$3*'User Parameters'!$T$3+'Enviromental &amp; Economic Results'!Q316+'User Parameters'!$V$3</f>
        <v>11354.034165864</v>
      </c>
      <c r="S316" s="15" t="n">
        <f aca="false">'User Parameters'!$AB$3*'Enviromental &amp; Economic Results'!M316+'User Parameters'!$AB$3*'Enviromental &amp; Economic Results'!N316+'User Parameters'!$AB$3*'User Parameters'!$W$3+'Enviromental &amp; Economic Results'!P316+'User Parameters'!$Y$3</f>
        <v>112156.665314737</v>
      </c>
      <c r="T316" s="15" t="n">
        <f aca="false">(S316-R316)/E316</f>
        <v>32.8435786772007</v>
      </c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</row>
    <row r="317" customFormat="false" ht="12.75" hidden="false" customHeight="false" outlineLevel="0" collapsed="false">
      <c r="A317" s="13" t="n">
        <v>315</v>
      </c>
      <c r="B317" s="14" t="str">
        <f aca="false">CONCATENATE('Yearly Data'!B317,"-",'Yearly Data'!C317,"-",'Yearly Data'!D317,"-",'Yearly Data'!E317,"-",'Yearly Data'!F317,"-",'Yearly Data'!G317,"-",'Yearly Data'!H317)</f>
        <v>C-CLW-TOU-FC-ET-WC-R60</v>
      </c>
      <c r="C317" s="15" t="n">
        <f aca="false">(('Energetic Results'!X317-'Energetic Results'!P317)/('User Parameters'!$C$3*'User Parameters'!$D$3))</f>
        <v>2824.69116458911</v>
      </c>
      <c r="D317" s="15" t="n">
        <f aca="false">('Energetic Results'!R317-'Energetic Results'!Q317)/'User Parameters'!$E$3</f>
        <v>550.567804926305</v>
      </c>
      <c r="E317" s="15" t="n">
        <f aca="false">C317+D317</f>
        <v>3375.25896951542</v>
      </c>
      <c r="F317" s="15" t="n">
        <f aca="false">('Energetic Results'!X317/('User Parameters'!$C$3*'User Parameters'!$D$3)+'Energetic Results'!R317/'User Parameters'!$E$3)</f>
        <v>12937.2467408141</v>
      </c>
      <c r="G317" s="15" t="n">
        <f aca="false">(E317/F317)*100</f>
        <v>26.0894689352043</v>
      </c>
      <c r="H317" s="15" t="n">
        <f aca="false">('Yearly Data'!AI317+'Yearly Data'!AM317+'Yearly Data'!AN317)/('Energetic Results'!P317/('User Parameters'!$C$3*'User Parameters'!$D$3)+'Energetic Results'!Q317/'User Parameters'!$E$3)</f>
        <v>1.17293504672163</v>
      </c>
      <c r="I317" s="15" t="n">
        <f aca="false">('Yearly Data'!AI317+'Yearly Data'!AM317+'Yearly Data'!AN317)/(('Yearly Data'!AM317+'Yearly Data'!AN317)/('User Parameters'!$C$3*'User Parameters'!$D$3)+('Yearly Data'!AI317)/('Energetic Results'!W317*'User Parameters'!$E$3))</f>
        <v>0.888630705685001</v>
      </c>
      <c r="J317" s="15" t="n">
        <f aca="false">IF('Yearly Data'!B317="C",'Yearly Data'!AI317/(('Yearly Data'!AD317*'User Parameters'!$D$3)+(('Yearly Data'!R317+'Yearly Data'!S317+'Yearly Data'!U317+'Yearly Data'!V317+('Energetic Results'!H317*'Yearly Data'!AP317)/'Yearly Data'!Y317*'Yearly Data'!M317+'Yearly Data'!O317*'Yearly Data'!AD317/'Energetic Results'!P317)*'User Parameters'!$E$3/1000)),'Yearly Data'!AI317/((0.5*'Yearly Data'!Z317)*'User Parameters'!$D$3+('Yearly Data'!R317+'Yearly Data'!S317+'Yearly Data'!U317+'Yearly Data'!V317+('Energetic Results'!H317*'Yearly Data'!AP317)/'Yearly Data'!Y317*'Yearly Data'!M317+('Yearly Data'!O317+'Yearly Data'!N317)*0.5*'Yearly Data'!Z317/'Energetic Results'!P317)*'User Parameters'!$E$3/1000))</f>
        <v>0.833187270298277</v>
      </c>
      <c r="K317" s="16" t="n">
        <f aca="false">'Yearly Data'!AI317/(('Yearly Data'!AX317/1000)*'User Parameters'!$E$3)</f>
        <v>5.82629892801489</v>
      </c>
      <c r="L317" s="15" t="n">
        <f aca="false">C317/'User Parameters'!$F$3+'Enviromental &amp; Economic Results'!D317/'User Parameters'!$G$3</f>
        <v>12216.377666567</v>
      </c>
      <c r="M317" s="17" t="n">
        <f aca="false">IF('Yearly Data'!F317="FP",'User Parameters'!$H$3*'Energetic Results'!C317+'User Parameters'!$K$3*'Energetic Results'!D317,'User Parameters'!$I$3*'Energetic Results'!C317+'User Parameters'!$K$3*'Energetic Results'!D317)</f>
        <v>13425</v>
      </c>
      <c r="N317" s="15" t="n">
        <f aca="false">'User Parameters'!$L$3+'User Parameters'!$N$3+'User Parameters'!$O$3</f>
        <v>3</v>
      </c>
      <c r="O317" s="18" t="n">
        <f aca="false">'User Parameters'!$M$3+'User Parameters'!$P$3</f>
        <v>4</v>
      </c>
      <c r="P317" s="18" t="n">
        <f aca="false">('Energetic Results'!P317/'User Parameters'!$C$3)*'User Parameters'!$Q$3+'Energetic Results'!Q317*'User Parameters'!$R$3+'Energetic Results'!O317*'User Parameters'!$S$3</f>
        <v>8451.99881207782</v>
      </c>
      <c r="Q317" s="15" t="n">
        <f aca="false">(('Yearly Data'!AM317+'Yearly Data'!AN317)/('User Parameters'!$C$3)*'User Parameters'!$Q$3+'Energetic Results'!R317*'User Parameters'!$R$3)</f>
        <v>11317.4616557764</v>
      </c>
      <c r="R317" s="15" t="n">
        <f aca="false">'User Parameters'!$AB$3*'Enviromental &amp; Economic Results'!O317+'User Parameters'!$AB$3*'User Parameters'!$T$3+'Enviromental &amp; Economic Results'!Q317+'User Parameters'!$V$3</f>
        <v>11358.4616557764</v>
      </c>
      <c r="S317" s="15" t="n">
        <f aca="false">'User Parameters'!$AB$3*'Enviromental &amp; Economic Results'!M317+'User Parameters'!$AB$3*'Enviromental &amp; Economic Results'!N317+'User Parameters'!$AB$3*'User Parameters'!$W$3+'Enviromental &amp; Economic Results'!P317+'User Parameters'!$Y$3</f>
        <v>115884.998812078</v>
      </c>
      <c r="T317" s="15" t="n">
        <f aca="false">(S317-R317)/E317</f>
        <v>30.9684495620519</v>
      </c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</row>
    <row r="318" customFormat="false" ht="12.75" hidden="false" customHeight="false" outlineLevel="0" collapsed="false">
      <c r="A318" s="0" t="n">
        <v>316</v>
      </c>
      <c r="B318" s="14" t="str">
        <f aca="false">CONCATENATE('Yearly Data'!B318,"-",'Yearly Data'!C318,"-",'Yearly Data'!D318,"-",'Yearly Data'!E318,"-",'Yearly Data'!F318,"-",'Yearly Data'!G318,"-",'Yearly Data'!H318)</f>
        <v>C-CLW-TOU-FC-FP-WC-R60</v>
      </c>
      <c r="C318" s="15" t="n">
        <f aca="false">(('Energetic Results'!X318-'Energetic Results'!P318)/('User Parameters'!$C$3*'User Parameters'!$D$3))</f>
        <v>-2731.57589186289</v>
      </c>
      <c r="D318" s="15" t="n">
        <f aca="false">('Energetic Results'!R318-'Energetic Results'!Q318)/'User Parameters'!$E$3</f>
        <v>494.02476321423</v>
      </c>
      <c r="E318" s="15" t="n">
        <f aca="false">C318+D318</f>
        <v>-2237.55112864866</v>
      </c>
      <c r="F318" s="15" t="n">
        <f aca="false">('Energetic Results'!X318/('User Parameters'!$C$3*'User Parameters'!$D$3)+'Energetic Results'!R318/'User Parameters'!$E$3)</f>
        <v>12796.8603952662</v>
      </c>
      <c r="G318" s="15" t="n">
        <f aca="false">(E318/F318)*100</f>
        <v>-17.4851569801947</v>
      </c>
      <c r="H318" s="15" t="n">
        <f aca="false">('Yearly Data'!AI318+'Yearly Data'!AM318+'Yearly Data'!AN318)/('Energetic Results'!P318/('User Parameters'!$C$3*'User Parameters'!$D$3)+'Energetic Results'!Q318/'User Parameters'!$E$3)</f>
        <v>0.738448867446858</v>
      </c>
      <c r="I318" s="15" t="n">
        <f aca="false">('Yearly Data'!AI318+'Yearly Data'!AM318+'Yearly Data'!AN318)/(('Yearly Data'!AM318+'Yearly Data'!AN318)/('User Parameters'!$C$3*'User Parameters'!$D$3)+('Yearly Data'!AI318)/('Energetic Results'!W318*'User Parameters'!$E$3))</f>
        <v>0.889536512157965</v>
      </c>
      <c r="J318" s="15" t="n">
        <f aca="false">IF('Yearly Data'!B318="C",'Yearly Data'!AI318/(('Yearly Data'!AD318*'User Parameters'!$D$3)+(('Yearly Data'!R318+'Yearly Data'!S318+'Yearly Data'!U318+'Yearly Data'!V318+('Energetic Results'!H318*'Yearly Data'!AP318)/'Yearly Data'!Y318*'Yearly Data'!M318+'Yearly Data'!O318*'Yearly Data'!AD318/'Energetic Results'!P318)*'User Parameters'!$E$3/1000)),'Yearly Data'!AI318/((0.5*'Yearly Data'!Z318)*'User Parameters'!$D$3+('Yearly Data'!R318+'Yearly Data'!S318+'Yearly Data'!U318+'Yearly Data'!V318+('Energetic Results'!H318*'Yearly Data'!AP318)/'Yearly Data'!Y318*'Yearly Data'!M318+('Yearly Data'!O318+'Yearly Data'!N318)*0.5*'Yearly Data'!Z318/'Energetic Results'!P318)*'User Parameters'!$E$3/1000))</f>
        <v>0.431268704978466</v>
      </c>
      <c r="K318" s="16" t="n">
        <f aca="false">'Yearly Data'!AI318/(('Yearly Data'!AX318/1000)*'User Parameters'!$E$3)</f>
        <v>5.82304264703767</v>
      </c>
      <c r="L318" s="15" t="n">
        <f aca="false">C318/'User Parameters'!$F$3+'Enviromental &amp; Economic Results'!D318/'User Parameters'!$G$3</f>
        <v>-10102.9289620945</v>
      </c>
      <c r="M318" s="17" t="n">
        <f aca="false">IF('Yearly Data'!F318="FP",'User Parameters'!$H$3*'Energetic Results'!C318+'User Parameters'!$K$3*'Energetic Results'!D318,'User Parameters'!$I$3*'Energetic Results'!C318+'User Parameters'!$K$3*'Energetic Results'!D318)</f>
        <v>3175.00000298023</v>
      </c>
      <c r="N318" s="15" t="n">
        <f aca="false">'User Parameters'!$L$3+'User Parameters'!$N$3+'User Parameters'!$O$3</f>
        <v>3</v>
      </c>
      <c r="O318" s="18" t="n">
        <f aca="false">'User Parameters'!$M$3+'User Parameters'!$P$3</f>
        <v>4</v>
      </c>
      <c r="P318" s="18" t="n">
        <f aca="false">('Energetic Results'!P318/'User Parameters'!$C$3)*'User Parameters'!$Q$3+'Energetic Results'!Q318*'User Parameters'!$R$3+'Energetic Results'!O318*'User Parameters'!$S$3</f>
        <v>13359.920105065</v>
      </c>
      <c r="Q318" s="15" t="n">
        <f aca="false">(('Yearly Data'!AM318+'Yearly Data'!AN318)/('User Parameters'!$C$3)*'User Parameters'!$Q$3+'Energetic Results'!R318*'User Parameters'!$R$3)</f>
        <v>11190.8410356299</v>
      </c>
      <c r="R318" s="15" t="n">
        <f aca="false">'User Parameters'!$AB$3*'Enviromental &amp; Economic Results'!O318+'User Parameters'!$AB$3*'User Parameters'!$T$3+'Enviromental &amp; Economic Results'!Q318+'User Parameters'!$V$3</f>
        <v>11231.8410356299</v>
      </c>
      <c r="S318" s="15" t="n">
        <f aca="false">'User Parameters'!$AB$3*'Enviromental &amp; Economic Results'!M318+'User Parameters'!$AB$3*'Enviromental &amp; Economic Results'!N318+'User Parameters'!$AB$3*'User Parameters'!$W$3+'Enviromental &amp; Economic Results'!P318+'User Parameters'!$Y$3</f>
        <v>38792.9201289069</v>
      </c>
      <c r="T318" s="15" t="n">
        <f aca="false">(S318-R318)/E318</f>
        <v>-12.3175192470003</v>
      </c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</row>
    <row r="319" customFormat="false" ht="12.75" hidden="false" customHeight="false" outlineLevel="0" collapsed="false">
      <c r="A319" s="13" t="n">
        <v>317</v>
      </c>
      <c r="B319" s="14" t="str">
        <f aca="false">CONCATENATE('Yearly Data'!B319,"-",'Yearly Data'!C319,"-",'Yearly Data'!D319,"-",'Yearly Data'!E319,"-",'Yearly Data'!F319,"-",'Yearly Data'!G319,"-",'Yearly Data'!H319)</f>
        <v>C-CLW-TOU-FC-FP-WC-R60</v>
      </c>
      <c r="C319" s="15" t="n">
        <f aca="false">(('Energetic Results'!X319-'Energetic Results'!P319)/('User Parameters'!$C$3*'User Parameters'!$D$3))</f>
        <v>-2310.87883366943</v>
      </c>
      <c r="D319" s="15" t="n">
        <f aca="false">('Energetic Results'!R319-'Energetic Results'!Q319)/'User Parameters'!$E$3</f>
        <v>493.389366147658</v>
      </c>
      <c r="E319" s="15" t="n">
        <f aca="false">C319+D319</f>
        <v>-1817.48946752177</v>
      </c>
      <c r="F319" s="15" t="n">
        <f aca="false">('Energetic Results'!X319/('User Parameters'!$C$3*'User Parameters'!$D$3)+'Energetic Results'!R319/'User Parameters'!$E$3)</f>
        <v>12820.4491838271</v>
      </c>
      <c r="G319" s="15" t="n">
        <f aca="false">(E319/F319)*100</f>
        <v>-14.1764882139584</v>
      </c>
      <c r="H319" s="15" t="n">
        <f aca="false">('Yearly Data'!AI319+'Yearly Data'!AM319+'Yearly Data'!AN319)/('Energetic Results'!P319/('User Parameters'!$C$3*'User Parameters'!$D$3)+'Energetic Results'!Q319/'User Parameters'!$E$3)</f>
        <v>0.759628939264576</v>
      </c>
      <c r="I319" s="15" t="n">
        <f aca="false">('Yearly Data'!AI319+'Yearly Data'!AM319+'Yearly Data'!AN319)/(('Yearly Data'!AM319+'Yearly Data'!AN319)/('User Parameters'!$C$3*'User Parameters'!$D$3)+('Yearly Data'!AI319)/('Energetic Results'!W319*'User Parameters'!$E$3))</f>
        <v>0.8892385819721</v>
      </c>
      <c r="J319" s="15" t="n">
        <f aca="false">IF('Yearly Data'!B319="C",'Yearly Data'!AI319/(('Yearly Data'!AD319*'User Parameters'!$D$3)+(('Yearly Data'!R319+'Yearly Data'!S319+'Yearly Data'!U319+'Yearly Data'!V319+('Energetic Results'!H319*'Yearly Data'!AP319)/'Yearly Data'!Y319*'Yearly Data'!M319+'Yearly Data'!O319*'Yearly Data'!AD319/'Energetic Results'!P319)*'User Parameters'!$E$3/1000)),'Yearly Data'!AI319/((0.5*'Yearly Data'!Z319)*'User Parameters'!$D$3+('Yearly Data'!R319+'Yearly Data'!S319+'Yearly Data'!U319+'Yearly Data'!V319+('Energetic Results'!H319*'Yearly Data'!AP319)/'Yearly Data'!Y319*'Yearly Data'!M319+('Yearly Data'!O319+'Yearly Data'!N319)*0.5*'Yearly Data'!Z319/'Energetic Results'!P319)*'User Parameters'!$E$3/1000))</f>
        <v>0.428650669081381</v>
      </c>
      <c r="K319" s="16" t="n">
        <f aca="false">'Yearly Data'!AI319/(('Yearly Data'!AX319/1000)*'User Parameters'!$E$3)</f>
        <v>5.81587561273859</v>
      </c>
      <c r="L319" s="15" t="n">
        <f aca="false">C319/'User Parameters'!$F$3+'Enviromental &amp; Economic Results'!D319/'User Parameters'!$G$3</f>
        <v>-8421.19972443163</v>
      </c>
      <c r="M319" s="17" t="n">
        <f aca="false">IF('Yearly Data'!F319="FP",'User Parameters'!$H$3*'Energetic Results'!C319+'User Parameters'!$K$3*'Energetic Results'!D319,'User Parameters'!$I$3*'Energetic Results'!C319+'User Parameters'!$K$3*'Energetic Results'!D319)</f>
        <v>3425.00000670552</v>
      </c>
      <c r="N319" s="15" t="n">
        <f aca="false">'User Parameters'!$L$3+'User Parameters'!$N$3+'User Parameters'!$O$3</f>
        <v>3</v>
      </c>
      <c r="O319" s="18" t="n">
        <f aca="false">'User Parameters'!$M$3+'User Parameters'!$P$3</f>
        <v>4</v>
      </c>
      <c r="P319" s="18" t="n">
        <f aca="false">('Energetic Results'!P319/'User Parameters'!$C$3)*'User Parameters'!$Q$3+'Energetic Results'!Q319*'User Parameters'!$R$3+'Energetic Results'!O319*'User Parameters'!$S$3</f>
        <v>13002.8702347326</v>
      </c>
      <c r="Q319" s="15" t="n">
        <f aca="false">(('Yearly Data'!AM319+'Yearly Data'!AN319)/('User Parameters'!$C$3)*'User Parameters'!$Q$3+'Energetic Results'!R319*'User Parameters'!$R$3)</f>
        <v>11212.0377811519</v>
      </c>
      <c r="R319" s="15" t="n">
        <f aca="false">'User Parameters'!$AB$3*'Enviromental &amp; Economic Results'!O319+'User Parameters'!$AB$3*'User Parameters'!$T$3+'Enviromental &amp; Economic Results'!Q319+'User Parameters'!$V$3</f>
        <v>11253.0377811519</v>
      </c>
      <c r="S319" s="15" t="n">
        <f aca="false">'User Parameters'!$AB$3*'Enviromental &amp; Economic Results'!M319+'User Parameters'!$AB$3*'Enviromental &amp; Economic Results'!N319+'User Parameters'!$AB$3*'User Parameters'!$W$3+'Enviromental &amp; Economic Results'!P319+'User Parameters'!$Y$3</f>
        <v>40435.8702883768</v>
      </c>
      <c r="T319" s="15" t="n">
        <f aca="false">(S319-R319)/E319</f>
        <v>-16.0566721451305</v>
      </c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</row>
    <row r="320" customFormat="false" ht="12.75" hidden="false" customHeight="false" outlineLevel="0" collapsed="false">
      <c r="A320" s="0" t="n">
        <v>318</v>
      </c>
      <c r="B320" s="14" t="str">
        <f aca="false">CONCATENATE('Yearly Data'!B320,"-",'Yearly Data'!C320,"-",'Yearly Data'!D320,"-",'Yearly Data'!E320,"-",'Yearly Data'!F320,"-",'Yearly Data'!G320,"-",'Yearly Data'!H320)</f>
        <v>C-CLW-TOU-FC-FP-WC-R60</v>
      </c>
      <c r="C320" s="15" t="n">
        <f aca="false">(('Energetic Results'!X320-'Energetic Results'!P320)/('User Parameters'!$C$3*'User Parameters'!$D$3))</f>
        <v>-2252.12529639913</v>
      </c>
      <c r="D320" s="15" t="n">
        <f aca="false">('Energetic Results'!R320-'Energetic Results'!Q320)/'User Parameters'!$E$3</f>
        <v>494.95465772345</v>
      </c>
      <c r="E320" s="15" t="n">
        <f aca="false">C320+D320</f>
        <v>-1757.17063867568</v>
      </c>
      <c r="F320" s="15" t="n">
        <f aca="false">('Energetic Results'!X320/('User Parameters'!$C$3*'User Parameters'!$D$3)+'Energetic Results'!R320/'User Parameters'!$E$3)</f>
        <v>12826.231434912</v>
      </c>
      <c r="G320" s="15" t="n">
        <f aca="false">(E320/F320)*100</f>
        <v>-13.6998201505455</v>
      </c>
      <c r="H320" s="15" t="n">
        <f aca="false">('Yearly Data'!AI320+'Yearly Data'!AM320+'Yearly Data'!AN320)/('Energetic Results'!P320/('User Parameters'!$C$3*'User Parameters'!$D$3)+'Energetic Results'!Q320/'User Parameters'!$E$3)</f>
        <v>0.762815130234734</v>
      </c>
      <c r="I320" s="15" t="n">
        <f aca="false">('Yearly Data'!AI320+'Yearly Data'!AM320+'Yearly Data'!AN320)/(('Yearly Data'!AM320+'Yearly Data'!AN320)/('User Parameters'!$C$3*'User Parameters'!$D$3)+('Yearly Data'!AI320)/('Energetic Results'!W320*'User Parameters'!$E$3))</f>
        <v>0.889230279982266</v>
      </c>
      <c r="J320" s="15" t="n">
        <f aca="false">IF('Yearly Data'!B320="C",'Yearly Data'!AI320/(('Yearly Data'!AD320*'User Parameters'!$D$3)+(('Yearly Data'!R320+'Yearly Data'!S320+'Yearly Data'!U320+'Yearly Data'!V320+('Energetic Results'!H320*'Yearly Data'!AP320)/'Yearly Data'!Y320*'Yearly Data'!M320+'Yearly Data'!O320*'Yearly Data'!AD320/'Energetic Results'!P320)*'User Parameters'!$E$3/1000)),'Yearly Data'!AI320/((0.5*'Yearly Data'!Z320)*'User Parameters'!$D$3+('Yearly Data'!R320+'Yearly Data'!S320+'Yearly Data'!U320+'Yearly Data'!V320+('Energetic Results'!H320*'Yearly Data'!AP320)/'Yearly Data'!Y320*'Yearly Data'!M320+('Yearly Data'!O320+'Yearly Data'!N320)*0.5*'Yearly Data'!Z320/'Energetic Results'!P320)*'User Parameters'!$E$3/1000))</f>
        <v>0.423570671267162</v>
      </c>
      <c r="K320" s="16" t="n">
        <f aca="false">'Yearly Data'!AI320/(('Yearly Data'!AX320/1000)*'User Parameters'!$E$3)</f>
        <v>5.81791524007073</v>
      </c>
      <c r="L320" s="15" t="n">
        <f aca="false">C320/'User Parameters'!$F$3+'Enviromental &amp; Economic Results'!D320/'User Parameters'!$G$3</f>
        <v>-8183.57675605742</v>
      </c>
      <c r="M320" s="17" t="n">
        <f aca="false">IF('Yearly Data'!F320="FP",'User Parameters'!$H$3*'Energetic Results'!C320+'User Parameters'!$K$3*'Energetic Results'!D320,'User Parameters'!$I$3*'Energetic Results'!C320+'User Parameters'!$K$3*'Energetic Results'!D320)</f>
        <v>3625.00000968575</v>
      </c>
      <c r="N320" s="15" t="n">
        <f aca="false">'User Parameters'!$L$3+'User Parameters'!$N$3+'User Parameters'!$O$3</f>
        <v>3</v>
      </c>
      <c r="O320" s="18" t="n">
        <f aca="false">'User Parameters'!$M$3+'User Parameters'!$P$3</f>
        <v>4</v>
      </c>
      <c r="P320" s="18" t="n">
        <f aca="false">('Energetic Results'!P320/'User Parameters'!$C$3)*'User Parameters'!$Q$3+'Energetic Results'!Q320*'User Parameters'!$R$3+'Energetic Results'!O320*'User Parameters'!$S$3</f>
        <v>12954.2988909168</v>
      </c>
      <c r="Q320" s="15" t="n">
        <f aca="false">(('Yearly Data'!AM320+'Yearly Data'!AN320)/('User Parameters'!$C$3)*'User Parameters'!$Q$3+'Energetic Results'!R320*'User Parameters'!$R$3)</f>
        <v>11217.29142127</v>
      </c>
      <c r="R320" s="15" t="n">
        <f aca="false">'User Parameters'!$AB$3*'Enviromental &amp; Economic Results'!O320+'User Parameters'!$AB$3*'User Parameters'!$T$3+'Enviromental &amp; Economic Results'!Q320+'User Parameters'!$V$3</f>
        <v>11258.29142127</v>
      </c>
      <c r="S320" s="15" t="n">
        <f aca="false">'User Parameters'!$AB$3*'Enviromental &amp; Economic Results'!M320+'User Parameters'!$AB$3*'Enviromental &amp; Economic Results'!N320+'User Parameters'!$AB$3*'User Parameters'!$W$3+'Enviromental &amp; Economic Results'!P320+'User Parameters'!$Y$3</f>
        <v>41987.2989684028</v>
      </c>
      <c r="T320" s="15" t="n">
        <f aca="false">(S320-R320)/E320</f>
        <v>-17.4877765828664</v>
      </c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</row>
    <row r="321" customFormat="false" ht="12.75" hidden="false" customHeight="false" outlineLevel="0" collapsed="false">
      <c r="A321" s="13" t="n">
        <v>319</v>
      </c>
      <c r="B321" s="14" t="str">
        <f aca="false">CONCATENATE('Yearly Data'!B321,"-",'Yearly Data'!C321,"-",'Yearly Data'!D321,"-",'Yearly Data'!E321,"-",'Yearly Data'!F321,"-",'Yearly Data'!G321,"-",'Yearly Data'!H321)</f>
        <v>C-CLW-TOU-FC-FP-WC-R60</v>
      </c>
      <c r="C321" s="15" t="n">
        <f aca="false">(('Energetic Results'!X321-'Energetic Results'!P321)/('User Parameters'!$C$3*'User Parameters'!$D$3))</f>
        <v>-1537.31061605516</v>
      </c>
      <c r="D321" s="15" t="n">
        <f aca="false">('Energetic Results'!R321-'Energetic Results'!Q321)/'User Parameters'!$E$3</f>
        <v>507.349622599035</v>
      </c>
      <c r="E321" s="15" t="n">
        <f aca="false">C321+D321</f>
        <v>-1029.96099345613</v>
      </c>
      <c r="F321" s="15" t="n">
        <f aca="false">('Energetic Results'!X321/('User Parameters'!$C$3*'User Parameters'!$D$3)+'Energetic Results'!R321/'User Parameters'!$E$3)</f>
        <v>12840.8538544634</v>
      </c>
      <c r="G321" s="15" t="n">
        <f aca="false">(E321/F321)*100</f>
        <v>-8.02096967327543</v>
      </c>
      <c r="H321" s="15" t="n">
        <f aca="false">('Yearly Data'!AI321+'Yearly Data'!AM321+'Yearly Data'!AN321)/('Energetic Results'!P321/('User Parameters'!$C$3*'User Parameters'!$D$3)+'Energetic Results'!Q321/'User Parameters'!$E$3)</f>
        <v>0.802813202244534</v>
      </c>
      <c r="I321" s="15" t="n">
        <f aca="false">('Yearly Data'!AI321+'Yearly Data'!AM321+'Yearly Data'!AN321)/(('Yearly Data'!AM321+'Yearly Data'!AN321)/('User Parameters'!$C$3*'User Parameters'!$D$3)+('Yearly Data'!AI321)/('Energetic Results'!W321*'User Parameters'!$E$3))</f>
        <v>0.889089027211119</v>
      </c>
      <c r="J321" s="15" t="n">
        <f aca="false">IF('Yearly Data'!B321="C",'Yearly Data'!AI321/(('Yearly Data'!AD321*'User Parameters'!$D$3)+(('Yearly Data'!R321+'Yearly Data'!S321+'Yearly Data'!U321+'Yearly Data'!V321+('Energetic Results'!H321*'Yearly Data'!AP321)/'Yearly Data'!Y321*'Yearly Data'!M321+'Yearly Data'!O321*'Yearly Data'!AD321/'Energetic Results'!P321)*'User Parameters'!$E$3/1000)),'Yearly Data'!AI321/((0.5*'Yearly Data'!Z321)*'User Parameters'!$D$3+('Yearly Data'!R321+'Yearly Data'!S321+'Yearly Data'!U321+'Yearly Data'!V321+('Energetic Results'!H321*'Yearly Data'!AP321)/'Yearly Data'!Y321*'Yearly Data'!M321+('Yearly Data'!O321+'Yearly Data'!N321)*0.5*'Yearly Data'!Z321/'Energetic Results'!P321)*'User Parameters'!$E$3/1000))</f>
        <v>0.47085648455488</v>
      </c>
      <c r="K321" s="16" t="n">
        <f aca="false">'Yearly Data'!AI321/(('Yearly Data'!AX321/1000)*'User Parameters'!$E$3)</f>
        <v>5.81537742834463</v>
      </c>
      <c r="L321" s="15" t="n">
        <f aca="false">C321/'User Parameters'!$F$3+'Enviromental &amp; Economic Results'!D321/'User Parameters'!$G$3</f>
        <v>-5303.65975988892</v>
      </c>
      <c r="M321" s="17" t="n">
        <f aca="false">IF('Yearly Data'!F321="FP",'User Parameters'!$H$3*'Energetic Results'!C321+'User Parameters'!$K$3*'Energetic Results'!D321,'User Parameters'!$I$3*'Energetic Results'!C321+'User Parameters'!$K$3*'Energetic Results'!D321)</f>
        <v>4500.00000447035</v>
      </c>
      <c r="N321" s="15" t="n">
        <f aca="false">'User Parameters'!$L$3+'User Parameters'!$N$3+'User Parameters'!$O$3</f>
        <v>3</v>
      </c>
      <c r="O321" s="18" t="n">
        <f aca="false">'User Parameters'!$M$3+'User Parameters'!$P$3</f>
        <v>4</v>
      </c>
      <c r="P321" s="18" t="n">
        <f aca="false">('Energetic Results'!P321/'User Parameters'!$C$3)*'User Parameters'!$Q$3+'Energetic Results'!Q321*'User Parameters'!$R$3+'Energetic Results'!O321*'User Parameters'!$S$3</f>
        <v>12316.6462684278</v>
      </c>
      <c r="Q321" s="15" t="n">
        <f aca="false">(('Yearly Data'!AM321+'Yearly Data'!AN321)/('User Parameters'!$C$3)*'User Parameters'!$Q$3+'Energetic Results'!R321*'User Parameters'!$R$3)</f>
        <v>11230.4295367917</v>
      </c>
      <c r="R321" s="15" t="n">
        <f aca="false">'User Parameters'!$AB$3*'Enviromental &amp; Economic Results'!O321+'User Parameters'!$AB$3*'User Parameters'!$T$3+'Enviromental &amp; Economic Results'!Q321+'User Parameters'!$V$3</f>
        <v>11271.4295367917</v>
      </c>
      <c r="S321" s="15" t="n">
        <f aca="false">'User Parameters'!$AB$3*'Enviromental &amp; Economic Results'!M321+'User Parameters'!$AB$3*'Enviromental &amp; Economic Results'!N321+'User Parameters'!$AB$3*'User Parameters'!$W$3+'Enviromental &amp; Economic Results'!P321+'User Parameters'!$Y$3</f>
        <v>48349.6463041906</v>
      </c>
      <c r="T321" s="15" t="n">
        <f aca="false">(S321-R321)/E321</f>
        <v>-35.9996320277913</v>
      </c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</row>
    <row r="322" customFormat="false" ht="12.75" hidden="false" customHeight="false" outlineLevel="0" collapsed="false">
      <c r="A322" s="0" t="n">
        <v>320</v>
      </c>
      <c r="B322" s="14" t="str">
        <f aca="false">CONCATENATE('Yearly Data'!B322,"-",'Yearly Data'!C322,"-",'Yearly Data'!D322,"-",'Yearly Data'!E322,"-",'Yearly Data'!F322,"-",'Yearly Data'!G322,"-",'Yearly Data'!H322)</f>
        <v>C-CLW-TOU-FC-FP-WC-R60</v>
      </c>
      <c r="C322" s="15" t="n">
        <f aca="false">(('Energetic Results'!X322-'Energetic Results'!P322)/('User Parameters'!$C$3*'User Parameters'!$D$3))</f>
        <v>-1212.40990468481</v>
      </c>
      <c r="D322" s="15" t="n">
        <f aca="false">('Energetic Results'!R322-'Energetic Results'!Q322)/'User Parameters'!$E$3</f>
        <v>507.471555975608</v>
      </c>
      <c r="E322" s="15" t="n">
        <f aca="false">C322+D322</f>
        <v>-704.938348709204</v>
      </c>
      <c r="F322" s="15" t="n">
        <f aca="false">('Energetic Results'!X322/('User Parameters'!$C$3*'User Parameters'!$D$3)+'Energetic Results'!R322/'User Parameters'!$E$3)</f>
        <v>12865.3363906844</v>
      </c>
      <c r="G322" s="15" t="n">
        <f aca="false">(E322/F322)*100</f>
        <v>-5.47936196382426</v>
      </c>
      <c r="H322" s="15" t="n">
        <f aca="false">('Yearly Data'!AI322+'Yearly Data'!AM322+'Yearly Data'!AN322)/('Energetic Results'!P322/('User Parameters'!$C$3*'User Parameters'!$D$3)+'Energetic Results'!Q322/'User Parameters'!$E$3)</f>
        <v>0.82218821878298</v>
      </c>
      <c r="I322" s="15" t="n">
        <f aca="false">('Yearly Data'!AI322+'Yearly Data'!AM322+'Yearly Data'!AN322)/(('Yearly Data'!AM322+'Yearly Data'!AN322)/('User Parameters'!$C$3*'User Parameters'!$D$3)+('Yearly Data'!AI322)/('Energetic Results'!W322*'User Parameters'!$E$3))</f>
        <v>0.889079431155367</v>
      </c>
      <c r="J322" s="15" t="n">
        <f aca="false">IF('Yearly Data'!B322="C",'Yearly Data'!AI322/(('Yearly Data'!AD322*'User Parameters'!$D$3)+(('Yearly Data'!R322+'Yearly Data'!S322+'Yearly Data'!U322+'Yearly Data'!V322+('Energetic Results'!H322*'Yearly Data'!AP322)/'Yearly Data'!Y322*'Yearly Data'!M322+'Yearly Data'!O322*'Yearly Data'!AD322/'Energetic Results'!P322)*'User Parameters'!$E$3/1000)),'Yearly Data'!AI322/((0.5*'Yearly Data'!Z322)*'User Parameters'!$D$3+('Yearly Data'!R322+'Yearly Data'!S322+'Yearly Data'!U322+'Yearly Data'!V322+('Energetic Results'!H322*'Yearly Data'!AP322)/'Yearly Data'!Y322*'Yearly Data'!M322+('Yearly Data'!O322+'Yearly Data'!N322)*0.5*'Yearly Data'!Z322/'Energetic Results'!P322)*'User Parameters'!$E$3/1000))</f>
        <v>0.467681287999942</v>
      </c>
      <c r="K322" s="16" t="n">
        <f aca="false">'Yearly Data'!AI322/(('Yearly Data'!AX322/1000)*'User Parameters'!$E$3)</f>
        <v>5.82293260428924</v>
      </c>
      <c r="L322" s="15" t="n">
        <f aca="false">C322/'User Parameters'!$F$3+'Enviromental &amp; Economic Results'!D322/'User Parameters'!$G$3</f>
        <v>-4003.85369211324</v>
      </c>
      <c r="M322" s="17" t="n">
        <f aca="false">IF('Yearly Data'!F322="FP",'User Parameters'!$H$3*'Energetic Results'!C322+'User Parameters'!$K$3*'Energetic Results'!D322,'User Parameters'!$I$3*'Energetic Results'!C322+'User Parameters'!$K$3*'Energetic Results'!D322)</f>
        <v>4800.0000089407</v>
      </c>
      <c r="N322" s="15" t="n">
        <f aca="false">'User Parameters'!$L$3+'User Parameters'!$N$3+'User Parameters'!$O$3</f>
        <v>3</v>
      </c>
      <c r="O322" s="18" t="n">
        <f aca="false">'User Parameters'!$M$3+'User Parameters'!$P$3</f>
        <v>4</v>
      </c>
      <c r="P322" s="18" t="n">
        <f aca="false">('Energetic Results'!P322/'User Parameters'!$C$3)*'User Parameters'!$Q$3+'Energetic Results'!Q322*'User Parameters'!$R$3+'Energetic Results'!O322*'User Parameters'!$S$3</f>
        <v>12046.282598896</v>
      </c>
      <c r="Q322" s="15" t="n">
        <f aca="false">(('Yearly Data'!AM322+'Yearly Data'!AN322)/('User Parameters'!$C$3)*'User Parameters'!$Q$3+'Energetic Results'!R322*'User Parameters'!$R$3)</f>
        <v>11252.5298696839</v>
      </c>
      <c r="R322" s="15" t="n">
        <f aca="false">'User Parameters'!$AB$3*'Enviromental &amp; Economic Results'!O322+'User Parameters'!$AB$3*'User Parameters'!$T$3+'Enviromental &amp; Economic Results'!Q322+'User Parameters'!$V$3</f>
        <v>11293.5298696839</v>
      </c>
      <c r="S322" s="15" t="n">
        <f aca="false">'User Parameters'!$AB$3*'Enviromental &amp; Economic Results'!M322+'User Parameters'!$AB$3*'Enviromental &amp; Economic Results'!N322+'User Parameters'!$AB$3*'User Parameters'!$W$3+'Enviromental &amp; Economic Results'!P322+'User Parameters'!$Y$3</f>
        <v>50479.2826704215</v>
      </c>
      <c r="T322" s="15" t="n">
        <f aca="false">(S322-R322)/E322</f>
        <v>-55.5874891364469</v>
      </c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</row>
    <row r="323" customFormat="false" ht="12.75" hidden="false" customHeight="false" outlineLevel="0" collapsed="false">
      <c r="A323" s="13" t="n">
        <v>321</v>
      </c>
      <c r="B323" s="14" t="str">
        <f aca="false">CONCATENATE('Yearly Data'!B323,"-",'Yearly Data'!C323,"-",'Yearly Data'!D323,"-",'Yearly Data'!E323,"-",'Yearly Data'!F323,"-",'Yearly Data'!G323,"-",'Yearly Data'!H323)</f>
        <v>C-CLW-TOU-FC-FP-WC-R60</v>
      </c>
      <c r="C323" s="15" t="n">
        <f aca="false">(('Energetic Results'!X323-'Energetic Results'!P323)/('User Parameters'!$C$3*'User Parameters'!$D$3))</f>
        <v>-1063.19456171613</v>
      </c>
      <c r="D323" s="15" t="n">
        <f aca="false">('Energetic Results'!R323-'Energetic Results'!Q323)/'User Parameters'!$E$3</f>
        <v>508.637845541422</v>
      </c>
      <c r="E323" s="15" t="n">
        <f aca="false">C323+D323</f>
        <v>-554.556716174711</v>
      </c>
      <c r="F323" s="15" t="n">
        <f aca="false">('Energetic Results'!X323/('User Parameters'!$C$3*'User Parameters'!$D$3)+'Energetic Results'!R323/'User Parameters'!$E$3)</f>
        <v>12872.2512720149</v>
      </c>
      <c r="G323" s="15" t="n">
        <f aca="false">(E323/F323)*100</f>
        <v>-4.30815639359334</v>
      </c>
      <c r="H323" s="15" t="n">
        <f aca="false">('Yearly Data'!AI323+'Yearly Data'!AM323+'Yearly Data'!AN323)/('Energetic Results'!P323/('User Parameters'!$C$3*'User Parameters'!$D$3)+'Energetic Results'!Q323/'User Parameters'!$E$3)</f>
        <v>0.831345167413308</v>
      </c>
      <c r="I323" s="15" t="n">
        <f aca="false">('Yearly Data'!AI323+'Yearly Data'!AM323+'Yearly Data'!AN323)/(('Yearly Data'!AM323+'Yearly Data'!AN323)/('User Parameters'!$C$3*'User Parameters'!$D$3)+('Yearly Data'!AI323)/('Energetic Results'!W323*'User Parameters'!$E$3))</f>
        <v>0.888987368312747</v>
      </c>
      <c r="J323" s="15" t="n">
        <f aca="false">IF('Yearly Data'!B323="C",'Yearly Data'!AI323/(('Yearly Data'!AD323*'User Parameters'!$D$3)+(('Yearly Data'!R323+'Yearly Data'!S323+'Yearly Data'!U323+'Yearly Data'!V323+('Energetic Results'!H323*'Yearly Data'!AP323)/'Yearly Data'!Y323*'Yearly Data'!M323+'Yearly Data'!O323*'Yearly Data'!AD323/'Energetic Results'!P323)*'User Parameters'!$E$3/1000)),'Yearly Data'!AI323/((0.5*'Yearly Data'!Z323)*'User Parameters'!$D$3+('Yearly Data'!R323+'Yearly Data'!S323+'Yearly Data'!U323+'Yearly Data'!V323+('Energetic Results'!H323*'Yearly Data'!AP323)/'Yearly Data'!Y323*'Yearly Data'!M323+('Yearly Data'!O323+'Yearly Data'!N323)*0.5*'Yearly Data'!Z323/'Energetic Results'!P323)*'User Parameters'!$E$3/1000))</f>
        <v>0.46778466344214</v>
      </c>
      <c r="K323" s="16" t="n">
        <f aca="false">'Yearly Data'!AI323/(('Yearly Data'!AX323/1000)*'User Parameters'!$E$3)</f>
        <v>5.82073604325839</v>
      </c>
      <c r="L323" s="15" t="n">
        <f aca="false">C323/'User Parameters'!$F$3+'Enviromental &amp; Economic Results'!D323/'User Parameters'!$G$3</f>
        <v>-3405.0485042955</v>
      </c>
      <c r="M323" s="17" t="n">
        <f aca="false">IF('Yearly Data'!F323="FP",'User Parameters'!$H$3*'Energetic Results'!C323+'User Parameters'!$K$3*'Energetic Results'!D323,'User Parameters'!$I$3*'Energetic Results'!C323+'User Parameters'!$K$3*'Energetic Results'!D323)</f>
        <v>5100.00001341105</v>
      </c>
      <c r="N323" s="15" t="n">
        <f aca="false">'User Parameters'!$L$3+'User Parameters'!$N$3+'User Parameters'!$O$3</f>
        <v>3</v>
      </c>
      <c r="O323" s="18" t="n">
        <f aca="false">'User Parameters'!$M$3+'User Parameters'!$P$3</f>
        <v>4</v>
      </c>
      <c r="P323" s="18" t="n">
        <f aca="false">('Energetic Results'!P323/'User Parameters'!$C$3)*'User Parameters'!$Q$3+'Energetic Results'!Q323*'User Parameters'!$R$3+'Energetic Results'!O323*'User Parameters'!$S$3</f>
        <v>11917.5265776112</v>
      </c>
      <c r="Q323" s="15" t="n">
        <f aca="false">(('Yearly Data'!AM323+'Yearly Data'!AN323)/('User Parameters'!$C$3)*'User Parameters'!$Q$3+'Energetic Results'!R323*'User Parameters'!$R$3)</f>
        <v>11258.7530376901</v>
      </c>
      <c r="R323" s="15" t="n">
        <f aca="false">'User Parameters'!$AB$3*'Enviromental &amp; Economic Results'!O323+'User Parameters'!$AB$3*'User Parameters'!$T$3+'Enviromental &amp; Economic Results'!Q323+'User Parameters'!$V$3</f>
        <v>11299.7530376901</v>
      </c>
      <c r="S323" s="15" t="n">
        <f aca="false">'User Parameters'!$AB$3*'Enviromental &amp; Economic Results'!M323+'User Parameters'!$AB$3*'Enviromental &amp; Economic Results'!N323+'User Parameters'!$AB$3*'User Parameters'!$W$3+'Enviromental &amp; Economic Results'!P323+'User Parameters'!$Y$3</f>
        <v>52750.5266848995</v>
      </c>
      <c r="T323" s="15" t="n">
        <f aca="false">(S323-R323)/E323</f>
        <v>-74.745778814354</v>
      </c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</row>
    <row r="324" customFormat="false" ht="12.75" hidden="false" customHeight="false" outlineLevel="0" collapsed="false">
      <c r="A324" s="0" t="n">
        <v>322</v>
      </c>
      <c r="B324" s="14" t="str">
        <f aca="false">CONCATENATE('Yearly Data'!B324,"-",'Yearly Data'!C324,"-",'Yearly Data'!D324,"-",'Yearly Data'!E324,"-",'Yearly Data'!F324,"-",'Yearly Data'!G324,"-",'Yearly Data'!H324)</f>
        <v>C-CLW-TOU-FC-FP-WC-R60</v>
      </c>
      <c r="C324" s="15" t="n">
        <f aca="false">(('Energetic Results'!X324-'Energetic Results'!P324)/('User Parameters'!$C$3*'User Parameters'!$D$3))</f>
        <v>-729.717312672076</v>
      </c>
      <c r="D324" s="15" t="n">
        <f aca="false">('Energetic Results'!R324-'Energetic Results'!Q324)/'User Parameters'!$E$3</f>
        <v>516.972771642005</v>
      </c>
      <c r="E324" s="15" t="n">
        <f aca="false">C324+D324</f>
        <v>-212.744541030071</v>
      </c>
      <c r="F324" s="15" t="n">
        <f aca="false">('Energetic Results'!X324/('User Parameters'!$C$3*'User Parameters'!$D$3)+'Energetic Results'!R324/'User Parameters'!$E$3)</f>
        <v>12865.5352357394</v>
      </c>
      <c r="G324" s="15" t="n">
        <f aca="false">(E324/F324)*100</f>
        <v>-1.65360039152576</v>
      </c>
      <c r="H324" s="15" t="n">
        <f aca="false">('Yearly Data'!AI324+'Yearly Data'!AM324+'Yearly Data'!AN324)/('Energetic Results'!P324/('User Parameters'!$C$3*'User Parameters'!$D$3)+'Energetic Results'!Q324/'User Parameters'!$E$3)</f>
        <v>0.853197908781312</v>
      </c>
      <c r="I324" s="15" t="n">
        <f aca="false">('Yearly Data'!AI324+'Yearly Data'!AM324+'Yearly Data'!AN324)/(('Yearly Data'!AM324+'Yearly Data'!AN324)/('User Parameters'!$C$3*'User Parameters'!$D$3)+('Yearly Data'!AI324)/('Energetic Results'!W324*'User Parameters'!$E$3))</f>
        <v>0.889148290551977</v>
      </c>
      <c r="J324" s="15" t="n">
        <f aca="false">IF('Yearly Data'!B324="C",'Yearly Data'!AI324/(('Yearly Data'!AD324*'User Parameters'!$D$3)+(('Yearly Data'!R324+'Yearly Data'!S324+'Yearly Data'!U324+'Yearly Data'!V324+('Energetic Results'!H324*'Yearly Data'!AP324)/'Yearly Data'!Y324*'Yearly Data'!M324+'Yearly Data'!O324*'Yearly Data'!AD324/'Energetic Results'!P324)*'User Parameters'!$E$3/1000)),'Yearly Data'!AI324/((0.5*'Yearly Data'!Z324)*'User Parameters'!$D$3+('Yearly Data'!R324+'Yearly Data'!S324+'Yearly Data'!U324+'Yearly Data'!V324+('Energetic Results'!H324*'Yearly Data'!AP324)/'Yearly Data'!Y324*'Yearly Data'!M324+('Yearly Data'!O324+'Yearly Data'!N324)*0.5*'Yearly Data'!Z324/'Energetic Results'!P324)*'User Parameters'!$E$3/1000))</f>
        <v>0.502585641829369</v>
      </c>
      <c r="K324" s="16" t="n">
        <f aca="false">'Yearly Data'!AI324/(('Yearly Data'!AX324/1000)*'User Parameters'!$E$3)</f>
        <v>5.82728261495779</v>
      </c>
      <c r="L324" s="15" t="n">
        <f aca="false">C324/'User Parameters'!$F$3+'Enviromental &amp; Economic Results'!D324/'User Parameters'!$G$3</f>
        <v>-2057.24796461829</v>
      </c>
      <c r="M324" s="17" t="n">
        <f aca="false">IF('Yearly Data'!F324="FP",'User Parameters'!$H$3*'Energetic Results'!C324+'User Parameters'!$K$3*'Energetic Results'!D324,'User Parameters'!$I$3*'Energetic Results'!C324+'User Parameters'!$K$3*'Energetic Results'!D324)</f>
        <v>5650.00000596046</v>
      </c>
      <c r="N324" s="15" t="n">
        <f aca="false">'User Parameters'!$L$3+'User Parameters'!$N$3+'User Parameters'!$O$3</f>
        <v>3</v>
      </c>
      <c r="O324" s="18" t="n">
        <f aca="false">'User Parameters'!$M$3+'User Parameters'!$P$3</f>
        <v>4</v>
      </c>
      <c r="P324" s="18" t="n">
        <f aca="false">('Energetic Results'!P324/'User Parameters'!$C$3)*'User Parameters'!$Q$3+'Energetic Results'!Q324*'User Parameters'!$R$3+'Energetic Results'!O324*'User Parameters'!$S$3</f>
        <v>11606.4612449201</v>
      </c>
      <c r="Q324" s="15" t="n">
        <f aca="false">(('Yearly Data'!AM324+'Yearly Data'!AN324)/('User Parameters'!$C$3)*'User Parameters'!$Q$3+'Energetic Results'!R324*'User Parameters'!$R$3)</f>
        <v>11252.78532018</v>
      </c>
      <c r="R324" s="15" t="n">
        <f aca="false">'User Parameters'!$AB$3*'Enviromental &amp; Economic Results'!O324+'User Parameters'!$AB$3*'User Parameters'!$T$3+'Enviromental &amp; Economic Results'!Q324+'User Parameters'!$V$3</f>
        <v>11293.78532018</v>
      </c>
      <c r="S324" s="15" t="n">
        <f aca="false">'User Parameters'!$AB$3*'Enviromental &amp; Economic Results'!M324+'User Parameters'!$AB$3*'Enviromental &amp; Economic Results'!N324+'User Parameters'!$AB$3*'User Parameters'!$W$3+'Enviromental &amp; Economic Results'!P324+'User Parameters'!$Y$3</f>
        <v>56839.4612926038</v>
      </c>
      <c r="T324" s="15" t="n">
        <f aca="false">(S324-R324)/E324</f>
        <v>-214.08622638165</v>
      </c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</row>
    <row r="325" customFormat="false" ht="12.75" hidden="false" customHeight="false" outlineLevel="0" collapsed="false">
      <c r="A325" s="13" t="n">
        <v>323</v>
      </c>
      <c r="B325" s="14" t="str">
        <f aca="false">CONCATENATE('Yearly Data'!B325,"-",'Yearly Data'!C325,"-",'Yearly Data'!D325,"-",'Yearly Data'!E325,"-",'Yearly Data'!F325,"-",'Yearly Data'!G325,"-",'Yearly Data'!H325)</f>
        <v>C-CLW-TOU-FC-FP-WC-R60</v>
      </c>
      <c r="C325" s="15" t="n">
        <f aca="false">(('Energetic Results'!X325-'Energetic Results'!P325)/('User Parameters'!$C$3*'User Parameters'!$D$3))</f>
        <v>-346.798968650061</v>
      </c>
      <c r="D325" s="15" t="n">
        <f aca="false">('Energetic Results'!R325-'Energetic Results'!Q325)/'User Parameters'!$E$3</f>
        <v>518.34294593127</v>
      </c>
      <c r="E325" s="15" t="n">
        <f aca="false">C325+D325</f>
        <v>171.543977281209</v>
      </c>
      <c r="F325" s="15" t="n">
        <f aca="false">('Energetic Results'!X325/('User Parameters'!$C$3*'User Parameters'!$D$3)+'Energetic Results'!R325/'User Parameters'!$E$3)</f>
        <v>12888.8911793609</v>
      </c>
      <c r="G325" s="15" t="n">
        <f aca="false">(E325/F325)*100</f>
        <v>1.33094441479888</v>
      </c>
      <c r="H325" s="15" t="n">
        <f aca="false">('Yearly Data'!AI325+'Yearly Data'!AM325+'Yearly Data'!AN325)/('Energetic Results'!P325/('User Parameters'!$C$3*'User Parameters'!$D$3)+'Energetic Results'!Q325/'User Parameters'!$E$3)</f>
        <v>0.87892831149684</v>
      </c>
      <c r="I325" s="15" t="n">
        <f aca="false">('Yearly Data'!AI325+'Yearly Data'!AM325+'Yearly Data'!AN325)/(('Yearly Data'!AM325+'Yearly Data'!AN325)/('User Parameters'!$C$3*'User Parameters'!$D$3)+('Yearly Data'!AI325)/('Energetic Results'!W325*'User Parameters'!$E$3))</f>
        <v>0.889029673823881</v>
      </c>
      <c r="J325" s="15" t="n">
        <f aca="false">IF('Yearly Data'!B325="C",'Yearly Data'!AI325/(('Yearly Data'!AD325*'User Parameters'!$D$3)+(('Yearly Data'!R325+'Yearly Data'!S325+'Yearly Data'!U325+'Yearly Data'!V325+('Energetic Results'!H325*'Yearly Data'!AP325)/'Yearly Data'!Y325*'Yearly Data'!M325+'Yearly Data'!O325*'Yearly Data'!AD325/'Energetic Results'!P325)*'User Parameters'!$E$3/1000)),'Yearly Data'!AI325/((0.5*'Yearly Data'!Z325)*'User Parameters'!$D$3+('Yearly Data'!R325+'Yearly Data'!S325+'Yearly Data'!U325+'Yearly Data'!V325+('Energetic Results'!H325*'Yearly Data'!AP325)/'Yearly Data'!Y325*'Yearly Data'!M325+('Yearly Data'!O325+'Yearly Data'!N325)*0.5*'Yearly Data'!Z325/'Energetic Results'!P325)*'User Parameters'!$E$3/1000))</f>
        <v>0.509625680638806</v>
      </c>
      <c r="K325" s="16" t="n">
        <f aca="false">'Yearly Data'!AI325/(('Yearly Data'!AX325/1000)*'User Parameters'!$E$3)</f>
        <v>5.8278740219033</v>
      </c>
      <c r="L325" s="15" t="n">
        <f aca="false">C325/'User Parameters'!$F$3+'Enviromental &amp; Economic Results'!D325/'User Parameters'!$G$3</f>
        <v>-523.290964714794</v>
      </c>
      <c r="M325" s="17" t="n">
        <f aca="false">IF('Yearly Data'!F325="FP",'User Parameters'!$H$3*'Energetic Results'!C325+'User Parameters'!$K$3*'Energetic Results'!D325,'User Parameters'!$I$3*'Energetic Results'!C325+'User Parameters'!$K$3*'Energetic Results'!D325)</f>
        <v>6000.00001117587</v>
      </c>
      <c r="N325" s="15" t="n">
        <f aca="false">'User Parameters'!$L$3+'User Parameters'!$N$3+'User Parameters'!$O$3</f>
        <v>3</v>
      </c>
      <c r="O325" s="18" t="n">
        <f aca="false">'User Parameters'!$M$3+'User Parameters'!$P$3</f>
        <v>4</v>
      </c>
      <c r="P325" s="18" t="n">
        <f aca="false">('Energetic Results'!P325/'User Parameters'!$C$3)*'User Parameters'!$Q$3+'Energetic Results'!Q325*'User Parameters'!$R$3+'Energetic Results'!O325*'User Parameters'!$S$3</f>
        <v>11281.9613980524</v>
      </c>
      <c r="Q325" s="15" t="n">
        <f aca="false">(('Yearly Data'!AM325+'Yearly Data'!AN325)/('User Parameters'!$C$3)*'User Parameters'!$Q$3+'Energetic Results'!R325*'User Parameters'!$R$3)</f>
        <v>11273.7607120582</v>
      </c>
      <c r="R325" s="15" t="n">
        <f aca="false">'User Parameters'!$AB$3*'Enviromental &amp; Economic Results'!O325+'User Parameters'!$AB$3*'User Parameters'!$T$3+'Enviromental &amp; Economic Results'!Q325+'User Parameters'!$V$3</f>
        <v>11314.7607120582</v>
      </c>
      <c r="S325" s="15" t="n">
        <f aca="false">'User Parameters'!$AB$3*'Enviromental &amp; Economic Results'!M325+'User Parameters'!$AB$3*'Enviromental &amp; Economic Results'!N325+'User Parameters'!$AB$3*'User Parameters'!$W$3+'Enviromental &amp; Economic Results'!P325+'User Parameters'!$Y$3</f>
        <v>59314.9614874594</v>
      </c>
      <c r="T325" s="15" t="n">
        <f aca="false">(S325-R325)/E325</f>
        <v>279.812800986393</v>
      </c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</row>
    <row r="326" customFormat="false" ht="12.75" hidden="false" customHeight="false" outlineLevel="0" collapsed="false">
      <c r="A326" s="0" t="n">
        <v>324</v>
      </c>
      <c r="B326" s="14" t="str">
        <f aca="false">CONCATENATE('Yearly Data'!B326,"-",'Yearly Data'!C326,"-",'Yearly Data'!D326,"-",'Yearly Data'!E326,"-",'Yearly Data'!F326,"-",'Yearly Data'!G326,"-",'Yearly Data'!H326)</f>
        <v>C-CLW-TOU-FC-FP-WC-R60</v>
      </c>
      <c r="C326" s="15" t="n">
        <f aca="false">(('Energetic Results'!X326-'Energetic Results'!P326)/('User Parameters'!$C$3*'User Parameters'!$D$3))</f>
        <v>-174.09777865726</v>
      </c>
      <c r="D326" s="15" t="n">
        <f aca="false">('Energetic Results'!R326-'Energetic Results'!Q326)/'User Parameters'!$E$3</f>
        <v>520.277694940542</v>
      </c>
      <c r="E326" s="15" t="n">
        <f aca="false">C326+D326</f>
        <v>346.179916283282</v>
      </c>
      <c r="F326" s="15" t="n">
        <f aca="false">('Energetic Results'!X326/('User Parameters'!$C$3*'User Parameters'!$D$3)+'Energetic Results'!R326/'User Parameters'!$E$3)</f>
        <v>12896.9944722661</v>
      </c>
      <c r="G326" s="15" t="n">
        <f aca="false">(E326/F326)*100</f>
        <v>2.68419062307666</v>
      </c>
      <c r="H326" s="15" t="n">
        <f aca="false">('Yearly Data'!AI326+'Yearly Data'!AM326+'Yearly Data'!AN326)/('Energetic Results'!P326/('User Parameters'!$C$3*'User Parameters'!$D$3)+'Energetic Results'!Q326/'User Parameters'!$E$3)</f>
        <v>0.890988301908515</v>
      </c>
      <c r="I326" s="15" t="n">
        <f aca="false">('Yearly Data'!AI326+'Yearly Data'!AM326+'Yearly Data'!AN326)/(('Yearly Data'!AM326+'Yearly Data'!AN326)/('User Parameters'!$C$3*'User Parameters'!$D$3)+('Yearly Data'!AI326)/('Energetic Results'!W326*'User Parameters'!$E$3))</f>
        <v>0.88885388252398</v>
      </c>
      <c r="J326" s="15" t="n">
        <f aca="false">IF('Yearly Data'!B326="C",'Yearly Data'!AI326/(('Yearly Data'!AD326*'User Parameters'!$D$3)+(('Yearly Data'!R326+'Yearly Data'!S326+'Yearly Data'!U326+'Yearly Data'!V326+('Energetic Results'!H326*'Yearly Data'!AP326)/'Yearly Data'!Y326*'Yearly Data'!M326+'Yearly Data'!O326*'Yearly Data'!AD326/'Energetic Results'!P326)*'User Parameters'!$E$3/1000)),'Yearly Data'!AI326/((0.5*'Yearly Data'!Z326)*'User Parameters'!$D$3+('Yearly Data'!R326+'Yearly Data'!S326+'Yearly Data'!U326+'Yearly Data'!V326+('Energetic Results'!H326*'Yearly Data'!AP326)/'Yearly Data'!Y326*'Yearly Data'!M326+('Yearly Data'!O326+'Yearly Data'!N326)*0.5*'Yearly Data'!Z326/'Energetic Results'!P326)*'User Parameters'!$E$3/1000))</f>
        <v>0.511412152208577</v>
      </c>
      <c r="K326" s="16" t="n">
        <f aca="false">'Yearly Data'!AI326/(('Yearly Data'!AX326/1000)*'User Parameters'!$E$3)</f>
        <v>5.8224816560863</v>
      </c>
      <c r="L326" s="15" t="n">
        <f aca="false">C326/'User Parameters'!$F$3+'Enviromental &amp; Economic Results'!D326/'User Parameters'!$G$3</f>
        <v>170.73837693853</v>
      </c>
      <c r="M326" s="17" t="n">
        <f aca="false">IF('Yearly Data'!F326="FP",'User Parameters'!$H$3*'Energetic Results'!C326+'User Parameters'!$K$3*'Energetic Results'!D326,'User Parameters'!$I$3*'Energetic Results'!C326+'User Parameters'!$K$3*'Energetic Results'!D326)</f>
        <v>6400</v>
      </c>
      <c r="N326" s="15" t="n">
        <f aca="false">'User Parameters'!$L$3+'User Parameters'!$N$3+'User Parameters'!$O$3</f>
        <v>3</v>
      </c>
      <c r="O326" s="18" t="n">
        <f aca="false">'User Parameters'!$M$3+'User Parameters'!$P$3</f>
        <v>4</v>
      </c>
      <c r="P326" s="18" t="n">
        <f aca="false">('Energetic Results'!P326/'User Parameters'!$C$3)*'User Parameters'!$Q$3+'Energetic Results'!Q326*'User Parameters'!$R$3+'Energetic Results'!O326*'User Parameters'!$S$3</f>
        <v>11132.658002503</v>
      </c>
      <c r="Q326" s="15" t="n">
        <f aca="false">(('Yearly Data'!AM326+'Yearly Data'!AN326)/('User Parameters'!$C$3)*'User Parameters'!$Q$3+'Energetic Results'!R326*'User Parameters'!$R$3)</f>
        <v>11281.0708631257</v>
      </c>
      <c r="R326" s="15" t="n">
        <f aca="false">'User Parameters'!$AB$3*'Enviromental &amp; Economic Results'!O326+'User Parameters'!$AB$3*'User Parameters'!$T$3+'Enviromental &amp; Economic Results'!Q326+'User Parameters'!$V$3</f>
        <v>11322.0708631257</v>
      </c>
      <c r="S326" s="15" t="n">
        <f aca="false">'User Parameters'!$AB$3*'Enviromental &amp; Economic Results'!M326+'User Parameters'!$AB$3*'Enviromental &amp; Economic Results'!N326+'User Parameters'!$AB$3*'User Parameters'!$W$3+'Enviromental &amp; Economic Results'!P326+'User Parameters'!$Y$3</f>
        <v>62365.658002503</v>
      </c>
      <c r="T326" s="15" t="n">
        <f aca="false">(S326-R326)/E326</f>
        <v>147.44814686941</v>
      </c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</row>
    <row r="327" customFormat="false" ht="12.75" hidden="false" customHeight="false" outlineLevel="0" collapsed="false">
      <c r="A327" s="13" t="n">
        <v>325</v>
      </c>
      <c r="B327" s="14" t="str">
        <f aca="false">CONCATENATE('Yearly Data'!B327,"-",'Yearly Data'!C327,"-",'Yearly Data'!D327,"-",'Yearly Data'!E327,"-",'Yearly Data'!F327,"-",'Yearly Data'!G327,"-",'Yearly Data'!H327)</f>
        <v>C-CLW-TOU-FC-FP-WC-R60</v>
      </c>
      <c r="C327" s="15" t="n">
        <f aca="false">(('Energetic Results'!X327-'Energetic Results'!P327)/('User Parameters'!$C$3*'User Parameters'!$D$3))</f>
        <v>-49.2134797992099</v>
      </c>
      <c r="D327" s="15" t="n">
        <f aca="false">('Energetic Results'!R327-'Energetic Results'!Q327)/'User Parameters'!$E$3</f>
        <v>527.552963362087</v>
      </c>
      <c r="E327" s="15" t="n">
        <f aca="false">C327+D327</f>
        <v>478.339483562877</v>
      </c>
      <c r="F327" s="15" t="n">
        <f aca="false">('Energetic Results'!X327/('User Parameters'!$C$3*'User Parameters'!$D$3)+'Energetic Results'!R327/'User Parameters'!$E$3)</f>
        <v>12880.2918186072</v>
      </c>
      <c r="G327" s="15" t="n">
        <f aca="false">(E327/F327)*100</f>
        <v>3.71373172517611</v>
      </c>
      <c r="H327" s="15" t="n">
        <f aca="false">('Yearly Data'!AI327+'Yearly Data'!AM327+'Yearly Data'!AN327)/('Energetic Results'!P327/('User Parameters'!$C$3*'User Parameters'!$D$3)+'Energetic Results'!Q327/'User Parameters'!$E$3)</f>
        <v>0.900558198748884</v>
      </c>
      <c r="I327" s="15" t="n">
        <f aca="false">('Yearly Data'!AI327+'Yearly Data'!AM327+'Yearly Data'!AN327)/(('Yearly Data'!AM327+'Yearly Data'!AN327)/('User Parameters'!$C$3*'User Parameters'!$D$3)+('Yearly Data'!AI327)/('Energetic Results'!W327*'User Parameters'!$E$3))</f>
        <v>0.888925285555546</v>
      </c>
      <c r="J327" s="15" t="n">
        <f aca="false">IF('Yearly Data'!B327="C",'Yearly Data'!AI327/(('Yearly Data'!AD327*'User Parameters'!$D$3)+(('Yearly Data'!R327+'Yearly Data'!S327+'Yearly Data'!U327+'Yearly Data'!V327+('Energetic Results'!H327*'Yearly Data'!AP327)/'Yearly Data'!Y327*'Yearly Data'!M327+'Yearly Data'!O327*'Yearly Data'!AD327/'Energetic Results'!P327)*'User Parameters'!$E$3/1000)),'Yearly Data'!AI327/((0.5*'Yearly Data'!Z327)*'User Parameters'!$D$3+('Yearly Data'!R327+'Yearly Data'!S327+'Yearly Data'!U327+'Yearly Data'!V327+('Energetic Results'!H327*'Yearly Data'!AP327)/'Yearly Data'!Y327*'Yearly Data'!M327+('Yearly Data'!O327+'Yearly Data'!N327)*0.5*'Yearly Data'!Z327/'Energetic Results'!P327)*'User Parameters'!$E$3/1000))</f>
        <v>0.538365854083883</v>
      </c>
      <c r="K327" s="16" t="n">
        <f aca="false">'Yearly Data'!AI327/(('Yearly Data'!AX327/1000)*'User Parameters'!$E$3)</f>
        <v>5.82074675923885</v>
      </c>
      <c r="L327" s="15" t="n">
        <f aca="false">C327/'User Parameters'!$F$3+'Enviromental &amp; Economic Results'!D327/'User Parameters'!$G$3</f>
        <v>682.401019739972</v>
      </c>
      <c r="M327" s="17" t="n">
        <f aca="false">IF('Yearly Data'!F327="FP",'User Parameters'!$H$3*'Energetic Results'!C327+'User Parameters'!$K$3*'Energetic Results'!D327,'User Parameters'!$I$3*'Energetic Results'!C327+'User Parameters'!$K$3*'Energetic Results'!D327)</f>
        <v>6925.00000670552</v>
      </c>
      <c r="N327" s="15" t="n">
        <f aca="false">'User Parameters'!$L$3+'User Parameters'!$N$3+'User Parameters'!$O$3</f>
        <v>3</v>
      </c>
      <c r="O327" s="18" t="n">
        <f aca="false">'User Parameters'!$M$3+'User Parameters'!$P$3</f>
        <v>4</v>
      </c>
      <c r="P327" s="18" t="n">
        <f aca="false">('Energetic Results'!P327/'User Parameters'!$C$3)*'User Parameters'!$Q$3+'Energetic Results'!Q327*'User Parameters'!$R$3+'Energetic Results'!O327*'User Parameters'!$S$3</f>
        <v>11000.8471640499</v>
      </c>
      <c r="Q327" s="15" t="n">
        <f aca="false">(('Yearly Data'!AM327+'Yearly Data'!AN327)/('User Parameters'!$C$3)*'User Parameters'!$Q$3+'Energetic Results'!R327*'User Parameters'!$R$3)</f>
        <v>11266.0240457655</v>
      </c>
      <c r="R327" s="15" t="n">
        <f aca="false">'User Parameters'!$AB$3*'Enviromental &amp; Economic Results'!O327+'User Parameters'!$AB$3*'User Parameters'!$T$3+'Enviromental &amp; Economic Results'!Q327+'User Parameters'!$V$3</f>
        <v>11307.0240457655</v>
      </c>
      <c r="S327" s="15" t="n">
        <f aca="false">'User Parameters'!$AB$3*'Enviromental &amp; Economic Results'!M327+'User Parameters'!$AB$3*'Enviromental &amp; Economic Results'!N327+'User Parameters'!$AB$3*'User Parameters'!$W$3+'Enviromental &amp; Economic Results'!P327+'User Parameters'!$Y$3</f>
        <v>66433.847217694</v>
      </c>
      <c r="T327" s="15" t="n">
        <f aca="false">(S327-R327)/E327</f>
        <v>115.246232155708</v>
      </c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</row>
    <row r="328" customFormat="false" ht="12.75" hidden="false" customHeight="false" outlineLevel="0" collapsed="false">
      <c r="A328" s="0" t="n">
        <v>326</v>
      </c>
      <c r="B328" s="14" t="str">
        <f aca="false">CONCATENATE('Yearly Data'!B328,"-",'Yearly Data'!C328,"-",'Yearly Data'!D328,"-",'Yearly Data'!E328,"-",'Yearly Data'!F328,"-",'Yearly Data'!G328,"-",'Yearly Data'!H328)</f>
        <v>C-CLW-TOU-FC-FP-WC-R60</v>
      </c>
      <c r="C328" s="15" t="n">
        <f aca="false">(('Energetic Results'!X328-'Energetic Results'!P328)/('User Parameters'!$C$3*'User Parameters'!$D$3))</f>
        <v>514.560736073345</v>
      </c>
      <c r="D328" s="15" t="n">
        <f aca="false">('Energetic Results'!R328-'Energetic Results'!Q328)/'User Parameters'!$E$3</f>
        <v>528.981650928852</v>
      </c>
      <c r="E328" s="15" t="n">
        <f aca="false">C328+D328</f>
        <v>1043.5423870022</v>
      </c>
      <c r="F328" s="15" t="n">
        <f aca="false">('Energetic Results'!X328/('User Parameters'!$C$3*'User Parameters'!$D$3)+'Energetic Results'!R328/'User Parameters'!$E$3)</f>
        <v>12908.762052328</v>
      </c>
      <c r="G328" s="15" t="n">
        <f aca="false">(E328/F328)*100</f>
        <v>8.08398499230219</v>
      </c>
      <c r="H328" s="15" t="n">
        <f aca="false">('Yearly Data'!AI328+'Yearly Data'!AM328+'Yearly Data'!AN328)/('Energetic Results'!P328/('User Parameters'!$C$3*'User Parameters'!$D$3)+'Energetic Results'!Q328/'User Parameters'!$E$3)</f>
        <v>0.94333327037071</v>
      </c>
      <c r="I328" s="15" t="n">
        <f aca="false">('Yearly Data'!AI328+'Yearly Data'!AM328+'Yearly Data'!AN328)/(('Yearly Data'!AM328+'Yearly Data'!AN328)/('User Parameters'!$C$3*'User Parameters'!$D$3)+('Yearly Data'!AI328)/('Energetic Results'!W328*'User Parameters'!$E$3))</f>
        <v>0.888835448265156</v>
      </c>
      <c r="J328" s="15" t="n">
        <f aca="false">IF('Yearly Data'!B328="C",'Yearly Data'!AI328/(('Yearly Data'!AD328*'User Parameters'!$D$3)+(('Yearly Data'!R328+'Yearly Data'!S328+'Yearly Data'!U328+'Yearly Data'!V328+('Energetic Results'!H328*'Yearly Data'!AP328)/'Yearly Data'!Y328*'Yearly Data'!M328+'Yearly Data'!O328*'Yearly Data'!AD328/'Energetic Results'!P328)*'User Parameters'!$E$3/1000)),'Yearly Data'!AI328/((0.5*'Yearly Data'!Z328)*'User Parameters'!$D$3+('Yearly Data'!R328+'Yearly Data'!S328+'Yearly Data'!U328+'Yearly Data'!V328+('Energetic Results'!H328*'Yearly Data'!AP328)/'Yearly Data'!Y328*'Yearly Data'!M328+('Yearly Data'!O328+'Yearly Data'!N328)*0.5*'Yearly Data'!Z328/'Energetic Results'!P328)*'User Parameters'!$E$3/1000))</f>
        <v>0.5551345597314</v>
      </c>
      <c r="K328" s="16" t="n">
        <f aca="false">'Yearly Data'!AI328/(('Yearly Data'!AX328/1000)*'User Parameters'!$E$3)</f>
        <v>5.82568531259793</v>
      </c>
      <c r="L328" s="15" t="n">
        <f aca="false">C328/'User Parameters'!$F$3+'Enviromental &amp; Economic Results'!D328/'User Parameters'!$G$3</f>
        <v>2939.8790291748</v>
      </c>
      <c r="M328" s="17" t="n">
        <f aca="false">IF('Yearly Data'!F328="FP",'User Parameters'!$H$3*'Energetic Results'!C328+'User Parameters'!$K$3*'Energetic Results'!D328,'User Parameters'!$I$3*'Energetic Results'!C328+'User Parameters'!$K$3*'Energetic Results'!D328)</f>
        <v>7425.0000141561</v>
      </c>
      <c r="N328" s="15" t="n">
        <f aca="false">'User Parameters'!$L$3+'User Parameters'!$N$3+'User Parameters'!$O$3</f>
        <v>3</v>
      </c>
      <c r="O328" s="18" t="n">
        <f aca="false">'User Parameters'!$M$3+'User Parameters'!$P$3</f>
        <v>4</v>
      </c>
      <c r="P328" s="18" t="n">
        <f aca="false">('Energetic Results'!P328/'User Parameters'!$C$3)*'User Parameters'!$Q$3+'Energetic Results'!Q328*'User Parameters'!$R$3+'Energetic Results'!O328*'User Parameters'!$S$3</f>
        <v>10518.3022251073</v>
      </c>
      <c r="Q328" s="15" t="n">
        <f aca="false">(('Yearly Data'!AM328+'Yearly Data'!AN328)/('User Parameters'!$C$3)*'User Parameters'!$Q$3+'Energetic Results'!R328*'User Parameters'!$R$3)</f>
        <v>11291.706864057</v>
      </c>
      <c r="R328" s="15" t="n">
        <f aca="false">'User Parameters'!$AB$3*'Enviromental &amp; Economic Results'!O328+'User Parameters'!$AB$3*'User Parameters'!$T$3+'Enviromental &amp; Economic Results'!Q328+'User Parameters'!$V$3</f>
        <v>11332.706864057</v>
      </c>
      <c r="S328" s="15" t="n">
        <f aca="false">'User Parameters'!$AB$3*'Enviromental &amp; Economic Results'!M328+'User Parameters'!$AB$3*'Enviromental &amp; Economic Results'!N328+'User Parameters'!$AB$3*'User Parameters'!$W$3+'Enviromental &amp; Economic Results'!P328+'User Parameters'!$Y$3</f>
        <v>69951.3023383562</v>
      </c>
      <c r="T328" s="15" t="n">
        <f aca="false">(S328-R328)/E328</f>
        <v>56.1727019471571</v>
      </c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</row>
    <row r="329" customFormat="false" ht="12.75" hidden="false" customHeight="false" outlineLevel="0" collapsed="false">
      <c r="A329" s="13" t="n">
        <v>327</v>
      </c>
      <c r="B329" s="14" t="str">
        <f aca="false">CONCATENATE('Yearly Data'!B329,"-",'Yearly Data'!C329,"-",'Yearly Data'!D329,"-",'Yearly Data'!E329,"-",'Yearly Data'!F329,"-",'Yearly Data'!G329,"-",'Yearly Data'!H329)</f>
        <v>C-CLW-TOU-FC-FP-WC-R60</v>
      </c>
      <c r="C329" s="15" t="n">
        <f aca="false">(('Energetic Results'!X329-'Energetic Results'!P329)/('User Parameters'!$C$3*'User Parameters'!$D$3))</f>
        <v>713.616833872137</v>
      </c>
      <c r="D329" s="15" t="n">
        <f aca="false">('Energetic Results'!R329-'Energetic Results'!Q329)/'User Parameters'!$E$3</f>
        <v>530.834417462818</v>
      </c>
      <c r="E329" s="15" t="n">
        <f aca="false">C329+D329</f>
        <v>1244.45125133496</v>
      </c>
      <c r="F329" s="15" t="n">
        <f aca="false">('Energetic Results'!X329/('User Parameters'!$C$3*'User Parameters'!$D$3)+'Energetic Results'!R329/'User Parameters'!$E$3)</f>
        <v>12914.9083082021</v>
      </c>
      <c r="G329" s="15" t="n">
        <f aca="false">(E329/F329)*100</f>
        <v>9.63577302786283</v>
      </c>
      <c r="H329" s="15" t="n">
        <f aca="false">('Yearly Data'!AI329+'Yearly Data'!AM329+'Yearly Data'!AN329)/('Energetic Results'!P329/('User Parameters'!$C$3*'User Parameters'!$D$3)+'Energetic Results'!Q329/'User Parameters'!$E$3)</f>
        <v>0.959476081756296</v>
      </c>
      <c r="I329" s="15" t="n">
        <f aca="false">('Yearly Data'!AI329+'Yearly Data'!AM329+'Yearly Data'!AN329)/(('Yearly Data'!AM329+'Yearly Data'!AN329)/('User Parameters'!$C$3*'User Parameters'!$D$3)+('Yearly Data'!AI329)/('Energetic Results'!W329*'User Parameters'!$E$3))</f>
        <v>0.888772341683114</v>
      </c>
      <c r="J329" s="15" t="n">
        <f aca="false">IF('Yearly Data'!B329="C",'Yearly Data'!AI329/(('Yearly Data'!AD329*'User Parameters'!$D$3)+(('Yearly Data'!R329+'Yearly Data'!S329+'Yearly Data'!U329+'Yearly Data'!V329+('Energetic Results'!H329*'Yearly Data'!AP329)/'Yearly Data'!Y329*'Yearly Data'!M329+'Yearly Data'!O329*'Yearly Data'!AD329/'Energetic Results'!P329)*'User Parameters'!$E$3/1000)),'Yearly Data'!AI329/((0.5*'Yearly Data'!Z329)*'User Parameters'!$D$3+('Yearly Data'!R329+'Yearly Data'!S329+'Yearly Data'!U329+'Yearly Data'!V329+('Energetic Results'!H329*'Yearly Data'!AP329)/'Yearly Data'!Y329*'Yearly Data'!M329+('Yearly Data'!O329+'Yearly Data'!N329)*0.5*'Yearly Data'!Z329/'Energetic Results'!P329)*'User Parameters'!$E$3/1000))</f>
        <v>0.562772799204678</v>
      </c>
      <c r="K329" s="16" t="n">
        <f aca="false">'Yearly Data'!AI329/(('Yearly Data'!AX329/1000)*'User Parameters'!$E$3)</f>
        <v>5.82444964318496</v>
      </c>
      <c r="L329" s="15" t="n">
        <f aca="false">C329/'User Parameters'!$F$3+'Enviromental &amp; Economic Results'!D329/'User Parameters'!$G$3</f>
        <v>3739.19136459325</v>
      </c>
      <c r="M329" s="17" t="n">
        <f aca="false">IF('Yearly Data'!F329="FP",'User Parameters'!$H$3*'Energetic Results'!C329+'User Parameters'!$K$3*'Energetic Results'!D329,'User Parameters'!$I$3*'Energetic Results'!C329+'User Parameters'!$K$3*'Energetic Results'!D329)</f>
        <v>7874.99999999999</v>
      </c>
      <c r="N329" s="15" t="n">
        <f aca="false">'User Parameters'!$L$3+'User Parameters'!$N$3+'User Parameters'!$O$3</f>
        <v>3</v>
      </c>
      <c r="O329" s="18" t="n">
        <f aca="false">'User Parameters'!$M$3+'User Parameters'!$P$3</f>
        <v>4</v>
      </c>
      <c r="P329" s="18" t="n">
        <f aca="false">('Energetic Results'!P329/'User Parameters'!$C$3)*'User Parameters'!$Q$3+'Energetic Results'!Q329*'User Parameters'!$R$3+'Energetic Results'!O329*'User Parameters'!$S$3</f>
        <v>10343.5682579804</v>
      </c>
      <c r="Q329" s="15" t="n">
        <f aca="false">(('Yearly Data'!AM329+'Yearly Data'!AN329)/('User Parameters'!$C$3)*'User Parameters'!$Q$3+'Energetic Results'!R329*'User Parameters'!$R$3)</f>
        <v>11297.2309075124</v>
      </c>
      <c r="R329" s="15" t="n">
        <f aca="false">'User Parameters'!$AB$3*'Enviromental &amp; Economic Results'!O329+'User Parameters'!$AB$3*'User Parameters'!$T$3+'Enviromental &amp; Economic Results'!Q329+'User Parameters'!$V$3</f>
        <v>11338.2309075124</v>
      </c>
      <c r="S329" s="15" t="n">
        <f aca="false">'User Parameters'!$AB$3*'Enviromental &amp; Economic Results'!M329+'User Parameters'!$AB$3*'Enviromental &amp; Economic Results'!N329+'User Parameters'!$AB$3*'User Parameters'!$W$3+'Enviromental &amp; Economic Results'!P329+'User Parameters'!$Y$3</f>
        <v>73376.5682579803</v>
      </c>
      <c r="T329" s="15" t="n">
        <f aca="false">(S329-R329)/E329</f>
        <v>49.851962689513</v>
      </c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</row>
    <row r="330" customFormat="false" ht="12.75" hidden="false" customHeight="false" outlineLevel="0" collapsed="false">
      <c r="A330" s="0" t="n">
        <v>328</v>
      </c>
      <c r="B330" s="14" t="str">
        <f aca="false">CONCATENATE('Yearly Data'!B330,"-",'Yearly Data'!C330,"-",'Yearly Data'!D330,"-",'Yearly Data'!E330,"-",'Yearly Data'!F330,"-",'Yearly Data'!G330,"-",'Yearly Data'!H330)</f>
        <v>C-CLW-TOU-FC-FP-WC-R60</v>
      </c>
      <c r="C330" s="15" t="n">
        <f aca="false">(('Energetic Results'!X330-'Energetic Results'!P330)/('User Parameters'!$C$3*'User Parameters'!$D$3))</f>
        <v>481.511138541462</v>
      </c>
      <c r="D330" s="15" t="n">
        <f aca="false">('Energetic Results'!R330-'Energetic Results'!Q330)/'User Parameters'!$E$3</f>
        <v>533.863309401395</v>
      </c>
      <c r="E330" s="15" t="n">
        <f aca="false">C330+D330</f>
        <v>1015.37444794286</v>
      </c>
      <c r="F330" s="15" t="n">
        <f aca="false">('Energetic Results'!X330/('User Parameters'!$C$3*'User Parameters'!$D$3)+'Energetic Results'!R330/'User Parameters'!$E$3)</f>
        <v>12896.7990715835</v>
      </c>
      <c r="G330" s="15" t="n">
        <f aca="false">(E330/F330)*100</f>
        <v>7.87307332856034</v>
      </c>
      <c r="H330" s="15" t="n">
        <f aca="false">('Yearly Data'!AI330+'Yearly Data'!AM330+'Yearly Data'!AN330)/('Energetic Results'!P330/('User Parameters'!$C$3*'User Parameters'!$D$3)+'Energetic Results'!Q330/'User Parameters'!$E$3)</f>
        <v>0.941199580305773</v>
      </c>
      <c r="I330" s="15" t="n">
        <f aca="false">('Yearly Data'!AI330+'Yearly Data'!AM330+'Yearly Data'!AN330)/(('Yearly Data'!AM330+'Yearly Data'!AN330)/('User Parameters'!$C$3*'User Parameters'!$D$3)+('Yearly Data'!AI330)/('Energetic Results'!W330*'User Parameters'!$E$3))</f>
        <v>0.888880637912382</v>
      </c>
      <c r="J330" s="15" t="n">
        <f aca="false">IF('Yearly Data'!B330="C",'Yearly Data'!AI330/(('Yearly Data'!AD330*'User Parameters'!$D$3)+(('Yearly Data'!R330+'Yearly Data'!S330+'Yearly Data'!U330+'Yearly Data'!V330+('Energetic Results'!H330*'Yearly Data'!AP330)/'Yearly Data'!Y330*'Yearly Data'!M330+'Yearly Data'!O330*'Yearly Data'!AD330/'Energetic Results'!P330)*'User Parameters'!$E$3/1000)),'Yearly Data'!AI330/((0.5*'Yearly Data'!Z330)*'User Parameters'!$D$3+('Yearly Data'!R330+'Yearly Data'!S330+'Yearly Data'!U330+'Yearly Data'!V330+('Energetic Results'!H330*'Yearly Data'!AP330)/'Yearly Data'!Y330*'Yearly Data'!M330+('Yearly Data'!O330+'Yearly Data'!N330)*0.5*'Yearly Data'!Z330/'Energetic Results'!P330)*'User Parameters'!$E$3/1000))</f>
        <v>0.561334279121774</v>
      </c>
      <c r="K330" s="16" t="n">
        <f aca="false">'Yearly Data'!AI330/(('Yearly Data'!AX330/1000)*'User Parameters'!$E$3)</f>
        <v>5.82480341258216</v>
      </c>
      <c r="L330" s="15" t="n">
        <f aca="false">C330/'User Parameters'!$F$3+'Enviromental &amp; Economic Results'!D330/'User Parameters'!$G$3</f>
        <v>2815.8167365015</v>
      </c>
      <c r="M330" s="17" t="n">
        <f aca="false">IF('Yearly Data'!F330="FP",'User Parameters'!$H$3*'Energetic Results'!C330+'User Parameters'!$K$3*'Energetic Results'!D330,'User Parameters'!$I$3*'Energetic Results'!C330+'User Parameters'!$K$3*'Energetic Results'!D330)</f>
        <v>8075.00000819564</v>
      </c>
      <c r="N330" s="15" t="n">
        <f aca="false">'User Parameters'!$L$3+'User Parameters'!$N$3+'User Parameters'!$O$3</f>
        <v>3</v>
      </c>
      <c r="O330" s="18" t="n">
        <f aca="false">'User Parameters'!$M$3+'User Parameters'!$P$3</f>
        <v>4</v>
      </c>
      <c r="P330" s="18" t="n">
        <f aca="false">('Energetic Results'!P330/'User Parameters'!$C$3)*'User Parameters'!$Q$3+'Energetic Results'!Q330*'User Parameters'!$R$3+'Energetic Results'!O330*'User Parameters'!$S$3</f>
        <v>10534.3830542925</v>
      </c>
      <c r="Q330" s="15" t="n">
        <f aca="false">(('Yearly Data'!AM330+'Yearly Data'!AN330)/('User Parameters'!$C$3)*'User Parameters'!$Q$3+'Energetic Results'!R330*'User Parameters'!$R$3)</f>
        <v>11280.9704246239</v>
      </c>
      <c r="R330" s="15" t="n">
        <f aca="false">'User Parameters'!$AB$3*'Enviromental &amp; Economic Results'!O330+'User Parameters'!$AB$3*'User Parameters'!$T$3+'Enviromental &amp; Economic Results'!Q330+'User Parameters'!$V$3</f>
        <v>11321.9704246239</v>
      </c>
      <c r="S330" s="15" t="n">
        <f aca="false">'User Parameters'!$AB$3*'Enviromental &amp; Economic Results'!M330+'User Parameters'!$AB$3*'Enviromental &amp; Economic Results'!N330+'User Parameters'!$AB$3*'User Parameters'!$W$3+'Enviromental &amp; Economic Results'!P330+'User Parameters'!$Y$3</f>
        <v>75167.3831198576</v>
      </c>
      <c r="T330" s="15" t="n">
        <f aca="false">(S330-R330)/E330</f>
        <v>62.8786875862241</v>
      </c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</row>
    <row r="331" customFormat="false" ht="12.75" hidden="false" customHeight="false" outlineLevel="0" collapsed="false">
      <c r="A331" s="13" t="n">
        <v>329</v>
      </c>
      <c r="B331" s="14" t="str">
        <f aca="false">CONCATENATE('Yearly Data'!B331,"-",'Yearly Data'!C331,"-",'Yearly Data'!D331,"-",'Yearly Data'!E331,"-",'Yearly Data'!F331,"-",'Yearly Data'!G331,"-",'Yearly Data'!H331)</f>
        <v>C-CLW-TOU-FC-FP-WC-R60</v>
      </c>
      <c r="C331" s="15" t="n">
        <f aca="false">(('Energetic Results'!X331-'Energetic Results'!P331)/('User Parameters'!$C$3*'User Parameters'!$D$3))</f>
        <v>1102.06798634458</v>
      </c>
      <c r="D331" s="15" t="n">
        <f aca="false">('Energetic Results'!R331-'Energetic Results'!Q331)/'User Parameters'!$E$3</f>
        <v>537.26563131462</v>
      </c>
      <c r="E331" s="15" t="n">
        <f aca="false">C331+D331</f>
        <v>1639.3336176592</v>
      </c>
      <c r="F331" s="15" t="n">
        <f aca="false">('Energetic Results'!X331/('User Parameters'!$C$3*'User Parameters'!$D$3)+'Energetic Results'!R331/'User Parameters'!$E$3)</f>
        <v>12918.2802087967</v>
      </c>
      <c r="G331" s="15" t="n">
        <f aca="false">(E331/F331)*100</f>
        <v>12.6900298736584</v>
      </c>
      <c r="H331" s="15" t="n">
        <f aca="false">('Yearly Data'!AI331+'Yearly Data'!AM331+'Yearly Data'!AN331)/('Energetic Results'!P331/('User Parameters'!$C$3*'User Parameters'!$D$3)+'Energetic Results'!Q331/'User Parameters'!$E$3)</f>
        <v>0.993036657685879</v>
      </c>
      <c r="I331" s="15" t="n">
        <f aca="false">('Yearly Data'!AI331+'Yearly Data'!AM331+'Yearly Data'!AN331)/(('Yearly Data'!AM331+'Yearly Data'!AN331)/('User Parameters'!$C$3*'User Parameters'!$D$3)+('Yearly Data'!AI331)/('Energetic Results'!W331*'User Parameters'!$E$3))</f>
        <v>0.888763308674238</v>
      </c>
      <c r="J331" s="15" t="n">
        <f aca="false">IF('Yearly Data'!B331="C",'Yearly Data'!AI331/(('Yearly Data'!AD331*'User Parameters'!$D$3)+(('Yearly Data'!R331+'Yearly Data'!S331+'Yearly Data'!U331+'Yearly Data'!V331+('Energetic Results'!H331*'Yearly Data'!AP331)/'Yearly Data'!Y331*'Yearly Data'!M331+'Yearly Data'!O331*'Yearly Data'!AD331/'Energetic Results'!P331)*'User Parameters'!$E$3/1000)),'Yearly Data'!AI331/((0.5*'Yearly Data'!Z331)*'User Parameters'!$D$3+('Yearly Data'!R331+'Yearly Data'!S331+'Yearly Data'!U331+'Yearly Data'!V331+('Energetic Results'!H331*'Yearly Data'!AP331)/'Yearly Data'!Y331*'Yearly Data'!M331+('Yearly Data'!O331+'Yearly Data'!N331)*0.5*'Yearly Data'!Z331/'Energetic Results'!P331)*'User Parameters'!$E$3/1000))</f>
        <v>0.591326465289571</v>
      </c>
      <c r="K331" s="16" t="n">
        <f aca="false">'Yearly Data'!AI331/(('Yearly Data'!AX331/1000)*'User Parameters'!$E$3)</f>
        <v>5.82487139772769</v>
      </c>
      <c r="L331" s="15" t="n">
        <f aca="false">C331/'User Parameters'!$F$3+'Enviromental &amp; Economic Results'!D331/'User Parameters'!$G$3</f>
        <v>5303.71466423602</v>
      </c>
      <c r="M331" s="17" t="n">
        <f aca="false">IF('Yearly Data'!F331="FP",'User Parameters'!$H$3*'Energetic Results'!C331+'User Parameters'!$K$3*'Energetic Results'!D331,'User Parameters'!$I$3*'Energetic Results'!C331+'User Parameters'!$K$3*'Energetic Results'!D331)</f>
        <v>8625</v>
      </c>
      <c r="N331" s="15" t="n">
        <f aca="false">'User Parameters'!$L$3+'User Parameters'!$N$3+'User Parameters'!$O$3</f>
        <v>3</v>
      </c>
      <c r="O331" s="18" t="n">
        <f aca="false">'User Parameters'!$M$3+'User Parameters'!$P$3</f>
        <v>4</v>
      </c>
      <c r="P331" s="18" t="n">
        <f aca="false">('Energetic Results'!P331/'User Parameters'!$C$3)*'User Parameters'!$Q$3+'Energetic Results'!Q331*'User Parameters'!$R$3+'Energetic Results'!O331*'User Parameters'!$S$3</f>
        <v>9993.14159754033</v>
      </c>
      <c r="Q331" s="15" t="n">
        <f aca="false">(('Yearly Data'!AM331+'Yearly Data'!AN331)/('User Parameters'!$C$3)*'User Parameters'!$Q$3+'Energetic Results'!R331*'User Parameters'!$R$3)</f>
        <v>11300.2575346195</v>
      </c>
      <c r="R331" s="15" t="n">
        <f aca="false">'User Parameters'!$AB$3*'Enviromental &amp; Economic Results'!O331+'User Parameters'!$AB$3*'User Parameters'!$T$3+'Enviromental &amp; Economic Results'!Q331+'User Parameters'!$V$3</f>
        <v>11341.2575346195</v>
      </c>
      <c r="S331" s="15" t="n">
        <f aca="false">'User Parameters'!$AB$3*'Enviromental &amp; Economic Results'!M331+'User Parameters'!$AB$3*'Enviromental &amp; Economic Results'!N331+'User Parameters'!$AB$3*'User Parameters'!$W$3+'Enviromental &amp; Economic Results'!P331+'User Parameters'!$Y$3</f>
        <v>79026.1415975403</v>
      </c>
      <c r="T331" s="15" t="n">
        <f aca="false">(S331-R331)/E331</f>
        <v>41.2880473710823</v>
      </c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</row>
    <row r="332" customFormat="false" ht="12.75" hidden="false" customHeight="false" outlineLevel="0" collapsed="false">
      <c r="A332" s="0" t="n">
        <v>330</v>
      </c>
      <c r="B332" s="14" t="str">
        <f aca="false">CONCATENATE('Yearly Data'!B332,"-",'Yearly Data'!C332,"-",'Yearly Data'!D332,"-",'Yearly Data'!E332,"-",'Yearly Data'!F332,"-",'Yearly Data'!G332,"-",'Yearly Data'!H332)</f>
        <v>C-CLW-TOU-FC-FP-WC-R60</v>
      </c>
      <c r="C332" s="15" t="n">
        <f aca="false">(('Energetic Results'!X332-'Energetic Results'!P332)/('User Parameters'!$C$3*'User Parameters'!$D$3))</f>
        <v>1376.3709359902</v>
      </c>
      <c r="D332" s="15" t="n">
        <f aca="false">('Energetic Results'!R332-'Energetic Results'!Q332)/'User Parameters'!$E$3</f>
        <v>538.862625681153</v>
      </c>
      <c r="E332" s="15" t="n">
        <f aca="false">C332+D332</f>
        <v>1915.23356167135</v>
      </c>
      <c r="F332" s="15" t="n">
        <f aca="false">('Energetic Results'!X332/('User Parameters'!$C$3*'User Parameters'!$D$3)+'Energetic Results'!R332/'User Parameters'!$E$3)</f>
        <v>12923.4423926952</v>
      </c>
      <c r="G332" s="15" t="n">
        <f aca="false">(E332/F332)*100</f>
        <v>14.8198405925801</v>
      </c>
      <c r="H332" s="15" t="n">
        <f aca="false">('Yearly Data'!AI332+'Yearly Data'!AM332+'Yearly Data'!AN332)/('Energetic Results'!P332/('User Parameters'!$C$3*'User Parameters'!$D$3)+'Energetic Results'!Q332/'User Parameters'!$E$3)</f>
        <v>1.01781945599355</v>
      </c>
      <c r="I332" s="15" t="n">
        <f aca="false">('Yearly Data'!AI332+'Yearly Data'!AM332+'Yearly Data'!AN332)/(('Yearly Data'!AM332+'Yearly Data'!AN332)/('User Parameters'!$C$3*'User Parameters'!$D$3)+('Yearly Data'!AI332)/('Energetic Results'!W332*'User Parameters'!$E$3))</f>
        <v>0.888713634608295</v>
      </c>
      <c r="J332" s="15" t="n">
        <f aca="false">IF('Yearly Data'!B332="C",'Yearly Data'!AI332/(('Yearly Data'!AD332*'User Parameters'!$D$3)+(('Yearly Data'!R332+'Yearly Data'!S332+'Yearly Data'!U332+'Yearly Data'!V332+('Energetic Results'!H332*'Yearly Data'!AP332)/'Yearly Data'!Y332*'Yearly Data'!M332+'Yearly Data'!O332*'Yearly Data'!AD332/'Energetic Results'!P332)*'User Parameters'!$E$3/1000)),'Yearly Data'!AI332/((0.5*'Yearly Data'!Z332)*'User Parameters'!$D$3+('Yearly Data'!R332+'Yearly Data'!S332+'Yearly Data'!U332+'Yearly Data'!V332+('Energetic Results'!H332*'Yearly Data'!AP332)/'Yearly Data'!Y332*'Yearly Data'!M332+('Yearly Data'!O332+'Yearly Data'!N332)*0.5*'Yearly Data'!Z332/'Energetic Results'!P332)*'User Parameters'!$E$3/1000))</f>
        <v>0.607731160672024</v>
      </c>
      <c r="K332" s="16" t="n">
        <f aca="false">'Yearly Data'!AI332/(('Yearly Data'!AX332/1000)*'User Parameters'!$E$3)</f>
        <v>5.82514271959927</v>
      </c>
      <c r="L332" s="15" t="n">
        <f aca="false">C332/'User Parameters'!$F$3+'Enviromental &amp; Economic Results'!D332/'User Parameters'!$G$3</f>
        <v>6403.58812009605</v>
      </c>
      <c r="M332" s="17" t="n">
        <f aca="false">IF('Yearly Data'!F332="FP",'User Parameters'!$H$3*'Energetic Results'!C332+'User Parameters'!$K$3*'Energetic Results'!D332,'User Parameters'!$I$3*'Energetic Results'!C332+'User Parameters'!$K$3*'Energetic Results'!D332)</f>
        <v>9125</v>
      </c>
      <c r="N332" s="15" t="n">
        <f aca="false">'User Parameters'!$L$3+'User Parameters'!$N$3+'User Parameters'!$O$3</f>
        <v>3</v>
      </c>
      <c r="O332" s="18" t="n">
        <f aca="false">'User Parameters'!$M$3+'User Parameters'!$P$3</f>
        <v>4</v>
      </c>
      <c r="P332" s="18" t="n">
        <f aca="false">('Energetic Results'!P332/'User Parameters'!$C$3)*'User Parameters'!$Q$3+'Energetic Results'!Q332*'User Parameters'!$R$3+'Energetic Results'!O332*'User Parameters'!$S$3</f>
        <v>9750.02596533175</v>
      </c>
      <c r="Q332" s="15" t="n">
        <f aca="false">(('Yearly Data'!AM332+'Yearly Data'!AN332)/('User Parameters'!$C$3)*'User Parameters'!$Q$3+'Energetic Results'!R332*'User Parameters'!$R$3)</f>
        <v>11304.9722631292</v>
      </c>
      <c r="R332" s="15" t="n">
        <f aca="false">'User Parameters'!$AB$3*'Enviromental &amp; Economic Results'!O332+'User Parameters'!$AB$3*'User Parameters'!$T$3+'Enviromental &amp; Economic Results'!Q332+'User Parameters'!$V$3</f>
        <v>11345.9722631292</v>
      </c>
      <c r="S332" s="15" t="n">
        <f aca="false">'User Parameters'!$AB$3*'Enviromental &amp; Economic Results'!M332+'User Parameters'!$AB$3*'Enviromental &amp; Economic Results'!N332+'User Parameters'!$AB$3*'User Parameters'!$W$3+'Enviromental &amp; Economic Results'!P332+'User Parameters'!$Y$3</f>
        <v>82783.0259653318</v>
      </c>
      <c r="T332" s="15" t="n">
        <f aca="false">(S332-R332)/E332</f>
        <v>37.2993952966562</v>
      </c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</row>
    <row r="333" customFormat="false" ht="12.75" hidden="false" customHeight="false" outlineLevel="0" collapsed="false">
      <c r="A333" s="13" t="n">
        <v>331</v>
      </c>
      <c r="B333" s="14" t="str">
        <f aca="false">CONCATENATE('Yearly Data'!B333,"-",'Yearly Data'!C333,"-",'Yearly Data'!D333,"-",'Yearly Data'!E333,"-",'Yearly Data'!F333,"-",'Yearly Data'!G333,"-",'Yearly Data'!H333)</f>
        <v>C-CLW-NAP-CC-ET-HC-R100</v>
      </c>
      <c r="C333" s="15" t="n">
        <f aca="false">(('Energetic Results'!X333-'Energetic Results'!P333)/('User Parameters'!$C$3*'User Parameters'!$D$3))</f>
        <v>-5267.18046890463</v>
      </c>
      <c r="D333" s="15" t="n">
        <f aca="false">('Energetic Results'!R333-'Energetic Results'!Q333)/'User Parameters'!$E$3</f>
        <v>1142.6800763721</v>
      </c>
      <c r="E333" s="15" t="n">
        <f aca="false">C333+D333</f>
        <v>-4124.50039253253</v>
      </c>
      <c r="F333" s="15" t="n">
        <f aca="false">('Energetic Results'!X333/('User Parameters'!$C$3*'User Parameters'!$D$3)+'Energetic Results'!R333/'User Parameters'!$E$3)</f>
        <v>10850.1079980634</v>
      </c>
      <c r="G333" s="15" t="n">
        <f aca="false">(E333/F333)*100</f>
        <v>-38.0134501266595</v>
      </c>
      <c r="H333" s="15" t="n">
        <f aca="false">('Yearly Data'!AI333+'Yearly Data'!AM333+'Yearly Data'!AN333)/('Energetic Results'!P333/('User Parameters'!$C$3*'User Parameters'!$D$3)+'Energetic Results'!Q333/'User Parameters'!$E$3)</f>
        <v>0.717404371685408</v>
      </c>
      <c r="I333" s="15" t="n">
        <f aca="false">('Yearly Data'!AI333+'Yearly Data'!AM333+'Yearly Data'!AN333)/(('Yearly Data'!AM333+'Yearly Data'!AN333)/('User Parameters'!$C$3*'User Parameters'!$D$3)+('Yearly Data'!AI333)/('Energetic Results'!W333*'User Parameters'!$E$3))</f>
        <v>1.01800743404744</v>
      </c>
      <c r="J333" s="15" t="n">
        <f aca="false">IF('Yearly Data'!B333="C",'Yearly Data'!AI333/(('Yearly Data'!AD333*'User Parameters'!$D$3)+(('Yearly Data'!R333+'Yearly Data'!S333+'Yearly Data'!U333+'Yearly Data'!V333+('Energetic Results'!H333*'Yearly Data'!AP333)/'Yearly Data'!Y333*'Yearly Data'!M333+'Yearly Data'!O333*'Yearly Data'!AD333/'Energetic Results'!P333)*'User Parameters'!$E$3/1000)),'Yearly Data'!AI333/((0.5*'Yearly Data'!Z333)*'User Parameters'!$D$3+('Yearly Data'!R333+'Yearly Data'!S333+'Yearly Data'!U333+'Yearly Data'!V333+('Energetic Results'!H333*'Yearly Data'!AP333)/'Yearly Data'!Y333*'Yearly Data'!M333+('Yearly Data'!O333+'Yearly Data'!N333)*0.5*'Yearly Data'!Z333/'Energetic Results'!P333)*'User Parameters'!$E$3/1000))</f>
        <v>0.567341294591082</v>
      </c>
      <c r="K333" s="16" t="n">
        <f aca="false">'Yearly Data'!AI333/(('Yearly Data'!AX333/1000)*'User Parameters'!$E$3)</f>
        <v>6.23713949484653</v>
      </c>
      <c r="L333" s="15" t="n">
        <f aca="false">C333/'User Parameters'!$F$3+'Enviromental &amp; Economic Results'!D333/'User Parameters'!$G$3</f>
        <v>-19164.255081665</v>
      </c>
      <c r="M333" s="17" t="n">
        <f aca="false">IF('Yearly Data'!F333="FP",'User Parameters'!$H$3*'Energetic Results'!C333+'User Parameters'!$K$3*'Energetic Results'!D333,'User Parameters'!$I$3*'Energetic Results'!C333+'User Parameters'!$K$3*'Energetic Results'!D333)</f>
        <v>5200.00000372529</v>
      </c>
      <c r="N333" s="15" t="n">
        <f aca="false">'User Parameters'!$L$3+'User Parameters'!$N$3+'User Parameters'!$O$3</f>
        <v>3</v>
      </c>
      <c r="O333" s="18" t="n">
        <f aca="false">'User Parameters'!$M$3+'User Parameters'!$P$3</f>
        <v>4</v>
      </c>
      <c r="P333" s="18" t="n">
        <f aca="false">('Energetic Results'!P333/'User Parameters'!$C$3)*'User Parameters'!$Q$3+'Energetic Results'!Q333*'User Parameters'!$R$3+'Energetic Results'!O333*'User Parameters'!$S$3</f>
        <v>13272.0484067417</v>
      </c>
      <c r="Q333" s="15" t="n">
        <f aca="false">(('Yearly Data'!AM333+'Yearly Data'!AN333)/('User Parameters'!$C$3)*'User Parameters'!$Q$3+'Energetic Results'!R333*'User Parameters'!$R$3)</f>
        <v>9217.13063095948</v>
      </c>
      <c r="R333" s="15" t="n">
        <f aca="false">'User Parameters'!$AB$3*'Enviromental &amp; Economic Results'!O333+'User Parameters'!$AB$3*'User Parameters'!$T$3+'Enviromental &amp; Economic Results'!Q333+'User Parameters'!$V$3</f>
        <v>9258.13063095948</v>
      </c>
      <c r="S333" s="15" t="n">
        <f aca="false">'User Parameters'!$AB$3*'Enviromental &amp; Economic Results'!M333+'User Parameters'!$AB$3*'Enviromental &amp; Economic Results'!N333+'User Parameters'!$AB$3*'User Parameters'!$W$3+'Enviromental &amp; Economic Results'!P333+'User Parameters'!$Y$3</f>
        <v>54905.0484365441</v>
      </c>
      <c r="T333" s="15" t="n">
        <f aca="false">(S333-R333)/E333</f>
        <v>-11.0672599009153</v>
      </c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</row>
    <row r="334" customFormat="false" ht="12.75" hidden="false" customHeight="false" outlineLevel="0" collapsed="false">
      <c r="A334" s="0" t="n">
        <v>332</v>
      </c>
      <c r="B334" s="14" t="str">
        <f aca="false">CONCATENATE('Yearly Data'!B334,"-",'Yearly Data'!C334,"-",'Yearly Data'!D334,"-",'Yearly Data'!E334,"-",'Yearly Data'!F334,"-",'Yearly Data'!G334,"-",'Yearly Data'!H334)</f>
        <v>C-CLW-NAP-CC-ET-HC-R100</v>
      </c>
      <c r="C334" s="15" t="n">
        <f aca="false">(('Energetic Results'!X334-'Energetic Results'!P334)/('User Parameters'!$C$3*'User Parameters'!$D$3))</f>
        <v>-5009.0412535036</v>
      </c>
      <c r="D334" s="15" t="n">
        <f aca="false">('Energetic Results'!R334-'Energetic Results'!Q334)/'User Parameters'!$E$3</f>
        <v>1139.07775901676</v>
      </c>
      <c r="E334" s="15" t="n">
        <f aca="false">C334+D334</f>
        <v>-3869.96349448684</v>
      </c>
      <c r="F334" s="15" t="n">
        <f aca="false">('Energetic Results'!X334/('User Parameters'!$C$3*'User Parameters'!$D$3)+'Energetic Results'!R334/'User Parameters'!$E$3)</f>
        <v>10860.0372087491</v>
      </c>
      <c r="G334" s="15" t="n">
        <f aca="false">(E334/F334)*100</f>
        <v>-35.6349008764824</v>
      </c>
      <c r="H334" s="15" t="n">
        <f aca="false">('Yearly Data'!AI334+'Yearly Data'!AM334+'Yearly Data'!AN334)/('Energetic Results'!P334/('User Parameters'!$C$3*'User Parameters'!$D$3)+'Energetic Results'!Q334/'User Parameters'!$E$3)</f>
        <v>0.729650201262333</v>
      </c>
      <c r="I334" s="15" t="n">
        <f aca="false">('Yearly Data'!AI334+'Yearly Data'!AM334+'Yearly Data'!AN334)/(('Yearly Data'!AM334+'Yearly Data'!AN334)/('User Parameters'!$C$3*'User Parameters'!$D$3)+('Yearly Data'!AI334)/('Energetic Results'!W334*'User Parameters'!$E$3))</f>
        <v>1.0175142332702</v>
      </c>
      <c r="J334" s="15" t="n">
        <f aca="false">IF('Yearly Data'!B334="C",'Yearly Data'!AI334/(('Yearly Data'!AD334*'User Parameters'!$D$3)+(('Yearly Data'!R334+'Yearly Data'!S334+'Yearly Data'!U334+'Yearly Data'!V334+('Energetic Results'!H334*'Yearly Data'!AP334)/'Yearly Data'!Y334*'Yearly Data'!M334+'Yearly Data'!O334*'Yearly Data'!AD334/'Energetic Results'!P334)*'User Parameters'!$E$3/1000)),'Yearly Data'!AI334/((0.5*'Yearly Data'!Z334)*'User Parameters'!$D$3+('Yearly Data'!R334+'Yearly Data'!S334+'Yearly Data'!U334+'Yearly Data'!V334+('Energetic Results'!H334*'Yearly Data'!AP334)/'Yearly Data'!Y334*'Yearly Data'!M334+('Yearly Data'!O334+'Yearly Data'!N334)*0.5*'Yearly Data'!Z334/'Energetic Results'!P334)*'User Parameters'!$E$3/1000))</f>
        <v>0.571393921504896</v>
      </c>
      <c r="K334" s="16" t="n">
        <f aca="false">'Yearly Data'!AI334/(('Yearly Data'!AX334/1000)*'User Parameters'!$E$3)</f>
        <v>6.23099384659568</v>
      </c>
      <c r="L334" s="15" t="n">
        <f aca="false">C334/'User Parameters'!$F$3+'Enviromental &amp; Economic Results'!D334/'User Parameters'!$G$3</f>
        <v>-18137.7020823198</v>
      </c>
      <c r="M334" s="17" t="n">
        <f aca="false">IF('Yearly Data'!F334="FP",'User Parameters'!$H$3*'Energetic Results'!C334+'User Parameters'!$K$3*'Energetic Results'!D334,'User Parameters'!$I$3*'Energetic Results'!C334+'User Parameters'!$K$3*'Energetic Results'!D334)</f>
        <v>5400.00000670552</v>
      </c>
      <c r="N334" s="15" t="n">
        <f aca="false">'User Parameters'!$L$3+'User Parameters'!$N$3+'User Parameters'!$O$3</f>
        <v>3</v>
      </c>
      <c r="O334" s="18" t="n">
        <f aca="false">'User Parameters'!$M$3+'User Parameters'!$P$3</f>
        <v>4</v>
      </c>
      <c r="P334" s="18" t="n">
        <f aca="false">('Energetic Results'!P334/'User Parameters'!$C$3)*'User Parameters'!$Q$3+'Energetic Results'!Q334*'User Parameters'!$R$3+'Energetic Results'!O334*'User Parameters'!$S$3</f>
        <v>13050.761773162</v>
      </c>
      <c r="Q334" s="15" t="n">
        <f aca="false">(('Yearly Data'!AM334+'Yearly Data'!AN334)/('User Parameters'!$C$3)*'User Parameters'!$Q$3+'Energetic Results'!R334*'User Parameters'!$R$3)</f>
        <v>9226.01685018826</v>
      </c>
      <c r="R334" s="15" t="n">
        <f aca="false">'User Parameters'!$AB$3*'Enviromental &amp; Economic Results'!O334+'User Parameters'!$AB$3*'User Parameters'!$T$3+'Enviromental &amp; Economic Results'!Q334+'User Parameters'!$V$3</f>
        <v>9267.01685018826</v>
      </c>
      <c r="S334" s="15" t="n">
        <f aca="false">'User Parameters'!$AB$3*'Enviromental &amp; Economic Results'!M334+'User Parameters'!$AB$3*'Enviromental &amp; Economic Results'!N334+'User Parameters'!$AB$3*'User Parameters'!$W$3+'Enviromental &amp; Economic Results'!P334+'User Parameters'!$Y$3</f>
        <v>56283.7618268062</v>
      </c>
      <c r="T334" s="15" t="n">
        <f aca="false">(S334-R334)/E334</f>
        <v>-12.1491443119807</v>
      </c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</row>
    <row r="335" customFormat="false" ht="12.75" hidden="false" customHeight="false" outlineLevel="0" collapsed="false">
      <c r="A335" s="13" t="n">
        <v>333</v>
      </c>
      <c r="B335" s="14" t="str">
        <f aca="false">CONCATENATE('Yearly Data'!B335,"-",'Yearly Data'!C335,"-",'Yearly Data'!D335,"-",'Yearly Data'!E335,"-",'Yearly Data'!F335,"-",'Yearly Data'!G335,"-",'Yearly Data'!H335)</f>
        <v>C-CLW-NAP-CC-ET-HC-R100</v>
      </c>
      <c r="C335" s="15" t="n">
        <f aca="false">(('Energetic Results'!X335-'Energetic Results'!P335)/('User Parameters'!$C$3*'User Parameters'!$D$3))</f>
        <v>-4867.77930926522</v>
      </c>
      <c r="D335" s="15" t="n">
        <f aca="false">('Energetic Results'!R335-'Energetic Results'!Q335)/'User Parameters'!$E$3</f>
        <v>1135.36470316698</v>
      </c>
      <c r="E335" s="15" t="n">
        <f aca="false">C335+D335</f>
        <v>-3732.41460609824</v>
      </c>
      <c r="F335" s="15" t="n">
        <f aca="false">('Energetic Results'!X335/('User Parameters'!$C$3*'User Parameters'!$D$3)+'Energetic Results'!R335/'User Parameters'!$E$3)</f>
        <v>10862.6325138284</v>
      </c>
      <c r="G335" s="15" t="n">
        <f aca="false">(E335/F335)*100</f>
        <v>-34.3601295666293</v>
      </c>
      <c r="H335" s="15" t="n">
        <f aca="false">('Yearly Data'!AI335+'Yearly Data'!AM335+'Yearly Data'!AN335)/('Energetic Results'!P335/('User Parameters'!$C$3*'User Parameters'!$D$3)+'Energetic Results'!Q335/'User Parameters'!$E$3)</f>
        <v>0.736992067792672</v>
      </c>
      <c r="I335" s="15" t="n">
        <f aca="false">('Yearly Data'!AI335+'Yearly Data'!AM335+'Yearly Data'!AN335)/(('Yearly Data'!AM335+'Yearly Data'!AN335)/('User Parameters'!$C$3*'User Parameters'!$D$3)+('Yearly Data'!AI335)/('Energetic Results'!W335*'User Parameters'!$E$3))</f>
        <v>1.01808640757959</v>
      </c>
      <c r="J335" s="15" t="n">
        <f aca="false">IF('Yearly Data'!B335="C",'Yearly Data'!AI335/(('Yearly Data'!AD335*'User Parameters'!$D$3)+(('Yearly Data'!R335+'Yearly Data'!S335+'Yearly Data'!U335+'Yearly Data'!V335+('Energetic Results'!H335*'Yearly Data'!AP335)/'Yearly Data'!Y335*'Yearly Data'!M335+'Yearly Data'!O335*'Yearly Data'!AD335/'Energetic Results'!P335)*'User Parameters'!$E$3/1000)),'Yearly Data'!AI335/((0.5*'Yearly Data'!Z335)*'User Parameters'!$D$3+('Yearly Data'!R335+'Yearly Data'!S335+'Yearly Data'!U335+'Yearly Data'!V335+('Energetic Results'!H335*'Yearly Data'!AP335)/'Yearly Data'!Y335*'Yearly Data'!M335+('Yearly Data'!O335+'Yearly Data'!N335)*0.5*'Yearly Data'!Z335/'Energetic Results'!P335)*'User Parameters'!$E$3/1000))</f>
        <v>0.57642532253497</v>
      </c>
      <c r="K335" s="16" t="n">
        <f aca="false">'Yearly Data'!AI335/(('Yearly Data'!AX335/1000)*'User Parameters'!$E$3)</f>
        <v>6.24311441008285</v>
      </c>
      <c r="L335" s="15" t="n">
        <f aca="false">C335/'User Parameters'!$F$3+'Enviromental &amp; Economic Results'!D335/'User Parameters'!$G$3</f>
        <v>-17578.8427317826</v>
      </c>
      <c r="M335" s="17" t="n">
        <f aca="false">IF('Yearly Data'!F335="FP",'User Parameters'!$H$3*'Energetic Results'!C335+'User Parameters'!$K$3*'Energetic Results'!D335,'User Parameters'!$I$3*'Energetic Results'!C335+'User Parameters'!$K$3*'Energetic Results'!D335)</f>
        <v>5650.00001043081</v>
      </c>
      <c r="N335" s="15" t="n">
        <f aca="false">'User Parameters'!$L$3+'User Parameters'!$N$3+'User Parameters'!$O$3</f>
        <v>3</v>
      </c>
      <c r="O335" s="18" t="n">
        <f aca="false">'User Parameters'!$M$3+'User Parameters'!$P$3</f>
        <v>4</v>
      </c>
      <c r="P335" s="18" t="n">
        <f aca="false">('Energetic Results'!P335/'User Parameters'!$C$3)*'User Parameters'!$Q$3+'Energetic Results'!Q335*'User Parameters'!$R$3+'Energetic Results'!O335*'User Parameters'!$S$3</f>
        <v>12928.2061748526</v>
      </c>
      <c r="Q335" s="15" t="n">
        <f aca="false">(('Yearly Data'!AM335+'Yearly Data'!AN335)/('User Parameters'!$C$3)*'User Parameters'!$Q$3+'Energetic Results'!R335*'User Parameters'!$R$3)</f>
        <v>9228.37135637118</v>
      </c>
      <c r="R335" s="15" t="n">
        <f aca="false">'User Parameters'!$AB$3*'Enviromental &amp; Economic Results'!O335+'User Parameters'!$AB$3*'User Parameters'!$T$3+'Enviromental &amp; Economic Results'!Q335+'User Parameters'!$V$3</f>
        <v>9269.37135637118</v>
      </c>
      <c r="S335" s="15" t="n">
        <f aca="false">'User Parameters'!$AB$3*'Enviromental &amp; Economic Results'!M335+'User Parameters'!$AB$3*'Enviromental &amp; Economic Results'!N335+'User Parameters'!$AB$3*'User Parameters'!$W$3+'Enviromental &amp; Economic Results'!P335+'User Parameters'!$Y$3</f>
        <v>58161.2062582991</v>
      </c>
      <c r="T335" s="15" t="n">
        <f aca="false">(S335-R335)/E335</f>
        <v>-13.0992507697418</v>
      </c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</row>
    <row r="336" customFormat="false" ht="12.75" hidden="false" customHeight="false" outlineLevel="0" collapsed="false">
      <c r="A336" s="0" t="n">
        <v>334</v>
      </c>
      <c r="B336" s="14" t="str">
        <f aca="false">CONCATENATE('Yearly Data'!B336,"-",'Yearly Data'!C336,"-",'Yearly Data'!D336,"-",'Yearly Data'!E336,"-",'Yearly Data'!F336,"-",'Yearly Data'!G336,"-",'Yearly Data'!H336)</f>
        <v>C-CLW-NAP-CC-ET-HC-R100</v>
      </c>
      <c r="C336" s="15" t="n">
        <f aca="false">(('Energetic Results'!X336-'Energetic Results'!P336)/('User Parameters'!$C$3*'User Parameters'!$D$3))</f>
        <v>-3457.27646378344</v>
      </c>
      <c r="D336" s="15" t="n">
        <f aca="false">('Energetic Results'!R336-'Energetic Results'!Q336)/'User Parameters'!$E$3</f>
        <v>1168.93167758785</v>
      </c>
      <c r="E336" s="15" t="n">
        <f aca="false">C336+D336</f>
        <v>-2288.34478619559</v>
      </c>
      <c r="F336" s="15" t="n">
        <f aca="false">('Energetic Results'!X336/('User Parameters'!$C$3*'User Parameters'!$D$3)+'Energetic Results'!R336/'User Parameters'!$E$3)</f>
        <v>10864.3332216734</v>
      </c>
      <c r="G336" s="15" t="n">
        <f aca="false">(E336/F336)*100</f>
        <v>-21.0629105303079</v>
      </c>
      <c r="H336" s="15" t="n">
        <f aca="false">('Yearly Data'!AI336+'Yearly Data'!AM336+'Yearly Data'!AN336)/('Energetic Results'!P336/('User Parameters'!$C$3*'User Parameters'!$D$3)+'Energetic Results'!Q336/'User Parameters'!$E$3)</f>
        <v>0.818491069781376</v>
      </c>
      <c r="I336" s="15" t="n">
        <f aca="false">('Yearly Data'!AI336+'Yearly Data'!AM336+'Yearly Data'!AN336)/(('Yearly Data'!AM336+'Yearly Data'!AN336)/('User Parameters'!$C$3*'User Parameters'!$D$3)+('Yearly Data'!AI336)/('Energetic Results'!W336*'User Parameters'!$E$3))</f>
        <v>1.01876626356608</v>
      </c>
      <c r="J336" s="15" t="n">
        <f aca="false">IF('Yearly Data'!B336="C",'Yearly Data'!AI336/(('Yearly Data'!AD336*'User Parameters'!$D$3)+(('Yearly Data'!R336+'Yearly Data'!S336+'Yearly Data'!U336+'Yearly Data'!V336+('Energetic Results'!H336*'Yearly Data'!AP336)/'Yearly Data'!Y336*'Yearly Data'!M336+'Yearly Data'!O336*'Yearly Data'!AD336/'Energetic Results'!P336)*'User Parameters'!$E$3/1000)),'Yearly Data'!AI336/((0.5*'Yearly Data'!Z336)*'User Parameters'!$D$3+('Yearly Data'!R336+'Yearly Data'!S336+'Yearly Data'!U336+'Yearly Data'!V336+('Energetic Results'!H336*'Yearly Data'!AP336)/'Yearly Data'!Y336*'Yearly Data'!M336+('Yearly Data'!O336+'Yearly Data'!N336)*0.5*'Yearly Data'!Z336/'Energetic Results'!P336)*'User Parameters'!$E$3/1000))</f>
        <v>0.666046550550872</v>
      </c>
      <c r="K336" s="16" t="n">
        <f aca="false">'Yearly Data'!AI336/(('Yearly Data'!AX336/1000)*'User Parameters'!$E$3)</f>
        <v>6.25791502925943</v>
      </c>
      <c r="L336" s="15" t="n">
        <f aca="false">C336/'User Parameters'!$F$3+'Enviromental &amp; Economic Results'!D336/'User Parameters'!$G$3</f>
        <v>-11880.8863924873</v>
      </c>
      <c r="M336" s="17" t="n">
        <f aca="false">IF('Yearly Data'!F336="FP",'User Parameters'!$H$3*'Energetic Results'!C336+'User Parameters'!$K$3*'Energetic Results'!D336,'User Parameters'!$I$3*'Energetic Results'!C336+'User Parameters'!$K$3*'Energetic Results'!D336)</f>
        <v>7175.00000447035</v>
      </c>
      <c r="N336" s="15" t="n">
        <f aca="false">'User Parameters'!$L$3+'User Parameters'!$N$3+'User Parameters'!$O$3</f>
        <v>3</v>
      </c>
      <c r="O336" s="18" t="n">
        <f aca="false">'User Parameters'!$M$3+'User Parameters'!$P$3</f>
        <v>4</v>
      </c>
      <c r="P336" s="18" t="n">
        <f aca="false">('Energetic Results'!P336/'User Parameters'!$C$3)*'User Parameters'!$Q$3+'Energetic Results'!Q336*'User Parameters'!$R$3+'Energetic Results'!O336*'User Parameters'!$S$3</f>
        <v>11640.3185711548</v>
      </c>
      <c r="Q336" s="15" t="n">
        <f aca="false">(('Yearly Data'!AM336+'Yearly Data'!AN336)/('User Parameters'!$C$3)*'User Parameters'!$Q$3+'Energetic Results'!R336*'User Parameters'!$R$3)</f>
        <v>9230.02900700924</v>
      </c>
      <c r="R336" s="15" t="n">
        <f aca="false">'User Parameters'!$AB$3*'Enviromental &amp; Economic Results'!O336+'User Parameters'!$AB$3*'User Parameters'!$T$3+'Enviromental &amp; Economic Results'!Q336+'User Parameters'!$V$3</f>
        <v>9271.02900700924</v>
      </c>
      <c r="S336" s="15" t="n">
        <f aca="false">'User Parameters'!$AB$3*'Enviromental &amp; Economic Results'!M336+'User Parameters'!$AB$3*'Enviromental &amp; Economic Results'!N336+'User Parameters'!$AB$3*'User Parameters'!$W$3+'Enviromental &amp; Economic Results'!P336+'User Parameters'!$Y$3</f>
        <v>69073.3186069176</v>
      </c>
      <c r="T336" s="15" t="n">
        <f aca="false">(S336-R336)/E336</f>
        <v>-26.1334262042437</v>
      </c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</row>
    <row r="337" customFormat="false" ht="12.75" hidden="false" customHeight="false" outlineLevel="0" collapsed="false">
      <c r="A337" s="13" t="n">
        <v>335</v>
      </c>
      <c r="B337" s="14" t="str">
        <f aca="false">CONCATENATE('Yearly Data'!B337,"-",'Yearly Data'!C337,"-",'Yearly Data'!D337,"-",'Yearly Data'!E337,"-",'Yearly Data'!F337,"-",'Yearly Data'!G337,"-",'Yearly Data'!H337)</f>
        <v>C-CLW-NAP-CC-ET-HC-R100</v>
      </c>
      <c r="C337" s="15" t="n">
        <f aca="false">(('Energetic Results'!X337-'Energetic Results'!P337)/('User Parameters'!$C$3*'User Parameters'!$D$3))</f>
        <v>-2976.92826050771</v>
      </c>
      <c r="D337" s="15" t="n">
        <f aca="false">('Energetic Results'!R337-'Energetic Results'!Q337)/'User Parameters'!$E$3</f>
        <v>1166.25799366972</v>
      </c>
      <c r="E337" s="15" t="n">
        <f aca="false">C337+D337</f>
        <v>-1810.67026683799</v>
      </c>
      <c r="F337" s="15" t="n">
        <f aca="false">('Energetic Results'!X337/('User Parameters'!$C$3*'User Parameters'!$D$3)+'Energetic Results'!R337/'User Parameters'!$E$3)</f>
        <v>10873.568292179</v>
      </c>
      <c r="G337" s="15" t="n">
        <f aca="false">(E337/F337)*100</f>
        <v>-16.6520337959375</v>
      </c>
      <c r="H337" s="15" t="n">
        <f aca="false">('Yearly Data'!AI337+'Yearly Data'!AM337+'Yearly Data'!AN337)/('Energetic Results'!P337/('User Parameters'!$C$3*'User Parameters'!$D$3)+'Energetic Results'!Q337/'User Parameters'!$E$3)</f>
        <v>0.849161478990158</v>
      </c>
      <c r="I337" s="15" t="n">
        <f aca="false">('Yearly Data'!AI337+'Yearly Data'!AM337+'Yearly Data'!AN337)/(('Yearly Data'!AM337+'Yearly Data'!AN337)/('User Parameters'!$C$3*'User Parameters'!$D$3)+('Yearly Data'!AI337)/('Energetic Results'!W337*'User Parameters'!$E$3))</f>
        <v>1.01840781082384</v>
      </c>
      <c r="J337" s="15" t="n">
        <f aca="false">IF('Yearly Data'!B337="C",'Yearly Data'!AI337/(('Yearly Data'!AD337*'User Parameters'!$D$3)+(('Yearly Data'!R337+'Yearly Data'!S337+'Yearly Data'!U337+'Yearly Data'!V337+('Energetic Results'!H337*'Yearly Data'!AP337)/'Yearly Data'!Y337*'Yearly Data'!M337+'Yearly Data'!O337*'Yearly Data'!AD337/'Energetic Results'!P337)*'User Parameters'!$E$3/1000)),'Yearly Data'!AI337/((0.5*'Yearly Data'!Z337)*'User Parameters'!$D$3+('Yearly Data'!R337+'Yearly Data'!S337+'Yearly Data'!U337+'Yearly Data'!V337+('Energetic Results'!H337*'Yearly Data'!AP337)/'Yearly Data'!Y337*'Yearly Data'!M337+('Yearly Data'!O337+'Yearly Data'!N337)*0.5*'Yearly Data'!Z337/'Energetic Results'!P337)*'User Parameters'!$E$3/1000))</f>
        <v>0.681493154942734</v>
      </c>
      <c r="K337" s="16" t="n">
        <f aca="false">'Yearly Data'!AI337/(('Yearly Data'!AX337/1000)*'User Parameters'!$E$3)</f>
        <v>6.25454688844695</v>
      </c>
      <c r="L337" s="15" t="n">
        <f aca="false">C337/'User Parameters'!$F$3+'Enviromental &amp; Economic Results'!D337/'User Parameters'!$G$3</f>
        <v>-9963.94971924797</v>
      </c>
      <c r="M337" s="17" t="n">
        <f aca="false">IF('Yearly Data'!F337="FP",'User Parameters'!$H$3*'Energetic Results'!C337+'User Parameters'!$K$3*'Energetic Results'!D337,'User Parameters'!$I$3*'Energetic Results'!C337+'User Parameters'!$K$3*'Energetic Results'!D337)</f>
        <v>7525.00000968575</v>
      </c>
      <c r="N337" s="15" t="n">
        <f aca="false">'User Parameters'!$L$3+'User Parameters'!$N$3+'User Parameters'!$O$3</f>
        <v>3</v>
      </c>
      <c r="O337" s="18" t="n">
        <f aca="false">'User Parameters'!$M$3+'User Parameters'!$P$3</f>
        <v>4</v>
      </c>
      <c r="P337" s="18" t="n">
        <f aca="false">('Energetic Results'!P337/'User Parameters'!$C$3)*'User Parameters'!$Q$3+'Energetic Results'!Q337*'User Parameters'!$R$3+'Energetic Results'!O337*'User Parameters'!$S$3</f>
        <v>11217.9044120695</v>
      </c>
      <c r="Q337" s="15" t="n">
        <f aca="false">(('Yearly Data'!AM337+'Yearly Data'!AN337)/('User Parameters'!$C$3)*'User Parameters'!$Q$3+'Energetic Results'!R337*'User Parameters'!$R$3)</f>
        <v>9238.34249088427</v>
      </c>
      <c r="R337" s="15" t="n">
        <f aca="false">'User Parameters'!$AB$3*'Enviromental &amp; Economic Results'!O337+'User Parameters'!$AB$3*'User Parameters'!$T$3+'Enviromental &amp; Economic Results'!Q337+'User Parameters'!$V$3</f>
        <v>9279.34249088427</v>
      </c>
      <c r="S337" s="15" t="n">
        <f aca="false">'User Parameters'!$AB$3*'Enviromental &amp; Economic Results'!M337+'User Parameters'!$AB$3*'Enviromental &amp; Economic Results'!N337+'User Parameters'!$AB$3*'User Parameters'!$W$3+'Enviromental &amp; Economic Results'!P337+'User Parameters'!$Y$3</f>
        <v>71450.9044895555</v>
      </c>
      <c r="T337" s="15" t="n">
        <f aca="false">(S337-R337)/E337</f>
        <v>-34.3362141287286</v>
      </c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</row>
    <row r="338" customFormat="false" ht="12.75" hidden="false" customHeight="false" outlineLevel="0" collapsed="false">
      <c r="A338" s="0" t="n">
        <v>336</v>
      </c>
      <c r="B338" s="14" t="str">
        <f aca="false">CONCATENATE('Yearly Data'!B338,"-",'Yearly Data'!C338,"-",'Yearly Data'!D338,"-",'Yearly Data'!E338,"-",'Yearly Data'!F338,"-",'Yearly Data'!G338,"-",'Yearly Data'!H338)</f>
        <v>C-CLW-NAP-CC-ET-HC-R100</v>
      </c>
      <c r="C338" s="15" t="n">
        <f aca="false">(('Energetic Results'!X338-'Energetic Results'!P338)/('User Parameters'!$C$3*'User Parameters'!$D$3))</f>
        <v>-2832.29488738367</v>
      </c>
      <c r="D338" s="15" t="n">
        <f aca="false">('Energetic Results'!R338-'Energetic Results'!Q338)/'User Parameters'!$E$3</f>
        <v>1164.37511080531</v>
      </c>
      <c r="E338" s="15" t="n">
        <f aca="false">C338+D338</f>
        <v>-1667.91977657836</v>
      </c>
      <c r="F338" s="15" t="n">
        <f aca="false">('Energetic Results'!X338/('User Parameters'!$C$3*'User Parameters'!$D$3)+'Energetic Results'!R338/'User Parameters'!$E$3)</f>
        <v>10873.9982637716</v>
      </c>
      <c r="G338" s="15" t="n">
        <f aca="false">(E338/F338)*100</f>
        <v>-15.3386062432554</v>
      </c>
      <c r="H338" s="15" t="n">
        <f aca="false">('Yearly Data'!AI338+'Yearly Data'!AM338+'Yearly Data'!AN338)/('Energetic Results'!P338/('User Parameters'!$C$3*'User Parameters'!$D$3)+'Energetic Results'!Q338/'User Parameters'!$E$3)</f>
        <v>0.858583334819558</v>
      </c>
      <c r="I338" s="15" t="n">
        <f aca="false">('Yearly Data'!AI338+'Yearly Data'!AM338+'Yearly Data'!AN338)/(('Yearly Data'!AM338+'Yearly Data'!AN338)/('User Parameters'!$C$3*'User Parameters'!$D$3)+('Yearly Data'!AI338)/('Energetic Results'!W338*'User Parameters'!$E$3))</f>
        <v>1.0181125540965</v>
      </c>
      <c r="J338" s="15" t="n">
        <f aca="false">IF('Yearly Data'!B338="C",'Yearly Data'!AI338/(('Yearly Data'!AD338*'User Parameters'!$D$3)+(('Yearly Data'!R338+'Yearly Data'!S338+'Yearly Data'!U338+'Yearly Data'!V338+('Energetic Results'!H338*'Yearly Data'!AP338)/'Yearly Data'!Y338*'Yearly Data'!M338+'Yearly Data'!O338*'Yearly Data'!AD338/'Energetic Results'!P338)*'User Parameters'!$E$3/1000)),'Yearly Data'!AI338/((0.5*'Yearly Data'!Z338)*'User Parameters'!$D$3+('Yearly Data'!R338+'Yearly Data'!S338+'Yearly Data'!U338+'Yearly Data'!V338+('Energetic Results'!H338*'Yearly Data'!AP338)/'Yearly Data'!Y338*'Yearly Data'!M338+('Yearly Data'!O338+'Yearly Data'!N338)*0.5*'Yearly Data'!Z338/'Energetic Results'!P338)*'User Parameters'!$E$3/1000))</f>
        <v>0.687815275111419</v>
      </c>
      <c r="K338" s="16" t="n">
        <f aca="false">'Yearly Data'!AI338/(('Yearly Data'!AX338/1000)*'User Parameters'!$E$3)</f>
        <v>6.24901468377544</v>
      </c>
      <c r="L338" s="15" t="n">
        <f aca="false">C338/'User Parameters'!$F$3+'Enviromental &amp; Economic Results'!D338/'User Parameters'!$G$3</f>
        <v>-9388.55436485917</v>
      </c>
      <c r="M338" s="17" t="n">
        <f aca="false">IF('Yearly Data'!F338="FP",'User Parameters'!$H$3*'Energetic Results'!C338+'User Parameters'!$K$3*'Energetic Results'!D338,'User Parameters'!$I$3*'Energetic Results'!C338+'User Parameters'!$K$3*'Energetic Results'!D338)</f>
        <v>7825.0000141561</v>
      </c>
      <c r="N338" s="15" t="n">
        <f aca="false">'User Parameters'!$L$3+'User Parameters'!$N$3+'User Parameters'!$O$3</f>
        <v>3</v>
      </c>
      <c r="O338" s="18" t="n">
        <f aca="false">'User Parameters'!$M$3+'User Parameters'!$P$3</f>
        <v>4</v>
      </c>
      <c r="P338" s="18" t="n">
        <f aca="false">('Energetic Results'!P338/'User Parameters'!$C$3)*'User Parameters'!$Q$3+'Energetic Results'!Q338*'User Parameters'!$R$3+'Energetic Results'!O338*'User Parameters'!$S$3</f>
        <v>11089.2630691122</v>
      </c>
      <c r="Q338" s="15" t="n">
        <f aca="false">(('Yearly Data'!AM338+'Yearly Data'!AN338)/('User Parameters'!$C$3)*'User Parameters'!$Q$3+'Energetic Results'!R338*'User Parameters'!$R$3)</f>
        <v>9238.72700718149</v>
      </c>
      <c r="R338" s="15" t="n">
        <f aca="false">'User Parameters'!$AB$3*'Enviromental &amp; Economic Results'!O338+'User Parameters'!$AB$3*'User Parameters'!$T$3+'Enviromental &amp; Economic Results'!Q338+'User Parameters'!$V$3</f>
        <v>9279.72700718149</v>
      </c>
      <c r="S338" s="15" t="n">
        <f aca="false">'User Parameters'!$AB$3*'Enviromental &amp; Economic Results'!M338+'User Parameters'!$AB$3*'Enviromental &amp; Economic Results'!N338+'User Parameters'!$AB$3*'User Parameters'!$W$3+'Enviromental &amp; Economic Results'!P338+'User Parameters'!$Y$3</f>
        <v>73722.263182361</v>
      </c>
      <c r="T338" s="15" t="n">
        <f aca="false">(S338-R338)/E338</f>
        <v>-38.6364722573046</v>
      </c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</row>
    <row r="339" customFormat="false" ht="12.75" hidden="false" customHeight="false" outlineLevel="0" collapsed="false">
      <c r="A339" s="13" t="n">
        <v>337</v>
      </c>
      <c r="B339" s="14" t="str">
        <f aca="false">CONCATENATE('Yearly Data'!B339,"-",'Yearly Data'!C339,"-",'Yearly Data'!D339,"-",'Yearly Data'!E339,"-",'Yearly Data'!F339,"-",'Yearly Data'!G339,"-",'Yearly Data'!H339)</f>
        <v>C-CLW-NAP-CC-ET-HC-R100</v>
      </c>
      <c r="C339" s="15" t="n">
        <f aca="false">(('Energetic Results'!X339-'Energetic Results'!P339)/('User Parameters'!$C$3*'User Parameters'!$D$3))</f>
        <v>-1879.20869866584</v>
      </c>
      <c r="D339" s="15" t="n">
        <f aca="false">('Energetic Results'!R339-'Energetic Results'!Q339)/'User Parameters'!$E$3</f>
        <v>1191.34625375744</v>
      </c>
      <c r="E339" s="15" t="n">
        <f aca="false">C339+D339</f>
        <v>-687.862444908402</v>
      </c>
      <c r="F339" s="15" t="n">
        <f aca="false">('Energetic Results'!X339/('User Parameters'!$C$3*'User Parameters'!$D$3)+'Energetic Results'!R339/'User Parameters'!$E$3)</f>
        <v>10876.523760532</v>
      </c>
      <c r="G339" s="15" t="n">
        <f aca="false">(E339/F339)*100</f>
        <v>-6.32428577414113</v>
      </c>
      <c r="H339" s="15" t="n">
        <f aca="false">('Yearly Data'!AI339+'Yearly Data'!AM339+'Yearly Data'!AN339)/('Energetic Results'!P339/('User Parameters'!$C$3*'User Parameters'!$D$3)+'Energetic Results'!Q339/'User Parameters'!$E$3)</f>
        <v>0.932458848840772</v>
      </c>
      <c r="I339" s="15" t="n">
        <f aca="false">('Yearly Data'!AI339+'Yearly Data'!AM339+'Yearly Data'!AN339)/(('Yearly Data'!AM339+'Yearly Data'!AN339)/('User Parameters'!$C$3*'User Parameters'!$D$3)+('Yearly Data'!AI339)/('Energetic Results'!W339*'User Parameters'!$E$3))</f>
        <v>1.01929044563023</v>
      </c>
      <c r="J339" s="15" t="n">
        <f aca="false">IF('Yearly Data'!B339="C",'Yearly Data'!AI339/(('Yearly Data'!AD339*'User Parameters'!$D$3)+(('Yearly Data'!R339+'Yearly Data'!S339+'Yearly Data'!U339+'Yearly Data'!V339+('Energetic Results'!H339*'Yearly Data'!AP339)/'Yearly Data'!Y339*'Yearly Data'!M339+'Yearly Data'!O339*'Yearly Data'!AD339/'Energetic Results'!P339)*'User Parameters'!$E$3/1000)),'Yearly Data'!AI339/((0.5*'Yearly Data'!Z339)*'User Parameters'!$D$3+('Yearly Data'!R339+'Yearly Data'!S339+'Yearly Data'!U339+'Yearly Data'!V339+('Energetic Results'!H339*'Yearly Data'!AP339)/'Yearly Data'!Y339*'Yearly Data'!M339+('Yearly Data'!O339+'Yearly Data'!N339)*0.5*'Yearly Data'!Z339/'Energetic Results'!P339)*'User Parameters'!$E$3/1000))</f>
        <v>0.777600824816011</v>
      </c>
      <c r="K339" s="16" t="n">
        <f aca="false">'Yearly Data'!AI339/(('Yearly Data'!AX339/1000)*'User Parameters'!$E$3)</f>
        <v>6.27455851102684</v>
      </c>
      <c r="L339" s="15" t="n">
        <f aca="false">C339/'User Parameters'!$F$3+'Enviromental &amp; Economic Results'!D339/'User Parameters'!$G$3</f>
        <v>-5531.25770506764</v>
      </c>
      <c r="M339" s="17" t="n">
        <f aca="false">IF('Yearly Data'!F339="FP",'User Parameters'!$H$3*'Energetic Results'!C339+'User Parameters'!$K$3*'Energetic Results'!D339,'User Parameters'!$I$3*'Energetic Results'!C339+'User Parameters'!$K$3*'Energetic Results'!D339)</f>
        <v>9200.00000596046</v>
      </c>
      <c r="N339" s="15" t="n">
        <f aca="false">'User Parameters'!$L$3+'User Parameters'!$N$3+'User Parameters'!$O$3</f>
        <v>3</v>
      </c>
      <c r="O339" s="18" t="n">
        <f aca="false">'User Parameters'!$M$3+'User Parameters'!$P$3</f>
        <v>4</v>
      </c>
      <c r="P339" s="18" t="n">
        <f aca="false">('Energetic Results'!P339/'User Parameters'!$C$3)*'User Parameters'!$Q$3+'Energetic Results'!Q339*'User Parameters'!$R$3+'Energetic Results'!O339*'User Parameters'!$S$3</f>
        <v>10217.7995105797</v>
      </c>
      <c r="Q339" s="15" t="n">
        <f aca="false">(('Yearly Data'!AM339+'Yearly Data'!AN339)/('User Parameters'!$C$3)*'User Parameters'!$Q$3+'Energetic Results'!R339*'User Parameters'!$R$3)</f>
        <v>9241.22215422357</v>
      </c>
      <c r="R339" s="15" t="n">
        <f aca="false">'User Parameters'!$AB$3*'Enviromental &amp; Economic Results'!O339+'User Parameters'!$AB$3*'User Parameters'!$T$3+'Enviromental &amp; Economic Results'!Q339+'User Parameters'!$V$3</f>
        <v>9282.22215422357</v>
      </c>
      <c r="S339" s="15" t="n">
        <f aca="false">'User Parameters'!$AB$3*'Enviromental &amp; Economic Results'!M339+'User Parameters'!$AB$3*'Enviromental &amp; Economic Results'!N339+'User Parameters'!$AB$3*'User Parameters'!$W$3+'Enviromental &amp; Economic Results'!P339+'User Parameters'!$Y$3</f>
        <v>83850.7995582634</v>
      </c>
      <c r="T339" s="15" t="n">
        <f aca="false">(S339-R339)/E339</f>
        <v>-108.406234351069</v>
      </c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</row>
    <row r="340" customFormat="false" ht="12.75" hidden="false" customHeight="false" outlineLevel="0" collapsed="false">
      <c r="A340" s="0" t="n">
        <v>338</v>
      </c>
      <c r="B340" s="14" t="str">
        <f aca="false">CONCATENATE('Yearly Data'!B340,"-",'Yearly Data'!C340,"-",'Yearly Data'!D340,"-",'Yearly Data'!E340,"-",'Yearly Data'!F340,"-",'Yearly Data'!G340,"-",'Yearly Data'!H340)</f>
        <v>C-CLW-NAP-CC-ET-HC-R100</v>
      </c>
      <c r="C340" s="15" t="n">
        <f aca="false">(('Energetic Results'!X340-'Energetic Results'!P340)/('User Parameters'!$C$3*'User Parameters'!$D$3))</f>
        <v>-1276.46066498637</v>
      </c>
      <c r="D340" s="15" t="n">
        <f aca="false">('Energetic Results'!R340-'Energetic Results'!Q340)/'User Parameters'!$E$3</f>
        <v>1188.69685807763</v>
      </c>
      <c r="E340" s="15" t="n">
        <f aca="false">C340+D340</f>
        <v>-87.7638069087382</v>
      </c>
      <c r="F340" s="15" t="n">
        <f aca="false">('Energetic Results'!X340/('User Parameters'!$C$3*'User Parameters'!$D$3)+'Energetic Results'!R340/'User Parameters'!$E$3)</f>
        <v>10881.0470757273</v>
      </c>
      <c r="G340" s="15" t="n">
        <f aca="false">(E340/F340)*100</f>
        <v>-0.806575013396601</v>
      </c>
      <c r="H340" s="15" t="n">
        <f aca="false">('Yearly Data'!AI340+'Yearly Data'!AM340+'Yearly Data'!AN340)/('Energetic Results'!P340/('User Parameters'!$C$3*'User Parameters'!$D$3)+'Energetic Results'!Q340/'User Parameters'!$E$3)</f>
        <v>0.983065300931489</v>
      </c>
      <c r="I340" s="15" t="n">
        <f aca="false">('Yearly Data'!AI340+'Yearly Data'!AM340+'Yearly Data'!AN340)/(('Yearly Data'!AM340+'Yearly Data'!AN340)/('User Parameters'!$C$3*'User Parameters'!$D$3)+('Yearly Data'!AI340)/('Energetic Results'!W340*'User Parameters'!$E$3))</f>
        <v>1.01883054766207</v>
      </c>
      <c r="J340" s="15" t="n">
        <f aca="false">IF('Yearly Data'!B340="C",'Yearly Data'!AI340/(('Yearly Data'!AD340*'User Parameters'!$D$3)+(('Yearly Data'!R340+'Yearly Data'!S340+'Yearly Data'!U340+'Yearly Data'!V340+('Energetic Results'!H340*'Yearly Data'!AP340)/'Yearly Data'!Y340*'Yearly Data'!M340+'Yearly Data'!O340*'Yearly Data'!AD340/'Energetic Results'!P340)*'User Parameters'!$E$3/1000)),'Yearly Data'!AI340/((0.5*'Yearly Data'!Z340)*'User Parameters'!$D$3+('Yearly Data'!R340+'Yearly Data'!S340+'Yearly Data'!U340+'Yearly Data'!V340+('Energetic Results'!H340*'Yearly Data'!AP340)/'Yearly Data'!Y340*'Yearly Data'!M340+('Yearly Data'!O340+'Yearly Data'!N340)*0.5*'Yearly Data'!Z340/'Energetic Results'!P340)*'User Parameters'!$E$3/1000))</f>
        <v>0.811121083541903</v>
      </c>
      <c r="K340" s="16" t="n">
        <f aca="false">'Yearly Data'!AI340/(('Yearly Data'!AX340/1000)*'User Parameters'!$E$3)</f>
        <v>6.26681262815132</v>
      </c>
      <c r="L340" s="15" t="n">
        <f aca="false">C340/'User Parameters'!$F$3+'Enviromental &amp; Economic Results'!D340/'User Parameters'!$G$3</f>
        <v>-3124.68122981608</v>
      </c>
      <c r="M340" s="17" t="n">
        <f aca="false">IF('Yearly Data'!F340="FP",'User Parameters'!$H$3*'Energetic Results'!C340+'User Parameters'!$K$3*'Energetic Results'!D340,'User Parameters'!$I$3*'Energetic Results'!C340+'User Parameters'!$K$3*'Energetic Results'!D340)</f>
        <v>9600.00001192093</v>
      </c>
      <c r="N340" s="15" t="n">
        <f aca="false">'User Parameters'!$L$3+'User Parameters'!$N$3+'User Parameters'!$O$3</f>
        <v>3</v>
      </c>
      <c r="O340" s="18" t="n">
        <f aca="false">'User Parameters'!$M$3+'User Parameters'!$P$3</f>
        <v>4</v>
      </c>
      <c r="P340" s="18" t="n">
        <f aca="false">('Energetic Results'!P340/'User Parameters'!$C$3)*'User Parameters'!$Q$3+'Energetic Results'!Q340*'User Parameters'!$R$3+'Energetic Results'!O340*'User Parameters'!$S$3</f>
        <v>9680.92790498726</v>
      </c>
      <c r="Q340" s="15" t="n">
        <f aca="false">(('Yearly Data'!AM340+'Yearly Data'!AN340)/('User Parameters'!$C$3)*'User Parameters'!$Q$3+'Energetic Results'!R340*'User Parameters'!$R$3)</f>
        <v>9245.22246052101</v>
      </c>
      <c r="R340" s="15" t="n">
        <f aca="false">'User Parameters'!$AB$3*'Enviromental &amp; Economic Results'!O340+'User Parameters'!$AB$3*'User Parameters'!$T$3+'Enviromental &amp; Economic Results'!Q340+'User Parameters'!$V$3</f>
        <v>9286.22246052101</v>
      </c>
      <c r="S340" s="15" t="n">
        <f aca="false">'User Parameters'!$AB$3*'Enviromental &amp; Economic Results'!M340+'User Parameters'!$AB$3*'Enviromental &amp; Economic Results'!N340+'User Parameters'!$AB$3*'User Parameters'!$W$3+'Enviromental &amp; Economic Results'!P340+'User Parameters'!$Y$3</f>
        <v>86513.9280003547</v>
      </c>
      <c r="T340" s="15" t="n">
        <f aca="false">(S340-R340)/E340</f>
        <v>-879.94935794136</v>
      </c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</row>
    <row r="341" customFormat="false" ht="12.75" hidden="false" customHeight="false" outlineLevel="0" collapsed="false">
      <c r="A341" s="13" t="n">
        <v>339</v>
      </c>
      <c r="B341" s="14" t="str">
        <f aca="false">CONCATENATE('Yearly Data'!B341,"-",'Yearly Data'!C341,"-",'Yearly Data'!D341,"-",'Yearly Data'!E341,"-",'Yearly Data'!F341,"-",'Yearly Data'!G341,"-",'Yearly Data'!H341)</f>
        <v>C-CLW-NAP-CC-ET-HC-R100</v>
      </c>
      <c r="C341" s="15" t="n">
        <f aca="false">(('Energetic Results'!X341-'Energetic Results'!P341)/('User Parameters'!$C$3*'User Parameters'!$D$3))</f>
        <v>-1045.08324388041</v>
      </c>
      <c r="D341" s="15" t="n">
        <f aca="false">('Energetic Results'!R341-'Energetic Results'!Q341)/'User Parameters'!$E$3</f>
        <v>1185.92562677103</v>
      </c>
      <c r="E341" s="15" t="n">
        <f aca="false">C341+D341</f>
        <v>140.842382890625</v>
      </c>
      <c r="F341" s="15" t="n">
        <f aca="false">('Energetic Results'!X341/('User Parameters'!$C$3*'User Parameters'!$D$3)+'Energetic Results'!R341/'User Parameters'!$E$3)</f>
        <v>10880.0735706041</v>
      </c>
      <c r="G341" s="15" t="n">
        <f aca="false">(E341/F341)*100</f>
        <v>1.29449844228218</v>
      </c>
      <c r="H341" s="15" t="n">
        <f aca="false">('Yearly Data'!AI341+'Yearly Data'!AM341+'Yearly Data'!AN341)/('Energetic Results'!P341/('User Parameters'!$C$3*'User Parameters'!$D$3)+'Energetic Results'!Q341/'User Parameters'!$E$3)</f>
        <v>1.00392403799738</v>
      </c>
      <c r="I341" s="15" t="n">
        <f aca="false">('Yearly Data'!AI341+'Yearly Data'!AM341+'Yearly Data'!AN341)/(('Yearly Data'!AM341+'Yearly Data'!AN341)/('User Parameters'!$C$3*'User Parameters'!$D$3)+('Yearly Data'!AI341)/('Energetic Results'!W341*'User Parameters'!$E$3))</f>
        <v>1.01876504548783</v>
      </c>
      <c r="J341" s="15" t="n">
        <f aca="false">IF('Yearly Data'!B341="C",'Yearly Data'!AI341/(('Yearly Data'!AD341*'User Parameters'!$D$3)+(('Yearly Data'!R341+'Yearly Data'!S341+'Yearly Data'!U341+'Yearly Data'!V341+('Energetic Results'!H341*'Yearly Data'!AP341)/'Yearly Data'!Y341*'Yearly Data'!M341+'Yearly Data'!O341*'Yearly Data'!AD341/'Energetic Results'!P341)*'User Parameters'!$E$3/1000)),'Yearly Data'!AI341/((0.5*'Yearly Data'!Z341)*'User Parameters'!$D$3+('Yearly Data'!R341+'Yearly Data'!S341+'Yearly Data'!U341+'Yearly Data'!V341+('Energetic Results'!H341*'Yearly Data'!AP341)/'Yearly Data'!Y341*'Yearly Data'!M341+('Yearly Data'!O341+'Yearly Data'!N341)*0.5*'Yearly Data'!Z341/'Energetic Results'!P341)*'User Parameters'!$E$3/1000))</f>
        <v>0.829355510788469</v>
      </c>
      <c r="K341" s="16" t="n">
        <f aca="false">'Yearly Data'!AI341/(('Yearly Data'!AX341/1000)*'User Parameters'!$E$3)</f>
        <v>6.26474386550449</v>
      </c>
      <c r="L341" s="15" t="n">
        <f aca="false">C341/'User Parameters'!$F$3+'Enviromental &amp; Economic Results'!D341/'User Parameters'!$G$3</f>
        <v>-2203.79026423657</v>
      </c>
      <c r="M341" s="17" t="n">
        <f aca="false">IF('Yearly Data'!F341="FP",'User Parameters'!$H$3*'Energetic Results'!C341+'User Parameters'!$K$3*'Energetic Results'!D341,'User Parameters'!$I$3*'Energetic Results'!C341+'User Parameters'!$K$3*'Energetic Results'!D341)</f>
        <v>10000</v>
      </c>
      <c r="N341" s="15" t="n">
        <f aca="false">'User Parameters'!$L$3+'User Parameters'!$N$3+'User Parameters'!$O$3</f>
        <v>3</v>
      </c>
      <c r="O341" s="18" t="n">
        <f aca="false">'User Parameters'!$M$3+'User Parameters'!$P$3</f>
        <v>4</v>
      </c>
      <c r="P341" s="18" t="n">
        <f aca="false">('Energetic Results'!P341/'User Parameters'!$C$3)*'User Parameters'!$Q$3+'Energetic Results'!Q341*'User Parameters'!$R$3+'Energetic Results'!O341*'User Parameters'!$S$3</f>
        <v>9473.41506435592</v>
      </c>
      <c r="Q341" s="15" t="n">
        <f aca="false">(('Yearly Data'!AM341+'Yearly Data'!AN341)/('User Parameters'!$C$3)*'User Parameters'!$Q$3+'Energetic Results'!R341*'User Parameters'!$R$3)</f>
        <v>9244.29611102475</v>
      </c>
      <c r="R341" s="15" t="n">
        <f aca="false">'User Parameters'!$AB$3*'Enviromental &amp; Economic Results'!O341+'User Parameters'!$AB$3*'User Parameters'!$T$3+'Enviromental &amp; Economic Results'!Q341+'User Parameters'!$V$3</f>
        <v>9285.29611102475</v>
      </c>
      <c r="S341" s="15" t="n">
        <f aca="false">'User Parameters'!$AB$3*'Enviromental &amp; Economic Results'!M341+'User Parameters'!$AB$3*'Enviromental &amp; Economic Results'!N341+'User Parameters'!$AB$3*'User Parameters'!$W$3+'Enviromental &amp; Economic Results'!P341+'User Parameters'!$Y$3</f>
        <v>89506.4150643559</v>
      </c>
      <c r="T341" s="15" t="n">
        <f aca="false">(S341-R341)/E341</f>
        <v>569.580813011584</v>
      </c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</row>
    <row r="342" customFormat="false" ht="12.75" hidden="false" customHeight="false" outlineLevel="0" collapsed="false">
      <c r="A342" s="0" t="n">
        <v>340</v>
      </c>
      <c r="B342" s="14" t="str">
        <f aca="false">CONCATENATE('Yearly Data'!B342,"-",'Yearly Data'!C342,"-",'Yearly Data'!D342,"-",'Yearly Data'!E342,"-",'Yearly Data'!F342,"-",'Yearly Data'!G342,"-",'Yearly Data'!H342)</f>
        <v>C-CLW-NAP-CC-ET-HC-R100</v>
      </c>
      <c r="C342" s="15" t="n">
        <f aca="false">(('Energetic Results'!X342-'Energetic Results'!P342)/('User Parameters'!$C$3*'User Parameters'!$D$3))</f>
        <v>-827.852669026169</v>
      </c>
      <c r="D342" s="15" t="n">
        <f aca="false">('Energetic Results'!R342-'Energetic Results'!Q342)/'User Parameters'!$E$3</f>
        <v>1208.92944647366</v>
      </c>
      <c r="E342" s="15" t="n">
        <f aca="false">C342+D342</f>
        <v>381.076777447487</v>
      </c>
      <c r="F342" s="15" t="n">
        <f aca="false">('Energetic Results'!X342/('User Parameters'!$C$3*'User Parameters'!$D$3)+'Energetic Results'!R342/'User Parameters'!$E$3)</f>
        <v>10882.9215401213</v>
      </c>
      <c r="G342" s="15" t="n">
        <f aca="false">(E342/F342)*100</f>
        <v>3.5016036460669</v>
      </c>
      <c r="H342" s="15" t="n">
        <f aca="false">('Yearly Data'!AI342+'Yearly Data'!AM342+'Yearly Data'!AN342)/('Energetic Results'!P342/('User Parameters'!$C$3*'User Parameters'!$D$3)+'Energetic Results'!Q342/'User Parameters'!$E$3)</f>
        <v>1.02763958457628</v>
      </c>
      <c r="I342" s="15" t="n">
        <f aca="false">('Yearly Data'!AI342+'Yearly Data'!AM342+'Yearly Data'!AN342)/(('Yearly Data'!AM342+'Yearly Data'!AN342)/('User Parameters'!$C$3*'User Parameters'!$D$3)+('Yearly Data'!AI342)/('Energetic Results'!W342*'User Parameters'!$E$3))</f>
        <v>1.01950544880786</v>
      </c>
      <c r="J342" s="15" t="n">
        <f aca="false">IF('Yearly Data'!B342="C",'Yearly Data'!AI342/(('Yearly Data'!AD342*'User Parameters'!$D$3)+(('Yearly Data'!R342+'Yearly Data'!S342+'Yearly Data'!U342+'Yearly Data'!V342+('Energetic Results'!H342*'Yearly Data'!AP342)/'Yearly Data'!Y342*'Yearly Data'!M342+'Yearly Data'!O342*'Yearly Data'!AD342/'Energetic Results'!P342)*'User Parameters'!$E$3/1000)),'Yearly Data'!AI342/((0.5*'Yearly Data'!Z342)*'User Parameters'!$D$3+('Yearly Data'!R342+'Yearly Data'!S342+'Yearly Data'!U342+'Yearly Data'!V342+('Energetic Results'!H342*'Yearly Data'!AP342)/'Yearly Data'!Y342*'Yearly Data'!M342+('Yearly Data'!O342+'Yearly Data'!N342)*0.5*'Yearly Data'!Z342/'Energetic Results'!P342)*'User Parameters'!$E$3/1000))</f>
        <v>0.863515247915401</v>
      </c>
      <c r="K342" s="16" t="n">
        <f aca="false">'Yearly Data'!AI342/(('Yearly Data'!AX342/1000)*'User Parameters'!$E$3)</f>
        <v>6.28276237340287</v>
      </c>
      <c r="L342" s="15" t="n">
        <f aca="false">C342/'User Parameters'!$F$3+'Enviromental &amp; Economic Results'!D342/'User Parameters'!$G$3</f>
        <v>-1296.52826531525</v>
      </c>
      <c r="M342" s="17" t="n">
        <f aca="false">IF('Yearly Data'!F342="FP",'User Parameters'!$H$3*'Energetic Results'!C342+'User Parameters'!$K$3*'Energetic Results'!D342,'User Parameters'!$I$3*'Energetic Results'!C342+'User Parameters'!$K$3*'Energetic Results'!D342)</f>
        <v>10950.0000074506</v>
      </c>
      <c r="N342" s="15" t="n">
        <f aca="false">'User Parameters'!$L$3+'User Parameters'!$N$3+'User Parameters'!$O$3</f>
        <v>3</v>
      </c>
      <c r="O342" s="18" t="n">
        <f aca="false">'User Parameters'!$M$3+'User Parameters'!$P$3</f>
        <v>4</v>
      </c>
      <c r="P342" s="18" t="n">
        <f aca="false">('Energetic Results'!P342/'User Parameters'!$C$3)*'User Parameters'!$Q$3+'Energetic Results'!Q342*'User Parameters'!$R$3+'Energetic Results'!O342*'User Parameters'!$S$3</f>
        <v>9266.97212028924</v>
      </c>
      <c r="Q342" s="15" t="n">
        <f aca="false">(('Yearly Data'!AM342+'Yearly Data'!AN342)/('User Parameters'!$C$3)*'User Parameters'!$Q$3+'Energetic Results'!R342*'User Parameters'!$R$3)</f>
        <v>9247.16581457714</v>
      </c>
      <c r="R342" s="15" t="n">
        <f aca="false">'User Parameters'!$AB$3*'Enviromental &amp; Economic Results'!O342+'User Parameters'!$AB$3*'User Parameters'!$T$3+'Enviromental &amp; Economic Results'!Q342+'User Parameters'!$V$3</f>
        <v>9288.16581457714</v>
      </c>
      <c r="S342" s="15" t="n">
        <f aca="false">'User Parameters'!$AB$3*'Enviromental &amp; Economic Results'!M342+'User Parameters'!$AB$3*'Enviromental &amp; Economic Results'!N342+'User Parameters'!$AB$3*'User Parameters'!$W$3+'Enviromental &amp; Economic Results'!P342+'User Parameters'!$Y$3</f>
        <v>96899.9721798939</v>
      </c>
      <c r="T342" s="15" t="n">
        <f aca="false">(S342-R342)/E342</f>
        <v>229.905918046632</v>
      </c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</row>
    <row r="343" customFormat="false" ht="12.75" hidden="false" customHeight="false" outlineLevel="0" collapsed="false">
      <c r="A343" s="13" t="n">
        <v>341</v>
      </c>
      <c r="B343" s="14" t="str">
        <f aca="false">CONCATENATE('Yearly Data'!B343,"-",'Yearly Data'!C343,"-",'Yearly Data'!D343,"-",'Yearly Data'!E343,"-",'Yearly Data'!F343,"-",'Yearly Data'!G343,"-",'Yearly Data'!H343)</f>
        <v>C-CLW-NAP-CC-ET-HC-R100</v>
      </c>
      <c r="C343" s="15" t="n">
        <f aca="false">(('Energetic Results'!X343-'Energetic Results'!P343)/('User Parameters'!$C$3*'User Parameters'!$D$3))</f>
        <v>-145.028045517436</v>
      </c>
      <c r="D343" s="15" t="n">
        <f aca="false">('Energetic Results'!R343-'Energetic Results'!Q343)/'User Parameters'!$E$3</f>
        <v>1205.07740207995</v>
      </c>
      <c r="E343" s="15" t="n">
        <f aca="false">C343+D343</f>
        <v>1060.04935656251</v>
      </c>
      <c r="F343" s="15" t="n">
        <f aca="false">('Energetic Results'!X343/('User Parameters'!$C$3*'User Parameters'!$D$3)+'Energetic Results'!R343/'User Parameters'!$E$3)</f>
        <v>10884.9774751336</v>
      </c>
      <c r="G343" s="15" t="n">
        <f aca="false">(E343/F343)*100</f>
        <v>9.73864538520321</v>
      </c>
      <c r="H343" s="15" t="n">
        <f aca="false">('Yearly Data'!AI343+'Yearly Data'!AM343+'Yearly Data'!AN343)/('Energetic Results'!P343/('User Parameters'!$C$3*'User Parameters'!$D$3)+'Energetic Results'!Q343/'User Parameters'!$E$3)</f>
        <v>1.09883859352645</v>
      </c>
      <c r="I343" s="15" t="n">
        <f aca="false">('Yearly Data'!AI343+'Yearly Data'!AM343+'Yearly Data'!AN343)/(('Yearly Data'!AM343+'Yearly Data'!AN343)/('User Parameters'!$C$3*'User Parameters'!$D$3)+('Yearly Data'!AI343)/('Energetic Results'!W343*'User Parameters'!$E$3))</f>
        <v>1.01967571911231</v>
      </c>
      <c r="J343" s="15" t="n">
        <f aca="false">IF('Yearly Data'!B343="C",'Yearly Data'!AI343/(('Yearly Data'!AD343*'User Parameters'!$D$3)+(('Yearly Data'!R343+'Yearly Data'!S343+'Yearly Data'!U343+'Yearly Data'!V343+('Energetic Results'!H343*'Yearly Data'!AP343)/'Yearly Data'!Y343*'Yearly Data'!M343+'Yearly Data'!O343*'Yearly Data'!AD343/'Energetic Results'!P343)*'User Parameters'!$E$3/1000)),'Yearly Data'!AI343/((0.5*'Yearly Data'!Z343)*'User Parameters'!$D$3+('Yearly Data'!R343+'Yearly Data'!S343+'Yearly Data'!U343+'Yearly Data'!V343+('Energetic Results'!H343*'Yearly Data'!AP343)/'Yearly Data'!Y343*'Yearly Data'!M343+('Yearly Data'!O343+'Yearly Data'!N343)*0.5*'Yearly Data'!Z343/'Energetic Results'!P343)*'User Parameters'!$E$3/1000))</f>
        <v>0.921334797697157</v>
      </c>
      <c r="K343" s="16" t="n">
        <f aca="false">'Yearly Data'!AI343/(('Yearly Data'!AX343/1000)*'User Parameters'!$E$3)</f>
        <v>6.28639425827549</v>
      </c>
      <c r="L343" s="15" t="n">
        <f aca="false">C343/'User Parameters'!$F$3+'Enviromental &amp; Economic Results'!D343/'User Parameters'!$G$3</f>
        <v>1428.35015473017</v>
      </c>
      <c r="M343" s="17" t="n">
        <f aca="false">IF('Yearly Data'!F343="FP",'User Parameters'!$H$3*'Energetic Results'!C343+'User Parameters'!$K$3*'Energetic Results'!D343,'User Parameters'!$I$3*'Energetic Results'!C343+'User Parameters'!$K$3*'Energetic Results'!D343)</f>
        <v>11400.0000141561</v>
      </c>
      <c r="N343" s="15" t="n">
        <f aca="false">'User Parameters'!$L$3+'User Parameters'!$N$3+'User Parameters'!$O$3</f>
        <v>3</v>
      </c>
      <c r="O343" s="18" t="n">
        <f aca="false">'User Parameters'!$M$3+'User Parameters'!$P$3</f>
        <v>4</v>
      </c>
      <c r="P343" s="18" t="n">
        <f aca="false">('Energetic Results'!P343/'User Parameters'!$C$3)*'User Parameters'!$Q$3+'Energetic Results'!Q343*'User Parameters'!$R$3+'Energetic Results'!O343*'User Parameters'!$S$3</f>
        <v>8656.55758139674</v>
      </c>
      <c r="Q343" s="15" t="n">
        <f aca="false">(('Yearly Data'!AM343+'Yearly Data'!AN343)/('User Parameters'!$C$3)*'User Parameters'!$Q$3+'Energetic Results'!R343*'User Parameters'!$R$3)</f>
        <v>9248.96739011501</v>
      </c>
      <c r="R343" s="15" t="n">
        <f aca="false">'User Parameters'!$AB$3*'Enviromental &amp; Economic Results'!O343+'User Parameters'!$AB$3*'User Parameters'!$T$3+'Enviromental &amp; Economic Results'!Q343+'User Parameters'!$V$3</f>
        <v>9289.96739011501</v>
      </c>
      <c r="S343" s="15" t="n">
        <f aca="false">'User Parameters'!$AB$3*'Enviromental &amp; Economic Results'!M343+'User Parameters'!$AB$3*'Enviromental &amp; Economic Results'!N343+'User Parameters'!$AB$3*'User Parameters'!$W$3+'Enviromental &amp; Economic Results'!P343+'User Parameters'!$Y$3</f>
        <v>99889.5576946456</v>
      </c>
      <c r="T343" s="15" t="n">
        <f aca="false">(S343-R343)/E343</f>
        <v>85.4673320102035</v>
      </c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</row>
    <row r="344" customFormat="false" ht="12.75" hidden="false" customHeight="false" outlineLevel="0" collapsed="false">
      <c r="A344" s="0" t="n">
        <v>342</v>
      </c>
      <c r="B344" s="14" t="str">
        <f aca="false">CONCATENATE('Yearly Data'!B344,"-",'Yearly Data'!C344,"-",'Yearly Data'!D344,"-",'Yearly Data'!E344,"-",'Yearly Data'!F344,"-",'Yearly Data'!G344,"-",'Yearly Data'!H344)</f>
        <v>C-CLW-NAP-CC-ET-HC-R100</v>
      </c>
      <c r="C344" s="15" t="n">
        <f aca="false">(('Energetic Results'!X344-'Energetic Results'!P344)/('User Parameters'!$C$3*'User Parameters'!$D$3))</f>
        <v>325.570307823659</v>
      </c>
      <c r="D344" s="15" t="n">
        <f aca="false">('Energetic Results'!R344-'Energetic Results'!Q344)/'User Parameters'!$E$3</f>
        <v>1202.50542893828</v>
      </c>
      <c r="E344" s="15" t="n">
        <f aca="false">C344+D344</f>
        <v>1528.07573676193</v>
      </c>
      <c r="F344" s="15" t="n">
        <f aca="false">('Energetic Results'!X344/('User Parameters'!$C$3*'User Parameters'!$D$3)+'Energetic Results'!R344/'User Parameters'!$E$3)</f>
        <v>10882.3287779808</v>
      </c>
      <c r="G344" s="15" t="n">
        <f aca="false">(E344/F344)*100</f>
        <v>14.0418082189708</v>
      </c>
      <c r="H344" s="15" t="n">
        <f aca="false">('Yearly Data'!AI344+'Yearly Data'!AM344+'Yearly Data'!AN344)/('Energetic Results'!P344/('User Parameters'!$C$3*'User Parameters'!$D$3)+'Energetic Results'!Q344/'User Parameters'!$E$3)</f>
        <v>1.15441816569817</v>
      </c>
      <c r="I344" s="15" t="n">
        <f aca="false">('Yearly Data'!AI344+'Yearly Data'!AM344+'Yearly Data'!AN344)/(('Yearly Data'!AM344+'Yearly Data'!AN344)/('User Parameters'!$C$3*'User Parameters'!$D$3)+('Yearly Data'!AI344)/('Energetic Results'!W344*'User Parameters'!$E$3))</f>
        <v>1.02018684175608</v>
      </c>
      <c r="J344" s="15" t="n">
        <f aca="false">IF('Yearly Data'!B344="C",'Yearly Data'!AI344/(('Yearly Data'!AD344*'User Parameters'!$D$3)+(('Yearly Data'!R344+'Yearly Data'!S344+'Yearly Data'!U344+'Yearly Data'!V344+('Energetic Results'!H344*'Yearly Data'!AP344)/'Yearly Data'!Y344*'Yearly Data'!M344+'Yearly Data'!O344*'Yearly Data'!AD344/'Energetic Results'!P344)*'User Parameters'!$E$3/1000)),'Yearly Data'!AI344/((0.5*'Yearly Data'!Z344)*'User Parameters'!$D$3+('Yearly Data'!R344+'Yearly Data'!S344+'Yearly Data'!U344+'Yearly Data'!V344+('Energetic Results'!H344*'Yearly Data'!AP344)/'Yearly Data'!Y344*'Yearly Data'!M344+('Yearly Data'!O344+'Yearly Data'!N344)*0.5*'Yearly Data'!Z344/'Energetic Results'!P344)*'User Parameters'!$E$3/1000))</f>
        <v>0.980031348326064</v>
      </c>
      <c r="K344" s="16" t="n">
        <f aca="false">'Yearly Data'!AI344/(('Yearly Data'!AX344/1000)*'User Parameters'!$E$3)</f>
        <v>6.2946394346179</v>
      </c>
      <c r="L344" s="15" t="n">
        <f aca="false">C344/'User Parameters'!$F$3+'Enviromental &amp; Economic Results'!D344/'User Parameters'!$G$3</f>
        <v>3306.45694619176</v>
      </c>
      <c r="M344" s="17" t="n">
        <f aca="false">IF('Yearly Data'!F344="FP",'User Parameters'!$H$3*'Energetic Results'!C344+'User Parameters'!$K$3*'Energetic Results'!D344,'User Parameters'!$I$3*'Energetic Results'!C344+'User Parameters'!$K$3*'Energetic Results'!D344)</f>
        <v>11900</v>
      </c>
      <c r="N344" s="15" t="n">
        <f aca="false">'User Parameters'!$L$3+'User Parameters'!$N$3+'User Parameters'!$O$3</f>
        <v>3</v>
      </c>
      <c r="O344" s="18" t="n">
        <f aca="false">'User Parameters'!$M$3+'User Parameters'!$P$3</f>
        <v>4</v>
      </c>
      <c r="P344" s="18" t="n">
        <f aca="false">('Energetic Results'!P344/'User Parameters'!$C$3)*'User Parameters'!$Q$3+'Energetic Results'!Q344*'User Parameters'!$R$3+'Energetic Results'!O344*'User Parameters'!$S$3</f>
        <v>8232.10751287646</v>
      </c>
      <c r="Q344" s="15" t="n">
        <f aca="false">(('Yearly Data'!AM344+'Yearly Data'!AN344)/('User Parameters'!$C$3)*'User Parameters'!$Q$3+'Energetic Results'!R344*'User Parameters'!$R$3)</f>
        <v>9246.51760872001</v>
      </c>
      <c r="R344" s="15" t="n">
        <f aca="false">'User Parameters'!$AB$3*'Enviromental &amp; Economic Results'!O344+'User Parameters'!$AB$3*'User Parameters'!$T$3+'Enviromental &amp; Economic Results'!Q344+'User Parameters'!$V$3</f>
        <v>9287.51760872001</v>
      </c>
      <c r="S344" s="15" t="n">
        <f aca="false">'User Parameters'!$AB$3*'Enviromental &amp; Economic Results'!M344+'User Parameters'!$AB$3*'Enviromental &amp; Economic Results'!N344+'User Parameters'!$AB$3*'User Parameters'!$W$3+'Enviromental &amp; Economic Results'!P344+'User Parameters'!$Y$3</f>
        <v>103465.107512876</v>
      </c>
      <c r="T344" s="15" t="n">
        <f aca="false">(S344-R344)/E344</f>
        <v>61.631493543457</v>
      </c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</row>
    <row r="345" customFormat="false" ht="12.75" hidden="false" customHeight="false" outlineLevel="0" collapsed="false">
      <c r="A345" s="13" t="n">
        <v>343</v>
      </c>
      <c r="B345" s="14" t="str">
        <f aca="false">CONCATENATE('Yearly Data'!B345,"-",'Yearly Data'!C345,"-",'Yearly Data'!D345,"-",'Yearly Data'!E345,"-",'Yearly Data'!F345,"-",'Yearly Data'!G345,"-",'Yearly Data'!H345)</f>
        <v>C-CLW-NAP-CC-ET-HC-R100</v>
      </c>
      <c r="C345" s="15" t="n">
        <f aca="false">(('Energetic Results'!X345-'Energetic Results'!P345)/('User Parameters'!$C$3*'User Parameters'!$D$3))</f>
        <v>-91.8018112969762</v>
      </c>
      <c r="D345" s="15" t="n">
        <f aca="false">('Energetic Results'!R345-'Energetic Results'!Q345)/'User Parameters'!$E$3</f>
        <v>1226.06674360618</v>
      </c>
      <c r="E345" s="15" t="n">
        <f aca="false">C345+D345</f>
        <v>1134.2649323092</v>
      </c>
      <c r="F345" s="15" t="n">
        <f aca="false">('Energetic Results'!X345/('User Parameters'!$C$3*'User Parameters'!$D$3)+'Energetic Results'!R345/'User Parameters'!$E$3)</f>
        <v>10885.7431968718</v>
      </c>
      <c r="G345" s="15" t="n">
        <f aca="false">(E345/F345)*100</f>
        <v>10.4197289224602</v>
      </c>
      <c r="H345" s="15" t="n">
        <f aca="false">('Yearly Data'!AI345+'Yearly Data'!AM345+'Yearly Data'!AN345)/('Energetic Results'!P345/('User Parameters'!$C$3*'User Parameters'!$D$3)+'Energetic Results'!Q345/'User Parameters'!$E$3)</f>
        <v>1.10762401653851</v>
      </c>
      <c r="I345" s="15" t="n">
        <f aca="false">('Yearly Data'!AI345+'Yearly Data'!AM345+'Yearly Data'!AN345)/(('Yearly Data'!AM345+'Yearly Data'!AN345)/('User Parameters'!$C$3*'User Parameters'!$D$3)+('Yearly Data'!AI345)/('Energetic Results'!W345*'User Parameters'!$E$3))</f>
        <v>1.0200705396229</v>
      </c>
      <c r="J345" s="15" t="n">
        <f aca="false">IF('Yearly Data'!B345="C",'Yearly Data'!AI345/(('Yearly Data'!AD345*'User Parameters'!$D$3)+(('Yearly Data'!R345+'Yearly Data'!S345+'Yearly Data'!U345+'Yearly Data'!V345+('Energetic Results'!H345*'Yearly Data'!AP345)/'Yearly Data'!Y345*'Yearly Data'!M345+'Yearly Data'!O345*'Yearly Data'!AD345/'Energetic Results'!P345)*'User Parameters'!$E$3/1000)),'Yearly Data'!AI345/((0.5*'Yearly Data'!Z345)*'User Parameters'!$D$3+('Yearly Data'!R345+'Yearly Data'!S345+'Yearly Data'!U345+'Yearly Data'!V345+('Energetic Results'!H345*'Yearly Data'!AP345)/'Yearly Data'!Y345*'Yearly Data'!M345+('Yearly Data'!O345+'Yearly Data'!N345)*0.5*'Yearly Data'!Z345/'Energetic Results'!P345)*'User Parameters'!$E$3/1000))</f>
        <v>0.92866353839762</v>
      </c>
      <c r="K345" s="16" t="n">
        <f aca="false">'Yearly Data'!AI345/(('Yearly Data'!AX345/1000)*'User Parameters'!$E$3)</f>
        <v>6.29594092178556</v>
      </c>
      <c r="L345" s="15" t="n">
        <f aca="false">C345/'User Parameters'!$F$3+'Enviromental &amp; Economic Results'!D345/'User Parameters'!$G$3</f>
        <v>1676.23732748906</v>
      </c>
      <c r="M345" s="17" t="n">
        <f aca="false">IF('Yearly Data'!F345="FP",'User Parameters'!$H$3*'Energetic Results'!C345+'User Parameters'!$K$3*'Energetic Results'!D345,'User Parameters'!$I$3*'Energetic Results'!C345+'User Parameters'!$K$3*'Energetic Results'!D345)</f>
        <v>12925.0000081956</v>
      </c>
      <c r="N345" s="15" t="n">
        <f aca="false">'User Parameters'!$L$3+'User Parameters'!$N$3+'User Parameters'!$O$3</f>
        <v>3</v>
      </c>
      <c r="O345" s="18" t="n">
        <f aca="false">'User Parameters'!$M$3+'User Parameters'!$P$3</f>
        <v>4</v>
      </c>
      <c r="P345" s="18" t="n">
        <f aca="false">('Energetic Results'!P345/'User Parameters'!$C$3)*'User Parameters'!$Q$3+'Energetic Results'!Q345*'User Parameters'!$R$3+'Energetic Results'!O345*'User Parameters'!$S$3</f>
        <v>8596.92971842952</v>
      </c>
      <c r="Q345" s="15" t="n">
        <f aca="false">(('Yearly Data'!AM345+'Yearly Data'!AN345)/('User Parameters'!$C$3)*'User Parameters'!$Q$3+'Energetic Results'!R345*'User Parameters'!$R$3)</f>
        <v>9249.84386499732</v>
      </c>
      <c r="R345" s="15" t="n">
        <f aca="false">'User Parameters'!$AB$3*'Enviromental &amp; Economic Results'!O345+'User Parameters'!$AB$3*'User Parameters'!$T$3+'Enviromental &amp; Economic Results'!Q345+'User Parameters'!$V$3</f>
        <v>9290.84386499732</v>
      </c>
      <c r="S345" s="15" t="n">
        <f aca="false">'User Parameters'!$AB$3*'Enviromental &amp; Economic Results'!M345+'User Parameters'!$AB$3*'Enviromental &amp; Economic Results'!N345+'User Parameters'!$AB$3*'User Parameters'!$W$3+'Enviromental &amp; Economic Results'!P345+'User Parameters'!$Y$3</f>
        <v>112029.929783995</v>
      </c>
      <c r="T345" s="15" t="n">
        <f aca="false">(S345-R345)/E345</f>
        <v>90.5776798634118</v>
      </c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</row>
    <row r="346" customFormat="false" ht="12.75" hidden="false" customHeight="false" outlineLevel="0" collapsed="false">
      <c r="A346" s="0" t="n">
        <v>344</v>
      </c>
      <c r="B346" s="14" t="str">
        <f aca="false">CONCATENATE('Yearly Data'!B346,"-",'Yearly Data'!C346,"-",'Yearly Data'!D346,"-",'Yearly Data'!E346,"-",'Yearly Data'!F346,"-",'Yearly Data'!G346,"-",'Yearly Data'!H346)</f>
        <v>C-CLW-NAP-CC-ET-HC-R100</v>
      </c>
      <c r="C346" s="15" t="n">
        <f aca="false">(('Energetic Results'!X346-'Energetic Results'!P346)/('User Parameters'!$C$3*'User Parameters'!$D$3))</f>
        <v>904.031132920392</v>
      </c>
      <c r="D346" s="15" t="n">
        <f aca="false">('Energetic Results'!R346-'Energetic Results'!Q346)/'User Parameters'!$E$3</f>
        <v>1222.12981625547</v>
      </c>
      <c r="E346" s="15" t="n">
        <f aca="false">C346+D346</f>
        <v>2126.16094917587</v>
      </c>
      <c r="F346" s="15" t="n">
        <f aca="false">('Energetic Results'!X346/('User Parameters'!$C$3*'User Parameters'!$D$3)+'Energetic Results'!R346/'User Parameters'!$E$3)</f>
        <v>10890.4198390718</v>
      </c>
      <c r="G346" s="15" t="n">
        <f aca="false">(E346/F346)*100</f>
        <v>19.5232229849191</v>
      </c>
      <c r="H346" s="15" t="n">
        <f aca="false">('Yearly Data'!AI346+'Yearly Data'!AM346+'Yearly Data'!AN346)/('Energetic Results'!P346/('User Parameters'!$C$3*'User Parameters'!$D$3)+'Energetic Results'!Q346/'User Parameters'!$E$3)</f>
        <v>1.23285451731628</v>
      </c>
      <c r="I346" s="15" t="n">
        <f aca="false">('Yearly Data'!AI346+'Yearly Data'!AM346+'Yearly Data'!AN346)/(('Yearly Data'!AM346+'Yearly Data'!AN346)/('User Parameters'!$C$3*'User Parameters'!$D$3)+('Yearly Data'!AI346)/('Energetic Results'!W346*'User Parameters'!$E$3))</f>
        <v>1.0200057935055</v>
      </c>
      <c r="J346" s="15" t="n">
        <f aca="false">IF('Yearly Data'!B346="C",'Yearly Data'!AI346/(('Yearly Data'!AD346*'User Parameters'!$D$3)+(('Yearly Data'!R346+'Yearly Data'!S346+'Yearly Data'!U346+'Yearly Data'!V346+('Energetic Results'!H346*'Yearly Data'!AP346)/'Yearly Data'!Y346*'Yearly Data'!M346+'Yearly Data'!O346*'Yearly Data'!AD346/'Energetic Results'!P346)*'User Parameters'!$E$3/1000)),'Yearly Data'!AI346/((0.5*'Yearly Data'!Z346)*'User Parameters'!$D$3+('Yearly Data'!R346+'Yearly Data'!S346+'Yearly Data'!U346+'Yearly Data'!V346+('Energetic Results'!H346*'Yearly Data'!AP346)/'Yearly Data'!Y346*'Yearly Data'!M346+('Yearly Data'!O346+'Yearly Data'!N346)*0.5*'Yearly Data'!Z346/'Energetic Results'!P346)*'User Parameters'!$E$3/1000))</f>
        <v>1.03996011682115</v>
      </c>
      <c r="K346" s="16" t="n">
        <f aca="false">'Yearly Data'!AI346/(('Yearly Data'!AX346/1000)*'User Parameters'!$E$3)</f>
        <v>6.29563659372592</v>
      </c>
      <c r="L346" s="15" t="n">
        <f aca="false">C346/'User Parameters'!$F$3+'Enviromental &amp; Economic Results'!D346/'User Parameters'!$G$3</f>
        <v>5653.00755877402</v>
      </c>
      <c r="M346" s="17" t="n">
        <f aca="false">IF('Yearly Data'!F346="FP",'User Parameters'!$H$3*'Energetic Results'!C346+'User Parameters'!$K$3*'Energetic Results'!D346,'User Parameters'!$I$3*'Energetic Results'!C346+'User Parameters'!$K$3*'Energetic Results'!D346)</f>
        <v>13525</v>
      </c>
      <c r="N346" s="15" t="n">
        <f aca="false">'User Parameters'!$L$3+'User Parameters'!$N$3+'User Parameters'!$O$3</f>
        <v>3</v>
      </c>
      <c r="O346" s="18" t="n">
        <f aca="false">'User Parameters'!$M$3+'User Parameters'!$P$3</f>
        <v>4</v>
      </c>
      <c r="P346" s="18" t="n">
        <f aca="false">('Energetic Results'!P346/'User Parameters'!$C$3)*'User Parameters'!$Q$3+'Energetic Results'!Q346*'User Parameters'!$R$3+'Energetic Results'!O346*'User Parameters'!$S$3</f>
        <v>7707.15457337687</v>
      </c>
      <c r="Q346" s="15" t="n">
        <f aca="false">(('Yearly Data'!AM346+'Yearly Data'!AN346)/('User Parameters'!$C$3)*'User Parameters'!$Q$3+'Energetic Results'!R346*'User Parameters'!$R$3)</f>
        <v>9253.95729354652</v>
      </c>
      <c r="R346" s="15" t="n">
        <f aca="false">'User Parameters'!$AB$3*'Enviromental &amp; Economic Results'!O346+'User Parameters'!$AB$3*'User Parameters'!$T$3+'Enviromental &amp; Economic Results'!Q346+'User Parameters'!$V$3</f>
        <v>9294.95729354652</v>
      </c>
      <c r="S346" s="15" t="n">
        <f aca="false">'User Parameters'!$AB$3*'Enviromental &amp; Economic Results'!M346+'User Parameters'!$AB$3*'Enviromental &amp; Economic Results'!N346+'User Parameters'!$AB$3*'User Parameters'!$W$3+'Enviromental &amp; Economic Results'!P346+'User Parameters'!$Y$3</f>
        <v>115940.154573377</v>
      </c>
      <c r="T346" s="15" t="n">
        <f aca="false">(S346-R346)/E346</f>
        <v>50.1585721067673</v>
      </c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</row>
    <row r="347" customFormat="false" ht="12.75" hidden="false" customHeight="false" outlineLevel="0" collapsed="false">
      <c r="A347" s="13" t="n">
        <v>345</v>
      </c>
      <c r="B347" s="14" t="str">
        <f aca="false">CONCATENATE('Yearly Data'!B347,"-",'Yearly Data'!C347,"-",'Yearly Data'!D347,"-",'Yearly Data'!E347,"-",'Yearly Data'!F347,"-",'Yearly Data'!G347,"-",'Yearly Data'!H347)</f>
        <v>C-CLW-NAP-CC-ET-HC-R100</v>
      </c>
      <c r="C347" s="15" t="n">
        <f aca="false">(('Energetic Results'!X347-'Energetic Results'!P347)/('User Parameters'!$C$3*'User Parameters'!$D$3))</f>
        <v>1496.03607900534</v>
      </c>
      <c r="D347" s="15" t="n">
        <f aca="false">('Energetic Results'!R347-'Energetic Results'!Q347)/'User Parameters'!$E$3</f>
        <v>1218.49519897173</v>
      </c>
      <c r="E347" s="15" t="n">
        <f aca="false">C347+D347</f>
        <v>2714.53127797708</v>
      </c>
      <c r="F347" s="15" t="n">
        <f aca="false">('Energetic Results'!X347/('User Parameters'!$C$3*'User Parameters'!$D$3)+'Energetic Results'!R347/'User Parameters'!$E$3)</f>
        <v>10888.5931630911</v>
      </c>
      <c r="G347" s="15" t="n">
        <f aca="false">(E347/F347)*100</f>
        <v>24.9300459418256</v>
      </c>
      <c r="H347" s="15" t="n">
        <f aca="false">('Yearly Data'!AI347+'Yearly Data'!AM347+'Yearly Data'!AN347)/('Energetic Results'!P347/('User Parameters'!$C$3*'User Parameters'!$D$3)+'Energetic Results'!Q347/'User Parameters'!$E$3)</f>
        <v>1.32145267227633</v>
      </c>
      <c r="I347" s="15" t="n">
        <f aca="false">('Yearly Data'!AI347+'Yearly Data'!AM347+'Yearly Data'!AN347)/(('Yearly Data'!AM347+'Yearly Data'!AN347)/('User Parameters'!$C$3*'User Parameters'!$D$3)+('Yearly Data'!AI347)/('Energetic Results'!W347*'User Parameters'!$E$3))</f>
        <v>1.01985878407192</v>
      </c>
      <c r="J347" s="15" t="n">
        <f aca="false">IF('Yearly Data'!B347="C",'Yearly Data'!AI347/(('Yearly Data'!AD347*'User Parameters'!$D$3)+(('Yearly Data'!R347+'Yearly Data'!S347+'Yearly Data'!U347+'Yearly Data'!V347+('Energetic Results'!H347*'Yearly Data'!AP347)/'Yearly Data'!Y347*'Yearly Data'!M347+'Yearly Data'!O347*'Yearly Data'!AD347/'Energetic Results'!P347)*'User Parameters'!$E$3/1000)),'Yearly Data'!AI347/((0.5*'Yearly Data'!Z347)*'User Parameters'!$D$3+('Yearly Data'!R347+'Yearly Data'!S347+'Yearly Data'!U347+'Yearly Data'!V347+('Energetic Results'!H347*'Yearly Data'!AP347)/'Yearly Data'!Y347*'Yearly Data'!M347+('Yearly Data'!O347+'Yearly Data'!N347)*0.5*'Yearly Data'!Z347/'Energetic Results'!P347)*'User Parameters'!$E$3/1000))</f>
        <v>1.13312205865867</v>
      </c>
      <c r="K347" s="16" t="n">
        <f aca="false">'Yearly Data'!AI347/(('Yearly Data'!AX347/1000)*'User Parameters'!$E$3)</f>
        <v>6.29186206451613</v>
      </c>
      <c r="L347" s="15" t="n">
        <f aca="false">C347/'User Parameters'!$F$3+'Enviromental &amp; Economic Results'!D347/'User Parameters'!$G$3</f>
        <v>8014.96964764093</v>
      </c>
      <c r="M347" s="17" t="n">
        <f aca="false">IF('Yearly Data'!F347="FP",'User Parameters'!$H$3*'Energetic Results'!C347+'User Parameters'!$K$3*'Energetic Results'!D347,'User Parameters'!$I$3*'Energetic Results'!C347+'User Parameters'!$K$3*'Energetic Results'!D347)</f>
        <v>14075</v>
      </c>
      <c r="N347" s="15" t="n">
        <f aca="false">'User Parameters'!$L$3+'User Parameters'!$N$3+'User Parameters'!$O$3</f>
        <v>3</v>
      </c>
      <c r="O347" s="18" t="n">
        <f aca="false">'User Parameters'!$M$3+'User Parameters'!$P$3</f>
        <v>4</v>
      </c>
      <c r="P347" s="18" t="n">
        <f aca="false">('Energetic Results'!P347/'User Parameters'!$C$3)*'User Parameters'!$Q$3+'Energetic Results'!Q347*'User Parameters'!$R$3+'Energetic Results'!O347*'User Parameters'!$S$3</f>
        <v>7174.86685634005</v>
      </c>
      <c r="Q347" s="15" t="n">
        <f aca="false">(('Yearly Data'!AM347+'Yearly Data'!AN347)/('User Parameters'!$C$3)*'User Parameters'!$Q$3+'Energetic Results'!R347*'User Parameters'!$R$3)</f>
        <v>9252.28547043896</v>
      </c>
      <c r="R347" s="15" t="n">
        <f aca="false">'User Parameters'!$AB$3*'Enviromental &amp; Economic Results'!O347+'User Parameters'!$AB$3*'User Parameters'!$T$3+'Enviromental &amp; Economic Results'!Q347+'User Parameters'!$V$3</f>
        <v>9293.28547043896</v>
      </c>
      <c r="S347" s="15" t="n">
        <f aca="false">'User Parameters'!$AB$3*'Enviromental &amp; Economic Results'!M347+'User Parameters'!$AB$3*'Enviromental &amp; Economic Results'!N347+'User Parameters'!$AB$3*'User Parameters'!$W$3+'Enviromental &amp; Economic Results'!P347+'User Parameters'!$Y$3</f>
        <v>119807.86685634</v>
      </c>
      <c r="T347" s="15" t="n">
        <f aca="false">(S347-R347)/E347</f>
        <v>40.7122151372884</v>
      </c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</row>
    <row r="348" customFormat="false" ht="12.75" hidden="false" customHeight="false" outlineLevel="0" collapsed="false">
      <c r="A348" s="0" t="n">
        <v>346</v>
      </c>
      <c r="B348" s="14" t="str">
        <f aca="false">CONCATENATE('Yearly Data'!B348,"-",'Yearly Data'!C348,"-",'Yearly Data'!D348,"-",'Yearly Data'!E348,"-",'Yearly Data'!F348,"-",'Yearly Data'!G348,"-",'Yearly Data'!H348)</f>
        <v>C-CLW-NAP-CC-FP-HC-R100</v>
      </c>
      <c r="C348" s="15" t="n">
        <f aca="false">(('Energetic Results'!X348-'Energetic Results'!P348)/('User Parameters'!$C$3*'User Parameters'!$D$3))</f>
        <v>-5828.72965248123</v>
      </c>
      <c r="D348" s="15" t="n">
        <f aca="false">('Energetic Results'!R348-'Energetic Results'!Q348)/'User Parameters'!$E$3</f>
        <v>1145.23676387049</v>
      </c>
      <c r="E348" s="15" t="n">
        <f aca="false">C348+D348</f>
        <v>-4683.49288861075</v>
      </c>
      <c r="F348" s="15" t="n">
        <f aca="false">('Energetic Results'!X348/('User Parameters'!$C$3*'User Parameters'!$D$3)+'Energetic Results'!R348/'User Parameters'!$E$3)</f>
        <v>10841.8091584663</v>
      </c>
      <c r="G348" s="15" t="n">
        <f aca="false">(E348/F348)*100</f>
        <v>-43.1984442831982</v>
      </c>
      <c r="H348" s="15" t="n">
        <f aca="false">('Yearly Data'!AI348+'Yearly Data'!AM348+'Yearly Data'!AN348)/('Energetic Results'!P348/('User Parameters'!$C$3*'User Parameters'!$D$3)+'Energetic Results'!Q348/'User Parameters'!$E$3)</f>
        <v>0.691269307306535</v>
      </c>
      <c r="I348" s="15" t="n">
        <f aca="false">('Yearly Data'!AI348+'Yearly Data'!AM348+'Yearly Data'!AN348)/(('Yearly Data'!AM348+'Yearly Data'!AN348)/('User Parameters'!$C$3*'User Parameters'!$D$3)+('Yearly Data'!AI348)/('Energetic Results'!W348*'User Parameters'!$E$3))</f>
        <v>1.01779533798545</v>
      </c>
      <c r="J348" s="15" t="n">
        <f aca="false">IF('Yearly Data'!B348="C",'Yearly Data'!AI348/(('Yearly Data'!AD348*'User Parameters'!$D$3)+(('Yearly Data'!R348+'Yearly Data'!S348+'Yearly Data'!U348+'Yearly Data'!V348+('Energetic Results'!H348*'Yearly Data'!AP348)/'Yearly Data'!Y348*'Yearly Data'!M348+'Yearly Data'!O348*'Yearly Data'!AD348/'Energetic Results'!P348)*'User Parameters'!$E$3/1000)),'Yearly Data'!AI348/((0.5*'Yearly Data'!Z348)*'User Parameters'!$D$3+('Yearly Data'!R348+'Yearly Data'!S348+'Yearly Data'!U348+'Yearly Data'!V348+('Energetic Results'!H348*'Yearly Data'!AP348)/'Yearly Data'!Y348*'Yearly Data'!M348+('Yearly Data'!O348+'Yearly Data'!N348)*0.5*'Yearly Data'!Z348/'Energetic Results'!P348)*'User Parameters'!$E$3/1000))</f>
        <v>0.541596192176205</v>
      </c>
      <c r="K348" s="16" t="n">
        <f aca="false">'Yearly Data'!AI348/(('Yearly Data'!AX348/1000)*'User Parameters'!$E$3)</f>
        <v>6.22919984872735</v>
      </c>
      <c r="L348" s="15" t="n">
        <f aca="false">C348/'User Parameters'!$F$3+'Enviromental &amp; Economic Results'!D348/'User Parameters'!$G$3</f>
        <v>-21406.1906701408</v>
      </c>
      <c r="M348" s="17" t="n">
        <f aca="false">IF('Yearly Data'!F348="FP",'User Parameters'!$H$3*'Energetic Results'!C348+'User Parameters'!$K$3*'Energetic Results'!D348,'User Parameters'!$I$3*'Energetic Results'!C348+'User Parameters'!$K$3*'Energetic Results'!D348)</f>
        <v>3400.00000372529</v>
      </c>
      <c r="N348" s="15" t="n">
        <f aca="false">'User Parameters'!$L$3+'User Parameters'!$N$3+'User Parameters'!$O$3</f>
        <v>3</v>
      </c>
      <c r="O348" s="18" t="n">
        <f aca="false">'User Parameters'!$M$3+'User Parameters'!$P$3</f>
        <v>4</v>
      </c>
      <c r="P348" s="18" t="n">
        <f aca="false">('Energetic Results'!P348/'User Parameters'!$C$3)*'User Parameters'!$Q$3+'Energetic Results'!Q348*'User Parameters'!$R$3+'Energetic Results'!O348*'User Parameters'!$S$3</f>
        <v>13768.3684037109</v>
      </c>
      <c r="Q348" s="15" t="n">
        <f aca="false">(('Yearly Data'!AM348+'Yearly Data'!AN348)/('User Parameters'!$C$3)*'User Parameters'!$Q$3+'Energetic Results'!R348*'User Parameters'!$R$3)</f>
        <v>9209.57614898052</v>
      </c>
      <c r="R348" s="15" t="n">
        <f aca="false">'User Parameters'!$AB$3*'Enviromental &amp; Economic Results'!O348+'User Parameters'!$AB$3*'User Parameters'!$T$3+'Enviromental &amp; Economic Results'!Q348+'User Parameters'!$V$3</f>
        <v>9250.57614898052</v>
      </c>
      <c r="S348" s="15" t="n">
        <f aca="false">'User Parameters'!$AB$3*'Enviromental &amp; Economic Results'!M348+'User Parameters'!$AB$3*'Enviromental &amp; Economic Results'!N348+'User Parameters'!$AB$3*'User Parameters'!$W$3+'Enviromental &amp; Economic Results'!P348+'User Parameters'!$Y$3</f>
        <v>41001.3684335132</v>
      </c>
      <c r="T348" s="15" t="n">
        <f aca="false">(S348-R348)/E348</f>
        <v>-6.77929763953391</v>
      </c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</row>
    <row r="349" customFormat="false" ht="12.75" hidden="false" customHeight="false" outlineLevel="0" collapsed="false">
      <c r="A349" s="13" t="n">
        <v>347</v>
      </c>
      <c r="B349" s="14" t="str">
        <f aca="false">CONCATENATE('Yearly Data'!B349,"-",'Yearly Data'!C349,"-",'Yearly Data'!D349,"-",'Yearly Data'!E349,"-",'Yearly Data'!F349,"-",'Yearly Data'!G349,"-",'Yearly Data'!H349)</f>
        <v>C-CLW-NAP-CC-FP-HC-R100</v>
      </c>
      <c r="C349" s="15" t="n">
        <f aca="false">(('Energetic Results'!X349-'Energetic Results'!P349)/('User Parameters'!$C$3*'User Parameters'!$D$3))</f>
        <v>-5583.61612112567</v>
      </c>
      <c r="D349" s="15" t="n">
        <f aca="false">('Energetic Results'!R349-'Energetic Results'!Q349)/'User Parameters'!$E$3</f>
        <v>1146.43431288056</v>
      </c>
      <c r="E349" s="15" t="n">
        <f aca="false">C349+D349</f>
        <v>-4437.18180824511</v>
      </c>
      <c r="F349" s="15" t="n">
        <f aca="false">('Energetic Results'!X349/('User Parameters'!$C$3*'User Parameters'!$D$3)+'Energetic Results'!R349/'User Parameters'!$E$3)</f>
        <v>10852.088822474</v>
      </c>
      <c r="G349" s="15" t="n">
        <f aca="false">(E349/F349)*100</f>
        <v>-40.8878132204002</v>
      </c>
      <c r="H349" s="15" t="n">
        <f aca="false">('Yearly Data'!AI349+'Yearly Data'!AM349+'Yearly Data'!AN349)/('Energetic Results'!P349/('User Parameters'!$C$3*'User Parameters'!$D$3)+'Energetic Results'!Q349/'User Parameters'!$E$3)</f>
        <v>0.702840603108622</v>
      </c>
      <c r="I349" s="15" t="n">
        <f aca="false">('Yearly Data'!AI349+'Yearly Data'!AM349+'Yearly Data'!AN349)/(('Yearly Data'!AM349+'Yearly Data'!AN349)/('User Parameters'!$C$3*'User Parameters'!$D$3)+('Yearly Data'!AI349)/('Energetic Results'!W349*'User Parameters'!$E$3))</f>
        <v>1.01810731025603</v>
      </c>
      <c r="J349" s="15" t="n">
        <f aca="false">IF('Yearly Data'!B349="C",'Yearly Data'!AI349/(('Yearly Data'!AD349*'User Parameters'!$D$3)+(('Yearly Data'!R349+'Yearly Data'!S349+'Yearly Data'!U349+'Yearly Data'!V349+('Energetic Results'!H349*'Yearly Data'!AP349)/'Yearly Data'!Y349*'Yearly Data'!M349+'Yearly Data'!O349*'Yearly Data'!AD349/'Energetic Results'!P349)*'User Parameters'!$E$3/1000)),'Yearly Data'!AI349/((0.5*'Yearly Data'!Z349)*'User Parameters'!$D$3+('Yearly Data'!R349+'Yearly Data'!S349+'Yearly Data'!U349+'Yearly Data'!V349+('Energetic Results'!H349*'Yearly Data'!AP349)/'Yearly Data'!Y349*'Yearly Data'!M349+('Yearly Data'!O349+'Yearly Data'!N349)*0.5*'Yearly Data'!Z349/'Energetic Results'!P349)*'User Parameters'!$E$3/1000))</f>
        <v>0.541866731072692</v>
      </c>
      <c r="K349" s="16" t="n">
        <f aca="false">'Yearly Data'!AI349/(('Yearly Data'!AX349/1000)*'User Parameters'!$E$3)</f>
        <v>6.23885719431866</v>
      </c>
      <c r="L349" s="15" t="n">
        <f aca="false">C349/'User Parameters'!$F$3+'Enviromental &amp; Economic Results'!D349/'User Parameters'!$G$3</f>
        <v>-20423.7406297017</v>
      </c>
      <c r="M349" s="17" t="n">
        <f aca="false">IF('Yearly Data'!F349="FP",'User Parameters'!$H$3*'Energetic Results'!C349+'User Parameters'!$K$3*'Energetic Results'!D349,'User Parameters'!$I$3*'Energetic Results'!C349+'User Parameters'!$K$3*'Energetic Results'!D349)</f>
        <v>3600.00000670552</v>
      </c>
      <c r="N349" s="15" t="n">
        <f aca="false">'User Parameters'!$L$3+'User Parameters'!$N$3+'User Parameters'!$O$3</f>
        <v>3</v>
      </c>
      <c r="O349" s="18" t="n">
        <f aca="false">'User Parameters'!$M$3+'User Parameters'!$P$3</f>
        <v>4</v>
      </c>
      <c r="P349" s="18" t="n">
        <f aca="false">('Energetic Results'!P349/'User Parameters'!$C$3)*'User Parameters'!$Q$3+'Energetic Results'!Q349*'User Parameters'!$R$3+'Energetic Results'!O349*'User Parameters'!$S$3</f>
        <v>13556.2765355511</v>
      </c>
      <c r="Q349" s="15" t="n">
        <f aca="false">(('Yearly Data'!AM349+'Yearly Data'!AN349)/('User Parameters'!$C$3)*'User Parameters'!$Q$3+'Energetic Results'!R349*'User Parameters'!$R$3)</f>
        <v>9218.80462336242</v>
      </c>
      <c r="R349" s="15" t="n">
        <f aca="false">'User Parameters'!$AB$3*'Enviromental &amp; Economic Results'!O349+'User Parameters'!$AB$3*'User Parameters'!$T$3+'Enviromental &amp; Economic Results'!Q349+'User Parameters'!$V$3</f>
        <v>9259.80462336242</v>
      </c>
      <c r="S349" s="15" t="n">
        <f aca="false">'User Parameters'!$AB$3*'Enviromental &amp; Economic Results'!M349+'User Parameters'!$AB$3*'Enviromental &amp; Economic Results'!N349+'User Parameters'!$AB$3*'User Parameters'!$W$3+'Enviromental &amp; Economic Results'!P349+'User Parameters'!$Y$3</f>
        <v>42389.2765891953</v>
      </c>
      <c r="T349" s="15" t="n">
        <f aca="false">(S349-R349)/E349</f>
        <v>-7.46633187404495</v>
      </c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</row>
    <row r="350" customFormat="false" ht="12.75" hidden="false" customHeight="false" outlineLevel="0" collapsed="false">
      <c r="A350" s="0" t="n">
        <v>348</v>
      </c>
      <c r="B350" s="14" t="str">
        <f aca="false">CONCATENATE('Yearly Data'!B350,"-",'Yearly Data'!C350,"-",'Yearly Data'!D350,"-",'Yearly Data'!E350,"-",'Yearly Data'!F350,"-",'Yearly Data'!G350,"-",'Yearly Data'!H350)</f>
        <v>C-CLW-NAP-CC-FP-HC-R100</v>
      </c>
      <c r="C350" s="15" t="n">
        <f aca="false">(('Energetic Results'!X350-'Energetic Results'!P350)/('User Parameters'!$C$3*'User Parameters'!$D$3))</f>
        <v>-5438.55827838544</v>
      </c>
      <c r="D350" s="15" t="n">
        <f aca="false">('Energetic Results'!R350-'Energetic Results'!Q350)/'User Parameters'!$E$3</f>
        <v>1147.65067017932</v>
      </c>
      <c r="E350" s="15" t="n">
        <f aca="false">C350+D350</f>
        <v>-4290.90760820612</v>
      </c>
      <c r="F350" s="15" t="n">
        <f aca="false">('Energetic Results'!X350/('User Parameters'!$C$3*'User Parameters'!$D$3)+'Energetic Results'!R350/'User Parameters'!$E$3)</f>
        <v>10853.9064921599</v>
      </c>
      <c r="G350" s="15" t="n">
        <f aca="false">(E350/F350)*100</f>
        <v>-39.5333017776188</v>
      </c>
      <c r="H350" s="15" t="n">
        <f aca="false">('Yearly Data'!AI350+'Yearly Data'!AM350+'Yearly Data'!AN350)/('Energetic Results'!P350/('User Parameters'!$C$3*'User Parameters'!$D$3)+'Energetic Results'!Q350/'User Parameters'!$E$3)</f>
        <v>0.709227859831827</v>
      </c>
      <c r="I350" s="15" t="n">
        <f aca="false">('Yearly Data'!AI350+'Yearly Data'!AM350+'Yearly Data'!AN350)/(('Yearly Data'!AM350+'Yearly Data'!AN350)/('User Parameters'!$C$3*'User Parameters'!$D$3)+('Yearly Data'!AI350)/('Energetic Results'!W350*'User Parameters'!$E$3))</f>
        <v>1.0174776880113</v>
      </c>
      <c r="J350" s="15" t="n">
        <f aca="false">IF('Yearly Data'!B350="C",'Yearly Data'!AI350/(('Yearly Data'!AD350*'User Parameters'!$D$3)+(('Yearly Data'!R350+'Yearly Data'!S350+'Yearly Data'!U350+'Yearly Data'!V350+('Energetic Results'!H350*'Yearly Data'!AP350)/'Yearly Data'!Y350*'Yearly Data'!M350+'Yearly Data'!O350*'Yearly Data'!AD350/'Energetic Results'!P350)*'User Parameters'!$E$3/1000)),'Yearly Data'!AI350/((0.5*'Yearly Data'!Z350)*'User Parameters'!$D$3+('Yearly Data'!R350+'Yearly Data'!S350+'Yearly Data'!U350+'Yearly Data'!V350+('Energetic Results'!H350*'Yearly Data'!AP350)/'Yearly Data'!Y350*'Yearly Data'!M350+('Yearly Data'!O350+'Yearly Data'!N350)*0.5*'Yearly Data'!Z350/'Energetic Results'!P350)*'User Parameters'!$E$3/1000))</f>
        <v>0.542970176293019</v>
      </c>
      <c r="K350" s="16" t="n">
        <f aca="false">'Yearly Data'!AI350/(('Yearly Data'!AX350/1000)*'User Parameters'!$E$3)</f>
        <v>6.22793315834859</v>
      </c>
      <c r="L350" s="15" t="n">
        <f aca="false">C350/'User Parameters'!$F$3+'Enviromental &amp; Economic Results'!D350/'User Parameters'!$G$3</f>
        <v>-19841.4819965762</v>
      </c>
      <c r="M350" s="17" t="n">
        <f aca="false">IF('Yearly Data'!F350="FP",'User Parameters'!$H$3*'Energetic Results'!C350+'User Parameters'!$K$3*'Energetic Results'!D350,'User Parameters'!$I$3*'Energetic Results'!C350+'User Parameters'!$K$3*'Energetic Results'!D350)</f>
        <v>3850.00001043081</v>
      </c>
      <c r="N350" s="15" t="n">
        <f aca="false">'User Parameters'!$L$3+'User Parameters'!$N$3+'User Parameters'!$O$3</f>
        <v>3</v>
      </c>
      <c r="O350" s="18" t="n">
        <f aca="false">'User Parameters'!$M$3+'User Parameters'!$P$3</f>
        <v>4</v>
      </c>
      <c r="P350" s="18" t="n">
        <f aca="false">('Energetic Results'!P350/'User Parameters'!$C$3)*'User Parameters'!$Q$3+'Energetic Results'!Q350*'User Parameters'!$R$3+'Energetic Results'!O350*'User Parameters'!$S$3</f>
        <v>13426.6610429176</v>
      </c>
      <c r="Q350" s="15" t="n">
        <f aca="false">(('Yearly Data'!AM350+'Yearly Data'!AN350)/('User Parameters'!$C$3)*'User Parameters'!$Q$3+'Energetic Results'!R350*'User Parameters'!$R$3)</f>
        <v>9220.49350744962</v>
      </c>
      <c r="R350" s="15" t="n">
        <f aca="false">'User Parameters'!$AB$3*'Enviromental &amp; Economic Results'!O350+'User Parameters'!$AB$3*'User Parameters'!$T$3+'Enviromental &amp; Economic Results'!Q350+'User Parameters'!$V$3</f>
        <v>9261.49350744962</v>
      </c>
      <c r="S350" s="15" t="n">
        <f aca="false">'User Parameters'!$AB$3*'Enviromental &amp; Economic Results'!M350+'User Parameters'!$AB$3*'Enviromental &amp; Economic Results'!N350+'User Parameters'!$AB$3*'User Parameters'!$W$3+'Enviromental &amp; Economic Results'!P350+'User Parameters'!$Y$3</f>
        <v>44259.6611263641</v>
      </c>
      <c r="T350" s="15" t="n">
        <f aca="false">(S350-R350)/E350</f>
        <v>-8.15635544144145</v>
      </c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</row>
    <row r="351" customFormat="false" ht="12.75" hidden="false" customHeight="false" outlineLevel="0" collapsed="false">
      <c r="A351" s="13" t="n">
        <v>349</v>
      </c>
      <c r="B351" s="14" t="str">
        <f aca="false">CONCATENATE('Yearly Data'!B351,"-",'Yearly Data'!C351,"-",'Yearly Data'!D351,"-",'Yearly Data'!E351,"-",'Yearly Data'!F351,"-",'Yearly Data'!G351,"-",'Yearly Data'!H351)</f>
        <v>C-CLW-NAP-CC-FP-HC-R100</v>
      </c>
      <c r="C351" s="15" t="n">
        <f aca="false">(('Energetic Results'!X351-'Energetic Results'!P351)/('User Parameters'!$C$3*'User Parameters'!$D$3))</f>
        <v>-4411.99457349472</v>
      </c>
      <c r="D351" s="15" t="n">
        <f aca="false">('Energetic Results'!R351-'Energetic Results'!Q351)/'User Parameters'!$E$3</f>
        <v>1163.38989866974</v>
      </c>
      <c r="E351" s="15" t="n">
        <f aca="false">C351+D351</f>
        <v>-3248.60467482498</v>
      </c>
      <c r="F351" s="15" t="n">
        <f aca="false">('Energetic Results'!X351/('User Parameters'!$C$3*'User Parameters'!$D$3)+'Energetic Results'!R351/'User Parameters'!$E$3)</f>
        <v>10856.6243846666</v>
      </c>
      <c r="G351" s="15" t="n">
        <f aca="false">(E351/F351)*100</f>
        <v>-29.9227877811925</v>
      </c>
      <c r="H351" s="15" t="n">
        <f aca="false">('Yearly Data'!AI351+'Yearly Data'!AM351+'Yearly Data'!AN351)/('Energetic Results'!P351/('User Parameters'!$C$3*'User Parameters'!$D$3)+'Energetic Results'!Q351/'User Parameters'!$E$3)</f>
        <v>0.761905579261057</v>
      </c>
      <c r="I351" s="15" t="n">
        <f aca="false">('Yearly Data'!AI351+'Yearly Data'!AM351+'Yearly Data'!AN351)/(('Yearly Data'!AM351+'Yearly Data'!AN351)/('User Parameters'!$C$3*'User Parameters'!$D$3)+('Yearly Data'!AI351)/('Energetic Results'!W351*'User Parameters'!$E$3))</f>
        <v>1.01775831456295</v>
      </c>
      <c r="J351" s="15" t="n">
        <f aca="false">IF('Yearly Data'!B351="C",'Yearly Data'!AI351/(('Yearly Data'!AD351*'User Parameters'!$D$3)+(('Yearly Data'!R351+'Yearly Data'!S351+'Yearly Data'!U351+'Yearly Data'!V351+('Energetic Results'!H351*'Yearly Data'!AP351)/'Yearly Data'!Y351*'Yearly Data'!M351+'Yearly Data'!O351*'Yearly Data'!AD351/'Energetic Results'!P351)*'User Parameters'!$E$3/1000)),'Yearly Data'!AI351/((0.5*'Yearly Data'!Z351)*'User Parameters'!$D$3+('Yearly Data'!R351+'Yearly Data'!S351+'Yearly Data'!U351+'Yearly Data'!V351+('Energetic Results'!H351*'Yearly Data'!AP351)/'Yearly Data'!Y351*'Yearly Data'!M351+('Yearly Data'!O351+'Yearly Data'!N351)*0.5*'Yearly Data'!Z351/'Energetic Results'!P351)*'User Parameters'!$E$3/1000))</f>
        <v>0.603986417983775</v>
      </c>
      <c r="K351" s="16" t="n">
        <f aca="false">'Yearly Data'!AI351/(('Yearly Data'!AX351/1000)*'User Parameters'!$E$3)</f>
        <v>6.23553534087502</v>
      </c>
      <c r="L351" s="15" t="n">
        <f aca="false">C351/'User Parameters'!$F$3+'Enviromental &amp; Economic Results'!D351/'User Parameters'!$G$3</f>
        <v>-15708.9951295293</v>
      </c>
      <c r="M351" s="17" t="n">
        <f aca="false">IF('Yearly Data'!F351="FP",'User Parameters'!$H$3*'Energetic Results'!C351+'User Parameters'!$K$3*'Energetic Results'!D351,'User Parameters'!$I$3*'Energetic Results'!C351+'User Parameters'!$K$3*'Energetic Results'!D351)</f>
        <v>4675.00000447035</v>
      </c>
      <c r="N351" s="15" t="n">
        <f aca="false">'User Parameters'!$L$3+'User Parameters'!$N$3+'User Parameters'!$O$3</f>
        <v>3</v>
      </c>
      <c r="O351" s="18" t="n">
        <f aca="false">'User Parameters'!$M$3+'User Parameters'!$P$3</f>
        <v>4</v>
      </c>
      <c r="P351" s="18" t="n">
        <f aca="false">('Energetic Results'!P351/'User Parameters'!$C$3)*'User Parameters'!$Q$3+'Energetic Results'!Q351*'User Parameters'!$R$3+'Energetic Results'!O351*'User Parameters'!$S$3</f>
        <v>12495.9217876401</v>
      </c>
      <c r="Q351" s="15" t="n">
        <f aca="false">(('Yearly Data'!AM351+'Yearly Data'!AN351)/('User Parameters'!$C$3)*'User Parameters'!$Q$3+'Energetic Results'!R351*'User Parameters'!$R$3)</f>
        <v>9223.07732829595</v>
      </c>
      <c r="R351" s="15" t="n">
        <f aca="false">'User Parameters'!$AB$3*'Enviromental &amp; Economic Results'!O351+'User Parameters'!$AB$3*'User Parameters'!$T$3+'Enviromental &amp; Economic Results'!Q351+'User Parameters'!$V$3</f>
        <v>9264.07732829595</v>
      </c>
      <c r="S351" s="15" t="n">
        <f aca="false">'User Parameters'!$AB$3*'Enviromental &amp; Economic Results'!M351+'User Parameters'!$AB$3*'Enviromental &amp; Economic Results'!N351+'User Parameters'!$AB$3*'User Parameters'!$W$3+'Enviromental &amp; Economic Results'!P351+'User Parameters'!$Y$3</f>
        <v>49928.9218234028</v>
      </c>
      <c r="T351" s="15" t="n">
        <f aca="false">(S351-R351)/E351</f>
        <v>-12.5176340507784</v>
      </c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</row>
    <row r="352" customFormat="false" ht="12.75" hidden="false" customHeight="false" outlineLevel="0" collapsed="false">
      <c r="A352" s="0" t="n">
        <v>350</v>
      </c>
      <c r="B352" s="14" t="str">
        <f aca="false">CONCATENATE('Yearly Data'!B352,"-",'Yearly Data'!C352,"-",'Yearly Data'!D352,"-",'Yearly Data'!E352,"-",'Yearly Data'!F352,"-",'Yearly Data'!G352,"-",'Yearly Data'!H352)</f>
        <v>C-CLW-NAP-CC-FP-HC-R100</v>
      </c>
      <c r="C352" s="15" t="n">
        <f aca="false">(('Energetic Results'!X352-'Energetic Results'!P352)/('User Parameters'!$C$3*'User Parameters'!$D$3))</f>
        <v>-3967.72571968414</v>
      </c>
      <c r="D352" s="15" t="n">
        <f aca="false">('Energetic Results'!R352-'Energetic Results'!Q352)/'User Parameters'!$E$3</f>
        <v>1165.24520736631</v>
      </c>
      <c r="E352" s="15" t="n">
        <f aca="false">C352+D352</f>
        <v>-2802.48051231783</v>
      </c>
      <c r="F352" s="15" t="n">
        <f aca="false">('Energetic Results'!X352/('User Parameters'!$C$3*'User Parameters'!$D$3)+'Energetic Results'!R352/'User Parameters'!$E$3)</f>
        <v>10866.679714081</v>
      </c>
      <c r="G352" s="15" t="n">
        <f aca="false">(E352/F352)*100</f>
        <v>-25.7896670009183</v>
      </c>
      <c r="H352" s="15" t="n">
        <f aca="false">('Yearly Data'!AI352+'Yearly Data'!AM352+'Yearly Data'!AN352)/('Energetic Results'!P352/('User Parameters'!$C$3*'User Parameters'!$D$3)+'Energetic Results'!Q352/'User Parameters'!$E$3)</f>
        <v>0.787190143649078</v>
      </c>
      <c r="I352" s="15" t="n">
        <f aca="false">('Yearly Data'!AI352+'Yearly Data'!AM352+'Yearly Data'!AN352)/(('Yearly Data'!AM352+'Yearly Data'!AN352)/('User Parameters'!$C$3*'User Parameters'!$D$3)+('Yearly Data'!AI352)/('Energetic Results'!W352*'User Parameters'!$E$3))</f>
        <v>1.01805554924542</v>
      </c>
      <c r="J352" s="15" t="n">
        <f aca="false">IF('Yearly Data'!B352="C",'Yearly Data'!AI352/(('Yearly Data'!AD352*'User Parameters'!$D$3)+(('Yearly Data'!R352+'Yearly Data'!S352+'Yearly Data'!U352+'Yearly Data'!V352+('Energetic Results'!H352*'Yearly Data'!AP352)/'Yearly Data'!Y352*'Yearly Data'!M352+'Yearly Data'!O352*'Yearly Data'!AD352/'Energetic Results'!P352)*'User Parameters'!$E$3/1000)),'Yearly Data'!AI352/((0.5*'Yearly Data'!Z352)*'User Parameters'!$D$3+('Yearly Data'!R352+'Yearly Data'!S352+'Yearly Data'!U352+'Yearly Data'!V352+('Energetic Results'!H352*'Yearly Data'!AP352)/'Yearly Data'!Y352*'Yearly Data'!M352+('Yearly Data'!O352+'Yearly Data'!N352)*0.5*'Yearly Data'!Z352/'Energetic Results'!P352)*'User Parameters'!$E$3/1000))</f>
        <v>0.609255357436868</v>
      </c>
      <c r="K352" s="16" t="n">
        <f aca="false">'Yearly Data'!AI352/(('Yearly Data'!AX352/1000)*'User Parameters'!$E$3)</f>
        <v>6.24490730668194</v>
      </c>
      <c r="L352" s="15" t="n">
        <f aca="false">C352/'User Parameters'!$F$3+'Enviromental &amp; Economic Results'!D352/'User Parameters'!$G$3</f>
        <v>-13928.827533126</v>
      </c>
      <c r="M352" s="17" t="n">
        <f aca="false">IF('Yearly Data'!F352="FP",'User Parameters'!$H$3*'Energetic Results'!C352+'User Parameters'!$K$3*'Energetic Results'!D352,'User Parameters'!$I$3*'Energetic Results'!C352+'User Parameters'!$K$3*'Energetic Results'!D352)</f>
        <v>5025.00000968575</v>
      </c>
      <c r="N352" s="15" t="n">
        <f aca="false">'User Parameters'!$L$3+'User Parameters'!$N$3+'User Parameters'!$O$3</f>
        <v>3</v>
      </c>
      <c r="O352" s="18" t="n">
        <f aca="false">'User Parameters'!$M$3+'User Parameters'!$P$3</f>
        <v>4</v>
      </c>
      <c r="P352" s="18" t="n">
        <f aca="false">('Energetic Results'!P352/'User Parameters'!$C$3)*'User Parameters'!$Q$3+'Energetic Results'!Q352*'User Parameters'!$R$3+'Energetic Results'!O352*'User Parameters'!$S$3</f>
        <v>12104.0039709271</v>
      </c>
      <c r="Q352" s="15" t="n">
        <f aca="false">(('Yearly Data'!AM352+'Yearly Data'!AN352)/('User Parameters'!$C$3)*'User Parameters'!$Q$3+'Energetic Results'!R352*'User Parameters'!$R$3)</f>
        <v>9232.11210933681</v>
      </c>
      <c r="R352" s="15" t="n">
        <f aca="false">'User Parameters'!$AB$3*'Enviromental &amp; Economic Results'!O352+'User Parameters'!$AB$3*'User Parameters'!$T$3+'Enviromental &amp; Economic Results'!Q352+'User Parameters'!$V$3</f>
        <v>9273.11210933681</v>
      </c>
      <c r="S352" s="15" t="n">
        <f aca="false">'User Parameters'!$AB$3*'Enviromental &amp; Economic Results'!M352+'User Parameters'!$AB$3*'Enviromental &amp; Economic Results'!N352+'User Parameters'!$AB$3*'User Parameters'!$W$3+'Enviromental &amp; Economic Results'!P352+'User Parameters'!$Y$3</f>
        <v>52337.0040484131</v>
      </c>
      <c r="T352" s="15" t="n">
        <f aca="false">(S352-R352)/E352</f>
        <v>-15.3663484009242</v>
      </c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  <c r="AI352" s="19"/>
    </row>
    <row r="353" customFormat="false" ht="12.75" hidden="false" customHeight="false" outlineLevel="0" collapsed="false">
      <c r="A353" s="13" t="n">
        <v>351</v>
      </c>
      <c r="B353" s="14" t="str">
        <f aca="false">CONCATENATE('Yearly Data'!B353,"-",'Yearly Data'!C353,"-",'Yearly Data'!D353,"-",'Yearly Data'!E353,"-",'Yearly Data'!F353,"-",'Yearly Data'!G353,"-",'Yearly Data'!H353)</f>
        <v>C-CLW-NAP-CC-FP-HC-R100</v>
      </c>
      <c r="C353" s="15" t="n">
        <f aca="false">(('Energetic Results'!X353-'Energetic Results'!P353)/('User Parameters'!$C$3*'User Parameters'!$D$3))</f>
        <v>-3755.58207340062</v>
      </c>
      <c r="D353" s="15" t="n">
        <f aca="false">('Energetic Results'!R353-'Energetic Results'!Q353)/'User Parameters'!$E$3</f>
        <v>1167.5260728268</v>
      </c>
      <c r="E353" s="15" t="n">
        <f aca="false">C353+D353</f>
        <v>-2588.05600057382</v>
      </c>
      <c r="F353" s="15" t="n">
        <f aca="false">('Energetic Results'!X353/('User Parameters'!$C$3*'User Parameters'!$D$3)+'Energetic Results'!R353/'User Parameters'!$E$3)</f>
        <v>10867.350160603</v>
      </c>
      <c r="G353" s="15" t="n">
        <f aca="false">(E353/F353)*100</f>
        <v>-23.8149683439502</v>
      </c>
      <c r="H353" s="15" t="n">
        <f aca="false">('Yearly Data'!AI353+'Yearly Data'!AM353+'Yearly Data'!AN353)/('Energetic Results'!P353/('User Parameters'!$C$3*'User Parameters'!$D$3)+'Energetic Results'!Q353/'User Parameters'!$E$3)</f>
        <v>0.799732566550339</v>
      </c>
      <c r="I353" s="15" t="n">
        <f aca="false">('Yearly Data'!AI353+'Yearly Data'!AM353+'Yearly Data'!AN353)/(('Yearly Data'!AM353+'Yearly Data'!AN353)/('User Parameters'!$C$3*'User Parameters'!$D$3)+('Yearly Data'!AI353)/('Energetic Results'!W353*'User Parameters'!$E$3))</f>
        <v>1.01803811786991</v>
      </c>
      <c r="J353" s="15" t="n">
        <f aca="false">IF('Yearly Data'!B353="C",'Yearly Data'!AI353/(('Yearly Data'!AD353*'User Parameters'!$D$3)+(('Yearly Data'!R353+'Yearly Data'!S353+'Yearly Data'!U353+'Yearly Data'!V353+('Energetic Results'!H353*'Yearly Data'!AP353)/'Yearly Data'!Y353*'Yearly Data'!M353+'Yearly Data'!O353*'Yearly Data'!AD353/'Energetic Results'!P353)*'User Parameters'!$E$3/1000)),'Yearly Data'!AI353/((0.5*'Yearly Data'!Z353)*'User Parameters'!$D$3+('Yearly Data'!R353+'Yearly Data'!S353+'Yearly Data'!U353+'Yearly Data'!V353+('Energetic Results'!H353*'Yearly Data'!AP353)/'Yearly Data'!Y353*'Yearly Data'!M353+('Yearly Data'!O353+'Yearly Data'!N353)*0.5*'Yearly Data'!Z353/'Energetic Results'!P353)*'User Parameters'!$E$3/1000))</f>
        <v>0.61585458616648</v>
      </c>
      <c r="K353" s="16" t="n">
        <f aca="false">'Yearly Data'!AI353/(('Yearly Data'!AX353/1000)*'User Parameters'!$E$3)</f>
        <v>6.24432181721643</v>
      </c>
      <c r="L353" s="15" t="n">
        <f aca="false">C353/'User Parameters'!$F$3+'Enviromental &amp; Economic Results'!D353/'User Parameters'!$G$3</f>
        <v>-13076.4515055578</v>
      </c>
      <c r="M353" s="17" t="n">
        <f aca="false">IF('Yearly Data'!F353="FP",'User Parameters'!$H$3*'Energetic Results'!C353+'User Parameters'!$K$3*'Energetic Results'!D353,'User Parameters'!$I$3*'Energetic Results'!C353+'User Parameters'!$K$3*'Energetic Results'!D353)</f>
        <v>5325.0000141561</v>
      </c>
      <c r="N353" s="15" t="n">
        <f aca="false">'User Parameters'!$L$3+'User Parameters'!$N$3+'User Parameters'!$O$3</f>
        <v>3</v>
      </c>
      <c r="O353" s="18" t="n">
        <f aca="false">'User Parameters'!$M$3+'User Parameters'!$P$3</f>
        <v>4</v>
      </c>
      <c r="P353" s="18" t="n">
        <f aca="false">('Energetic Results'!P353/'User Parameters'!$C$3)*'User Parameters'!$Q$3+'Energetic Results'!Q353*'User Parameters'!$R$3+'Energetic Results'!O353*'User Parameters'!$S$3</f>
        <v>11912.2610374119</v>
      </c>
      <c r="Q353" s="15" t="n">
        <f aca="false">(('Yearly Data'!AM353+'Yearly Data'!AN353)/('User Parameters'!$C$3)*'User Parameters'!$Q$3+'Energetic Results'!R353*'User Parameters'!$R$3)</f>
        <v>9232.65761118664</v>
      </c>
      <c r="R353" s="15" t="n">
        <f aca="false">'User Parameters'!$AB$3*'Enviromental &amp; Economic Results'!O353+'User Parameters'!$AB$3*'User Parameters'!$T$3+'Enviromental &amp; Economic Results'!Q353+'User Parameters'!$V$3</f>
        <v>9273.65761118664</v>
      </c>
      <c r="S353" s="15" t="n">
        <f aca="false">'User Parameters'!$AB$3*'Enviromental &amp; Economic Results'!M353+'User Parameters'!$AB$3*'Enviromental &amp; Economic Results'!N353+'User Parameters'!$AB$3*'User Parameters'!$W$3+'Enviromental &amp; Economic Results'!P353+'User Parameters'!$Y$3</f>
        <v>54545.2611506608</v>
      </c>
      <c r="T353" s="15" t="n">
        <f aca="false">(S353-R353)/E353</f>
        <v>-17.4925131177364</v>
      </c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  <c r="AI353" s="19"/>
    </row>
    <row r="354" customFormat="false" ht="12.75" hidden="false" customHeight="false" outlineLevel="0" collapsed="false">
      <c r="A354" s="0" t="n">
        <v>352</v>
      </c>
      <c r="B354" s="14" t="str">
        <f aca="false">CONCATENATE('Yearly Data'!B354,"-",'Yearly Data'!C354,"-",'Yearly Data'!D354,"-",'Yearly Data'!E354,"-",'Yearly Data'!F354,"-",'Yearly Data'!G354,"-",'Yearly Data'!H354)</f>
        <v>C-CLW-NAP-CC-FP-HC-R100</v>
      </c>
      <c r="C354" s="15" t="n">
        <f aca="false">(('Energetic Results'!X354-'Energetic Results'!P354)/('User Parameters'!$C$3*'User Parameters'!$D$3))</f>
        <v>-3069.80785730627</v>
      </c>
      <c r="D354" s="15" t="n">
        <f aca="false">('Energetic Results'!R354-'Energetic Results'!Q354)/'User Parameters'!$E$3</f>
        <v>1178.5193382666</v>
      </c>
      <c r="E354" s="15" t="n">
        <f aca="false">C354+D354</f>
        <v>-1891.28851903967</v>
      </c>
      <c r="F354" s="15" t="n">
        <f aca="false">('Energetic Results'!X354/('User Parameters'!$C$3*'User Parameters'!$D$3)+'Energetic Results'!R354/'User Parameters'!$E$3)</f>
        <v>10868.3252613171</v>
      </c>
      <c r="G354" s="15" t="n">
        <f aca="false">(E354/F354)*100</f>
        <v>-17.4018395066921</v>
      </c>
      <c r="H354" s="15" t="n">
        <f aca="false">('Yearly Data'!AI354+'Yearly Data'!AM354+'Yearly Data'!AN354)/('Energetic Results'!P354/('User Parameters'!$C$3*'User Parameters'!$D$3)+'Energetic Results'!Q354/'User Parameters'!$E$3)</f>
        <v>0.84388254031324</v>
      </c>
      <c r="I354" s="15" t="n">
        <f aca="false">('Yearly Data'!AI354+'Yearly Data'!AM354+'Yearly Data'!AN354)/(('Yearly Data'!AM354+'Yearly Data'!AN354)/('User Parameters'!$C$3*'User Parameters'!$D$3)+('Yearly Data'!AI354)/('Energetic Results'!W354*'User Parameters'!$E$3))</f>
        <v>1.01859587744579</v>
      </c>
      <c r="J354" s="15" t="n">
        <f aca="false">IF('Yearly Data'!B354="C",'Yearly Data'!AI354/(('Yearly Data'!AD354*'User Parameters'!$D$3)+(('Yearly Data'!R354+'Yearly Data'!S354+'Yearly Data'!U354+'Yearly Data'!V354+('Energetic Results'!H354*'Yearly Data'!AP354)/'Yearly Data'!Y354*'Yearly Data'!M354+'Yearly Data'!O354*'Yearly Data'!AD354/'Energetic Results'!P354)*'User Parameters'!$E$3/1000)),'Yearly Data'!AI354/((0.5*'Yearly Data'!Z354)*'User Parameters'!$D$3+('Yearly Data'!R354+'Yearly Data'!S354+'Yearly Data'!U354+'Yearly Data'!V354+('Energetic Results'!H354*'Yearly Data'!AP354)/'Yearly Data'!Y354*'Yearly Data'!M354+('Yearly Data'!O354+'Yearly Data'!N354)*0.5*'Yearly Data'!Z354/'Energetic Results'!P354)*'User Parameters'!$E$3/1000))</f>
        <v>0.677359898864424</v>
      </c>
      <c r="K354" s="16" t="n">
        <f aca="false">'Yearly Data'!AI354/(('Yearly Data'!AX354/1000)*'User Parameters'!$E$3)</f>
        <v>6.25725055455602</v>
      </c>
      <c r="L354" s="15" t="n">
        <f aca="false">C354/'User Parameters'!$F$3+'Enviromental &amp; Economic Results'!D354/'User Parameters'!$G$3</f>
        <v>-10315.0325321141</v>
      </c>
      <c r="M354" s="17" t="n">
        <f aca="false">IF('Yearly Data'!F354="FP",'User Parameters'!$H$3*'Energetic Results'!C354+'User Parameters'!$K$3*'Energetic Results'!D354,'User Parameters'!$I$3*'Energetic Results'!C354+'User Parameters'!$K$3*'Energetic Results'!D354)</f>
        <v>6000.00000596046</v>
      </c>
      <c r="N354" s="15" t="n">
        <f aca="false">'User Parameters'!$L$3+'User Parameters'!$N$3+'User Parameters'!$O$3</f>
        <v>3</v>
      </c>
      <c r="O354" s="18" t="n">
        <f aca="false">'User Parameters'!$M$3+'User Parameters'!$P$3</f>
        <v>4</v>
      </c>
      <c r="P354" s="18" t="n">
        <f aca="false">('Energetic Results'!P354/'User Parameters'!$C$3)*'User Parameters'!$Q$3+'Energetic Results'!Q354*'User Parameters'!$R$3+'Energetic Results'!O354*'User Parameters'!$S$3</f>
        <v>11289.5461933891</v>
      </c>
      <c r="Q354" s="15" t="n">
        <f aca="false">(('Yearly Data'!AM354+'Yearly Data'!AN354)/('User Parameters'!$C$3)*'User Parameters'!$Q$3+'Energetic Results'!R354*'User Parameters'!$R$3)</f>
        <v>9233.74703528337</v>
      </c>
      <c r="R354" s="15" t="n">
        <f aca="false">'User Parameters'!$AB$3*'Enviromental &amp; Economic Results'!O354+'User Parameters'!$AB$3*'User Parameters'!$T$3+'Enviromental &amp; Economic Results'!Q354+'User Parameters'!$V$3</f>
        <v>9274.74703528337</v>
      </c>
      <c r="S354" s="15" t="n">
        <f aca="false">'User Parameters'!$AB$3*'Enviromental &amp; Economic Results'!M354+'User Parameters'!$AB$3*'Enviromental &amp; Economic Results'!N354+'User Parameters'!$AB$3*'User Parameters'!$W$3+'Enviromental &amp; Economic Results'!P354+'User Parameters'!$Y$3</f>
        <v>59322.5462410728</v>
      </c>
      <c r="T354" s="15" t="n">
        <f aca="false">(S354-R354)/E354</f>
        <v>-26.4622762217168</v>
      </c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</row>
    <row r="355" customFormat="false" ht="12.75" hidden="false" customHeight="false" outlineLevel="0" collapsed="false">
      <c r="A355" s="13" t="n">
        <v>353</v>
      </c>
      <c r="B355" s="14" t="str">
        <f aca="false">CONCATENATE('Yearly Data'!B355,"-",'Yearly Data'!C355,"-",'Yearly Data'!D355,"-",'Yearly Data'!E355,"-",'Yearly Data'!F355,"-",'Yearly Data'!G355,"-",'Yearly Data'!H355)</f>
        <v>C-CLW-NAP-CC-FP-HC-R100</v>
      </c>
      <c r="C355" s="15" t="n">
        <f aca="false">(('Energetic Results'!X355-'Energetic Results'!P355)/('User Parameters'!$C$3*'User Parameters'!$D$3))</f>
        <v>-2544.32247030408</v>
      </c>
      <c r="D355" s="15" t="n">
        <f aca="false">('Energetic Results'!R355-'Energetic Results'!Q355)/'User Parameters'!$E$3</f>
        <v>1182.07170928855</v>
      </c>
      <c r="E355" s="15" t="n">
        <f aca="false">C355+D355</f>
        <v>-1362.25076101553</v>
      </c>
      <c r="F355" s="15" t="n">
        <f aca="false">('Energetic Results'!X355/('User Parameters'!$C$3*'User Parameters'!$D$3)+'Energetic Results'!R355/'User Parameters'!$E$3)</f>
        <v>10874.1547530283</v>
      </c>
      <c r="G355" s="15" t="n">
        <f aca="false">(E355/F355)*100</f>
        <v>-12.5274174586872</v>
      </c>
      <c r="H355" s="15" t="n">
        <f aca="false">('Yearly Data'!AI355+'Yearly Data'!AM355+'Yearly Data'!AN355)/('Energetic Results'!P355/('User Parameters'!$C$3*'User Parameters'!$D$3)+'Energetic Results'!Q355/'User Parameters'!$E$3)</f>
        <v>0.880454459916491</v>
      </c>
      <c r="I355" s="15" t="n">
        <f aca="false">('Yearly Data'!AI355+'Yearly Data'!AM355+'Yearly Data'!AN355)/(('Yearly Data'!AM355+'Yearly Data'!AN355)/('User Parameters'!$C$3*'User Parameters'!$D$3)+('Yearly Data'!AI355)/('Energetic Results'!W355*'User Parameters'!$E$3))</f>
        <v>1.01860009623557</v>
      </c>
      <c r="J355" s="15" t="n">
        <f aca="false">IF('Yearly Data'!B355="C",'Yearly Data'!AI355/(('Yearly Data'!AD355*'User Parameters'!$D$3)+(('Yearly Data'!R355+'Yearly Data'!S355+'Yearly Data'!U355+'Yearly Data'!V355+('Energetic Results'!H355*'Yearly Data'!AP355)/'Yearly Data'!Y355*'Yearly Data'!M355+'Yearly Data'!O355*'Yearly Data'!AD355/'Energetic Results'!P355)*'User Parameters'!$E$3/1000)),'Yearly Data'!AI355/((0.5*'Yearly Data'!Z355)*'User Parameters'!$D$3+('Yearly Data'!R355+'Yearly Data'!S355+'Yearly Data'!U355+'Yearly Data'!V355+('Energetic Results'!H355*'Yearly Data'!AP355)/'Yearly Data'!Y355*'Yearly Data'!M355+('Yearly Data'!O355+'Yearly Data'!N355)*0.5*'Yearly Data'!Z355/'Energetic Results'!P355)*'User Parameters'!$E$3/1000))</f>
        <v>0.692885229233686</v>
      </c>
      <c r="K355" s="16" t="n">
        <f aca="false">'Yearly Data'!AI355/(('Yearly Data'!AX355/1000)*'User Parameters'!$E$3)</f>
        <v>6.25947848431024</v>
      </c>
      <c r="L355" s="15" t="n">
        <f aca="false">C355/'User Parameters'!$F$3+'Enviromental &amp; Economic Results'!D355/'User Parameters'!$G$3</f>
        <v>-8207.17036573541</v>
      </c>
      <c r="M355" s="17" t="n">
        <f aca="false">IF('Yearly Data'!F355="FP",'User Parameters'!$H$3*'Energetic Results'!C355+'User Parameters'!$K$3*'Energetic Results'!D355,'User Parameters'!$I$3*'Energetic Results'!C355+'User Parameters'!$K$3*'Energetic Results'!D355)</f>
        <v>6400.00001192093</v>
      </c>
      <c r="N355" s="15" t="n">
        <f aca="false">'User Parameters'!$L$3+'User Parameters'!$N$3+'User Parameters'!$O$3</f>
        <v>3</v>
      </c>
      <c r="O355" s="18" t="n">
        <f aca="false">'User Parameters'!$M$3+'User Parameters'!$P$3</f>
        <v>4</v>
      </c>
      <c r="P355" s="18" t="n">
        <f aca="false">('Energetic Results'!P355/'User Parameters'!$C$3)*'User Parameters'!$Q$3+'Energetic Results'!Q355*'User Parameters'!$R$3+'Energetic Results'!O355*'User Parameters'!$S$3</f>
        <v>10819.7283017945</v>
      </c>
      <c r="Q355" s="15" t="n">
        <f aca="false">(('Yearly Data'!AM355+'Yearly Data'!AN355)/('User Parameters'!$C$3)*'User Parameters'!$Q$3+'Energetic Results'!R355*'User Parameters'!$R$3)</f>
        <v>9238.98637327497</v>
      </c>
      <c r="R355" s="15" t="n">
        <f aca="false">'User Parameters'!$AB$3*'Enviromental &amp; Economic Results'!O355+'User Parameters'!$AB$3*'User Parameters'!$T$3+'Enviromental &amp; Economic Results'!Q355+'User Parameters'!$V$3</f>
        <v>9279.98637327497</v>
      </c>
      <c r="S355" s="15" t="n">
        <f aca="false">'User Parameters'!$AB$3*'Enviromental &amp; Economic Results'!M355+'User Parameters'!$AB$3*'Enviromental &amp; Economic Results'!N355+'User Parameters'!$AB$3*'User Parameters'!$W$3+'Enviromental &amp; Economic Results'!P355+'User Parameters'!$Y$3</f>
        <v>62052.7283971619</v>
      </c>
      <c r="T355" s="15" t="n">
        <f aca="false">(S355-R355)/E355</f>
        <v>-38.7393742283879</v>
      </c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  <c r="AI355" s="19"/>
    </row>
    <row r="356" customFormat="false" ht="12.75" hidden="false" customHeight="false" outlineLevel="0" collapsed="false">
      <c r="A356" s="0" t="n">
        <v>354</v>
      </c>
      <c r="B356" s="14" t="str">
        <f aca="false">CONCATENATE('Yearly Data'!B356,"-",'Yearly Data'!C356,"-",'Yearly Data'!D356,"-",'Yearly Data'!E356,"-",'Yearly Data'!F356,"-",'Yearly Data'!G356,"-",'Yearly Data'!H356)</f>
        <v>C-CLW-NAP-CC-FP-HC-R100</v>
      </c>
      <c r="C356" s="15" t="n">
        <f aca="false">(('Energetic Results'!X356-'Energetic Results'!P356)/('User Parameters'!$C$3*'User Parameters'!$D$3))</f>
        <v>-2281.25760616069</v>
      </c>
      <c r="D356" s="15" t="n">
        <f aca="false">('Energetic Results'!R356-'Energetic Results'!Q356)/'User Parameters'!$E$3</f>
        <v>1181.41553841987</v>
      </c>
      <c r="E356" s="15" t="n">
        <f aca="false">C356+D356</f>
        <v>-1099.84206774082</v>
      </c>
      <c r="F356" s="15" t="n">
        <f aca="false">('Energetic Results'!X356/('User Parameters'!$C$3*'User Parameters'!$D$3)+'Energetic Results'!R356/'User Parameters'!$E$3)</f>
        <v>10875.4126242248</v>
      </c>
      <c r="G356" s="15" t="n">
        <f aca="false">(E356/F356)*100</f>
        <v>-10.113106561961</v>
      </c>
      <c r="H356" s="15" t="n">
        <f aca="false">('Yearly Data'!AI356+'Yearly Data'!AM356+'Yearly Data'!AN356)/('Energetic Results'!P356/('User Parameters'!$C$3*'User Parameters'!$D$3)+'Energetic Results'!Q356/'User Parameters'!$E$3)</f>
        <v>0.89975372313477</v>
      </c>
      <c r="I356" s="15" t="n">
        <f aca="false">('Yearly Data'!AI356+'Yearly Data'!AM356+'Yearly Data'!AN356)/(('Yearly Data'!AM356+'Yearly Data'!AN356)/('User Parameters'!$C$3*'User Parameters'!$D$3)+('Yearly Data'!AI356)/('Energetic Results'!W356*'User Parameters'!$E$3))</f>
        <v>1.01859072961097</v>
      </c>
      <c r="J356" s="15" t="n">
        <f aca="false">IF('Yearly Data'!B356="C",'Yearly Data'!AI356/(('Yearly Data'!AD356*'User Parameters'!$D$3)+(('Yearly Data'!R356+'Yearly Data'!S356+'Yearly Data'!U356+'Yearly Data'!V356+('Energetic Results'!H356*'Yearly Data'!AP356)/'Yearly Data'!Y356*'Yearly Data'!M356+'Yearly Data'!O356*'Yearly Data'!AD356/'Energetic Results'!P356)*'User Parameters'!$E$3/1000)),'Yearly Data'!AI356/((0.5*'Yearly Data'!Z356)*'User Parameters'!$D$3+('Yearly Data'!R356+'Yearly Data'!S356+'Yearly Data'!U356+'Yearly Data'!V356+('Energetic Results'!H356*'Yearly Data'!AP356)/'Yearly Data'!Y356*'Yearly Data'!M356+('Yearly Data'!O356+'Yearly Data'!N356)*0.5*'Yearly Data'!Z356/'Energetic Results'!P356)*'User Parameters'!$E$3/1000))</f>
        <v>0.70310798717743</v>
      </c>
      <c r="K356" s="16" t="n">
        <f aca="false">'Yearly Data'!AI356/(('Yearly Data'!AX356/1000)*'User Parameters'!$E$3)</f>
        <v>6.25932016735383</v>
      </c>
      <c r="L356" s="15" t="n">
        <f aca="false">C356/'User Parameters'!$F$3+'Enviromental &amp; Economic Results'!D356/'User Parameters'!$G$3</f>
        <v>-7156.00452727631</v>
      </c>
      <c r="M356" s="17" t="n">
        <f aca="false">IF('Yearly Data'!F356="FP",'User Parameters'!$H$3*'Energetic Results'!C356+'User Parameters'!$K$3*'Energetic Results'!D356,'User Parameters'!$I$3*'Energetic Results'!C356+'User Parameters'!$K$3*'Energetic Results'!D356)</f>
        <v>6800</v>
      </c>
      <c r="N356" s="15" t="n">
        <f aca="false">'User Parameters'!$L$3+'User Parameters'!$N$3+'User Parameters'!$O$3</f>
        <v>3</v>
      </c>
      <c r="O356" s="18" t="n">
        <f aca="false">'User Parameters'!$M$3+'User Parameters'!$P$3</f>
        <v>4</v>
      </c>
      <c r="P356" s="18" t="n">
        <f aca="false">('Energetic Results'!P356/'User Parameters'!$C$3)*'User Parameters'!$Q$3+'Energetic Results'!Q356*'User Parameters'!$R$3+'Energetic Results'!O356*'User Parameters'!$S$3</f>
        <v>10584.4377857999</v>
      </c>
      <c r="Q356" s="15" t="n">
        <f aca="false">(('Yearly Data'!AM356+'Yearly Data'!AN356)/('User Parameters'!$C$3)*'User Parameters'!$Q$3+'Energetic Results'!R356*'User Parameters'!$R$3)</f>
        <v>9240.06640584881</v>
      </c>
      <c r="R356" s="15" t="n">
        <f aca="false">'User Parameters'!$AB$3*'Enviromental &amp; Economic Results'!O356+'User Parameters'!$AB$3*'User Parameters'!$T$3+'Enviromental &amp; Economic Results'!Q356+'User Parameters'!$V$3</f>
        <v>9281.06640584881</v>
      </c>
      <c r="S356" s="15" t="n">
        <f aca="false">'User Parameters'!$AB$3*'Enviromental &amp; Economic Results'!M356+'User Parameters'!$AB$3*'Enviromental &amp; Economic Results'!N356+'User Parameters'!$AB$3*'User Parameters'!$W$3+'Enviromental &amp; Economic Results'!P356+'User Parameters'!$Y$3</f>
        <v>65017.4377857999</v>
      </c>
      <c r="T356" s="15" t="n">
        <f aca="false">(S356-R356)/E356</f>
        <v>-50.6767044239715</v>
      </c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</row>
    <row r="357" customFormat="false" ht="12.75" hidden="false" customHeight="false" outlineLevel="0" collapsed="false">
      <c r="A357" s="13" t="n">
        <v>355</v>
      </c>
      <c r="B357" s="14" t="str">
        <f aca="false">CONCATENATE('Yearly Data'!B357,"-",'Yearly Data'!C357,"-",'Yearly Data'!D357,"-",'Yearly Data'!E357,"-",'Yearly Data'!F357,"-",'Yearly Data'!G357,"-",'Yearly Data'!H357)</f>
        <v>C-CLW-NAP-CC-FP-HC-R100</v>
      </c>
      <c r="C357" s="15" t="n">
        <f aca="false">(('Energetic Results'!X357-'Energetic Results'!P357)/('User Parameters'!$C$3*'User Parameters'!$D$3))</f>
        <v>-2176.90392282543</v>
      </c>
      <c r="D357" s="15" t="n">
        <f aca="false">('Energetic Results'!R357-'Energetic Results'!Q357)/'User Parameters'!$E$3</f>
        <v>1190.2206876301</v>
      </c>
      <c r="E357" s="15" t="n">
        <f aca="false">C357+D357</f>
        <v>-986.683235195332</v>
      </c>
      <c r="F357" s="15" t="n">
        <f aca="false">('Energetic Results'!X357/('User Parameters'!$C$3*'User Parameters'!$D$3)+'Energetic Results'!R357/'User Parameters'!$E$3)</f>
        <v>10875.3219356084</v>
      </c>
      <c r="G357" s="15" t="n">
        <f aca="false">(E357/F357)*100</f>
        <v>-9.0726807080965</v>
      </c>
      <c r="H357" s="15" t="n">
        <f aca="false">('Yearly Data'!AI357+'Yearly Data'!AM357+'Yearly Data'!AN357)/('Energetic Results'!P357/('User Parameters'!$C$3*'User Parameters'!$D$3)+'Energetic Results'!Q357/'User Parameters'!$E$3)</f>
        <v>0.908688329245037</v>
      </c>
      <c r="I357" s="15" t="n">
        <f aca="false">('Yearly Data'!AI357+'Yearly Data'!AM357+'Yearly Data'!AN357)/(('Yearly Data'!AM357+'Yearly Data'!AN357)/('User Parameters'!$C$3*'User Parameters'!$D$3)+('Yearly Data'!AI357)/('Energetic Results'!W357*'User Parameters'!$E$3))</f>
        <v>1.0189857028222</v>
      </c>
      <c r="J357" s="15" t="n">
        <f aca="false">IF('Yearly Data'!B357="C",'Yearly Data'!AI357/(('Yearly Data'!AD357*'User Parameters'!$D$3)+(('Yearly Data'!R357+'Yearly Data'!S357+'Yearly Data'!U357+'Yearly Data'!V357+('Energetic Results'!H357*'Yearly Data'!AP357)/'Yearly Data'!Y357*'Yearly Data'!M357+'Yearly Data'!O357*'Yearly Data'!AD357/'Energetic Results'!P357)*'User Parameters'!$E$3/1000)),'Yearly Data'!AI357/((0.5*'Yearly Data'!Z357)*'User Parameters'!$D$3+('Yearly Data'!R357+'Yearly Data'!S357+'Yearly Data'!U357+'Yearly Data'!V357+('Energetic Results'!H357*'Yearly Data'!AP357)/'Yearly Data'!Y357*'Yearly Data'!M357+('Yearly Data'!O357+'Yearly Data'!N357)*0.5*'Yearly Data'!Z357/'Energetic Results'!P357)*'User Parameters'!$E$3/1000))</f>
        <v>0.730082313348127</v>
      </c>
      <c r="K357" s="16" t="n">
        <f aca="false">'Yearly Data'!AI357/(('Yearly Data'!AX357/1000)*'User Parameters'!$E$3)</f>
        <v>6.26841664434974</v>
      </c>
      <c r="L357" s="15" t="n">
        <f aca="false">C357/'User Parameters'!$F$3+'Enviromental &amp; Economic Results'!D357/'User Parameters'!$G$3</f>
        <v>-6723.91454525156</v>
      </c>
      <c r="M357" s="17" t="n">
        <f aca="false">IF('Yearly Data'!F357="FP",'User Parameters'!$H$3*'Energetic Results'!C357+'User Parameters'!$K$3*'Energetic Results'!D357,'User Parameters'!$I$3*'Energetic Results'!C357+'User Parameters'!$K$3*'Energetic Results'!D357)</f>
        <v>7150.00000745058</v>
      </c>
      <c r="N357" s="15" t="n">
        <f aca="false">'User Parameters'!$L$3+'User Parameters'!$N$3+'User Parameters'!$O$3</f>
        <v>3</v>
      </c>
      <c r="O357" s="18" t="n">
        <f aca="false">'User Parameters'!$M$3+'User Parameters'!$P$3</f>
        <v>4</v>
      </c>
      <c r="P357" s="18" t="n">
        <f aca="false">('Energetic Results'!P357/'User Parameters'!$C$3)*'User Parameters'!$Q$3+'Energetic Results'!Q357*'User Parameters'!$R$3+'Energetic Results'!O357*'User Parameters'!$S$3</f>
        <v>10485.3407781882</v>
      </c>
      <c r="Q357" s="15" t="n">
        <f aca="false">(('Yearly Data'!AM357+'Yearly Data'!AN357)/('User Parameters'!$C$3)*'User Parameters'!$Q$3+'Energetic Results'!R357*'User Parameters'!$R$3)</f>
        <v>9240.16044679016</v>
      </c>
      <c r="R357" s="15" t="n">
        <f aca="false">'User Parameters'!$AB$3*'Enviromental &amp; Economic Results'!O357+'User Parameters'!$AB$3*'User Parameters'!$T$3+'Enviromental &amp; Economic Results'!Q357+'User Parameters'!$V$3</f>
        <v>9281.16044679016</v>
      </c>
      <c r="S357" s="15" t="n">
        <f aca="false">'User Parameters'!$AB$3*'Enviromental &amp; Economic Results'!M357+'User Parameters'!$AB$3*'Enviromental &amp; Economic Results'!N357+'User Parameters'!$AB$3*'User Parameters'!$W$3+'Enviromental &amp; Economic Results'!P357+'User Parameters'!$Y$3</f>
        <v>67718.3408377928</v>
      </c>
      <c r="T357" s="15" t="n">
        <f aca="false">(S357-R357)/E357</f>
        <v>-59.2258774716426</v>
      </c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</row>
    <row r="358" customFormat="false" ht="12.75" hidden="false" customHeight="false" outlineLevel="0" collapsed="false">
      <c r="A358" s="0" t="n">
        <v>356</v>
      </c>
      <c r="B358" s="14" t="str">
        <f aca="false">CONCATENATE('Yearly Data'!B358,"-",'Yearly Data'!C358,"-",'Yearly Data'!D358,"-",'Yearly Data'!E358,"-",'Yearly Data'!F358,"-",'Yearly Data'!G358,"-",'Yearly Data'!H358)</f>
        <v>C-CLW-NAP-CC-FP-HC-R100</v>
      </c>
      <c r="C358" s="15" t="n">
        <f aca="false">(('Energetic Results'!X358-'Energetic Results'!P358)/('User Parameters'!$C$3*'User Parameters'!$D$3))</f>
        <v>-1504.85888327491</v>
      </c>
      <c r="D358" s="15" t="n">
        <f aca="false">('Energetic Results'!R358-'Energetic Results'!Q358)/'User Parameters'!$E$3</f>
        <v>1192.84835143595</v>
      </c>
      <c r="E358" s="15" t="n">
        <f aca="false">C358+D358</f>
        <v>-312.010531838967</v>
      </c>
      <c r="F358" s="15" t="n">
        <f aca="false">('Energetic Results'!X358/('User Parameters'!$C$3*'User Parameters'!$D$3)+'Energetic Results'!R358/'User Parameters'!$E$3)</f>
        <v>10880.1150718403</v>
      </c>
      <c r="G358" s="15" t="n">
        <f aca="false">(E358/F358)*100</f>
        <v>-2.86771352856833</v>
      </c>
      <c r="H358" s="15" t="n">
        <f aca="false">('Yearly Data'!AI358+'Yearly Data'!AM358+'Yearly Data'!AN358)/('Energetic Results'!P358/('User Parameters'!$C$3*'User Parameters'!$D$3)+'Energetic Results'!Q358/'User Parameters'!$E$3)</f>
        <v>0.963540650004197</v>
      </c>
      <c r="I358" s="15" t="n">
        <f aca="false">('Yearly Data'!AI358+'Yearly Data'!AM358+'Yearly Data'!AN358)/(('Yearly Data'!AM358+'Yearly Data'!AN358)/('User Parameters'!$C$3*'User Parameters'!$D$3)+('Yearly Data'!AI358)/('Energetic Results'!W358*'User Parameters'!$E$3))</f>
        <v>1.01901576866761</v>
      </c>
      <c r="J358" s="15" t="n">
        <f aca="false">IF('Yearly Data'!B358="C",'Yearly Data'!AI358/(('Yearly Data'!AD358*'User Parameters'!$D$3)+(('Yearly Data'!R358+'Yearly Data'!S358+'Yearly Data'!U358+'Yearly Data'!V358+('Energetic Results'!H358*'Yearly Data'!AP358)/'Yearly Data'!Y358*'Yearly Data'!M358+'Yearly Data'!O358*'Yearly Data'!AD358/'Energetic Results'!P358)*'User Parameters'!$E$3/1000)),'Yearly Data'!AI358/((0.5*'Yearly Data'!Z358)*'User Parameters'!$D$3+('Yearly Data'!R358+'Yearly Data'!S358+'Yearly Data'!U358+'Yearly Data'!V358+('Energetic Results'!H358*'Yearly Data'!AP358)/'Yearly Data'!Y358*'Yearly Data'!M358+('Yearly Data'!O358+'Yearly Data'!N358)*0.5*'Yearly Data'!Z358/'Energetic Results'!P358)*'User Parameters'!$E$3/1000))</f>
        <v>0.765722081959506</v>
      </c>
      <c r="K358" s="16" t="n">
        <f aca="false">'Yearly Data'!AI358/(('Yearly Data'!AX358/1000)*'User Parameters'!$E$3)</f>
        <v>6.27029674527368</v>
      </c>
      <c r="L358" s="15" t="n">
        <f aca="false">C358/'User Parameters'!$F$3+'Enviromental &amp; Economic Results'!D358/'User Parameters'!$G$3</f>
        <v>-4031.35494737307</v>
      </c>
      <c r="M358" s="17" t="n">
        <f aca="false">IF('Yearly Data'!F358="FP",'User Parameters'!$H$3*'Energetic Results'!C358+'User Parameters'!$K$3*'Energetic Results'!D358,'User Parameters'!$I$3*'Energetic Results'!C358+'User Parameters'!$K$3*'Energetic Results'!D358)</f>
        <v>7600.0000141561</v>
      </c>
      <c r="N358" s="15" t="n">
        <f aca="false">'User Parameters'!$L$3+'User Parameters'!$N$3+'User Parameters'!$O$3</f>
        <v>3</v>
      </c>
      <c r="O358" s="18" t="n">
        <f aca="false">'User Parameters'!$M$3+'User Parameters'!$P$3</f>
        <v>4</v>
      </c>
      <c r="P358" s="18" t="n">
        <f aca="false">('Energetic Results'!P358/'User Parameters'!$C$3)*'User Parameters'!$Q$3+'Energetic Results'!Q358*'User Parameters'!$R$3+'Energetic Results'!O358*'User Parameters'!$S$3</f>
        <v>9883.18629424629</v>
      </c>
      <c r="Q358" s="15" t="n">
        <f aca="false">(('Yearly Data'!AM358+'Yearly Data'!AN358)/('User Parameters'!$C$3)*'User Parameters'!$Q$3+'Energetic Results'!R358*'User Parameters'!$R$3)</f>
        <v>9244.41507482705</v>
      </c>
      <c r="R358" s="15" t="n">
        <f aca="false">'User Parameters'!$AB$3*'Enviromental &amp; Economic Results'!O358+'User Parameters'!$AB$3*'User Parameters'!$T$3+'Enviromental &amp; Economic Results'!Q358+'User Parameters'!$V$3</f>
        <v>9285.41507482705</v>
      </c>
      <c r="S358" s="15" t="n">
        <f aca="false">'User Parameters'!$AB$3*'Enviromental &amp; Economic Results'!M358+'User Parameters'!$AB$3*'Enviromental &amp; Economic Results'!N358+'User Parameters'!$AB$3*'User Parameters'!$W$3+'Enviromental &amp; Economic Results'!P358+'User Parameters'!$Y$3</f>
        <v>70716.1864074951</v>
      </c>
      <c r="T358" s="15" t="n">
        <f aca="false">(S358-R358)/E358</f>
        <v>-196.886851769393</v>
      </c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  <c r="AI358" s="19"/>
    </row>
    <row r="359" customFormat="false" ht="12.75" hidden="false" customHeight="false" outlineLevel="0" collapsed="false">
      <c r="A359" s="13" t="n">
        <v>357</v>
      </c>
      <c r="B359" s="14" t="str">
        <f aca="false">CONCATENATE('Yearly Data'!B359,"-",'Yearly Data'!C359,"-",'Yearly Data'!D359,"-",'Yearly Data'!E359,"-",'Yearly Data'!F359,"-",'Yearly Data'!G359,"-",'Yearly Data'!H359)</f>
        <v>C-CLW-NAP-CC-FP-HC-R100</v>
      </c>
      <c r="C359" s="15" t="n">
        <f aca="false">(('Energetic Results'!X359-'Energetic Results'!P359)/('User Parameters'!$C$3*'User Parameters'!$D$3))</f>
        <v>-1122.53386486498</v>
      </c>
      <c r="D359" s="15" t="n">
        <f aca="false">('Energetic Results'!R359-'Energetic Results'!Q359)/'User Parameters'!$E$3</f>
        <v>1193.06515977931</v>
      </c>
      <c r="E359" s="15" t="n">
        <f aca="false">C359+D359</f>
        <v>70.5312949143295</v>
      </c>
      <c r="F359" s="15" t="n">
        <f aca="false">('Energetic Results'!X359/('User Parameters'!$C$3*'User Parameters'!$D$3)+'Energetic Results'!R359/'User Parameters'!$E$3)</f>
        <v>10879.0336125155</v>
      </c>
      <c r="G359" s="15" t="n">
        <f aca="false">(E359/F359)*100</f>
        <v>0.648323163862537</v>
      </c>
      <c r="H359" s="15" t="n">
        <f aca="false">('Yearly Data'!AI359+'Yearly Data'!AM359+'Yearly Data'!AN359)/('Energetic Results'!P359/('User Parameters'!$C$3*'User Parameters'!$D$3)+'Energetic Results'!Q359/'User Parameters'!$E$3)</f>
        <v>0.997675055512007</v>
      </c>
      <c r="I359" s="15" t="n">
        <f aca="false">('Yearly Data'!AI359+'Yearly Data'!AM359+'Yearly Data'!AN359)/(('Yearly Data'!AM359+'Yearly Data'!AN359)/('User Parameters'!$C$3*'User Parameters'!$D$3)+('Yearly Data'!AI359)/('Energetic Results'!W359*'User Parameters'!$E$3))</f>
        <v>1.01905424953124</v>
      </c>
      <c r="J359" s="15" t="n">
        <f aca="false">IF('Yearly Data'!B359="C",'Yearly Data'!AI359/(('Yearly Data'!AD359*'User Parameters'!$D$3)+(('Yearly Data'!R359+'Yearly Data'!S359+'Yearly Data'!U359+'Yearly Data'!V359+('Energetic Results'!H359*'Yearly Data'!AP359)/'Yearly Data'!Y359*'Yearly Data'!M359+'Yearly Data'!O359*'Yearly Data'!AD359/'Energetic Results'!P359)*'User Parameters'!$E$3/1000)),'Yearly Data'!AI359/((0.5*'Yearly Data'!Z359)*'User Parameters'!$D$3+('Yearly Data'!R359+'Yearly Data'!S359+'Yearly Data'!U359+'Yearly Data'!V359+('Energetic Results'!H359*'Yearly Data'!AP359)/'Yearly Data'!Y359*'Yearly Data'!M359+('Yearly Data'!O359+'Yearly Data'!N359)*0.5*'Yearly Data'!Z359/'Energetic Results'!P359)*'User Parameters'!$E$3/1000))</f>
        <v>0.785760188585131</v>
      </c>
      <c r="K359" s="16" t="n">
        <f aca="false">'Yearly Data'!AI359/(('Yearly Data'!AX359/1000)*'User Parameters'!$E$3)</f>
        <v>6.27049781539258</v>
      </c>
      <c r="L359" s="15" t="n">
        <f aca="false">C359/'User Parameters'!$F$3+'Enviromental &amp; Economic Results'!D359/'User Parameters'!$G$3</f>
        <v>-2501.69352649441</v>
      </c>
      <c r="M359" s="17" t="n">
        <f aca="false">IF('Yearly Data'!F359="FP",'User Parameters'!$H$3*'Energetic Results'!C359+'User Parameters'!$K$3*'Energetic Results'!D359,'User Parameters'!$I$3*'Energetic Results'!C359+'User Parameters'!$K$3*'Energetic Results'!D359)</f>
        <v>8100</v>
      </c>
      <c r="N359" s="15" t="n">
        <f aca="false">'User Parameters'!$L$3+'User Parameters'!$N$3+'User Parameters'!$O$3</f>
        <v>3</v>
      </c>
      <c r="O359" s="18" t="n">
        <f aca="false">'User Parameters'!$M$3+'User Parameters'!$P$3</f>
        <v>4</v>
      </c>
      <c r="P359" s="18" t="n">
        <f aca="false">('Energetic Results'!P359/'User Parameters'!$C$3)*'User Parameters'!$Q$3+'Energetic Results'!Q359*'User Parameters'!$R$3+'Energetic Results'!O359*'User Parameters'!$S$3</f>
        <v>9537.97187323906</v>
      </c>
      <c r="Q359" s="15" t="n">
        <f aca="false">(('Yearly Data'!AM359+'Yearly Data'!AN359)/('User Parameters'!$C$3)*'User Parameters'!$Q$3+'Energetic Results'!R359*'User Parameters'!$R$3)</f>
        <v>9243.42714397379</v>
      </c>
      <c r="R359" s="15" t="n">
        <f aca="false">'User Parameters'!$AB$3*'Enviromental &amp; Economic Results'!O359+'User Parameters'!$AB$3*'User Parameters'!$T$3+'Enviromental &amp; Economic Results'!Q359+'User Parameters'!$V$3</f>
        <v>9284.42714397379</v>
      </c>
      <c r="S359" s="15" t="n">
        <f aca="false">'User Parameters'!$AB$3*'Enviromental &amp; Economic Results'!M359+'User Parameters'!$AB$3*'Enviromental &amp; Economic Results'!N359+'User Parameters'!$AB$3*'User Parameters'!$W$3+'Enviromental &amp; Economic Results'!P359+'User Parameters'!$Y$3</f>
        <v>74370.9718732391</v>
      </c>
      <c r="T359" s="15" t="n">
        <f aca="false">(S359-R359)/E359</f>
        <v>922.803768289273</v>
      </c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</row>
    <row r="360" customFormat="false" ht="12.75" hidden="false" customHeight="false" outlineLevel="0" collapsed="false">
      <c r="A360" s="0" t="n">
        <v>358</v>
      </c>
      <c r="B360" s="14" t="str">
        <f aca="false">CONCATENATE('Yearly Data'!B360,"-",'Yearly Data'!C360,"-",'Yearly Data'!D360,"-",'Yearly Data'!E360,"-",'Yearly Data'!F360,"-",'Yearly Data'!G360,"-",'Yearly Data'!H360)</f>
        <v>C-CLW-NAP-CC-FP-HC-R100</v>
      </c>
      <c r="C360" s="15" t="n">
        <f aca="false">(('Energetic Results'!X360-'Energetic Results'!P360)/('User Parameters'!$C$3*'User Parameters'!$D$3))</f>
        <v>-1505.23754090653</v>
      </c>
      <c r="D360" s="15" t="n">
        <f aca="false">('Energetic Results'!R360-'Energetic Results'!Q360)/'User Parameters'!$E$3</f>
        <v>1200.77243731092</v>
      </c>
      <c r="E360" s="15" t="n">
        <f aca="false">C360+D360</f>
        <v>-304.465103595603</v>
      </c>
      <c r="F360" s="15" t="n">
        <f aca="false">('Energetic Results'!X360/('User Parameters'!$C$3*'User Parameters'!$D$3)+'Energetic Results'!R360/'User Parameters'!$E$3)</f>
        <v>10879.6329006172</v>
      </c>
      <c r="G360" s="15" t="n">
        <f aca="false">(E360/F360)*100</f>
        <v>-2.79848691933649</v>
      </c>
      <c r="H360" s="15" t="n">
        <f aca="false">('Yearly Data'!AI360+'Yearly Data'!AM360+'Yearly Data'!AN360)/('Energetic Results'!P360/('User Parameters'!$C$3*'User Parameters'!$D$3)+'Energetic Results'!Q360/'User Parameters'!$E$3)</f>
        <v>0.964493920189281</v>
      </c>
      <c r="I360" s="15" t="n">
        <f aca="false">('Yearly Data'!AI360+'Yearly Data'!AM360+'Yearly Data'!AN360)/(('Yearly Data'!AM360+'Yearly Data'!AN360)/('User Parameters'!$C$3*'User Parameters'!$D$3)+('Yearly Data'!AI360)/('Energetic Results'!W360*'User Parameters'!$E$3))</f>
        <v>1.01933874895016</v>
      </c>
      <c r="J360" s="15" t="n">
        <f aca="false">IF('Yearly Data'!B360="C",'Yearly Data'!AI360/(('Yearly Data'!AD360*'User Parameters'!$D$3)+(('Yearly Data'!R360+'Yearly Data'!S360+'Yearly Data'!U360+'Yearly Data'!V360+('Energetic Results'!H360*'Yearly Data'!AP360)/'Yearly Data'!Y360*'Yearly Data'!M360+'Yearly Data'!O360*'Yearly Data'!AD360/'Energetic Results'!P360)*'User Parameters'!$E$3/1000)),'Yearly Data'!AI360/((0.5*'Yearly Data'!Z360)*'User Parameters'!$D$3+('Yearly Data'!R360+'Yearly Data'!S360+'Yearly Data'!U360+'Yearly Data'!V360+('Energetic Results'!H360*'Yearly Data'!AP360)/'Yearly Data'!Y360*'Yearly Data'!M360+('Yearly Data'!O360+'Yearly Data'!N360)*0.5*'Yearly Data'!Z360/'Energetic Results'!P360)*'User Parameters'!$E$3/1000))</f>
        <v>0.775121886360717</v>
      </c>
      <c r="K360" s="16" t="n">
        <f aca="false">'Yearly Data'!AI360/(('Yearly Data'!AX360/1000)*'User Parameters'!$E$3)</f>
        <v>6.27755840815813</v>
      </c>
      <c r="L360" s="15" t="n">
        <f aca="false">C360/'User Parameters'!$F$3+'Enviromental &amp; Economic Results'!D360/'User Parameters'!$G$3</f>
        <v>-4019.6627681079</v>
      </c>
      <c r="M360" s="17" t="n">
        <f aca="false">IF('Yearly Data'!F360="FP",'User Parameters'!$H$3*'Energetic Results'!C360+'User Parameters'!$K$3*'Energetic Results'!D360,'User Parameters'!$I$3*'Energetic Results'!C360+'User Parameters'!$K$3*'Energetic Results'!D360)</f>
        <v>8425.00000819564</v>
      </c>
      <c r="N360" s="15" t="n">
        <f aca="false">'User Parameters'!$L$3+'User Parameters'!$N$3+'User Parameters'!$O$3</f>
        <v>3</v>
      </c>
      <c r="O360" s="18" t="n">
        <f aca="false">'User Parameters'!$M$3+'User Parameters'!$P$3</f>
        <v>4</v>
      </c>
      <c r="P360" s="18" t="n">
        <f aca="false">('Energetic Results'!P360/'User Parameters'!$C$3)*'User Parameters'!$Q$3+'Energetic Results'!Q360*'User Parameters'!$R$3+'Energetic Results'!O360*'User Parameters'!$S$3</f>
        <v>9878.47586947412</v>
      </c>
      <c r="Q360" s="15" t="n">
        <f aca="false">(('Yearly Data'!AM360+'Yearly Data'!AN360)/('User Parameters'!$C$3)*'User Parameters'!$Q$3+'Energetic Results'!R360*'User Parameters'!$R$3)</f>
        <v>9244.121461849</v>
      </c>
      <c r="R360" s="15" t="n">
        <f aca="false">'User Parameters'!$AB$3*'Enviromental &amp; Economic Results'!O360+'User Parameters'!$AB$3*'User Parameters'!$T$3+'Enviromental &amp; Economic Results'!Q360+'User Parameters'!$V$3</f>
        <v>9285.121461849</v>
      </c>
      <c r="S360" s="15" t="n">
        <f aca="false">'User Parameters'!$AB$3*'Enviromental &amp; Economic Results'!M360+'User Parameters'!$AB$3*'Enviromental &amp; Economic Results'!N360+'User Parameters'!$AB$3*'User Parameters'!$W$3+'Enviromental &amp; Economic Results'!P360+'User Parameters'!$Y$3</f>
        <v>77311.4759350392</v>
      </c>
      <c r="T360" s="15" t="n">
        <f aca="false">(S360-R360)/E360</f>
        <v>-223.429068454244</v>
      </c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</row>
    <row r="361" customFormat="false" ht="12.75" hidden="false" customHeight="false" outlineLevel="0" collapsed="false">
      <c r="A361" s="13" t="n">
        <v>359</v>
      </c>
      <c r="B361" s="14" t="str">
        <f aca="false">CONCATENATE('Yearly Data'!B361,"-",'Yearly Data'!C361,"-",'Yearly Data'!D361,"-",'Yearly Data'!E361,"-",'Yearly Data'!F361,"-",'Yearly Data'!G361,"-",'Yearly Data'!H361)</f>
        <v>C-CLW-NAP-CC-FP-HC-R100</v>
      </c>
      <c r="C361" s="15" t="n">
        <f aca="false">(('Energetic Results'!X361-'Energetic Results'!P361)/('User Parameters'!$C$3*'User Parameters'!$D$3))</f>
        <v>-594.454820149174</v>
      </c>
      <c r="D361" s="15" t="n">
        <f aca="false">('Energetic Results'!R361-'Energetic Results'!Q361)/'User Parameters'!$E$3</f>
        <v>1202.92876345143</v>
      </c>
      <c r="E361" s="15" t="n">
        <f aca="false">C361+D361</f>
        <v>608.473943302254</v>
      </c>
      <c r="F361" s="15" t="n">
        <f aca="false">('Energetic Results'!X361/('User Parameters'!$C$3*'User Parameters'!$D$3)+'Energetic Results'!R361/'User Parameters'!$E$3)</f>
        <v>10885.0489230123</v>
      </c>
      <c r="G361" s="15" t="n">
        <f aca="false">(E361/F361)*100</f>
        <v>5.58999732206868</v>
      </c>
      <c r="H361" s="15" t="n">
        <f aca="false">('Yearly Data'!AI361+'Yearly Data'!AM361+'Yearly Data'!AN361)/('Energetic Results'!P361/('User Parameters'!$C$3*'User Parameters'!$D$3)+'Energetic Results'!Q361/'User Parameters'!$E$3)</f>
        <v>1.05014126365263</v>
      </c>
      <c r="I361" s="15" t="n">
        <f aca="false">('Yearly Data'!AI361+'Yearly Data'!AM361+'Yearly Data'!AN361)/(('Yearly Data'!AM361+'Yearly Data'!AN361)/('User Parameters'!$C$3*'User Parameters'!$D$3)+('Yearly Data'!AI361)/('Energetic Results'!W361*'User Parameters'!$E$3))</f>
        <v>1.01927642660187</v>
      </c>
      <c r="J361" s="15" t="n">
        <f aca="false">IF('Yearly Data'!B361="C",'Yearly Data'!AI361/(('Yearly Data'!AD361*'User Parameters'!$D$3)+(('Yearly Data'!R361+'Yearly Data'!S361+'Yearly Data'!U361+'Yearly Data'!V361+('Energetic Results'!H361*'Yearly Data'!AP361)/'Yearly Data'!Y361*'Yearly Data'!M361+'Yearly Data'!O361*'Yearly Data'!AD361/'Energetic Results'!P361)*'User Parameters'!$E$3/1000)),'Yearly Data'!AI361/((0.5*'Yearly Data'!Z361)*'User Parameters'!$D$3+('Yearly Data'!R361+'Yearly Data'!S361+'Yearly Data'!U361+'Yearly Data'!V361+('Energetic Results'!H361*'Yearly Data'!AP361)/'Yearly Data'!Y361*'Yearly Data'!M361+('Yearly Data'!O361+'Yearly Data'!N361)*0.5*'Yearly Data'!Z361/'Energetic Results'!P361)*'User Parameters'!$E$3/1000))</f>
        <v>0.833685650271513</v>
      </c>
      <c r="K361" s="16" t="n">
        <f aca="false">'Yearly Data'!AI361/(('Yearly Data'!AX361/1000)*'User Parameters'!$E$3)</f>
        <v>6.27816829328419</v>
      </c>
      <c r="L361" s="15" t="n">
        <f aca="false">C361/'User Parameters'!$F$3+'Enviromental &amp; Economic Results'!D361/'User Parameters'!$G$3</f>
        <v>-372.938008177649</v>
      </c>
      <c r="M361" s="17" t="n">
        <f aca="false">IF('Yearly Data'!F361="FP",'User Parameters'!$H$3*'Energetic Results'!C361+'User Parameters'!$K$3*'Energetic Results'!D361,'User Parameters'!$I$3*'Energetic Results'!C361+'User Parameters'!$K$3*'Energetic Results'!D361)</f>
        <v>9025</v>
      </c>
      <c r="N361" s="15" t="n">
        <f aca="false">'User Parameters'!$L$3+'User Parameters'!$N$3+'User Parameters'!$O$3</f>
        <v>3</v>
      </c>
      <c r="O361" s="18" t="n">
        <f aca="false">'User Parameters'!$M$3+'User Parameters'!$P$3</f>
        <v>4</v>
      </c>
      <c r="P361" s="18" t="n">
        <f aca="false">('Energetic Results'!P361/'User Parameters'!$C$3)*'User Parameters'!$Q$3+'Energetic Results'!Q361*'User Parameters'!$R$3+'Energetic Results'!O361*'User Parameters'!$S$3</f>
        <v>9062.32835279569</v>
      </c>
      <c r="Q361" s="15" t="n">
        <f aca="false">(('Yearly Data'!AM361+'Yearly Data'!AN361)/('User Parameters'!$C$3)*'User Parameters'!$Q$3+'Energetic Results'!R361*'User Parameters'!$R$3)</f>
        <v>9248.9672355008</v>
      </c>
      <c r="R361" s="15" t="n">
        <f aca="false">'User Parameters'!$AB$3*'Enviromental &amp; Economic Results'!O361+'User Parameters'!$AB$3*'User Parameters'!$T$3+'Enviromental &amp; Economic Results'!Q361+'User Parameters'!$V$3</f>
        <v>9289.9672355008</v>
      </c>
      <c r="S361" s="15" t="n">
        <f aca="false">'User Parameters'!$AB$3*'Enviromental &amp; Economic Results'!M361+'User Parameters'!$AB$3*'Enviromental &amp; Economic Results'!N361+'User Parameters'!$AB$3*'User Parameters'!$W$3+'Enviromental &amp; Economic Results'!P361+'User Parameters'!$Y$3</f>
        <v>81295.3283527957</v>
      </c>
      <c r="T361" s="15" t="n">
        <f aca="false">(S361-R361)/E361</f>
        <v>118.337624659018</v>
      </c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</row>
    <row r="362" customFormat="false" ht="12.75" hidden="false" customHeight="false" outlineLevel="0" collapsed="false">
      <c r="A362" s="0" t="n">
        <v>360</v>
      </c>
      <c r="B362" s="14" t="str">
        <f aca="false">CONCATENATE('Yearly Data'!B362,"-",'Yearly Data'!C362,"-",'Yearly Data'!D362,"-",'Yearly Data'!E362,"-",'Yearly Data'!F362,"-",'Yearly Data'!G362,"-",'Yearly Data'!H362)</f>
        <v>C-CLW-NAP-CC-FP-HC-R100</v>
      </c>
      <c r="C362" s="15" t="n">
        <f aca="false">(('Energetic Results'!X362-'Energetic Results'!P362)/('User Parameters'!$C$3*'User Parameters'!$D$3))</f>
        <v>-42.2446924023708</v>
      </c>
      <c r="D362" s="15" t="n">
        <f aca="false">('Energetic Results'!R362-'Energetic Results'!Q362)/'User Parameters'!$E$3</f>
        <v>1204.25409824537</v>
      </c>
      <c r="E362" s="15" t="n">
        <f aca="false">C362+D362</f>
        <v>1162.009405843</v>
      </c>
      <c r="F362" s="15" t="n">
        <f aca="false">('Energetic Results'!X362/('User Parameters'!$C$3*'User Parameters'!$D$3)+'Energetic Results'!R362/'User Parameters'!$E$3)</f>
        <v>10882.9697894482</v>
      </c>
      <c r="G362" s="15" t="n">
        <f aca="false">(E362/F362)*100</f>
        <v>10.6773190436461</v>
      </c>
      <c r="H362" s="15" t="n">
        <f aca="false">('Yearly Data'!AI362+'Yearly Data'!AM362+'Yearly Data'!AN362)/('Energetic Results'!P362/('User Parameters'!$C$3*'User Parameters'!$D$3)+'Energetic Results'!Q362/'User Parameters'!$E$3)</f>
        <v>1.10969967765708</v>
      </c>
      <c r="I362" s="15" t="n">
        <f aca="false">('Yearly Data'!AI362+'Yearly Data'!AM362+'Yearly Data'!AN362)/(('Yearly Data'!AM362+'Yearly Data'!AN362)/('User Parameters'!$C$3*'User Parameters'!$D$3)+('Yearly Data'!AI362)/('Energetic Results'!W362*'User Parameters'!$E$3))</f>
        <v>1.01905068591198</v>
      </c>
      <c r="J362" s="15" t="n">
        <f aca="false">IF('Yearly Data'!B362="C",'Yearly Data'!AI362/(('Yearly Data'!AD362*'User Parameters'!$D$3)+(('Yearly Data'!R362+'Yearly Data'!S362+'Yearly Data'!U362+'Yearly Data'!V362+('Energetic Results'!H362*'Yearly Data'!AP362)/'Yearly Data'!Y362*'Yearly Data'!M362+'Yearly Data'!O362*'Yearly Data'!AD362/'Energetic Results'!P362)*'User Parameters'!$E$3/1000)),'Yearly Data'!AI362/((0.5*'Yearly Data'!Z362)*'User Parameters'!$D$3+('Yearly Data'!R362+'Yearly Data'!S362+'Yearly Data'!U362+'Yearly Data'!V362+('Energetic Results'!H362*'Yearly Data'!AP362)/'Yearly Data'!Y362*'Yearly Data'!M362+('Yearly Data'!O362+'Yearly Data'!N362)*0.5*'Yearly Data'!Z362/'Energetic Results'!P362)*'User Parameters'!$E$3/1000))</f>
        <v>0.882687416001634</v>
      </c>
      <c r="K362" s="16" t="n">
        <f aca="false">'Yearly Data'!AI362/(('Yearly Data'!AX362/1000)*'User Parameters'!$E$3)</f>
        <v>6.27215574659465</v>
      </c>
      <c r="L362" s="15" t="n">
        <f aca="false">C362/'User Parameters'!$F$3+'Enviromental &amp; Economic Results'!D362/'User Parameters'!$G$3</f>
        <v>1838.11139413281</v>
      </c>
      <c r="M362" s="17" t="n">
        <f aca="false">IF('Yearly Data'!F362="FP",'User Parameters'!$H$3*'Energetic Results'!C362+'User Parameters'!$K$3*'Energetic Results'!D362,'User Parameters'!$I$3*'Energetic Results'!C362+'User Parameters'!$K$3*'Energetic Results'!D362)</f>
        <v>9575</v>
      </c>
      <c r="N362" s="15" t="n">
        <f aca="false">'User Parameters'!$L$3+'User Parameters'!$N$3+'User Parameters'!$O$3</f>
        <v>3</v>
      </c>
      <c r="O362" s="18" t="n">
        <f aca="false">'User Parameters'!$M$3+'User Parameters'!$P$3</f>
        <v>4</v>
      </c>
      <c r="P362" s="18" t="n">
        <f aca="false">('Energetic Results'!P362/'User Parameters'!$C$3)*'User Parameters'!$Q$3+'Energetic Results'!Q362*'User Parameters'!$R$3+'Energetic Results'!O362*'User Parameters'!$S$3</f>
        <v>8562.5891971545</v>
      </c>
      <c r="Q362" s="15" t="n">
        <f aca="false">(('Yearly Data'!AM362+'Yearly Data'!AN362)/('User Parameters'!$C$3)*'User Parameters'!$Q$3+'Energetic Results'!R362*'User Parameters'!$R$3)</f>
        <v>9246.99603154842</v>
      </c>
      <c r="R362" s="15" t="n">
        <f aca="false">'User Parameters'!$AB$3*'Enviromental &amp; Economic Results'!O362+'User Parameters'!$AB$3*'User Parameters'!$T$3+'Enviromental &amp; Economic Results'!Q362+'User Parameters'!$V$3</f>
        <v>9287.99603154842</v>
      </c>
      <c r="S362" s="15" t="n">
        <f aca="false">'User Parameters'!$AB$3*'Enviromental &amp; Economic Results'!M362+'User Parameters'!$AB$3*'Enviromental &amp; Economic Results'!N362+'User Parameters'!$AB$3*'User Parameters'!$W$3+'Enviromental &amp; Economic Results'!P362+'User Parameters'!$Y$3</f>
        <v>85195.5891971545</v>
      </c>
      <c r="T362" s="15" t="n">
        <f aca="false">(S362-R362)/E362</f>
        <v>65.3244223187138</v>
      </c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</row>
    <row r="363" customFormat="false" ht="12.75" hidden="false" customHeight="false" outlineLevel="0" collapsed="false">
      <c r="A363" s="13" t="n">
        <v>361</v>
      </c>
      <c r="B363" s="14" t="str">
        <f aca="false">CONCATENATE('Yearly Data'!B363,"-",'Yearly Data'!C363,"-",'Yearly Data'!D363,"-",'Yearly Data'!E363,"-",'Yearly Data'!F363,"-",'Yearly Data'!G363,"-",'Yearly Data'!H363)</f>
        <v>C-CLW-NAP-CC-ET-HC-R60</v>
      </c>
      <c r="C363" s="15" t="n">
        <f aca="false">(('Energetic Results'!X363-'Energetic Results'!P363)/('User Parameters'!$C$3*'User Parameters'!$D$3))</f>
        <v>-6284.94736403236</v>
      </c>
      <c r="D363" s="15" t="n">
        <f aca="false">('Energetic Results'!R363-'Energetic Results'!Q363)/'User Parameters'!$E$3</f>
        <v>1287.88827043009</v>
      </c>
      <c r="E363" s="15" t="n">
        <f aca="false">C363+D363</f>
        <v>-4997.05909360227</v>
      </c>
      <c r="F363" s="15" t="n">
        <f aca="false">('Energetic Results'!X363/('User Parameters'!$C$3*'User Parameters'!$D$3)+'Energetic Results'!R363/'User Parameters'!$E$3)</f>
        <v>8592.23717998436</v>
      </c>
      <c r="G363" s="15" t="n">
        <f aca="false">(E363/F363)*100</f>
        <v>-58.1578346701478</v>
      </c>
      <c r="H363" s="15" t="n">
        <f aca="false">('Yearly Data'!AI363+'Yearly Data'!AM363+'Yearly Data'!AN363)/('Energetic Results'!P363/('User Parameters'!$C$3*'User Parameters'!$D$3)+'Energetic Results'!Q363/'User Parameters'!$E$3)</f>
        <v>0.677805684669717</v>
      </c>
      <c r="I363" s="15" t="n">
        <f aca="false">('Yearly Data'!AI363+'Yearly Data'!AM363+'Yearly Data'!AN363)/(('Yearly Data'!AM363+'Yearly Data'!AN363)/('User Parameters'!$C$3*'User Parameters'!$D$3)+('Yearly Data'!AI363)/('Energetic Results'!W363*'User Parameters'!$E$3))</f>
        <v>1.10525574060921</v>
      </c>
      <c r="J363" s="15" t="n">
        <f aca="false">IF('Yearly Data'!B363="C",'Yearly Data'!AI363/(('Yearly Data'!AD363*'User Parameters'!$D$3)+(('Yearly Data'!R363+'Yearly Data'!S363+'Yearly Data'!U363+'Yearly Data'!V363+('Energetic Results'!H363*'Yearly Data'!AP363)/'Yearly Data'!Y363*'Yearly Data'!M363+'Yearly Data'!O363*'Yearly Data'!AD363/'Energetic Results'!P363)*'User Parameters'!$E$3/1000)),'Yearly Data'!AI363/((0.5*'Yearly Data'!Z363)*'User Parameters'!$D$3+('Yearly Data'!R363+'Yearly Data'!S363+'Yearly Data'!U363+'Yearly Data'!V363+('Energetic Results'!H363*'Yearly Data'!AP363)/'Yearly Data'!Y363*'Yearly Data'!M363+('Yearly Data'!O363+'Yearly Data'!N363)*0.5*'Yearly Data'!Z363/'Energetic Results'!P363)*'User Parameters'!$E$3/1000))</f>
        <v>0.557403816114877</v>
      </c>
      <c r="K363" s="16" t="n">
        <f aca="false">'Yearly Data'!AI363/(('Yearly Data'!AX363/1000)*'User Parameters'!$E$3)</f>
        <v>6.24515947080503</v>
      </c>
      <c r="L363" s="15" t="n">
        <f aca="false">C363/'User Parameters'!$F$3+'Enviromental &amp; Economic Results'!D363/'User Parameters'!$G$3</f>
        <v>-22993.3090054126</v>
      </c>
      <c r="M363" s="17" t="n">
        <f aca="false">IF('Yearly Data'!F363="FP",'User Parameters'!$H$3*'Energetic Results'!C363+'User Parameters'!$K$3*'Energetic Results'!D363,'User Parameters'!$I$3*'Energetic Results'!C363+'User Parameters'!$K$3*'Energetic Results'!D363)</f>
        <v>5200.00000372529</v>
      </c>
      <c r="N363" s="15" t="n">
        <f aca="false">'User Parameters'!$L$3+'User Parameters'!$N$3+'User Parameters'!$O$3</f>
        <v>3</v>
      </c>
      <c r="O363" s="18" t="n">
        <f aca="false">'User Parameters'!$M$3+'User Parameters'!$P$3</f>
        <v>4</v>
      </c>
      <c r="P363" s="18" t="n">
        <f aca="false">('Energetic Results'!P363/'User Parameters'!$C$3)*'User Parameters'!$Q$3+'Energetic Results'!Q363*'User Parameters'!$R$3+'Energetic Results'!O363*'User Parameters'!$S$3</f>
        <v>12025.9765349247</v>
      </c>
      <c r="Q363" s="15" t="n">
        <f aca="false">(('Yearly Data'!AM363+'Yearly Data'!AN363)/('User Parameters'!$C$3)*'User Parameters'!$Q$3+'Energetic Results'!R363*'User Parameters'!$R$3)</f>
        <v>7142.21890345527</v>
      </c>
      <c r="R363" s="15" t="n">
        <f aca="false">'User Parameters'!$AB$3*'Enviromental &amp; Economic Results'!O363+'User Parameters'!$AB$3*'User Parameters'!$T$3+'Enviromental &amp; Economic Results'!Q363+'User Parameters'!$V$3</f>
        <v>7183.21890345527</v>
      </c>
      <c r="S363" s="15" t="n">
        <f aca="false">'User Parameters'!$AB$3*'Enviromental &amp; Economic Results'!M363+'User Parameters'!$AB$3*'Enviromental &amp; Economic Results'!N363+'User Parameters'!$AB$3*'User Parameters'!$W$3+'Enviromental &amp; Economic Results'!P363+'User Parameters'!$Y$3</f>
        <v>53658.976564727</v>
      </c>
      <c r="T363" s="15" t="n">
        <f aca="false">(S363-R363)/E363</f>
        <v>-9.30062198399346</v>
      </c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</row>
    <row r="364" customFormat="false" ht="12.75" hidden="false" customHeight="false" outlineLevel="0" collapsed="false">
      <c r="A364" s="0" t="n">
        <v>362</v>
      </c>
      <c r="B364" s="14" t="str">
        <f aca="false">CONCATENATE('Yearly Data'!B364,"-",'Yearly Data'!C364,"-",'Yearly Data'!D364,"-",'Yearly Data'!E364,"-",'Yearly Data'!F364,"-",'Yearly Data'!G364,"-",'Yearly Data'!H364)</f>
        <v>C-CLW-NAP-CC-ET-HC-R60</v>
      </c>
      <c r="C364" s="15" t="n">
        <f aca="false">(('Energetic Results'!X364-'Energetic Results'!P364)/('User Parameters'!$C$3*'User Parameters'!$D$3))</f>
        <v>-5980.33094162246</v>
      </c>
      <c r="D364" s="15" t="n">
        <f aca="false">('Energetic Results'!R364-'Energetic Results'!Q364)/'User Parameters'!$E$3</f>
        <v>1287.38547869017</v>
      </c>
      <c r="E364" s="15" t="n">
        <f aca="false">C364+D364</f>
        <v>-4692.94546293229</v>
      </c>
      <c r="F364" s="15" t="n">
        <f aca="false">('Energetic Results'!X364/('User Parameters'!$C$3*'User Parameters'!$D$3)+'Energetic Results'!R364/'User Parameters'!$E$3)</f>
        <v>8619.96938768785</v>
      </c>
      <c r="G364" s="15" t="n">
        <f aca="false">(E364/F364)*100</f>
        <v>-54.4427161149245</v>
      </c>
      <c r="H364" s="15" t="n">
        <f aca="false">('Yearly Data'!AI364+'Yearly Data'!AM364+'Yearly Data'!AN364)/('Energetic Results'!P364/('User Parameters'!$C$3*'User Parameters'!$D$3)+'Energetic Results'!Q364/'User Parameters'!$E$3)</f>
        <v>0.692689348566769</v>
      </c>
      <c r="I364" s="15" t="n">
        <f aca="false">('Yearly Data'!AI364+'Yearly Data'!AM364+'Yearly Data'!AN364)/(('Yearly Data'!AM364+'Yearly Data'!AN364)/('User Parameters'!$C$3*'User Parameters'!$D$3)+('Yearly Data'!AI364)/('Energetic Results'!W364*'User Parameters'!$E$3))</f>
        <v>1.10288305361004</v>
      </c>
      <c r="J364" s="15" t="n">
        <f aca="false">IF('Yearly Data'!B364="C",'Yearly Data'!AI364/(('Yearly Data'!AD364*'User Parameters'!$D$3)+(('Yearly Data'!R364+'Yearly Data'!S364+'Yearly Data'!U364+'Yearly Data'!V364+('Energetic Results'!H364*'Yearly Data'!AP364)/'Yearly Data'!Y364*'Yearly Data'!M364+'Yearly Data'!O364*'Yearly Data'!AD364/'Energetic Results'!P364)*'User Parameters'!$E$3/1000)),'Yearly Data'!AI364/((0.5*'Yearly Data'!Z364)*'User Parameters'!$D$3+('Yearly Data'!R364+'Yearly Data'!S364+'Yearly Data'!U364+'Yearly Data'!V364+('Energetic Results'!H364*'Yearly Data'!AP364)/'Yearly Data'!Y364*'Yearly Data'!M364+('Yearly Data'!O364+'Yearly Data'!N364)*0.5*'Yearly Data'!Z364/'Energetic Results'!P364)*'User Parameters'!$E$3/1000))</f>
        <v>0.561281972741547</v>
      </c>
      <c r="K364" s="16" t="n">
        <f aca="false">'Yearly Data'!AI364/(('Yearly Data'!AX364/1000)*'User Parameters'!$E$3)</f>
        <v>6.22596065261403</v>
      </c>
      <c r="L364" s="15" t="n">
        <f aca="false">C364/'User Parameters'!$F$3+'Enviromental &amp; Economic Results'!D364/'User Parameters'!$G$3</f>
        <v>-21775.6813020062</v>
      </c>
      <c r="M364" s="17" t="n">
        <f aca="false">IF('Yearly Data'!F364="FP",'User Parameters'!$H$3*'Energetic Results'!C364+'User Parameters'!$K$3*'Energetic Results'!D364,'User Parameters'!$I$3*'Energetic Results'!C364+'User Parameters'!$K$3*'Energetic Results'!D364)</f>
        <v>5400.00000670552</v>
      </c>
      <c r="N364" s="15" t="n">
        <f aca="false">'User Parameters'!$L$3+'User Parameters'!$N$3+'User Parameters'!$O$3</f>
        <v>3</v>
      </c>
      <c r="O364" s="18" t="n">
        <f aca="false">'User Parameters'!$M$3+'User Parameters'!$P$3</f>
        <v>4</v>
      </c>
      <c r="P364" s="18" t="n">
        <f aca="false">('Energetic Results'!P364/'User Parameters'!$C$3)*'User Parameters'!$Q$3+'Energetic Results'!Q364*'User Parameters'!$R$3+'Energetic Results'!O364*'User Parameters'!$S$3</f>
        <v>11777.0659691897</v>
      </c>
      <c r="Q364" s="15" t="n">
        <f aca="false">(('Yearly Data'!AM364+'Yearly Data'!AN364)/('User Parameters'!$C$3)*'User Parameters'!$Q$3+'Energetic Results'!R364*'User Parameters'!$R$3)</f>
        <v>7167.1415605349</v>
      </c>
      <c r="R364" s="15" t="n">
        <f aca="false">'User Parameters'!$AB$3*'Enviromental &amp; Economic Results'!O364+'User Parameters'!$AB$3*'User Parameters'!$T$3+'Enviromental &amp; Economic Results'!Q364+'User Parameters'!$V$3</f>
        <v>7208.1415605349</v>
      </c>
      <c r="S364" s="15" t="n">
        <f aca="false">'User Parameters'!$AB$3*'Enviromental &amp; Economic Results'!M364+'User Parameters'!$AB$3*'Enviromental &amp; Economic Results'!N364+'User Parameters'!$AB$3*'User Parameters'!$W$3+'Enviromental &amp; Economic Results'!P364+'User Parameters'!$Y$3</f>
        <v>55010.0660228339</v>
      </c>
      <c r="T364" s="15" t="n">
        <f aca="false">(S364-R364)/E364</f>
        <v>-10.1859109252105</v>
      </c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</row>
    <row r="365" customFormat="false" ht="12.75" hidden="false" customHeight="false" outlineLevel="0" collapsed="false">
      <c r="A365" s="13" t="n">
        <v>363</v>
      </c>
      <c r="B365" s="14" t="str">
        <f aca="false">CONCATENATE('Yearly Data'!B365,"-",'Yearly Data'!C365,"-",'Yearly Data'!D365,"-",'Yearly Data'!E365,"-",'Yearly Data'!F365,"-",'Yearly Data'!G365,"-",'Yearly Data'!H365)</f>
        <v>C-CLW-NAP-CC-ET-HC-R60</v>
      </c>
      <c r="C365" s="15" t="n">
        <f aca="false">(('Energetic Results'!X365-'Energetic Results'!P365)/('User Parameters'!$C$3*'User Parameters'!$D$3))</f>
        <v>-5896.95278878099</v>
      </c>
      <c r="D365" s="15" t="n">
        <f aca="false">('Energetic Results'!R365-'Energetic Results'!Q365)/'User Parameters'!$E$3</f>
        <v>1285.604998241</v>
      </c>
      <c r="E365" s="15" t="n">
        <f aca="false">C365+D365</f>
        <v>-4611.34779053999</v>
      </c>
      <c r="F365" s="15" t="n">
        <f aca="false">('Energetic Results'!X365/('User Parameters'!$C$3*'User Parameters'!$D$3)+'Energetic Results'!R365/'User Parameters'!$E$3)</f>
        <v>8627.60303523482</v>
      </c>
      <c r="G365" s="15" t="n">
        <f aca="false">(E365/F365)*100</f>
        <v>-53.4487710167866</v>
      </c>
      <c r="H365" s="15" t="n">
        <f aca="false">('Yearly Data'!AI365+'Yearly Data'!AM365+'Yearly Data'!AN365)/('Energetic Results'!P365/('User Parameters'!$C$3*'User Parameters'!$D$3)+'Energetic Results'!Q365/'User Parameters'!$E$3)</f>
        <v>0.697055860366868</v>
      </c>
      <c r="I365" s="15" t="n">
        <f aca="false">('Yearly Data'!AI365+'Yearly Data'!AM365+'Yearly Data'!AN365)/(('Yearly Data'!AM365+'Yearly Data'!AN365)/('User Parameters'!$C$3*'User Parameters'!$D$3)+('Yearly Data'!AI365)/('Energetic Results'!W365*'User Parameters'!$E$3))</f>
        <v>1.10266259038846</v>
      </c>
      <c r="J365" s="15" t="n">
        <f aca="false">IF('Yearly Data'!B365="C",'Yearly Data'!AI365/(('Yearly Data'!AD365*'User Parameters'!$D$3)+(('Yearly Data'!R365+'Yearly Data'!S365+'Yearly Data'!U365+'Yearly Data'!V365+('Energetic Results'!H365*'Yearly Data'!AP365)/'Yearly Data'!Y365*'Yearly Data'!M365+'Yearly Data'!O365*'Yearly Data'!AD365/'Energetic Results'!P365)*'User Parameters'!$E$3/1000)),'Yearly Data'!AI365/((0.5*'Yearly Data'!Z365)*'User Parameters'!$D$3+('Yearly Data'!R365+'Yearly Data'!S365+'Yearly Data'!U365+'Yearly Data'!V365+('Energetic Results'!H365*'Yearly Data'!AP365)/'Yearly Data'!Y365*'Yearly Data'!M365+('Yearly Data'!O365+'Yearly Data'!N365)*0.5*'Yearly Data'!Z365/'Energetic Results'!P365)*'User Parameters'!$E$3/1000))</f>
        <v>0.561712042157381</v>
      </c>
      <c r="K365" s="16" t="n">
        <f aca="false">'Yearly Data'!AI365/(('Yearly Data'!AX365/1000)*'User Parameters'!$E$3)</f>
        <v>6.22728368731042</v>
      </c>
      <c r="L365" s="15" t="n">
        <f aca="false">C365/'User Parameters'!$F$3+'Enviromental &amp; Economic Results'!D365/'User Parameters'!$G$3</f>
        <v>-21445.1361580556</v>
      </c>
      <c r="M365" s="17" t="n">
        <f aca="false">IF('Yearly Data'!F365="FP",'User Parameters'!$H$3*'Energetic Results'!C365+'User Parameters'!$K$3*'Energetic Results'!D365,'User Parameters'!$I$3*'Energetic Results'!C365+'User Parameters'!$K$3*'Energetic Results'!D365)</f>
        <v>5650.00001043081</v>
      </c>
      <c r="N365" s="15" t="n">
        <f aca="false">'User Parameters'!$L$3+'User Parameters'!$N$3+'User Parameters'!$O$3</f>
        <v>3</v>
      </c>
      <c r="O365" s="18" t="n">
        <f aca="false">'User Parameters'!$M$3+'User Parameters'!$P$3</f>
        <v>4</v>
      </c>
      <c r="P365" s="18" t="n">
        <f aca="false">('Energetic Results'!P365/'User Parameters'!$C$3)*'User Parameters'!$Q$3+'Energetic Results'!Q365*'User Parameters'!$R$3+'Energetic Results'!O365*'User Parameters'!$S$3</f>
        <v>11710.056212249</v>
      </c>
      <c r="Q365" s="15" t="n">
        <f aca="false">(('Yearly Data'!AM365+'Yearly Data'!AN365)/('User Parameters'!$C$3)*'User Parameters'!$Q$3+'Energetic Results'!R365*'User Parameters'!$R$3)</f>
        <v>7174.10072603749</v>
      </c>
      <c r="R365" s="15" t="n">
        <f aca="false">'User Parameters'!$AB$3*'Enviromental &amp; Economic Results'!O365+'User Parameters'!$AB$3*'User Parameters'!$T$3+'Enviromental &amp; Economic Results'!Q365+'User Parameters'!$V$3</f>
        <v>7215.10072603749</v>
      </c>
      <c r="S365" s="15" t="n">
        <f aca="false">'User Parameters'!$AB$3*'Enviromental &amp; Economic Results'!M365+'User Parameters'!$AB$3*'Enviromental &amp; Economic Results'!N365+'User Parameters'!$AB$3*'User Parameters'!$W$3+'Enviromental &amp; Economic Results'!P365+'User Parameters'!$Y$3</f>
        <v>56943.0562956955</v>
      </c>
      <c r="T365" s="15" t="n">
        <f aca="false">(S365-R365)/E365</f>
        <v>-10.7838223938938</v>
      </c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  <c r="AI365" s="19"/>
    </row>
    <row r="366" customFormat="false" ht="12.75" hidden="false" customHeight="false" outlineLevel="0" collapsed="false">
      <c r="A366" s="0" t="n">
        <v>364</v>
      </c>
      <c r="B366" s="14" t="str">
        <f aca="false">CONCATENATE('Yearly Data'!B366,"-",'Yearly Data'!C366,"-",'Yearly Data'!D366,"-",'Yearly Data'!E366,"-",'Yearly Data'!F366,"-",'Yearly Data'!G366,"-",'Yearly Data'!H366)</f>
        <v>C-CLW-NAP-CC-ET-HC-R60</v>
      </c>
      <c r="C366" s="15" t="n">
        <f aca="false">(('Energetic Results'!X366-'Energetic Results'!P366)/('User Parameters'!$C$3*'User Parameters'!$D$3))</f>
        <v>-4454.47053393519</v>
      </c>
      <c r="D366" s="15" t="n">
        <f aca="false">('Energetic Results'!R366-'Energetic Results'!Q366)/'User Parameters'!$E$3</f>
        <v>1314.56296516434</v>
      </c>
      <c r="E366" s="15" t="n">
        <f aca="false">C366+D366</f>
        <v>-3139.90756877085</v>
      </c>
      <c r="F366" s="15" t="n">
        <f aca="false">('Energetic Results'!X366/('User Parameters'!$C$3*'User Parameters'!$D$3)+'Energetic Results'!R366/'User Parameters'!$E$3)</f>
        <v>8626.78173856748</v>
      </c>
      <c r="G366" s="15" t="n">
        <f aca="false">(E366/F366)*100</f>
        <v>-36.3972065588882</v>
      </c>
      <c r="H366" s="15" t="n">
        <f aca="false">('Yearly Data'!AI366+'Yearly Data'!AM366+'Yearly Data'!AN366)/('Energetic Results'!P366/('User Parameters'!$C$3*'User Parameters'!$D$3)+'Energetic Results'!Q366/'User Parameters'!$E$3)</f>
        <v>0.785362731616285</v>
      </c>
      <c r="I366" s="15" t="n">
        <f aca="false">('Yearly Data'!AI366+'Yearly Data'!AM366+'Yearly Data'!AN366)/(('Yearly Data'!AM366+'Yearly Data'!AN366)/('User Parameters'!$C$3*'User Parameters'!$D$3)+('Yearly Data'!AI366)/('Energetic Results'!W366*'User Parameters'!$E$3))</f>
        <v>1.10430410110473</v>
      </c>
      <c r="J366" s="15" t="n">
        <f aca="false">IF('Yearly Data'!B366="C",'Yearly Data'!AI366/(('Yearly Data'!AD366*'User Parameters'!$D$3)+(('Yearly Data'!R366+'Yearly Data'!S366+'Yearly Data'!U366+'Yearly Data'!V366+('Energetic Results'!H366*'Yearly Data'!AP366)/'Yearly Data'!Y366*'Yearly Data'!M366+'Yearly Data'!O366*'Yearly Data'!AD366/'Energetic Results'!P366)*'User Parameters'!$E$3/1000)),'Yearly Data'!AI366/((0.5*'Yearly Data'!Z366)*'User Parameters'!$D$3+('Yearly Data'!R366+'Yearly Data'!S366+'Yearly Data'!U366+'Yearly Data'!V366+('Energetic Results'!H366*'Yearly Data'!AP366)/'Yearly Data'!Y366*'Yearly Data'!M366+('Yearly Data'!O366+'Yearly Data'!N366)*0.5*'Yearly Data'!Z366/'Energetic Results'!P366)*'User Parameters'!$E$3/1000))</f>
        <v>0.649298936547613</v>
      </c>
      <c r="K366" s="16" t="n">
        <f aca="false">'Yearly Data'!AI366/(('Yearly Data'!AX366/1000)*'User Parameters'!$E$3)</f>
        <v>6.24981587790322</v>
      </c>
      <c r="L366" s="15" t="n">
        <f aca="false">C366/'User Parameters'!$F$3+'Enviromental &amp; Economic Results'!D366/'User Parameters'!$G$3</f>
        <v>-15626.9438604669</v>
      </c>
      <c r="M366" s="17" t="n">
        <f aca="false">IF('Yearly Data'!F366="FP",'User Parameters'!$H$3*'Energetic Results'!C366+'User Parameters'!$K$3*'Energetic Results'!D366,'User Parameters'!$I$3*'Energetic Results'!C366+'User Parameters'!$K$3*'Energetic Results'!D366)</f>
        <v>7175.00000447035</v>
      </c>
      <c r="N366" s="15" t="n">
        <f aca="false">'User Parameters'!$L$3+'User Parameters'!$N$3+'User Parameters'!$O$3</f>
        <v>3</v>
      </c>
      <c r="O366" s="18" t="n">
        <f aca="false">'User Parameters'!$M$3+'User Parameters'!$P$3</f>
        <v>4</v>
      </c>
      <c r="P366" s="18" t="n">
        <f aca="false">('Energetic Results'!P366/'User Parameters'!$C$3)*'User Parameters'!$Q$3+'Energetic Results'!Q366*'User Parameters'!$R$3+'Energetic Results'!O366*'User Parameters'!$S$3</f>
        <v>10393.7834090556</v>
      </c>
      <c r="Q366" s="15" t="n">
        <f aca="false">(('Yearly Data'!AM366+'Yearly Data'!AN366)/('User Parameters'!$C$3)*'User Parameters'!$Q$3+'Energetic Results'!R366*'User Parameters'!$R$3)</f>
        <v>7173.44066610529</v>
      </c>
      <c r="R366" s="15" t="n">
        <f aca="false">'User Parameters'!$AB$3*'Enviromental &amp; Economic Results'!O366+'User Parameters'!$AB$3*'User Parameters'!$T$3+'Enviromental &amp; Economic Results'!Q366+'User Parameters'!$V$3</f>
        <v>7214.44066610529</v>
      </c>
      <c r="S366" s="15" t="n">
        <f aca="false">'User Parameters'!$AB$3*'Enviromental &amp; Economic Results'!M366+'User Parameters'!$AB$3*'Enviromental &amp; Economic Results'!N366+'User Parameters'!$AB$3*'User Parameters'!$W$3+'Enviromental &amp; Economic Results'!P366+'User Parameters'!$Y$3</f>
        <v>67826.7834448184</v>
      </c>
      <c r="T366" s="15" t="n">
        <f aca="false">(S366-R366)/E366</f>
        <v>-19.3038621205147</v>
      </c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  <c r="AI366" s="19"/>
    </row>
    <row r="367" customFormat="false" ht="12.75" hidden="false" customHeight="false" outlineLevel="0" collapsed="false">
      <c r="A367" s="13" t="n">
        <v>365</v>
      </c>
      <c r="B367" s="14" t="str">
        <f aca="false">CONCATENATE('Yearly Data'!B367,"-",'Yearly Data'!C367,"-",'Yearly Data'!D367,"-",'Yearly Data'!E367,"-",'Yearly Data'!F367,"-",'Yearly Data'!G367,"-",'Yearly Data'!H367)</f>
        <v>C-CLW-NAP-CC-ET-HC-R60</v>
      </c>
      <c r="C367" s="15" t="n">
        <f aca="false">(('Energetic Results'!X367-'Energetic Results'!P367)/('User Parameters'!$C$3*'User Parameters'!$D$3))</f>
        <v>-4004.61255001296</v>
      </c>
      <c r="D367" s="15" t="n">
        <f aca="false">('Energetic Results'!R367-'Energetic Results'!Q367)/'User Parameters'!$E$3</f>
        <v>1310.99951376601</v>
      </c>
      <c r="E367" s="15" t="n">
        <f aca="false">C367+D367</f>
        <v>-2693.61303624696</v>
      </c>
      <c r="F367" s="15" t="n">
        <f aca="false">('Energetic Results'!X367/('User Parameters'!$C$3*'User Parameters'!$D$3)+'Energetic Results'!R367/'User Parameters'!$E$3)</f>
        <v>8650.88217406577</v>
      </c>
      <c r="G367" s="15" t="n">
        <f aca="false">(E367/F367)*100</f>
        <v>-31.1368595947598</v>
      </c>
      <c r="H367" s="15" t="n">
        <f aca="false">('Yearly Data'!AI367+'Yearly Data'!AM367+'Yearly Data'!AN367)/('Energetic Results'!P367/('User Parameters'!$C$3*'User Parameters'!$D$3)+'Energetic Results'!Q367/'User Parameters'!$E$3)</f>
        <v>0.816846184173434</v>
      </c>
      <c r="I367" s="15" t="n">
        <f aca="false">('Yearly Data'!AI367+'Yearly Data'!AM367+'Yearly Data'!AN367)/(('Yearly Data'!AM367+'Yearly Data'!AN367)/('User Parameters'!$C$3*'User Parameters'!$D$3)+('Yearly Data'!AI367)/('Energetic Results'!W367*'User Parameters'!$E$3))</f>
        <v>1.10418186605133</v>
      </c>
      <c r="J367" s="15" t="n">
        <f aca="false">IF('Yearly Data'!B367="C",'Yearly Data'!AI367/(('Yearly Data'!AD367*'User Parameters'!$D$3)+(('Yearly Data'!R367+'Yearly Data'!S367+'Yearly Data'!U367+'Yearly Data'!V367+('Energetic Results'!H367*'Yearly Data'!AP367)/'Yearly Data'!Y367*'Yearly Data'!M367+'Yearly Data'!O367*'Yearly Data'!AD367/'Energetic Results'!P367)*'User Parameters'!$E$3/1000)),'Yearly Data'!AI367/((0.5*'Yearly Data'!Z367)*'User Parameters'!$D$3+('Yearly Data'!R367+'Yearly Data'!S367+'Yearly Data'!U367+'Yearly Data'!V367+('Energetic Results'!H367*'Yearly Data'!AP367)/'Yearly Data'!Y367*'Yearly Data'!M367+('Yearly Data'!O367+'Yearly Data'!N367)*0.5*'Yearly Data'!Z367/'Energetic Results'!P367)*'User Parameters'!$E$3/1000))</f>
        <v>0.663076587086566</v>
      </c>
      <c r="K367" s="16" t="n">
        <f aca="false">'Yearly Data'!AI367/(('Yearly Data'!AX367/1000)*'User Parameters'!$E$3)</f>
        <v>6.26003992321755</v>
      </c>
      <c r="L367" s="15" t="n">
        <f aca="false">C367/'User Parameters'!$F$3+'Enviromental &amp; Economic Results'!D367/'User Parameters'!$G$3</f>
        <v>-13833.4510104419</v>
      </c>
      <c r="M367" s="17" t="n">
        <f aca="false">IF('Yearly Data'!F367="FP",'User Parameters'!$H$3*'Energetic Results'!C367+'User Parameters'!$K$3*'Energetic Results'!D367,'User Parameters'!$I$3*'Energetic Results'!C367+'User Parameters'!$K$3*'Energetic Results'!D367)</f>
        <v>7525.00000968575</v>
      </c>
      <c r="N367" s="15" t="n">
        <f aca="false">'User Parameters'!$L$3+'User Parameters'!$N$3+'User Parameters'!$O$3</f>
        <v>3</v>
      </c>
      <c r="O367" s="18" t="n">
        <f aca="false">'User Parameters'!$M$3+'User Parameters'!$P$3</f>
        <v>4</v>
      </c>
      <c r="P367" s="18" t="n">
        <f aca="false">('Energetic Results'!P367/'User Parameters'!$C$3)*'User Parameters'!$Q$3+'Energetic Results'!Q367*'User Parameters'!$R$3+'Energetic Results'!O367*'User Parameters'!$S$3</f>
        <v>10012.7964514845</v>
      </c>
      <c r="Q367" s="15" t="n">
        <f aca="false">(('Yearly Data'!AM367+'Yearly Data'!AN367)/('User Parameters'!$C$3)*'User Parameters'!$Q$3+'Energetic Results'!R367*'User Parameters'!$R$3)</f>
        <v>7195.17849401956</v>
      </c>
      <c r="R367" s="15" t="n">
        <f aca="false">'User Parameters'!$AB$3*'Enviromental &amp; Economic Results'!O367+'User Parameters'!$AB$3*'User Parameters'!$T$3+'Enviromental &amp; Economic Results'!Q367+'User Parameters'!$V$3</f>
        <v>7236.17849401956</v>
      </c>
      <c r="S367" s="15" t="n">
        <f aca="false">'User Parameters'!$AB$3*'Enviromental &amp; Economic Results'!M367+'User Parameters'!$AB$3*'Enviromental &amp; Economic Results'!N367+'User Parameters'!$AB$3*'User Parameters'!$W$3+'Enviromental &amp; Economic Results'!P367+'User Parameters'!$Y$3</f>
        <v>70245.7965289706</v>
      </c>
      <c r="T367" s="15" t="n">
        <f aca="false">(S367-R367)/E367</f>
        <v>-23.3922308761703</v>
      </c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  <c r="AI367" s="19"/>
    </row>
    <row r="368" customFormat="false" ht="12.75" hidden="false" customHeight="false" outlineLevel="0" collapsed="false">
      <c r="A368" s="0" t="n">
        <v>366</v>
      </c>
      <c r="B368" s="14" t="str">
        <f aca="false">CONCATENATE('Yearly Data'!B368,"-",'Yearly Data'!C368,"-",'Yearly Data'!D368,"-",'Yearly Data'!E368,"-",'Yearly Data'!F368,"-",'Yearly Data'!G368,"-",'Yearly Data'!H368)</f>
        <v>C-CLW-NAP-CC-ET-HC-R60</v>
      </c>
      <c r="C368" s="15" t="n">
        <f aca="false">(('Energetic Results'!X368-'Energetic Results'!P368)/('User Parameters'!$C$3*'User Parameters'!$D$3))</f>
        <v>-3810.57657940694</v>
      </c>
      <c r="D368" s="15" t="n">
        <f aca="false">('Energetic Results'!R368-'Energetic Results'!Q368)/'User Parameters'!$E$3</f>
        <v>1309.4041486802</v>
      </c>
      <c r="E368" s="15" t="n">
        <f aca="false">C368+D368</f>
        <v>-2501.17243072675</v>
      </c>
      <c r="F368" s="15" t="n">
        <f aca="false">('Energetic Results'!X368/('User Parameters'!$C$3*'User Parameters'!$D$3)+'Energetic Results'!R368/'User Parameters'!$E$3)</f>
        <v>8651.23203037166</v>
      </c>
      <c r="G368" s="15" t="n">
        <f aca="false">(E368/F368)*100</f>
        <v>-28.9111703621628</v>
      </c>
      <c r="H368" s="15" t="n">
        <f aca="false">('Yearly Data'!AI368+'Yearly Data'!AM368+'Yearly Data'!AN368)/('Energetic Results'!P368/('User Parameters'!$C$3*'User Parameters'!$D$3)+'Energetic Results'!Q368/'User Parameters'!$E$3)</f>
        <v>0.830784264952672</v>
      </c>
      <c r="I368" s="15" t="n">
        <f aca="false">('Yearly Data'!AI368+'Yearly Data'!AM368+'Yearly Data'!AN368)/(('Yearly Data'!AM368+'Yearly Data'!AN368)/('User Parameters'!$C$3*'User Parameters'!$D$3)+('Yearly Data'!AI368)/('Energetic Results'!W368*'User Parameters'!$E$3))</f>
        <v>1.10396122419754</v>
      </c>
      <c r="J368" s="15" t="n">
        <f aca="false">IF('Yearly Data'!B368="C",'Yearly Data'!AI368/(('Yearly Data'!AD368*'User Parameters'!$D$3)+(('Yearly Data'!R368+'Yearly Data'!S368+'Yearly Data'!U368+'Yearly Data'!V368+('Energetic Results'!H368*'Yearly Data'!AP368)/'Yearly Data'!Y368*'Yearly Data'!M368+'Yearly Data'!O368*'Yearly Data'!AD368/'Energetic Results'!P368)*'User Parameters'!$E$3/1000)),'Yearly Data'!AI368/((0.5*'Yearly Data'!Z368)*'User Parameters'!$D$3+('Yearly Data'!R368+'Yearly Data'!S368+'Yearly Data'!U368+'Yearly Data'!V368+('Energetic Results'!H368*'Yearly Data'!AP368)/'Yearly Data'!Y368*'Yearly Data'!M368+('Yearly Data'!O368+'Yearly Data'!N368)*0.5*'Yearly Data'!Z368/'Energetic Results'!P368)*'User Parameters'!$E$3/1000))</f>
        <v>0.672633379998894</v>
      </c>
      <c r="K368" s="16" t="n">
        <f aca="false">'Yearly Data'!AI368/(('Yearly Data'!AX368/1000)*'User Parameters'!$E$3)</f>
        <v>6.25704290303399</v>
      </c>
      <c r="L368" s="15" t="n">
        <f aca="false">C368/'User Parameters'!$F$3+'Enviromental &amp; Economic Results'!D368/'User Parameters'!$G$3</f>
        <v>-13059.9660698274</v>
      </c>
      <c r="M368" s="17" t="n">
        <f aca="false">IF('Yearly Data'!F368="FP",'User Parameters'!$H$3*'Energetic Results'!C368+'User Parameters'!$K$3*'Energetic Results'!D368,'User Parameters'!$I$3*'Energetic Results'!C368+'User Parameters'!$K$3*'Energetic Results'!D368)</f>
        <v>7825.0000141561</v>
      </c>
      <c r="N368" s="15" t="n">
        <f aca="false">'User Parameters'!$L$3+'User Parameters'!$N$3+'User Parameters'!$O$3</f>
        <v>3</v>
      </c>
      <c r="O368" s="18" t="n">
        <f aca="false">'User Parameters'!$M$3+'User Parameters'!$P$3</f>
        <v>4</v>
      </c>
      <c r="P368" s="18" t="n">
        <f aca="false">('Energetic Results'!P368/'User Parameters'!$C$3)*'User Parameters'!$Q$3+'Energetic Results'!Q368*'User Parameters'!$R$3+'Energetic Results'!O368*'User Parameters'!$S$3</f>
        <v>9839.42244866022</v>
      </c>
      <c r="Q368" s="15" t="n">
        <f aca="false">(('Yearly Data'!AM368+'Yearly Data'!AN368)/('User Parameters'!$C$3)*'User Parameters'!$Q$3+'Energetic Results'!R368*'User Parameters'!$R$3)</f>
        <v>7195.47333167373</v>
      </c>
      <c r="R368" s="15" t="n">
        <f aca="false">'User Parameters'!$AB$3*'Enviromental &amp; Economic Results'!O368+'User Parameters'!$AB$3*'User Parameters'!$T$3+'Enviromental &amp; Economic Results'!Q368+'User Parameters'!$V$3</f>
        <v>7236.47333167373</v>
      </c>
      <c r="S368" s="15" t="n">
        <f aca="false">'User Parameters'!$AB$3*'Enviromental &amp; Economic Results'!M368+'User Parameters'!$AB$3*'Enviromental &amp; Economic Results'!N368+'User Parameters'!$AB$3*'User Parameters'!$W$3+'Enviromental &amp; Economic Results'!P368+'User Parameters'!$Y$3</f>
        <v>72472.422561909</v>
      </c>
      <c r="T368" s="15" t="n">
        <f aca="false">(S368-R368)/E368</f>
        <v>-26.082147887453</v>
      </c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  <c r="AI368" s="19"/>
    </row>
    <row r="369" customFormat="false" ht="12.75" hidden="false" customHeight="false" outlineLevel="0" collapsed="false">
      <c r="A369" s="13" t="n">
        <v>367</v>
      </c>
      <c r="B369" s="14" t="str">
        <f aca="false">CONCATENATE('Yearly Data'!B369,"-",'Yearly Data'!C369,"-",'Yearly Data'!D369,"-",'Yearly Data'!E369,"-",'Yearly Data'!F369,"-",'Yearly Data'!G369,"-",'Yearly Data'!H369)</f>
        <v>C-CLW-NAP-CC-ET-HC-R60</v>
      </c>
      <c r="C369" s="15" t="n">
        <f aca="false">(('Energetic Results'!X369-'Energetic Results'!P369)/('User Parameters'!$C$3*'User Parameters'!$D$3))</f>
        <v>-2961.37802197862</v>
      </c>
      <c r="D369" s="15" t="n">
        <f aca="false">('Energetic Results'!R369-'Energetic Results'!Q369)/'User Parameters'!$E$3</f>
        <v>1337.01765370243</v>
      </c>
      <c r="E369" s="15" t="n">
        <f aca="false">C369+D369</f>
        <v>-1624.36036827618</v>
      </c>
      <c r="F369" s="15" t="n">
        <f aca="false">('Energetic Results'!X369/('User Parameters'!$C$3*'User Parameters'!$D$3)+'Energetic Results'!R369/'User Parameters'!$E$3)</f>
        <v>8651.91154262513</v>
      </c>
      <c r="G369" s="15" t="n">
        <f aca="false">(E369/F369)*100</f>
        <v>-18.7745836312992</v>
      </c>
      <c r="H369" s="15" t="n">
        <f aca="false">('Yearly Data'!AI369+'Yearly Data'!AM369+'Yearly Data'!AN369)/('Energetic Results'!P369/('User Parameters'!$C$3*'User Parameters'!$D$3)+'Energetic Results'!Q369/'User Parameters'!$E$3)</f>
        <v>0.901855109947652</v>
      </c>
      <c r="I369" s="15" t="n">
        <f aca="false">('Yearly Data'!AI369+'Yearly Data'!AM369+'Yearly Data'!AN369)/(('Yearly Data'!AM369+'Yearly Data'!AN369)/('User Parameters'!$C$3*'User Parameters'!$D$3)+('Yearly Data'!AI369)/('Energetic Results'!W369*'User Parameters'!$E$3))</f>
        <v>1.10416567477061</v>
      </c>
      <c r="J369" s="15" t="n">
        <f aca="false">IF('Yearly Data'!B369="C",'Yearly Data'!AI369/(('Yearly Data'!AD369*'User Parameters'!$D$3)+(('Yearly Data'!R369+'Yearly Data'!S369+'Yearly Data'!U369+'Yearly Data'!V369+('Energetic Results'!H369*'Yearly Data'!AP369)/'Yearly Data'!Y369*'Yearly Data'!M369+'Yearly Data'!O369*'Yearly Data'!AD369/'Energetic Results'!P369)*'User Parameters'!$E$3/1000)),'Yearly Data'!AI369/((0.5*'Yearly Data'!Z369)*'User Parameters'!$D$3+('Yearly Data'!R369+'Yearly Data'!S369+'Yearly Data'!U369+'Yearly Data'!V369+('Energetic Results'!H369*'Yearly Data'!AP369)/'Yearly Data'!Y369*'Yearly Data'!M369+('Yearly Data'!O369+'Yearly Data'!N369)*0.5*'Yearly Data'!Z369/'Energetic Results'!P369)*'User Parameters'!$E$3/1000))</f>
        <v>0.74840355200807</v>
      </c>
      <c r="K369" s="16" t="n">
        <f aca="false">'Yearly Data'!AI369/(('Yearly Data'!AX369/1000)*'User Parameters'!$E$3)</f>
        <v>6.26179403712217</v>
      </c>
      <c r="L369" s="15" t="n">
        <f aca="false">C369/'User Parameters'!$F$3+'Enviromental &amp; Economic Results'!D369/'User Parameters'!$G$3</f>
        <v>-9617.14933174374</v>
      </c>
      <c r="M369" s="17" t="n">
        <f aca="false">IF('Yearly Data'!F369="FP",'User Parameters'!$H$3*'Energetic Results'!C369+'User Parameters'!$K$3*'Energetic Results'!D369,'User Parameters'!$I$3*'Energetic Results'!C369+'User Parameters'!$K$3*'Energetic Results'!D369)</f>
        <v>9200.00000596046</v>
      </c>
      <c r="N369" s="15" t="n">
        <f aca="false">'User Parameters'!$L$3+'User Parameters'!$N$3+'User Parameters'!$O$3</f>
        <v>3</v>
      </c>
      <c r="O369" s="18" t="n">
        <f aca="false">'User Parameters'!$M$3+'User Parameters'!$P$3</f>
        <v>4</v>
      </c>
      <c r="P369" s="18" t="n">
        <f aca="false">('Energetic Results'!P369/'User Parameters'!$C$3)*'User Parameters'!$Q$3+'Energetic Results'!Q369*'User Parameters'!$R$3+'Energetic Results'!O369*'User Parameters'!$S$3</f>
        <v>9059.42385780016</v>
      </c>
      <c r="Q369" s="15" t="n">
        <f aca="false">(('Yearly Data'!AM369+'Yearly Data'!AN369)/('User Parameters'!$C$3)*'User Parameters'!$Q$3+'Energetic Results'!R369*'User Parameters'!$R$3)</f>
        <v>7196.29458397164</v>
      </c>
      <c r="R369" s="15" t="n">
        <f aca="false">'User Parameters'!$AB$3*'Enviromental &amp; Economic Results'!O369+'User Parameters'!$AB$3*'User Parameters'!$T$3+'Enviromental &amp; Economic Results'!Q369+'User Parameters'!$V$3</f>
        <v>7237.29458397164</v>
      </c>
      <c r="S369" s="15" t="n">
        <f aca="false">'User Parameters'!$AB$3*'Enviromental &amp; Economic Results'!M369+'User Parameters'!$AB$3*'Enviromental &amp; Economic Results'!N369+'User Parameters'!$AB$3*'User Parameters'!$W$3+'Enviromental &amp; Economic Results'!P369+'User Parameters'!$Y$3</f>
        <v>82692.4239054839</v>
      </c>
      <c r="T369" s="15" t="n">
        <f aca="false">(S369-R369)/E369</f>
        <v>-46.4522102331193</v>
      </c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  <c r="AI369" s="19"/>
    </row>
    <row r="370" customFormat="false" ht="12.75" hidden="false" customHeight="false" outlineLevel="0" collapsed="false">
      <c r="A370" s="0" t="n">
        <v>368</v>
      </c>
      <c r="B370" s="14" t="str">
        <f aca="false">CONCATENATE('Yearly Data'!B370,"-",'Yearly Data'!C370,"-",'Yearly Data'!D370,"-",'Yearly Data'!E370,"-",'Yearly Data'!F370,"-",'Yearly Data'!G370,"-",'Yearly Data'!H370)</f>
        <v>C-CLW-NAP-CC-ET-HC-R60</v>
      </c>
      <c r="C370" s="15" t="n">
        <f aca="false">(('Energetic Results'!X370-'Energetic Results'!P370)/('User Parameters'!$C$3*'User Parameters'!$D$3))</f>
        <v>-2373.49165043026</v>
      </c>
      <c r="D370" s="15" t="n">
        <f aca="false">('Energetic Results'!R370-'Energetic Results'!Q370)/'User Parameters'!$E$3</f>
        <v>1332.89726104213</v>
      </c>
      <c r="E370" s="15" t="n">
        <f aca="false">C370+D370</f>
        <v>-1040.59438938813</v>
      </c>
      <c r="F370" s="15" t="n">
        <f aca="false">('Energetic Results'!X370/('User Parameters'!$C$3*'User Parameters'!$D$3)+'Energetic Results'!R370/'User Parameters'!$E$3)</f>
        <v>8669.61540032372</v>
      </c>
      <c r="G370" s="15" t="n">
        <f aca="false">(E370/F370)*100</f>
        <v>-12.0027745331042</v>
      </c>
      <c r="H370" s="15" t="n">
        <f aca="false">('Yearly Data'!AI370+'Yearly Data'!AM370+'Yearly Data'!AN370)/('Energetic Results'!P370/('User Parameters'!$C$3*'User Parameters'!$D$3)+'Energetic Results'!Q370/'User Parameters'!$E$3)</f>
        <v>0.956606825353212</v>
      </c>
      <c r="I370" s="15" t="n">
        <f aca="false">('Yearly Data'!AI370+'Yearly Data'!AM370+'Yearly Data'!AN370)/(('Yearly Data'!AM370+'Yearly Data'!AN370)/('User Parameters'!$C$3*'User Parameters'!$D$3)+('Yearly Data'!AI370)/('Energetic Results'!W370*'User Parameters'!$E$3))</f>
        <v>1.1043554992838</v>
      </c>
      <c r="J370" s="15" t="n">
        <f aca="false">IF('Yearly Data'!B370="C",'Yearly Data'!AI370/(('Yearly Data'!AD370*'User Parameters'!$D$3)+(('Yearly Data'!R370+'Yearly Data'!S370+'Yearly Data'!U370+'Yearly Data'!V370+('Energetic Results'!H370*'Yearly Data'!AP370)/'Yearly Data'!Y370*'Yearly Data'!M370+'Yearly Data'!O370*'Yearly Data'!AD370/'Energetic Results'!P370)*'User Parameters'!$E$3/1000)),'Yearly Data'!AI370/((0.5*'Yearly Data'!Z370)*'User Parameters'!$D$3+('Yearly Data'!R370+'Yearly Data'!S370+'Yearly Data'!U370+'Yearly Data'!V370+('Energetic Results'!H370*'Yearly Data'!AP370)/'Yearly Data'!Y370*'Yearly Data'!M370+('Yearly Data'!O370+'Yearly Data'!N370)*0.5*'Yearly Data'!Z370/'Energetic Results'!P370)*'User Parameters'!$E$3/1000))</f>
        <v>0.783629448436497</v>
      </c>
      <c r="K370" s="16" t="n">
        <f aca="false">'Yearly Data'!AI370/(('Yearly Data'!AX370/1000)*'User Parameters'!$E$3)</f>
        <v>6.27242467095721</v>
      </c>
      <c r="L370" s="15" t="n">
        <f aca="false">C370/'User Parameters'!$F$3+'Enviromental &amp; Economic Results'!D370/'User Parameters'!$G$3</f>
        <v>-7272.47116665083</v>
      </c>
      <c r="M370" s="17" t="n">
        <f aca="false">IF('Yearly Data'!F370="FP",'User Parameters'!$H$3*'Energetic Results'!C370+'User Parameters'!$K$3*'Energetic Results'!D370,'User Parameters'!$I$3*'Energetic Results'!C370+'User Parameters'!$K$3*'Energetic Results'!D370)</f>
        <v>9600.00001192093</v>
      </c>
      <c r="N370" s="15" t="n">
        <f aca="false">'User Parameters'!$L$3+'User Parameters'!$N$3+'User Parameters'!$O$3</f>
        <v>3</v>
      </c>
      <c r="O370" s="18" t="n">
        <f aca="false">'User Parameters'!$M$3+'User Parameters'!$P$3</f>
        <v>4</v>
      </c>
      <c r="P370" s="18" t="n">
        <f aca="false">('Energetic Results'!P370/'User Parameters'!$C$3)*'User Parameters'!$Q$3+'Energetic Results'!Q370*'User Parameters'!$R$3+'Energetic Results'!O370*'User Parameters'!$S$3</f>
        <v>8548.68503001474</v>
      </c>
      <c r="Q370" s="15" t="n">
        <f aca="false">(('Yearly Data'!AM370+'Yearly Data'!AN370)/('User Parameters'!$C$3)*'User Parameters'!$Q$3+'Energetic Results'!R370*'User Parameters'!$R$3)</f>
        <v>7212.17379808743</v>
      </c>
      <c r="R370" s="15" t="n">
        <f aca="false">'User Parameters'!$AB$3*'Enviromental &amp; Economic Results'!O370+'User Parameters'!$AB$3*'User Parameters'!$T$3+'Enviromental &amp; Economic Results'!Q370+'User Parameters'!$V$3</f>
        <v>7253.17379808743</v>
      </c>
      <c r="S370" s="15" t="n">
        <f aca="false">'User Parameters'!$AB$3*'Enviromental &amp; Economic Results'!M370+'User Parameters'!$AB$3*'Enviromental &amp; Economic Results'!N370+'User Parameters'!$AB$3*'User Parameters'!$W$3+'Enviromental &amp; Economic Results'!P370+'User Parameters'!$Y$3</f>
        <v>85381.6851253822</v>
      </c>
      <c r="T370" s="15" t="n">
        <f aca="false">(S370-R370)/E370</f>
        <v>-75.080657866351</v>
      </c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  <c r="AI370" s="19"/>
    </row>
    <row r="371" customFormat="false" ht="12.75" hidden="false" customHeight="false" outlineLevel="0" collapsed="false">
      <c r="A371" s="13" t="n">
        <v>369</v>
      </c>
      <c r="B371" s="14" t="str">
        <f aca="false">CONCATENATE('Yearly Data'!B371,"-",'Yearly Data'!C371,"-",'Yearly Data'!D371,"-",'Yearly Data'!E371,"-",'Yearly Data'!F371,"-",'Yearly Data'!G371,"-",'Yearly Data'!H371)</f>
        <v>C-CLW-NAP-CC-ET-HC-R60</v>
      </c>
      <c r="C371" s="15" t="n">
        <f aca="false">(('Energetic Results'!X371-'Energetic Results'!P371)/('User Parameters'!$C$3*'User Parameters'!$D$3))</f>
        <v>-2056.85177482845</v>
      </c>
      <c r="D371" s="15" t="n">
        <f aca="false">('Energetic Results'!R371-'Energetic Results'!Q371)/'User Parameters'!$E$3</f>
        <v>1331.2396563786</v>
      </c>
      <c r="E371" s="15" t="n">
        <f aca="false">C371+D371</f>
        <v>-725.612118449848</v>
      </c>
      <c r="F371" s="15" t="n">
        <f aca="false">('Energetic Results'!X371/('User Parameters'!$C$3*'User Parameters'!$D$3)+'Energetic Results'!R371/'User Parameters'!$E$3)</f>
        <v>8667.70332825737</v>
      </c>
      <c r="G371" s="15" t="n">
        <f aca="false">(E371/F371)*100</f>
        <v>-8.37144617172461</v>
      </c>
      <c r="H371" s="15" t="n">
        <f aca="false">('Yearly Data'!AI371+'Yearly Data'!AM371+'Yearly Data'!AN371)/('Energetic Results'!P371/('User Parameters'!$C$3*'User Parameters'!$D$3)+'Energetic Results'!Q371/'User Parameters'!$E$3)</f>
        <v>0.988284832135582</v>
      </c>
      <c r="I371" s="15" t="n">
        <f aca="false">('Yearly Data'!AI371+'Yearly Data'!AM371+'Yearly Data'!AN371)/(('Yearly Data'!AM371+'Yearly Data'!AN371)/('User Parameters'!$C$3*'User Parameters'!$D$3)+('Yearly Data'!AI371)/('Energetic Results'!W371*'User Parameters'!$E$3))</f>
        <v>1.10394283511383</v>
      </c>
      <c r="J371" s="15" t="n">
        <f aca="false">IF('Yearly Data'!B371="C",'Yearly Data'!AI371/(('Yearly Data'!AD371*'User Parameters'!$D$3)+(('Yearly Data'!R371+'Yearly Data'!S371+'Yearly Data'!U371+'Yearly Data'!V371+('Energetic Results'!H371*'Yearly Data'!AP371)/'Yearly Data'!Y371*'Yearly Data'!M371+'Yearly Data'!O371*'Yearly Data'!AD371/'Energetic Results'!P371)*'User Parameters'!$E$3/1000)),'Yearly Data'!AI371/((0.5*'Yearly Data'!Z371)*'User Parameters'!$D$3+('Yearly Data'!R371+'Yearly Data'!S371+'Yearly Data'!U371+'Yearly Data'!V371+('Energetic Results'!H371*'Yearly Data'!AP371)/'Yearly Data'!Y371*'Yearly Data'!M371+('Yearly Data'!O371+'Yearly Data'!N371)*0.5*'Yearly Data'!Z371/'Energetic Results'!P371)*'User Parameters'!$E$3/1000))</f>
        <v>0.803501088907171</v>
      </c>
      <c r="K371" s="16" t="n">
        <f aca="false">'Yearly Data'!AI371/(('Yearly Data'!AX371/1000)*'User Parameters'!$E$3)</f>
        <v>6.26637418966037</v>
      </c>
      <c r="L371" s="15" t="n">
        <f aca="false">C371/'User Parameters'!$F$3+'Enviromental &amp; Economic Results'!D371/'User Parameters'!$G$3</f>
        <v>-6008.6743386828</v>
      </c>
      <c r="M371" s="17" t="n">
        <f aca="false">IF('Yearly Data'!F371="FP",'User Parameters'!$H$3*'Energetic Results'!C371+'User Parameters'!$K$3*'Energetic Results'!D371,'User Parameters'!$I$3*'Energetic Results'!C371+'User Parameters'!$K$3*'Energetic Results'!D371)</f>
        <v>10000</v>
      </c>
      <c r="N371" s="15" t="n">
        <f aca="false">'User Parameters'!$L$3+'User Parameters'!$N$3+'User Parameters'!$O$3</f>
        <v>3</v>
      </c>
      <c r="O371" s="18" t="n">
        <f aca="false">'User Parameters'!$M$3+'User Parameters'!$P$3</f>
        <v>4</v>
      </c>
      <c r="P371" s="18" t="n">
        <f aca="false">('Energetic Results'!P371/'User Parameters'!$C$3)*'User Parameters'!$Q$3+'Energetic Results'!Q371*'User Parameters'!$R$3+'Energetic Results'!O371*'User Parameters'!$S$3</f>
        <v>8263.03281118275</v>
      </c>
      <c r="Q371" s="15" t="n">
        <f aca="false">(('Yearly Data'!AM371+'Yearly Data'!AN371)/('User Parameters'!$C$3)*'User Parameters'!$Q$3+'Energetic Results'!R371*'User Parameters'!$R$3)</f>
        <v>7210.51701487928</v>
      </c>
      <c r="R371" s="15" t="n">
        <f aca="false">'User Parameters'!$AB$3*'Enviromental &amp; Economic Results'!O371+'User Parameters'!$AB$3*'User Parameters'!$T$3+'Enviromental &amp; Economic Results'!Q371+'User Parameters'!$V$3</f>
        <v>7251.51701487928</v>
      </c>
      <c r="S371" s="15" t="n">
        <f aca="false">'User Parameters'!$AB$3*'Enviromental &amp; Economic Results'!M371+'User Parameters'!$AB$3*'Enviromental &amp; Economic Results'!N371+'User Parameters'!$AB$3*'User Parameters'!$W$3+'Enviromental &amp; Economic Results'!P371+'User Parameters'!$Y$3</f>
        <v>88296.0328111827</v>
      </c>
      <c r="T371" s="15" t="n">
        <f aca="false">(S371-R371)/E371</f>
        <v>-111.691237970835</v>
      </c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  <c r="AI371" s="19"/>
    </row>
    <row r="372" customFormat="false" ht="12.75" hidden="false" customHeight="false" outlineLevel="0" collapsed="false">
      <c r="A372" s="0" t="n">
        <v>370</v>
      </c>
      <c r="B372" s="14" t="str">
        <f aca="false">CONCATENATE('Yearly Data'!B372,"-",'Yearly Data'!C372,"-",'Yearly Data'!D372,"-",'Yearly Data'!E372,"-",'Yearly Data'!F372,"-",'Yearly Data'!G372,"-",'Yearly Data'!H372)</f>
        <v>C-CLW-NAP-CC-ET-HC-R60</v>
      </c>
      <c r="C372" s="15" t="n">
        <f aca="false">(('Energetic Results'!X372-'Energetic Results'!P372)/('User Parameters'!$C$3*'User Parameters'!$D$3))</f>
        <v>-1947.18182338858</v>
      </c>
      <c r="D372" s="15" t="n">
        <f aca="false">('Energetic Results'!R372-'Energetic Results'!Q372)/'User Parameters'!$E$3</f>
        <v>1352.60607722039</v>
      </c>
      <c r="E372" s="15" t="n">
        <f aca="false">C372+D372</f>
        <v>-594.57574616819</v>
      </c>
      <c r="F372" s="15" t="n">
        <f aca="false">('Energetic Results'!X372/('User Parameters'!$C$3*'User Parameters'!$D$3)+'Energetic Results'!R372/'User Parameters'!$E$3)</f>
        <v>8666.39294426206</v>
      </c>
      <c r="G372" s="15" t="n">
        <f aca="false">(E372/F372)*100</f>
        <v>-6.8607060629746</v>
      </c>
      <c r="H372" s="15" t="n">
        <f aca="false">('Yearly Data'!AI372+'Yearly Data'!AM372+'Yearly Data'!AN372)/('Energetic Results'!P372/('User Parameters'!$C$3*'User Parameters'!$D$3)+'Energetic Results'!Q372/'User Parameters'!$E$3)</f>
        <v>1.00313851680012</v>
      </c>
      <c r="I372" s="15" t="n">
        <f aca="false">('Yearly Data'!AI372+'Yearly Data'!AM372+'Yearly Data'!AN372)/(('Yearly Data'!AM372+'Yearly Data'!AN372)/('User Parameters'!$C$3*'User Parameters'!$D$3)+('Yearly Data'!AI372)/('Energetic Results'!W372*'User Parameters'!$E$3))</f>
        <v>1.10491927635477</v>
      </c>
      <c r="J372" s="15" t="n">
        <f aca="false">IF('Yearly Data'!B372="C",'Yearly Data'!AI372/(('Yearly Data'!AD372*'User Parameters'!$D$3)+(('Yearly Data'!R372+'Yearly Data'!S372+'Yearly Data'!U372+'Yearly Data'!V372+('Energetic Results'!H372*'Yearly Data'!AP372)/'Yearly Data'!Y372*'Yearly Data'!M372+'Yearly Data'!O372*'Yearly Data'!AD372/'Energetic Results'!P372)*'User Parameters'!$E$3/1000)),'Yearly Data'!AI372/((0.5*'Yearly Data'!Z372)*'User Parameters'!$D$3+('Yearly Data'!R372+'Yearly Data'!S372+'Yearly Data'!U372+'Yearly Data'!V372+('Energetic Results'!H372*'Yearly Data'!AP372)/'Yearly Data'!Y372*'Yearly Data'!M372+('Yearly Data'!O372+'Yearly Data'!N372)*0.5*'Yearly Data'!Z372/'Energetic Results'!P372)*'User Parameters'!$E$3/1000))</f>
        <v>0.83431973706732</v>
      </c>
      <c r="K372" s="16" t="n">
        <f aca="false">'Yearly Data'!AI372/(('Yearly Data'!AX372/1000)*'User Parameters'!$E$3)</f>
        <v>6.28061835441496</v>
      </c>
      <c r="L372" s="15" t="n">
        <f aca="false">C372/'User Parameters'!$F$3+'Enviromental &amp; Economic Results'!D372/'User Parameters'!$G$3</f>
        <v>-5534.38383152033</v>
      </c>
      <c r="M372" s="17" t="n">
        <f aca="false">IF('Yearly Data'!F372="FP",'User Parameters'!$H$3*'Energetic Results'!C372+'User Parameters'!$K$3*'Energetic Results'!D372,'User Parameters'!$I$3*'Energetic Results'!C372+'User Parameters'!$K$3*'Energetic Results'!D372)</f>
        <v>10950.0000074506</v>
      </c>
      <c r="N372" s="15" t="n">
        <f aca="false">'User Parameters'!$L$3+'User Parameters'!$N$3+'User Parameters'!$O$3</f>
        <v>3</v>
      </c>
      <c r="O372" s="18" t="n">
        <f aca="false">'User Parameters'!$M$3+'User Parameters'!$P$3</f>
        <v>4</v>
      </c>
      <c r="P372" s="18" t="n">
        <f aca="false">('Energetic Results'!P372/'User Parameters'!$C$3)*'User Parameters'!$Q$3+'Energetic Results'!Q372*'User Parameters'!$R$3+'Energetic Results'!O372*'User Parameters'!$S$3</f>
        <v>8150.54096749147</v>
      </c>
      <c r="Q372" s="15" t="n">
        <f aca="false">(('Yearly Data'!AM372+'Yearly Data'!AN372)/('User Parameters'!$C$3)*'User Parameters'!$Q$3+'Energetic Results'!R372*'User Parameters'!$R$3)</f>
        <v>7209.5323766527</v>
      </c>
      <c r="R372" s="15" t="n">
        <f aca="false">'User Parameters'!$AB$3*'Enviromental &amp; Economic Results'!O372+'User Parameters'!$AB$3*'User Parameters'!$T$3+'Enviromental &amp; Economic Results'!Q372+'User Parameters'!$V$3</f>
        <v>7250.5323766527</v>
      </c>
      <c r="S372" s="15" t="n">
        <f aca="false">'User Parameters'!$AB$3*'Enviromental &amp; Economic Results'!M372+'User Parameters'!$AB$3*'Enviromental &amp; Economic Results'!N372+'User Parameters'!$AB$3*'User Parameters'!$W$3+'Enviromental &amp; Economic Results'!P372+'User Parameters'!$Y$3</f>
        <v>95783.5410270961</v>
      </c>
      <c r="T372" s="15" t="n">
        <f aca="false">(S372-R372)/E372</f>
        <v>-148.901143749984</v>
      </c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  <c r="AI372" s="19"/>
    </row>
    <row r="373" customFormat="false" ht="12.75" hidden="false" customHeight="false" outlineLevel="0" collapsed="false">
      <c r="A373" s="13" t="n">
        <v>371</v>
      </c>
      <c r="B373" s="14" t="str">
        <f aca="false">CONCATENATE('Yearly Data'!B373,"-",'Yearly Data'!C373,"-",'Yearly Data'!D373,"-",'Yearly Data'!E373,"-",'Yearly Data'!F373,"-",'Yearly Data'!G373,"-",'Yearly Data'!H373)</f>
        <v>C-CLW-NAP-CC-ET-HC-R60</v>
      </c>
      <c r="C373" s="15" t="n">
        <f aca="false">(('Energetic Results'!X373-'Energetic Results'!P373)/('User Parameters'!$C$3*'User Parameters'!$D$3))</f>
        <v>-1305.19835431865</v>
      </c>
      <c r="D373" s="15" t="n">
        <f aca="false">('Energetic Results'!R373-'Energetic Results'!Q373)/'User Parameters'!$E$3</f>
        <v>1349.33954000463</v>
      </c>
      <c r="E373" s="15" t="n">
        <f aca="false">C373+D373</f>
        <v>44.1411856859813</v>
      </c>
      <c r="F373" s="15" t="n">
        <f aca="false">('Energetic Results'!X373/('User Parameters'!$C$3*'User Parameters'!$D$3)+'Energetic Results'!R373/'User Parameters'!$E$3)</f>
        <v>8678.21730471613</v>
      </c>
      <c r="G373" s="15" t="n">
        <f aca="false">(E373/F373)*100</f>
        <v>0.508643470612254</v>
      </c>
      <c r="H373" s="15" t="n">
        <f aca="false">('Yearly Data'!AI373+'Yearly Data'!AM373+'Yearly Data'!AN373)/('Energetic Results'!P373/('User Parameters'!$C$3*'User Parameters'!$D$3)+'Energetic Results'!Q373/'User Parameters'!$E$3)</f>
        <v>1.077743824223</v>
      </c>
      <c r="I373" s="15" t="n">
        <f aca="false">('Yearly Data'!AI373+'Yearly Data'!AM373+'Yearly Data'!AN373)/(('Yearly Data'!AM373+'Yearly Data'!AN373)/('User Parameters'!$C$3*'User Parameters'!$D$3)+('Yearly Data'!AI373)/('Energetic Results'!W373*'User Parameters'!$E$3))</f>
        <v>1.10518328250623</v>
      </c>
      <c r="J373" s="15" t="n">
        <f aca="false">IF('Yearly Data'!B373="C",'Yearly Data'!AI373/(('Yearly Data'!AD373*'User Parameters'!$D$3)+(('Yearly Data'!R373+'Yearly Data'!S373+'Yearly Data'!U373+'Yearly Data'!V373+('Energetic Results'!H373*'Yearly Data'!AP373)/'Yearly Data'!Y373*'Yearly Data'!M373+'Yearly Data'!O373*'Yearly Data'!AD373/'Energetic Results'!P373)*'User Parameters'!$E$3/1000)),'Yearly Data'!AI373/((0.5*'Yearly Data'!Z373)*'User Parameters'!$D$3+('Yearly Data'!R373+'Yearly Data'!S373+'Yearly Data'!U373+'Yearly Data'!V373+('Energetic Results'!H373*'Yearly Data'!AP373)/'Yearly Data'!Y373*'Yearly Data'!M373+('Yearly Data'!O373+'Yearly Data'!N373)*0.5*'Yearly Data'!Z373/'Energetic Results'!P373)*'User Parameters'!$E$3/1000))</f>
        <v>0.885677773116301</v>
      </c>
      <c r="K373" s="16" t="n">
        <f aca="false">'Yearly Data'!AI373/(('Yearly Data'!AX373/1000)*'User Parameters'!$E$3)</f>
        <v>6.28970681743987</v>
      </c>
      <c r="L373" s="15" t="n">
        <f aca="false">C373/'User Parameters'!$F$3+'Enviromental &amp; Economic Results'!D373/'User Parameters'!$G$3</f>
        <v>-2971.89418393355</v>
      </c>
      <c r="M373" s="17" t="n">
        <f aca="false">IF('Yearly Data'!F373="FP",'User Parameters'!$H$3*'Energetic Results'!C373+'User Parameters'!$K$3*'Energetic Results'!D373,'User Parameters'!$I$3*'Energetic Results'!C373+'User Parameters'!$K$3*'Energetic Results'!D373)</f>
        <v>11400.0000141561</v>
      </c>
      <c r="N373" s="15" t="n">
        <f aca="false">'User Parameters'!$L$3+'User Parameters'!$N$3+'User Parameters'!$O$3</f>
        <v>3</v>
      </c>
      <c r="O373" s="18" t="n">
        <f aca="false">'User Parameters'!$M$3+'User Parameters'!$P$3</f>
        <v>4</v>
      </c>
      <c r="P373" s="18" t="n">
        <f aca="false">('Energetic Results'!P373/'User Parameters'!$C$3)*'User Parameters'!$Q$3+'Energetic Results'!Q373*'User Parameters'!$R$3+'Energetic Results'!O373*'User Parameters'!$S$3</f>
        <v>7585.32910871726</v>
      </c>
      <c r="Q373" s="15" t="n">
        <f aca="false">(('Yearly Data'!AM373+'Yearly Data'!AN373)/('User Parameters'!$C$3)*'User Parameters'!$Q$3+'Energetic Results'!R373*'User Parameters'!$R$3)</f>
        <v>7220.1497861458</v>
      </c>
      <c r="R373" s="15" t="n">
        <f aca="false">'User Parameters'!$AB$3*'Enviromental &amp; Economic Results'!O373+'User Parameters'!$AB$3*'User Parameters'!$T$3+'Enviromental &amp; Economic Results'!Q373+'User Parameters'!$V$3</f>
        <v>7261.1497861458</v>
      </c>
      <c r="S373" s="15" t="n">
        <f aca="false">'User Parameters'!$AB$3*'Enviromental &amp; Economic Results'!M373+'User Parameters'!$AB$3*'Enviromental &amp; Economic Results'!N373+'User Parameters'!$AB$3*'User Parameters'!$W$3+'Enviromental &amp; Economic Results'!P373+'User Parameters'!$Y$3</f>
        <v>98818.3292219661</v>
      </c>
      <c r="T373" s="15" t="n">
        <f aca="false">(S373-R373)/E373</f>
        <v>2074.18939960414</v>
      </c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  <c r="AI373" s="19"/>
    </row>
    <row r="374" customFormat="false" ht="12.75" hidden="false" customHeight="false" outlineLevel="0" collapsed="false">
      <c r="A374" s="0" t="n">
        <v>372</v>
      </c>
      <c r="B374" s="14" t="str">
        <f aca="false">CONCATENATE('Yearly Data'!B374,"-",'Yearly Data'!C374,"-",'Yearly Data'!D374,"-",'Yearly Data'!E374,"-",'Yearly Data'!F374,"-",'Yearly Data'!G374,"-",'Yearly Data'!H374)</f>
        <v>C-CLW-NAP-CC-ET-HC-R60</v>
      </c>
      <c r="C374" s="15" t="n">
        <f aca="false">(('Energetic Results'!X374-'Energetic Results'!P374)/('User Parameters'!$C$3*'User Parameters'!$D$3))</f>
        <v>-761.272706861764</v>
      </c>
      <c r="D374" s="15" t="n">
        <f aca="false">('Energetic Results'!R374-'Energetic Results'!Q374)/'User Parameters'!$E$3</f>
        <v>1345.48379152918</v>
      </c>
      <c r="E374" s="15" t="n">
        <f aca="false">C374+D374</f>
        <v>584.211084667413</v>
      </c>
      <c r="F374" s="15" t="n">
        <f aca="false">('Energetic Results'!X374/('User Parameters'!$C$3*'User Parameters'!$D$3)+'Energetic Results'!R374/'User Parameters'!$E$3)</f>
        <v>8679.00950316954</v>
      </c>
      <c r="G374" s="15" t="n">
        <f aca="false">(E374/F374)*100</f>
        <v>6.73131057701989</v>
      </c>
      <c r="H374" s="15" t="n">
        <f aca="false">('Yearly Data'!AI374+'Yearly Data'!AM374+'Yearly Data'!AN374)/('Energetic Results'!P374/('User Parameters'!$C$3*'User Parameters'!$D$3)+'Energetic Results'!Q374/'User Parameters'!$E$3)</f>
        <v>1.15016651284037</v>
      </c>
      <c r="I374" s="15" t="n">
        <f aca="false">('Yearly Data'!AI374+'Yearly Data'!AM374+'Yearly Data'!AN374)/(('Yearly Data'!AM374+'Yearly Data'!AN374)/('User Parameters'!$C$3*'User Parameters'!$D$3)+('Yearly Data'!AI374)/('Energetic Results'!W374*'User Parameters'!$E$3))</f>
        <v>1.10567830401992</v>
      </c>
      <c r="J374" s="15" t="n">
        <f aca="false">IF('Yearly Data'!B374="C",'Yearly Data'!AI374/(('Yearly Data'!AD374*'User Parameters'!$D$3)+(('Yearly Data'!R374+'Yearly Data'!S374+'Yearly Data'!U374+'Yearly Data'!V374+('Energetic Results'!H374*'Yearly Data'!AP374)/'Yearly Data'!Y374*'Yearly Data'!M374+'Yearly Data'!O374*'Yearly Data'!AD374/'Energetic Results'!P374)*'User Parameters'!$E$3/1000)),'Yearly Data'!AI374/((0.5*'Yearly Data'!Z374)*'User Parameters'!$D$3+('Yearly Data'!R374+'Yearly Data'!S374+'Yearly Data'!U374+'Yearly Data'!V374+('Energetic Results'!H374*'Yearly Data'!AP374)/'Yearly Data'!Y374*'Yearly Data'!M374+('Yearly Data'!O374+'Yearly Data'!N374)*0.5*'Yearly Data'!Z374/'Energetic Results'!P374)*'User Parameters'!$E$3/1000))</f>
        <v>0.944433765480037</v>
      </c>
      <c r="K374" s="16" t="n">
        <f aca="false">'Yearly Data'!AI374/(('Yearly Data'!AX374/1000)*'User Parameters'!$E$3)</f>
        <v>6.29653216740753</v>
      </c>
      <c r="L374" s="15" t="n">
        <f aca="false">C374/'User Parameters'!$F$3+'Enviromental &amp; Economic Results'!D374/'User Parameters'!$G$3</f>
        <v>-802.617841565095</v>
      </c>
      <c r="M374" s="17" t="n">
        <f aca="false">IF('Yearly Data'!F374="FP",'User Parameters'!$H$3*'Energetic Results'!C374+'User Parameters'!$K$3*'Energetic Results'!D374,'User Parameters'!$I$3*'Energetic Results'!C374+'User Parameters'!$K$3*'Energetic Results'!D374)</f>
        <v>11900</v>
      </c>
      <c r="N374" s="15" t="n">
        <f aca="false">'User Parameters'!$L$3+'User Parameters'!$N$3+'User Parameters'!$O$3</f>
        <v>3</v>
      </c>
      <c r="O374" s="18" t="n">
        <f aca="false">'User Parameters'!$M$3+'User Parameters'!$P$3</f>
        <v>4</v>
      </c>
      <c r="P374" s="18" t="n">
        <f aca="false">('Energetic Results'!P374/'User Parameters'!$C$3)*'User Parameters'!$Q$3+'Energetic Results'!Q374*'User Parameters'!$R$3+'Energetic Results'!O374*'User Parameters'!$S$3</f>
        <v>7098.78217881767</v>
      </c>
      <c r="Q374" s="15" t="n">
        <f aca="false">(('Yearly Data'!AM374+'Yearly Data'!AN374)/('User Parameters'!$C$3)*'User Parameters'!$Q$3+'Energetic Results'!R374*'User Parameters'!$R$3)</f>
        <v>7220.82095971122</v>
      </c>
      <c r="R374" s="15" t="n">
        <f aca="false">'User Parameters'!$AB$3*'Enviromental &amp; Economic Results'!O374+'User Parameters'!$AB$3*'User Parameters'!$T$3+'Enviromental &amp; Economic Results'!Q374+'User Parameters'!$V$3</f>
        <v>7261.82095971122</v>
      </c>
      <c r="S374" s="15" t="n">
        <f aca="false">'User Parameters'!$AB$3*'Enviromental &amp; Economic Results'!M374+'User Parameters'!$AB$3*'Enviromental &amp; Economic Results'!N374+'User Parameters'!$AB$3*'User Parameters'!$W$3+'Enviromental &amp; Economic Results'!P374+'User Parameters'!$Y$3</f>
        <v>102331.782178818</v>
      </c>
      <c r="T374" s="15" t="n">
        <f aca="false">(S374-R374)/E374</f>
        <v>162.732210521526</v>
      </c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  <c r="AI374" s="19"/>
    </row>
    <row r="375" customFormat="false" ht="12.75" hidden="false" customHeight="false" outlineLevel="0" collapsed="false">
      <c r="A375" s="13" t="n">
        <v>373</v>
      </c>
      <c r="B375" s="14" t="str">
        <f aca="false">CONCATENATE('Yearly Data'!B375,"-",'Yearly Data'!C375,"-",'Yearly Data'!D375,"-",'Yearly Data'!E375,"-",'Yearly Data'!F375,"-",'Yearly Data'!G375,"-",'Yearly Data'!H375)</f>
        <v>C-CLW-NAP-CC-ET-HC-R60</v>
      </c>
      <c r="C375" s="15" t="n">
        <f aca="false">(('Energetic Results'!X375-'Energetic Results'!P375)/('User Parameters'!$C$3*'User Parameters'!$D$3))</f>
        <v>-1336.93180292968</v>
      </c>
      <c r="D375" s="15" t="n">
        <f aca="false">('Energetic Results'!R375-'Energetic Results'!Q375)/'User Parameters'!$E$3</f>
        <v>1370.74479015982</v>
      </c>
      <c r="E375" s="15" t="n">
        <f aca="false">C375+D375</f>
        <v>33.8129872301454</v>
      </c>
      <c r="F375" s="15" t="n">
        <f aca="false">('Energetic Results'!X375/('User Parameters'!$C$3*'User Parameters'!$D$3)+'Energetic Results'!R375/'User Parameters'!$E$3)</f>
        <v>8674.57463816957</v>
      </c>
      <c r="G375" s="15" t="n">
        <f aca="false">(E375/F375)*100</f>
        <v>0.389794181738464</v>
      </c>
      <c r="H375" s="15" t="n">
        <f aca="false">('Yearly Data'!AI375+'Yearly Data'!AM375+'Yearly Data'!AN375)/('Energetic Results'!P375/('User Parameters'!$C$3*'User Parameters'!$D$3)+'Energetic Results'!Q375/'User Parameters'!$E$3)</f>
        <v>1.07622244202107</v>
      </c>
      <c r="I375" s="15" t="n">
        <f aca="false">('Yearly Data'!AI375+'Yearly Data'!AM375+'Yearly Data'!AN375)/(('Yearly Data'!AM375+'Yearly Data'!AN375)/('User Parameters'!$C$3*'User Parameters'!$D$3)+('Yearly Data'!AI375)/('Energetic Results'!W375*'User Parameters'!$E$3))</f>
        <v>1.10495576576709</v>
      </c>
      <c r="J375" s="15" t="n">
        <f aca="false">IF('Yearly Data'!B375="C",'Yearly Data'!AI375/(('Yearly Data'!AD375*'User Parameters'!$D$3)+(('Yearly Data'!R375+'Yearly Data'!S375+'Yearly Data'!U375+'Yearly Data'!V375+('Energetic Results'!H375*'Yearly Data'!AP375)/'Yearly Data'!Y375*'Yearly Data'!M375+'Yearly Data'!O375*'Yearly Data'!AD375/'Energetic Results'!P375)*'User Parameters'!$E$3/1000)),'Yearly Data'!AI375/((0.5*'Yearly Data'!Z375)*'User Parameters'!$D$3+('Yearly Data'!R375+'Yearly Data'!S375+'Yearly Data'!U375+'Yearly Data'!V375+('Energetic Results'!H375*'Yearly Data'!AP375)/'Yearly Data'!Y375*'Yearly Data'!M375+('Yearly Data'!O375+'Yearly Data'!N375)*0.5*'Yearly Data'!Z375/'Energetic Results'!P375)*'User Parameters'!$E$3/1000))</f>
        <v>0.886688946193521</v>
      </c>
      <c r="K375" s="16" t="n">
        <f aca="false">'Yearly Data'!AI375/(('Yearly Data'!AX375/1000)*'User Parameters'!$E$3)</f>
        <v>6.28587126223262</v>
      </c>
      <c r="L375" s="15" t="n">
        <f aca="false">C375/'User Parameters'!$F$3+'Enviromental &amp; Economic Results'!D375/'User Parameters'!$G$3</f>
        <v>-3063.15256145234</v>
      </c>
      <c r="M375" s="17" t="n">
        <f aca="false">IF('Yearly Data'!F375="FP",'User Parameters'!$H$3*'Energetic Results'!C375+'User Parameters'!$K$3*'Energetic Results'!D375,'User Parameters'!$I$3*'Energetic Results'!C375+'User Parameters'!$K$3*'Energetic Results'!D375)</f>
        <v>12925.0000081956</v>
      </c>
      <c r="N375" s="15" t="n">
        <f aca="false">'User Parameters'!$L$3+'User Parameters'!$N$3+'User Parameters'!$O$3</f>
        <v>3</v>
      </c>
      <c r="O375" s="18" t="n">
        <f aca="false">'User Parameters'!$M$3+'User Parameters'!$P$3</f>
        <v>4</v>
      </c>
      <c r="P375" s="18" t="n">
        <f aca="false">('Energetic Results'!P375/'User Parameters'!$C$3)*'User Parameters'!$Q$3+'Energetic Results'!Q375*'User Parameters'!$R$3+'Energetic Results'!O375*'User Parameters'!$S$3</f>
        <v>7597.9074562063</v>
      </c>
      <c r="Q375" s="15" t="n">
        <f aca="false">(('Yearly Data'!AM375+'Yearly Data'!AN375)/('User Parameters'!$C$3)*'User Parameters'!$Q$3+'Energetic Results'!R375*'User Parameters'!$R$3)</f>
        <v>7217.00153029077</v>
      </c>
      <c r="R375" s="15" t="n">
        <f aca="false">'User Parameters'!$AB$3*'Enviromental &amp; Economic Results'!O375+'User Parameters'!$AB$3*'User Parameters'!$T$3+'Enviromental &amp; Economic Results'!Q375+'User Parameters'!$V$3</f>
        <v>7258.00153029077</v>
      </c>
      <c r="S375" s="15" t="n">
        <f aca="false">'User Parameters'!$AB$3*'Enviromental &amp; Economic Results'!M375+'User Parameters'!$AB$3*'Enviromental &amp; Economic Results'!N375+'User Parameters'!$AB$3*'User Parameters'!$W$3+'Enviromental &amp; Economic Results'!P375+'User Parameters'!$Y$3</f>
        <v>111030.907521771</v>
      </c>
      <c r="T375" s="15" t="n">
        <f aca="false">(S375-R375)/E375</f>
        <v>3069.02508450847</v>
      </c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</row>
    <row r="376" customFormat="false" ht="12.75" hidden="false" customHeight="false" outlineLevel="0" collapsed="false">
      <c r="A376" s="0" t="n">
        <v>374</v>
      </c>
      <c r="B376" s="14" t="str">
        <f aca="false">CONCATENATE('Yearly Data'!B376,"-",'Yearly Data'!C376,"-",'Yearly Data'!D376,"-",'Yearly Data'!E376,"-",'Yearly Data'!F376,"-",'Yearly Data'!G376,"-",'Yearly Data'!H376)</f>
        <v>C-CLW-NAP-CC-ET-HC-R60</v>
      </c>
      <c r="C376" s="15" t="n">
        <f aca="false">(('Energetic Results'!X376-'Energetic Results'!P376)/('User Parameters'!$C$3*'User Parameters'!$D$3))</f>
        <v>-336.418802976025</v>
      </c>
      <c r="D376" s="15" t="n">
        <f aca="false">('Energetic Results'!R376-'Energetic Results'!Q376)/'User Parameters'!$E$3</f>
        <v>1365.11254931494</v>
      </c>
      <c r="E376" s="15" t="n">
        <f aca="false">C376+D376</f>
        <v>1028.69374633891</v>
      </c>
      <c r="F376" s="15" t="n">
        <f aca="false">('Energetic Results'!X376/('User Parameters'!$C$3*'User Parameters'!$D$3)+'Energetic Results'!R376/'User Parameters'!$E$3)</f>
        <v>8685.4158141761</v>
      </c>
      <c r="G376" s="15" t="n">
        <f aca="false">(E376/F376)*100</f>
        <v>11.8439205254849</v>
      </c>
      <c r="H376" s="15" t="n">
        <f aca="false">('Yearly Data'!AI376+'Yearly Data'!AM376+'Yearly Data'!AN376)/('Energetic Results'!P376/('User Parameters'!$C$3*'User Parameters'!$D$3)+'Energetic Results'!Q376/'User Parameters'!$E$3)</f>
        <v>1.21608984970852</v>
      </c>
      <c r="I376" s="15" t="n">
        <f aca="false">('Yearly Data'!AI376+'Yearly Data'!AM376+'Yearly Data'!AN376)/(('Yearly Data'!AM376+'Yearly Data'!AN376)/('User Parameters'!$C$3*'User Parameters'!$D$3)+('Yearly Data'!AI376)/('Energetic Results'!W376*'User Parameters'!$E$3))</f>
        <v>1.10494406086944</v>
      </c>
      <c r="J376" s="15" t="n">
        <f aca="false">IF('Yearly Data'!B376="C",'Yearly Data'!AI376/(('Yearly Data'!AD376*'User Parameters'!$D$3)+(('Yearly Data'!R376+'Yearly Data'!S376+'Yearly Data'!U376+'Yearly Data'!V376+('Energetic Results'!H376*'Yearly Data'!AP376)/'Yearly Data'!Y376*'Yearly Data'!M376+'Yearly Data'!O376*'Yearly Data'!AD376/'Energetic Results'!P376)*'User Parameters'!$E$3/1000)),'Yearly Data'!AI376/((0.5*'Yearly Data'!Z376)*'User Parameters'!$D$3+('Yearly Data'!R376+'Yearly Data'!S376+'Yearly Data'!U376+'Yearly Data'!V376+('Energetic Results'!H376*'Yearly Data'!AP376)/'Yearly Data'!Y376*'Yearly Data'!M376+('Yearly Data'!O376+'Yearly Data'!N376)*0.5*'Yearly Data'!Z376/'Energetic Results'!P376)*'User Parameters'!$E$3/1000))</f>
        <v>0.995472059024149</v>
      </c>
      <c r="K376" s="16" t="n">
        <f aca="false">'Yearly Data'!AI376/(('Yearly Data'!AX376/1000)*'User Parameters'!$E$3)</f>
        <v>6.29070460085955</v>
      </c>
      <c r="L376" s="15" t="n">
        <f aca="false">C376/'User Parameters'!$F$3+'Enviromental &amp; Economic Results'!D376/'User Parameters'!$G$3</f>
        <v>929.512370287462</v>
      </c>
      <c r="M376" s="17" t="n">
        <f aca="false">IF('Yearly Data'!F376="FP",'User Parameters'!$H$3*'Energetic Results'!C376+'User Parameters'!$K$3*'Energetic Results'!D376,'User Parameters'!$I$3*'Energetic Results'!C376+'User Parameters'!$K$3*'Energetic Results'!D376)</f>
        <v>13525</v>
      </c>
      <c r="N376" s="15" t="n">
        <f aca="false">'User Parameters'!$L$3+'User Parameters'!$N$3+'User Parameters'!$O$3</f>
        <v>3</v>
      </c>
      <c r="O376" s="18" t="n">
        <f aca="false">'User Parameters'!$M$3+'User Parameters'!$P$3</f>
        <v>4</v>
      </c>
      <c r="P376" s="18" t="n">
        <f aca="false">('Energetic Results'!P376/'User Parameters'!$C$3)*'User Parameters'!$Q$3+'Energetic Results'!Q376*'User Parameters'!$R$3+'Energetic Results'!O376*'User Parameters'!$S$3</f>
        <v>6710.55672385971</v>
      </c>
      <c r="Q376" s="15" t="n">
        <f aca="false">(('Yearly Data'!AM376+'Yearly Data'!AN376)/('User Parameters'!$C$3)*'User Parameters'!$Q$3+'Energetic Results'!R376*'User Parameters'!$R$3)</f>
        <v>7226.73256996452</v>
      </c>
      <c r="R376" s="15" t="n">
        <f aca="false">'User Parameters'!$AB$3*'Enviromental &amp; Economic Results'!O376+'User Parameters'!$AB$3*'User Parameters'!$T$3+'Enviromental &amp; Economic Results'!Q376+'User Parameters'!$V$3</f>
        <v>7267.73256996452</v>
      </c>
      <c r="S376" s="15" t="n">
        <f aca="false">'User Parameters'!$AB$3*'Enviromental &amp; Economic Results'!M376+'User Parameters'!$AB$3*'Enviromental &amp; Economic Results'!N376+'User Parameters'!$AB$3*'User Parameters'!$W$3+'Enviromental &amp; Economic Results'!P376+'User Parameters'!$Y$3</f>
        <v>114943.55672386</v>
      </c>
      <c r="T376" s="15" t="n">
        <f aca="false">(S376-R376)/E376</f>
        <v>104.6723813935</v>
      </c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</row>
    <row r="377" customFormat="false" ht="12.75" hidden="false" customHeight="false" outlineLevel="0" collapsed="false">
      <c r="A377" s="13" t="n">
        <v>375</v>
      </c>
      <c r="B377" s="14" t="str">
        <f aca="false">CONCATENATE('Yearly Data'!B377,"-",'Yearly Data'!C377,"-",'Yearly Data'!D377,"-",'Yearly Data'!E377,"-",'Yearly Data'!F377,"-",'Yearly Data'!G377,"-",'Yearly Data'!H377)</f>
        <v>C-CLW-NAP-CC-ET-HC-R60</v>
      </c>
      <c r="C377" s="15" t="n">
        <f aca="false">(('Energetic Results'!X377-'Energetic Results'!P377)/('User Parameters'!$C$3*'User Parameters'!$D$3))</f>
        <v>303.384817477369</v>
      </c>
      <c r="D377" s="15" t="n">
        <f aca="false">('Energetic Results'!R377-'Energetic Results'!Q377)/'User Parameters'!$E$3</f>
        <v>1360.990588972</v>
      </c>
      <c r="E377" s="15" t="n">
        <f aca="false">C377+D377</f>
        <v>1664.37540644937</v>
      </c>
      <c r="F377" s="15" t="n">
        <f aca="false">('Energetic Results'!X377/('User Parameters'!$C$3*'User Parameters'!$D$3)+'Energetic Results'!R377/'User Parameters'!$E$3)</f>
        <v>8686.72469893718</v>
      </c>
      <c r="G377" s="15" t="n">
        <f aca="false">(E377/F377)*100</f>
        <v>19.1599879601688</v>
      </c>
      <c r="H377" s="15" t="n">
        <f aca="false">('Yearly Data'!AI377+'Yearly Data'!AM377+'Yearly Data'!AN377)/('Energetic Results'!P377/('User Parameters'!$C$3*'User Parameters'!$D$3)+'Energetic Results'!Q377/'User Parameters'!$E$3)</f>
        <v>1.32646296532337</v>
      </c>
      <c r="I377" s="15" t="n">
        <f aca="false">('Yearly Data'!AI377+'Yearly Data'!AM377+'Yearly Data'!AN377)/(('Yearly Data'!AM377+'Yearly Data'!AN377)/('User Parameters'!$C$3*'User Parameters'!$D$3)+('Yearly Data'!AI377)/('Energetic Results'!W377*'User Parameters'!$E$3))</f>
        <v>1.10520248241821</v>
      </c>
      <c r="J377" s="15" t="n">
        <f aca="false">IF('Yearly Data'!B377="C",'Yearly Data'!AI377/(('Yearly Data'!AD377*'User Parameters'!$D$3)+(('Yearly Data'!R377+'Yearly Data'!S377+'Yearly Data'!U377+'Yearly Data'!V377+('Energetic Results'!H377*'Yearly Data'!AP377)/'Yearly Data'!Y377*'Yearly Data'!M377+'Yearly Data'!O377*'Yearly Data'!AD377/'Energetic Results'!P377)*'User Parameters'!$E$3/1000)),'Yearly Data'!AI377/((0.5*'Yearly Data'!Z377)*'User Parameters'!$D$3+('Yearly Data'!R377+'Yearly Data'!S377+'Yearly Data'!U377+'Yearly Data'!V377+('Energetic Results'!H377*'Yearly Data'!AP377)/'Yearly Data'!Y377*'Yearly Data'!M377+('Yearly Data'!O377+'Yearly Data'!N377)*0.5*'Yearly Data'!Z377/'Energetic Results'!P377)*'User Parameters'!$E$3/1000))</f>
        <v>1.09062542391664</v>
      </c>
      <c r="K377" s="16" t="n">
        <f aca="false">'Yearly Data'!AI377/(('Yearly Data'!AX377/1000)*'User Parameters'!$E$3)</f>
        <v>6.29468498387403</v>
      </c>
      <c r="L377" s="15" t="n">
        <f aca="false">C377/'User Parameters'!$F$3+'Enviromental &amp; Economic Results'!D377/'User Parameters'!$G$3</f>
        <v>3481.85691819615</v>
      </c>
      <c r="M377" s="17" t="n">
        <f aca="false">IF('Yearly Data'!F377="FP",'User Parameters'!$H$3*'Energetic Results'!C377+'User Parameters'!$K$3*'Energetic Results'!D377,'User Parameters'!$I$3*'Energetic Results'!C377+'User Parameters'!$K$3*'Energetic Results'!D377)</f>
        <v>14075</v>
      </c>
      <c r="N377" s="15" t="n">
        <f aca="false">'User Parameters'!$L$3+'User Parameters'!$N$3+'User Parameters'!$O$3</f>
        <v>3</v>
      </c>
      <c r="O377" s="18" t="n">
        <f aca="false">'User Parameters'!$M$3+'User Parameters'!$P$3</f>
        <v>4</v>
      </c>
      <c r="P377" s="18" t="n">
        <f aca="false">('Energetic Results'!P377/'User Parameters'!$C$3)*'User Parameters'!$Q$3+'Energetic Results'!Q377*'User Parameters'!$R$3+'Energetic Results'!O377*'User Parameters'!$S$3</f>
        <v>6138.36197524594</v>
      </c>
      <c r="Q377" s="15" t="n">
        <f aca="false">(('Yearly Data'!AM377+'Yearly Data'!AN377)/('User Parameters'!$C$3)*'User Parameters'!$Q$3+'Energetic Results'!R377*'User Parameters'!$R$3)</f>
        <v>7227.88672458606</v>
      </c>
      <c r="R377" s="15" t="n">
        <f aca="false">'User Parameters'!$AB$3*'Enviromental &amp; Economic Results'!O377+'User Parameters'!$AB$3*'User Parameters'!$T$3+'Enviromental &amp; Economic Results'!Q377+'User Parameters'!$V$3</f>
        <v>7268.88672458606</v>
      </c>
      <c r="S377" s="15" t="n">
        <f aca="false">'User Parameters'!$AB$3*'Enviromental &amp; Economic Results'!M377+'User Parameters'!$AB$3*'Enviromental &amp; Economic Results'!N377+'User Parameters'!$AB$3*'User Parameters'!$W$3+'Enviromental &amp; Economic Results'!P377+'User Parameters'!$Y$3</f>
        <v>118771.361975246</v>
      </c>
      <c r="T377" s="15" t="n">
        <f aca="false">(S377-R377)/E377</f>
        <v>66.9935849920596</v>
      </c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</row>
    <row r="378" customFormat="false" ht="12.75" hidden="false" customHeight="false" outlineLevel="0" collapsed="false">
      <c r="A378" s="0" t="n">
        <v>376</v>
      </c>
      <c r="B378" s="14" t="str">
        <f aca="false">CONCATENATE('Yearly Data'!B378,"-",'Yearly Data'!C378,"-",'Yearly Data'!D378,"-",'Yearly Data'!E378,"-",'Yearly Data'!F378,"-",'Yearly Data'!G378,"-",'Yearly Data'!H378)</f>
        <v>C-CLW-NAP-CC-FP-HC-R60</v>
      </c>
      <c r="C378" s="15" t="n">
        <f aca="false">(('Energetic Results'!X378-'Energetic Results'!P378)/('User Parameters'!$C$3*'User Parameters'!$D$3))</f>
        <v>-6871.59097119236</v>
      </c>
      <c r="D378" s="15" t="n">
        <f aca="false">('Energetic Results'!R378-'Energetic Results'!Q378)/'User Parameters'!$E$3</f>
        <v>1293.69162012665</v>
      </c>
      <c r="E378" s="15" t="n">
        <f aca="false">C378+D378</f>
        <v>-5577.89935106571</v>
      </c>
      <c r="F378" s="15" t="n">
        <f aca="false">('Energetic Results'!X378/('User Parameters'!$C$3*'User Parameters'!$D$3)+'Energetic Results'!R378/'User Parameters'!$E$3)</f>
        <v>8572.01260709232</v>
      </c>
      <c r="G378" s="15" t="n">
        <f aca="false">(E378/F378)*100</f>
        <v>-65.0710586502248</v>
      </c>
      <c r="H378" s="15" t="n">
        <f aca="false">('Yearly Data'!AI378+'Yearly Data'!AM378+'Yearly Data'!AN378)/('Energetic Results'!P378/('User Parameters'!$C$3*'User Parameters'!$D$3)+'Energetic Results'!Q378/'User Parameters'!$E$3)</f>
        <v>0.649120354539756</v>
      </c>
      <c r="I378" s="15" t="n">
        <f aca="false">('Yearly Data'!AI378+'Yearly Data'!AM378+'Yearly Data'!AN378)/(('Yearly Data'!AM378+'Yearly Data'!AN378)/('User Parameters'!$C$3*'User Parameters'!$D$3)+('Yearly Data'!AI378)/('Energetic Results'!W378*'User Parameters'!$E$3))</f>
        <v>1.10482835496454</v>
      </c>
      <c r="J378" s="15" t="n">
        <f aca="false">IF('Yearly Data'!B378="C",'Yearly Data'!AI378/(('Yearly Data'!AD378*'User Parameters'!$D$3)+(('Yearly Data'!R378+'Yearly Data'!S378+'Yearly Data'!U378+'Yearly Data'!V378+('Energetic Results'!H378*'Yearly Data'!AP378)/'Yearly Data'!Y378*'Yearly Data'!M378+'Yearly Data'!O378*'Yearly Data'!AD378/'Energetic Results'!P378)*'User Parameters'!$E$3/1000)),'Yearly Data'!AI378/((0.5*'Yearly Data'!Z378)*'User Parameters'!$D$3+('Yearly Data'!R378+'Yearly Data'!S378+'Yearly Data'!U378+'Yearly Data'!V378+('Energetic Results'!H378*'Yearly Data'!AP378)/'Yearly Data'!Y378*'Yearly Data'!M378+('Yearly Data'!O378+'Yearly Data'!N378)*0.5*'Yearly Data'!Z378/'Energetic Results'!P378)*'User Parameters'!$E$3/1000))</f>
        <v>0.534305491182216</v>
      </c>
      <c r="K378" s="16" t="n">
        <f aca="false">'Yearly Data'!AI378/(('Yearly Data'!AX378/1000)*'User Parameters'!$E$3)</f>
        <v>6.22921889394273</v>
      </c>
      <c r="L378" s="15" t="n">
        <f aca="false">C378/'User Parameters'!$F$3+'Enviromental &amp; Economic Results'!D378/'User Parameters'!$G$3</f>
        <v>-25330.2111845584</v>
      </c>
      <c r="M378" s="17" t="n">
        <f aca="false">IF('Yearly Data'!F378="FP",'User Parameters'!$H$3*'Energetic Results'!C378+'User Parameters'!$K$3*'Energetic Results'!D378,'User Parameters'!$I$3*'Energetic Results'!C378+'User Parameters'!$K$3*'Energetic Results'!D378)</f>
        <v>3400.00000372529</v>
      </c>
      <c r="N378" s="15" t="n">
        <f aca="false">'User Parameters'!$L$3+'User Parameters'!$N$3+'User Parameters'!$O$3</f>
        <v>3</v>
      </c>
      <c r="O378" s="18" t="n">
        <f aca="false">'User Parameters'!$M$3+'User Parameters'!$P$3</f>
        <v>4</v>
      </c>
      <c r="P378" s="18" t="n">
        <f aca="false">('Energetic Results'!P378/'User Parameters'!$C$3)*'User Parameters'!$Q$3+'Energetic Results'!Q378*'User Parameters'!$R$3+'Energetic Results'!O378*'User Parameters'!$S$3</f>
        <v>12532.2220288641</v>
      </c>
      <c r="Q378" s="15" t="n">
        <f aca="false">(('Yearly Data'!AM378+'Yearly Data'!AN378)/('User Parameters'!$C$3)*'User Parameters'!$Q$3+'Energetic Results'!R378*'User Parameters'!$R$3)</f>
        <v>7123.95539416385</v>
      </c>
      <c r="R378" s="15" t="n">
        <f aca="false">'User Parameters'!$AB$3*'Enviromental &amp; Economic Results'!O378+'User Parameters'!$AB$3*'User Parameters'!$T$3+'Enviromental &amp; Economic Results'!Q378+'User Parameters'!$V$3</f>
        <v>7164.95539416385</v>
      </c>
      <c r="S378" s="15" t="n">
        <f aca="false">'User Parameters'!$AB$3*'Enviromental &amp; Economic Results'!M378+'User Parameters'!$AB$3*'Enviromental &amp; Economic Results'!N378+'User Parameters'!$AB$3*'User Parameters'!$W$3+'Enviromental &amp; Economic Results'!P378+'User Parameters'!$Y$3</f>
        <v>39765.2220586665</v>
      </c>
      <c r="T378" s="15" t="n">
        <f aca="false">(S378-R378)/E378</f>
        <v>-5.84454193463961</v>
      </c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  <c r="AI378" s="19"/>
    </row>
    <row r="379" customFormat="false" ht="12.75" hidden="false" customHeight="false" outlineLevel="0" collapsed="false">
      <c r="A379" s="13" t="n">
        <v>377</v>
      </c>
      <c r="B379" s="14" t="str">
        <f aca="false">CONCATENATE('Yearly Data'!B379,"-",'Yearly Data'!C379,"-",'Yearly Data'!D379,"-",'Yearly Data'!E379,"-",'Yearly Data'!F379,"-",'Yearly Data'!G379,"-",'Yearly Data'!H379)</f>
        <v>C-CLW-NAP-CC-FP-HC-R60</v>
      </c>
      <c r="C379" s="15" t="n">
        <f aca="false">(('Energetic Results'!X379-'Energetic Results'!P379)/('User Parameters'!$C$3*'User Parameters'!$D$3))</f>
        <v>-6611.92933363006</v>
      </c>
      <c r="D379" s="15" t="n">
        <f aca="false">('Energetic Results'!R379-'Energetic Results'!Q379)/'User Parameters'!$E$3</f>
        <v>1295.3491217182</v>
      </c>
      <c r="E379" s="15" t="n">
        <f aca="false">C379+D379</f>
        <v>-5316.58021191186</v>
      </c>
      <c r="F379" s="15" t="n">
        <f aca="false">('Energetic Results'!X379/('User Parameters'!$C$3*'User Parameters'!$D$3)+'Energetic Results'!R379/'User Parameters'!$E$3)</f>
        <v>8597.67952962671</v>
      </c>
      <c r="G379" s="15" t="n">
        <f aca="false">(E379/F379)*100</f>
        <v>-61.837385233905</v>
      </c>
      <c r="H379" s="15" t="n">
        <f aca="false">('Yearly Data'!AI379+'Yearly Data'!AM379+'Yearly Data'!AN379)/('Energetic Results'!P379/('User Parameters'!$C$3*'User Parameters'!$D$3)+'Energetic Results'!Q379/'User Parameters'!$E$3)</f>
        <v>0.661314013534142</v>
      </c>
      <c r="I379" s="15" t="n">
        <f aca="false">('Yearly Data'!AI379+'Yearly Data'!AM379+'Yearly Data'!AN379)/(('Yearly Data'!AM379+'Yearly Data'!AN379)/('User Parameters'!$C$3*'User Parameters'!$D$3)+('Yearly Data'!AI379)/('Energetic Results'!W379*'User Parameters'!$E$3))</f>
        <v>1.10343031975229</v>
      </c>
      <c r="J379" s="15" t="n">
        <f aca="false">IF('Yearly Data'!B379="C",'Yearly Data'!AI379/(('Yearly Data'!AD379*'User Parameters'!$D$3)+(('Yearly Data'!R379+'Yearly Data'!S379+'Yearly Data'!U379+'Yearly Data'!V379+('Energetic Results'!H379*'Yearly Data'!AP379)/'Yearly Data'!Y379*'Yearly Data'!M379+'Yearly Data'!O379*'Yearly Data'!AD379/'Energetic Results'!P379)*'User Parameters'!$E$3/1000)),'Yearly Data'!AI379/((0.5*'Yearly Data'!Z379)*'User Parameters'!$D$3+('Yearly Data'!R379+'Yearly Data'!S379+'Yearly Data'!U379+'Yearly Data'!V379+('Energetic Results'!H379*'Yearly Data'!AP379)/'Yearly Data'!Y379*'Yearly Data'!M379+('Yearly Data'!O379+'Yearly Data'!N379)*0.5*'Yearly Data'!Z379/'Energetic Results'!P379)*'User Parameters'!$E$3/1000))</f>
        <v>0.533180021598524</v>
      </c>
      <c r="K379" s="16" t="n">
        <f aca="false">'Yearly Data'!AI379/(('Yearly Data'!AX379/1000)*'User Parameters'!$E$3)</f>
        <v>6.22245155133291</v>
      </c>
      <c r="L379" s="15" t="n">
        <f aca="false">C379/'User Parameters'!$F$3+'Enviromental &amp; Economic Results'!D379/'User Parameters'!$G$3</f>
        <v>-24288.8021316566</v>
      </c>
      <c r="M379" s="17" t="n">
        <f aca="false">IF('Yearly Data'!F379="FP",'User Parameters'!$H$3*'Energetic Results'!C379+'User Parameters'!$K$3*'Energetic Results'!D379,'User Parameters'!$I$3*'Energetic Results'!C379+'User Parameters'!$K$3*'Energetic Results'!D379)</f>
        <v>3600.00000670552</v>
      </c>
      <c r="N379" s="15" t="n">
        <f aca="false">'User Parameters'!$L$3+'User Parameters'!$N$3+'User Parameters'!$O$3</f>
        <v>3</v>
      </c>
      <c r="O379" s="18" t="n">
        <f aca="false">'User Parameters'!$M$3+'User Parameters'!$P$3</f>
        <v>4</v>
      </c>
      <c r="P379" s="18" t="n">
        <f aca="false">('Energetic Results'!P379/'User Parameters'!$C$3)*'User Parameters'!$Q$3+'Energetic Results'!Q379*'User Parameters'!$R$3+'Energetic Results'!O379*'User Parameters'!$S$3</f>
        <v>12320.6265109424</v>
      </c>
      <c r="Q379" s="15" t="n">
        <f aca="false">(('Yearly Data'!AM379+'Yearly Data'!AN379)/('User Parameters'!$C$3)*'User Parameters'!$Q$3+'Energetic Results'!R379*'User Parameters'!$R$3)</f>
        <v>7147.03940386891</v>
      </c>
      <c r="R379" s="15" t="n">
        <f aca="false">'User Parameters'!$AB$3*'Enviromental &amp; Economic Results'!O379+'User Parameters'!$AB$3*'User Parameters'!$T$3+'Enviromental &amp; Economic Results'!Q379+'User Parameters'!$V$3</f>
        <v>7188.03940386891</v>
      </c>
      <c r="S379" s="15" t="n">
        <f aca="false">'User Parameters'!$AB$3*'Enviromental &amp; Economic Results'!M379+'User Parameters'!$AB$3*'Enviromental &amp; Economic Results'!N379+'User Parameters'!$AB$3*'User Parameters'!$W$3+'Enviromental &amp; Economic Results'!P379+'User Parameters'!$Y$3</f>
        <v>41153.6265645865</v>
      </c>
      <c r="T379" s="15" t="n">
        <f aca="false">(S379-R379)/E379</f>
        <v>-6.38861557747541</v>
      </c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  <c r="AI379" s="19"/>
    </row>
    <row r="380" customFormat="false" ht="12.75" hidden="false" customHeight="false" outlineLevel="0" collapsed="false">
      <c r="A380" s="0" t="n">
        <v>378</v>
      </c>
      <c r="B380" s="14" t="str">
        <f aca="false">CONCATENATE('Yearly Data'!B380,"-",'Yearly Data'!C380,"-",'Yearly Data'!D380,"-",'Yearly Data'!E380,"-",'Yearly Data'!F380,"-",'Yearly Data'!G380,"-",'Yearly Data'!H380)</f>
        <v>C-CLW-NAP-CC-FP-HC-R60</v>
      </c>
      <c r="C380" s="15" t="n">
        <f aca="false">(('Energetic Results'!X380-'Energetic Results'!P380)/('User Parameters'!$C$3*'User Parameters'!$D$3))</f>
        <v>-6516.81483142775</v>
      </c>
      <c r="D380" s="15" t="n">
        <f aca="false">('Energetic Results'!R380-'Energetic Results'!Q380)/'User Parameters'!$E$3</f>
        <v>1296.42352030078</v>
      </c>
      <c r="E380" s="15" t="n">
        <f aca="false">C380+D380</f>
        <v>-5220.39131112697</v>
      </c>
      <c r="F380" s="15" t="n">
        <f aca="false">('Energetic Results'!X380/('User Parameters'!$C$3*'User Parameters'!$D$3)+'Energetic Results'!R380/'User Parameters'!$E$3)</f>
        <v>8604.90002080914</v>
      </c>
      <c r="G380" s="15" t="n">
        <f aca="false">(E380/F380)*100</f>
        <v>-60.6676579449216</v>
      </c>
      <c r="H380" s="15" t="n">
        <f aca="false">('Yearly Data'!AI380+'Yearly Data'!AM380+'Yearly Data'!AN380)/('Energetic Results'!P380/('User Parameters'!$C$3*'User Parameters'!$D$3)+'Energetic Results'!Q380/'User Parameters'!$E$3)</f>
        <v>0.665968621782861</v>
      </c>
      <c r="I380" s="15" t="n">
        <f aca="false">('Yearly Data'!AI380+'Yearly Data'!AM380+'Yearly Data'!AN380)/(('Yearly Data'!AM380+'Yearly Data'!AN380)/('User Parameters'!$C$3*'User Parameters'!$D$3)+('Yearly Data'!AI380)/('Energetic Results'!W380*'User Parameters'!$E$3))</f>
        <v>1.10313653415254</v>
      </c>
      <c r="J380" s="15" t="n">
        <f aca="false">IF('Yearly Data'!B380="C",'Yearly Data'!AI380/(('Yearly Data'!AD380*'User Parameters'!$D$3)+(('Yearly Data'!R380+'Yearly Data'!S380+'Yearly Data'!U380+'Yearly Data'!V380+('Energetic Results'!H380*'Yearly Data'!AP380)/'Yearly Data'!Y380*'Yearly Data'!M380+'Yearly Data'!O380*'Yearly Data'!AD380/'Energetic Results'!P380)*'User Parameters'!$E$3/1000)),'Yearly Data'!AI380/((0.5*'Yearly Data'!Z380)*'User Parameters'!$D$3+('Yearly Data'!R380+'Yearly Data'!S380+'Yearly Data'!U380+'Yearly Data'!V380+('Energetic Results'!H380*'Yearly Data'!AP380)/'Yearly Data'!Y380*'Yearly Data'!M380+('Yearly Data'!O380+'Yearly Data'!N380)*0.5*'Yearly Data'!Z380/'Energetic Results'!P380)*'User Parameters'!$E$3/1000))</f>
        <v>0.532382610177103</v>
      </c>
      <c r="K380" s="16" t="n">
        <f aca="false">'Yearly Data'!AI380/(('Yearly Data'!AX380/1000)*'User Parameters'!$E$3)</f>
        <v>6.22171995115747</v>
      </c>
      <c r="L380" s="15" t="n">
        <f aca="false">C380/'User Parameters'!$F$3+'Enviromental &amp; Economic Results'!D380/'User Parameters'!$G$3</f>
        <v>-23906.553458543</v>
      </c>
      <c r="M380" s="17" t="n">
        <f aca="false">IF('Yearly Data'!F380="FP",'User Parameters'!$H$3*'Energetic Results'!C380+'User Parameters'!$K$3*'Energetic Results'!D380,'User Parameters'!$I$3*'Energetic Results'!C380+'User Parameters'!$K$3*'Energetic Results'!D380)</f>
        <v>3850.00001043081</v>
      </c>
      <c r="N380" s="15" t="n">
        <f aca="false">'User Parameters'!$L$3+'User Parameters'!$N$3+'User Parameters'!$O$3</f>
        <v>3</v>
      </c>
      <c r="O380" s="18" t="n">
        <f aca="false">'User Parameters'!$M$3+'User Parameters'!$P$3</f>
        <v>4</v>
      </c>
      <c r="P380" s="18" t="n">
        <f aca="false">('Energetic Results'!P380/'User Parameters'!$C$3)*'User Parameters'!$Q$3+'Energetic Results'!Q380*'User Parameters'!$R$3+'Energetic Results'!O380*'User Parameters'!$S$3</f>
        <v>12240.8559740008</v>
      </c>
      <c r="Q380" s="15" t="n">
        <f aca="false">(('Yearly Data'!AM380+'Yearly Data'!AN380)/('User Parameters'!$C$3)*'User Parameters'!$Q$3+'Energetic Results'!R380*'User Parameters'!$R$3)</f>
        <v>7153.51323127235</v>
      </c>
      <c r="R380" s="15" t="n">
        <f aca="false">'User Parameters'!$AB$3*'Enviromental &amp; Economic Results'!O380+'User Parameters'!$AB$3*'User Parameters'!$T$3+'Enviromental &amp; Economic Results'!Q380+'User Parameters'!$V$3</f>
        <v>7194.51323127235</v>
      </c>
      <c r="S380" s="15" t="n">
        <f aca="false">'User Parameters'!$AB$3*'Enviromental &amp; Economic Results'!M380+'User Parameters'!$AB$3*'Enviromental &amp; Economic Results'!N380+'User Parameters'!$AB$3*'User Parameters'!$W$3+'Enviromental &amp; Economic Results'!P380+'User Parameters'!$Y$3</f>
        <v>43073.8560574473</v>
      </c>
      <c r="T380" s="15" t="n">
        <f aca="false">(S380-R380)/E380</f>
        <v>-6.87292210254433</v>
      </c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  <c r="AI380" s="19"/>
    </row>
    <row r="381" customFormat="false" ht="12.75" hidden="false" customHeight="false" outlineLevel="0" collapsed="false">
      <c r="A381" s="13" t="n">
        <v>379</v>
      </c>
      <c r="B381" s="14" t="str">
        <f aca="false">CONCATENATE('Yearly Data'!B381,"-",'Yearly Data'!C381,"-",'Yearly Data'!D381,"-",'Yearly Data'!E381,"-",'Yearly Data'!F381,"-",'Yearly Data'!G381,"-",'Yearly Data'!H381)</f>
        <v>C-CLW-NAP-CC-FP-HC-R60</v>
      </c>
      <c r="C381" s="15" t="n">
        <f aca="false">(('Energetic Results'!X381-'Energetic Results'!P381)/('User Parameters'!$C$3*'User Parameters'!$D$3))</f>
        <v>-5411.39495560474</v>
      </c>
      <c r="D381" s="15" t="n">
        <f aca="false">('Energetic Results'!R381-'Energetic Results'!Q381)/'User Parameters'!$E$3</f>
        <v>1309.29702816176</v>
      </c>
      <c r="E381" s="15" t="n">
        <f aca="false">C381+D381</f>
        <v>-4102.09792744298</v>
      </c>
      <c r="F381" s="15" t="n">
        <f aca="false">('Energetic Results'!X381/('User Parameters'!$C$3*'User Parameters'!$D$3)+'Energetic Results'!R381/'User Parameters'!$E$3)</f>
        <v>8606.75971912188</v>
      </c>
      <c r="G381" s="15" t="n">
        <f aca="false">(E381/F381)*100</f>
        <v>-47.661350628033</v>
      </c>
      <c r="H381" s="15" t="n">
        <f aca="false">('Yearly Data'!AI381+'Yearly Data'!AM381+'Yearly Data'!AN381)/('Energetic Results'!P381/('User Parameters'!$C$3*'User Parameters'!$D$3)+'Energetic Results'!Q381/'User Parameters'!$E$3)</f>
        <v>0.725602597224854</v>
      </c>
      <c r="I381" s="15" t="n">
        <f aca="false">('Yearly Data'!AI381+'Yearly Data'!AM381+'Yearly Data'!AN381)/(('Yearly Data'!AM381+'Yearly Data'!AN381)/('User Parameters'!$C$3*'User Parameters'!$D$3)+('Yearly Data'!AI381)/('Energetic Results'!W381*'User Parameters'!$E$3))</f>
        <v>1.1046121006501</v>
      </c>
      <c r="J381" s="15" t="n">
        <f aca="false">IF('Yearly Data'!B381="C",'Yearly Data'!AI381/(('Yearly Data'!AD381*'User Parameters'!$D$3)+(('Yearly Data'!R381+'Yearly Data'!S381+'Yearly Data'!U381+'Yearly Data'!V381+('Energetic Results'!H381*'Yearly Data'!AP381)/'Yearly Data'!Y381*'Yearly Data'!M381+'Yearly Data'!O381*'Yearly Data'!AD381/'Energetic Results'!P381)*'User Parameters'!$E$3/1000)),'Yearly Data'!AI381/((0.5*'Yearly Data'!Z381)*'User Parameters'!$D$3+('Yearly Data'!R381+'Yearly Data'!S381+'Yearly Data'!U381+'Yearly Data'!V381+('Energetic Results'!H381*'Yearly Data'!AP381)/'Yearly Data'!Y381*'Yearly Data'!M381+('Yearly Data'!O381+'Yearly Data'!N381)*0.5*'Yearly Data'!Z381/'Energetic Results'!P381)*'User Parameters'!$E$3/1000))</f>
        <v>0.596686773256507</v>
      </c>
      <c r="K381" s="16" t="n">
        <f aca="false">'Yearly Data'!AI381/(('Yearly Data'!AX381/1000)*'User Parameters'!$E$3)</f>
        <v>6.24413366030694</v>
      </c>
      <c r="L381" s="15" t="n">
        <f aca="false">C381/'User Parameters'!$F$3+'Enviromental &amp; Economic Results'!D381/'User Parameters'!$G$3</f>
        <v>-19463.418108816</v>
      </c>
      <c r="M381" s="17" t="n">
        <f aca="false">IF('Yearly Data'!F381="FP",'User Parameters'!$H$3*'Energetic Results'!C381+'User Parameters'!$K$3*'Energetic Results'!D381,'User Parameters'!$I$3*'Energetic Results'!C381+'User Parameters'!$K$3*'Energetic Results'!D381)</f>
        <v>4675.00000447035</v>
      </c>
      <c r="N381" s="15" t="n">
        <f aca="false">'User Parameters'!$L$3+'User Parameters'!$N$3+'User Parameters'!$O$3</f>
        <v>3</v>
      </c>
      <c r="O381" s="18" t="n">
        <f aca="false">'User Parameters'!$M$3+'User Parameters'!$P$3</f>
        <v>4</v>
      </c>
      <c r="P381" s="18" t="n">
        <f aca="false">('Energetic Results'!P381/'User Parameters'!$C$3)*'User Parameters'!$Q$3+'Energetic Results'!Q381*'User Parameters'!$R$3+'Energetic Results'!O381*'User Parameters'!$S$3</f>
        <v>11240.1228566524</v>
      </c>
      <c r="Q381" s="15" t="n">
        <f aca="false">(('Yearly Data'!AM381+'Yearly Data'!AN381)/('User Parameters'!$C$3)*'User Parameters'!$Q$3+'Energetic Results'!R381*'User Parameters'!$R$3)</f>
        <v>7155.38383130861</v>
      </c>
      <c r="R381" s="15" t="n">
        <f aca="false">'User Parameters'!$AB$3*'Enviromental &amp; Economic Results'!O381+'User Parameters'!$AB$3*'User Parameters'!$T$3+'Enviromental &amp; Economic Results'!Q381+'User Parameters'!$V$3</f>
        <v>7196.38383130861</v>
      </c>
      <c r="S381" s="15" t="n">
        <f aca="false">'User Parameters'!$AB$3*'Enviromental &amp; Economic Results'!M381+'User Parameters'!$AB$3*'Enviromental &amp; Economic Results'!N381+'User Parameters'!$AB$3*'User Parameters'!$W$3+'Enviromental &amp; Economic Results'!P381+'User Parameters'!$Y$3</f>
        <v>48673.1228924152</v>
      </c>
      <c r="T381" s="15" t="n">
        <f aca="false">(S381-R381)/E381</f>
        <v>-10.1111040727789</v>
      </c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  <c r="AI381" s="19"/>
    </row>
    <row r="382" customFormat="false" ht="12.75" hidden="false" customHeight="false" outlineLevel="0" collapsed="false">
      <c r="A382" s="0" t="n">
        <v>380</v>
      </c>
      <c r="B382" s="14" t="str">
        <f aca="false">CONCATENATE('Yearly Data'!B382,"-",'Yearly Data'!C382,"-",'Yearly Data'!D382,"-",'Yearly Data'!E382,"-",'Yearly Data'!F382,"-",'Yearly Data'!G382,"-",'Yearly Data'!H382)</f>
        <v>C-CLW-NAP-CC-FP-HC-R60</v>
      </c>
      <c r="C382" s="15" t="n">
        <f aca="false">(('Energetic Results'!X382-'Energetic Results'!P382)/('User Parameters'!$C$3*'User Parameters'!$D$3))</f>
        <v>-5023.18838885051</v>
      </c>
      <c r="D382" s="15" t="n">
        <f aca="false">('Energetic Results'!R382-'Energetic Results'!Q382)/'User Parameters'!$E$3</f>
        <v>1310.33591628441</v>
      </c>
      <c r="E382" s="15" t="n">
        <f aca="false">C382+D382</f>
        <v>-3712.8524725661</v>
      </c>
      <c r="F382" s="15" t="n">
        <f aca="false">('Energetic Results'!X382/('User Parameters'!$C$3*'User Parameters'!$D$3)+'Energetic Results'!R382/'User Parameters'!$E$3)</f>
        <v>8633.78287273588</v>
      </c>
      <c r="G382" s="15" t="n">
        <f aca="false">(E382/F382)*100</f>
        <v>-43.0037739805886</v>
      </c>
      <c r="H382" s="15" t="n">
        <f aca="false">('Yearly Data'!AI382+'Yearly Data'!AM382+'Yearly Data'!AN382)/('Energetic Results'!P382/('User Parameters'!$C$3*'User Parameters'!$D$3)+'Energetic Results'!Q382/'User Parameters'!$E$3)</f>
        <v>0.749081624056146</v>
      </c>
      <c r="I382" s="15" t="n">
        <f aca="false">('Yearly Data'!AI382+'Yearly Data'!AM382+'Yearly Data'!AN382)/(('Yearly Data'!AM382+'Yearly Data'!AN382)/('User Parameters'!$C$3*'User Parameters'!$D$3)+('Yearly Data'!AI382)/('Energetic Results'!W382*'User Parameters'!$E$3))</f>
        <v>1.10427867130385</v>
      </c>
      <c r="J382" s="15" t="n">
        <f aca="false">IF('Yearly Data'!B382="C",'Yearly Data'!AI382/(('Yearly Data'!AD382*'User Parameters'!$D$3)+(('Yearly Data'!R382+'Yearly Data'!S382+'Yearly Data'!U382+'Yearly Data'!V382+('Energetic Results'!H382*'Yearly Data'!AP382)/'Yearly Data'!Y382*'Yearly Data'!M382+'Yearly Data'!O382*'Yearly Data'!AD382/'Energetic Results'!P382)*'User Parameters'!$E$3/1000)),'Yearly Data'!AI382/((0.5*'Yearly Data'!Z382)*'User Parameters'!$D$3+('Yearly Data'!R382+'Yearly Data'!S382+'Yearly Data'!U382+'Yearly Data'!V382+('Energetic Results'!H382*'Yearly Data'!AP382)/'Yearly Data'!Y382*'Yearly Data'!M382+('Yearly Data'!O382+'Yearly Data'!N382)*0.5*'Yearly Data'!Z382/'Energetic Results'!P382)*'User Parameters'!$E$3/1000))</f>
        <v>0.600112421683336</v>
      </c>
      <c r="K382" s="16" t="n">
        <f aca="false">'Yearly Data'!AI382/(('Yearly Data'!AX382/1000)*'User Parameters'!$E$3)</f>
        <v>6.25263262976399</v>
      </c>
      <c r="L382" s="15" t="n">
        <f aca="false">C382/'User Parameters'!$F$3+'Enviromental &amp; Economic Results'!D382/'User Parameters'!$G$3</f>
        <v>-17908.8603615947</v>
      </c>
      <c r="M382" s="17" t="n">
        <f aca="false">IF('Yearly Data'!F382="FP",'User Parameters'!$H$3*'Energetic Results'!C382+'User Parameters'!$K$3*'Energetic Results'!D382,'User Parameters'!$I$3*'Energetic Results'!C382+'User Parameters'!$K$3*'Energetic Results'!D382)</f>
        <v>5025.00000968575</v>
      </c>
      <c r="N382" s="15" t="n">
        <f aca="false">'User Parameters'!$L$3+'User Parameters'!$N$3+'User Parameters'!$O$3</f>
        <v>3</v>
      </c>
      <c r="O382" s="18" t="n">
        <f aca="false">'User Parameters'!$M$3+'User Parameters'!$P$3</f>
        <v>4</v>
      </c>
      <c r="P382" s="18" t="n">
        <f aca="false">('Energetic Results'!P382/'User Parameters'!$C$3)*'User Parameters'!$Q$3+'Energetic Results'!Q382*'User Parameters'!$R$3+'Energetic Results'!O382*'User Parameters'!$S$3</f>
        <v>10914.4506046637</v>
      </c>
      <c r="Q382" s="15" t="n">
        <f aca="false">(('Yearly Data'!AM382+'Yearly Data'!AN382)/('User Parameters'!$C$3)*'User Parameters'!$Q$3+'Energetic Results'!R382*'User Parameters'!$R$3)</f>
        <v>7179.71813678351</v>
      </c>
      <c r="R382" s="15" t="n">
        <f aca="false">'User Parameters'!$AB$3*'Enviromental &amp; Economic Results'!O382+'User Parameters'!$AB$3*'User Parameters'!$T$3+'Enviromental &amp; Economic Results'!Q382+'User Parameters'!$V$3</f>
        <v>7220.71813678351</v>
      </c>
      <c r="S382" s="15" t="n">
        <f aca="false">'User Parameters'!$AB$3*'Enviromental &amp; Economic Results'!M382+'User Parameters'!$AB$3*'Enviromental &amp; Economic Results'!N382+'User Parameters'!$AB$3*'User Parameters'!$W$3+'Enviromental &amp; Economic Results'!P382+'User Parameters'!$Y$3</f>
        <v>51147.4506821497</v>
      </c>
      <c r="T382" s="15" t="n">
        <f aca="false">(S382-R382)/E382</f>
        <v>-11.8309932511287</v>
      </c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  <c r="AI382" s="19"/>
    </row>
    <row r="383" customFormat="false" ht="12.75" hidden="false" customHeight="false" outlineLevel="0" collapsed="false">
      <c r="A383" s="13" t="n">
        <v>381</v>
      </c>
      <c r="B383" s="14" t="str">
        <f aca="false">CONCATENATE('Yearly Data'!B383,"-",'Yearly Data'!C383,"-",'Yearly Data'!D383,"-",'Yearly Data'!E383,"-",'Yearly Data'!F383,"-",'Yearly Data'!G383,"-",'Yearly Data'!H383)</f>
        <v>C-CLW-NAP-CC-FP-HC-R60</v>
      </c>
      <c r="C383" s="15" t="n">
        <f aca="false">(('Energetic Results'!X383-'Energetic Results'!P383)/('User Parameters'!$C$3*'User Parameters'!$D$3))</f>
        <v>-4875.54537175098</v>
      </c>
      <c r="D383" s="15" t="n">
        <f aca="false">('Energetic Results'!R383-'Energetic Results'!Q383)/'User Parameters'!$E$3</f>
        <v>1312.14945132026</v>
      </c>
      <c r="E383" s="15" t="n">
        <f aca="false">C383+D383</f>
        <v>-3563.39592043071</v>
      </c>
      <c r="F383" s="15" t="n">
        <f aca="false">('Energetic Results'!X383/('User Parameters'!$C$3*'User Parameters'!$D$3)+'Energetic Results'!R383/'User Parameters'!$E$3)</f>
        <v>8637.46485698801</v>
      </c>
      <c r="G383" s="15" t="n">
        <f aca="false">(E383/F383)*100</f>
        <v>-41.255113386051</v>
      </c>
      <c r="H383" s="15" t="n">
        <f aca="false">('Yearly Data'!AI383+'Yearly Data'!AM383+'Yearly Data'!AN383)/('Energetic Results'!P383/('User Parameters'!$C$3*'User Parameters'!$D$3)+'Energetic Results'!Q383/'User Parameters'!$E$3)</f>
        <v>0.757823399942397</v>
      </c>
      <c r="I383" s="15" t="n">
        <f aca="false">('Yearly Data'!AI383+'Yearly Data'!AM383+'Yearly Data'!AN383)/(('Yearly Data'!AM383+'Yearly Data'!AN383)/('User Parameters'!$C$3*'User Parameters'!$D$3)+('Yearly Data'!AI383)/('Energetic Results'!W383*'User Parameters'!$E$3))</f>
        <v>1.10349029201821</v>
      </c>
      <c r="J383" s="15" t="n">
        <f aca="false">IF('Yearly Data'!B383="C",'Yearly Data'!AI383/(('Yearly Data'!AD383*'User Parameters'!$D$3)+(('Yearly Data'!R383+'Yearly Data'!S383+'Yearly Data'!U383+'Yearly Data'!V383+('Energetic Results'!H383*'Yearly Data'!AP383)/'Yearly Data'!Y383*'Yearly Data'!M383+'Yearly Data'!O383*'Yearly Data'!AD383/'Energetic Results'!P383)*'User Parameters'!$E$3/1000)),'Yearly Data'!AI383/((0.5*'Yearly Data'!Z383)*'User Parameters'!$D$3+('Yearly Data'!R383+'Yearly Data'!S383+'Yearly Data'!U383+'Yearly Data'!V383+('Energetic Results'!H383*'Yearly Data'!AP383)/'Yearly Data'!Y383*'Yearly Data'!M383+('Yearly Data'!O383+'Yearly Data'!N383)*0.5*'Yearly Data'!Z383/'Energetic Results'!P383)*'User Parameters'!$E$3/1000))</f>
        <v>0.602086428967673</v>
      </c>
      <c r="K383" s="16" t="n">
        <f aca="false">'Yearly Data'!AI383/(('Yearly Data'!AX383/1000)*'User Parameters'!$E$3)</f>
        <v>6.24363425739768</v>
      </c>
      <c r="L383" s="15" t="n">
        <f aca="false">C383/'User Parameters'!$F$3+'Enviromental &amp; Economic Results'!D383/'User Parameters'!$G$3</f>
        <v>-17315.2657348035</v>
      </c>
      <c r="M383" s="17" t="n">
        <f aca="false">IF('Yearly Data'!F383="FP",'User Parameters'!$H$3*'Energetic Results'!C383+'User Parameters'!$K$3*'Energetic Results'!D383,'User Parameters'!$I$3*'Energetic Results'!C383+'User Parameters'!$K$3*'Energetic Results'!D383)</f>
        <v>5325.0000141561</v>
      </c>
      <c r="N383" s="15" t="n">
        <f aca="false">'User Parameters'!$L$3+'User Parameters'!$N$3+'User Parameters'!$O$3</f>
        <v>3</v>
      </c>
      <c r="O383" s="18" t="n">
        <f aca="false">'User Parameters'!$M$3+'User Parameters'!$P$3</f>
        <v>4</v>
      </c>
      <c r="P383" s="18" t="n">
        <f aca="false">('Energetic Results'!P383/'User Parameters'!$C$3)*'User Parameters'!$Q$3+'Energetic Results'!Q383*'User Parameters'!$R$3+'Energetic Results'!O383*'User Parameters'!$S$3</f>
        <v>10783.7875983793</v>
      </c>
      <c r="Q383" s="15" t="n">
        <f aca="false">(('Yearly Data'!AM383+'Yearly Data'!AN383)/('User Parameters'!$C$3)*'User Parameters'!$Q$3+'Energetic Results'!R383*'User Parameters'!$R$3)</f>
        <v>7183.02804572084</v>
      </c>
      <c r="R383" s="15" t="n">
        <f aca="false">'User Parameters'!$AB$3*'Enviromental &amp; Economic Results'!O383+'User Parameters'!$AB$3*'User Parameters'!$T$3+'Enviromental &amp; Economic Results'!Q383+'User Parameters'!$V$3</f>
        <v>7224.02804572084</v>
      </c>
      <c r="S383" s="15" t="n">
        <f aca="false">'User Parameters'!$AB$3*'Enviromental &amp; Economic Results'!M383+'User Parameters'!$AB$3*'Enviromental &amp; Economic Results'!N383+'User Parameters'!$AB$3*'User Parameters'!$W$3+'Enviromental &amp; Economic Results'!P383+'User Parameters'!$Y$3</f>
        <v>53416.7877116282</v>
      </c>
      <c r="T383" s="15" t="n">
        <f aca="false">(S383-R383)/E383</f>
        <v>-12.9631286271226</v>
      </c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  <c r="AI383" s="19"/>
    </row>
    <row r="384" customFormat="false" ht="12.75" hidden="false" customHeight="false" outlineLevel="0" collapsed="false">
      <c r="A384" s="0" t="n">
        <v>382</v>
      </c>
      <c r="B384" s="14" t="str">
        <f aca="false">CONCATENATE('Yearly Data'!B384,"-",'Yearly Data'!C384,"-",'Yearly Data'!D384,"-",'Yearly Data'!E384,"-",'Yearly Data'!F384,"-",'Yearly Data'!G384,"-",'Yearly Data'!H384)</f>
        <v>C-CLW-NAP-CC-FP-HC-R60</v>
      </c>
      <c r="C384" s="15" t="n">
        <f aca="false">(('Energetic Results'!X384-'Energetic Results'!P384)/('User Parameters'!$C$3*'User Parameters'!$D$3))</f>
        <v>-4186.4900935118</v>
      </c>
      <c r="D384" s="15" t="n">
        <f aca="false">('Energetic Results'!R384-'Energetic Results'!Q384)/'User Parameters'!$E$3</f>
        <v>1323.08329242417</v>
      </c>
      <c r="E384" s="15" t="n">
        <f aca="false">C384+D384</f>
        <v>-2863.40680108763</v>
      </c>
      <c r="F384" s="15" t="n">
        <f aca="false">('Energetic Results'!X384/('User Parameters'!$C$3*'User Parameters'!$D$3)+'Energetic Results'!R384/'User Parameters'!$E$3)</f>
        <v>8635.06229312873</v>
      </c>
      <c r="G384" s="15" t="n">
        <f aca="false">(E384/F384)*100</f>
        <v>-33.1602332894131</v>
      </c>
      <c r="H384" s="15" t="n">
        <f aca="false">('Yearly Data'!AI384+'Yearly Data'!AM384+'Yearly Data'!AN384)/('Energetic Results'!P384/('User Parameters'!$C$3*'User Parameters'!$D$3)+'Energetic Results'!Q384/'User Parameters'!$E$3)</f>
        <v>0.804370089188246</v>
      </c>
      <c r="I384" s="15" t="n">
        <f aca="false">('Yearly Data'!AI384+'Yearly Data'!AM384+'Yearly Data'!AN384)/(('Yearly Data'!AM384+'Yearly Data'!AN384)/('User Parameters'!$C$3*'User Parameters'!$D$3)+('Yearly Data'!AI384)/('Energetic Results'!W384*'User Parameters'!$E$3))</f>
        <v>1.10415620067538</v>
      </c>
      <c r="J384" s="15" t="n">
        <f aca="false">IF('Yearly Data'!B384="C",'Yearly Data'!AI384/(('Yearly Data'!AD384*'User Parameters'!$D$3)+(('Yearly Data'!R384+'Yearly Data'!S384+'Yearly Data'!U384+'Yearly Data'!V384+('Energetic Results'!H384*'Yearly Data'!AP384)/'Yearly Data'!Y384*'Yearly Data'!M384+'Yearly Data'!O384*'Yearly Data'!AD384/'Energetic Results'!P384)*'User Parameters'!$E$3/1000)),'Yearly Data'!AI384/((0.5*'Yearly Data'!Z384)*'User Parameters'!$D$3+('Yearly Data'!R384+'Yearly Data'!S384+'Yearly Data'!U384+'Yearly Data'!V384+('Energetic Results'!H384*'Yearly Data'!AP384)/'Yearly Data'!Y384*'Yearly Data'!M384+('Yearly Data'!O384+'Yearly Data'!N384)*0.5*'Yearly Data'!Z384/'Energetic Results'!P384)*'User Parameters'!$E$3/1000))</f>
        <v>0.658802729250414</v>
      </c>
      <c r="K384" s="16" t="n">
        <f aca="false">'Yearly Data'!AI384/(('Yearly Data'!AX384/1000)*'User Parameters'!$E$3)</f>
        <v>6.25262945141261</v>
      </c>
      <c r="L384" s="15" t="n">
        <f aca="false">C384/'User Parameters'!$F$3+'Enviromental &amp; Economic Results'!D384/'User Parameters'!$G$3</f>
        <v>-14540.8215533403</v>
      </c>
      <c r="M384" s="17" t="n">
        <f aca="false">IF('Yearly Data'!F384="FP",'User Parameters'!$H$3*'Energetic Results'!C384+'User Parameters'!$K$3*'Energetic Results'!D384,'User Parameters'!$I$3*'Energetic Results'!C384+'User Parameters'!$K$3*'Energetic Results'!D384)</f>
        <v>6000.00000596046</v>
      </c>
      <c r="N384" s="15" t="n">
        <f aca="false">'User Parameters'!$L$3+'User Parameters'!$N$3+'User Parameters'!$O$3</f>
        <v>3</v>
      </c>
      <c r="O384" s="18" t="n">
        <f aca="false">'User Parameters'!$M$3+'User Parameters'!$P$3</f>
        <v>4</v>
      </c>
      <c r="P384" s="18" t="n">
        <f aca="false">('Energetic Results'!P384/'User Parameters'!$C$3)*'User Parameters'!$Q$3+'Energetic Results'!Q384*'User Parameters'!$R$3+'Energetic Results'!O384*'User Parameters'!$S$3</f>
        <v>10155.0849598283</v>
      </c>
      <c r="Q384" s="15" t="n">
        <f aca="false">(('Yearly Data'!AM384+'Yearly Data'!AN384)/('User Parameters'!$C$3)*'User Parameters'!$Q$3+'Energetic Results'!R384*'User Parameters'!$R$3)</f>
        <v>7181.00440541809</v>
      </c>
      <c r="R384" s="15" t="n">
        <f aca="false">'User Parameters'!$AB$3*'Enviromental &amp; Economic Results'!O384+'User Parameters'!$AB$3*'User Parameters'!$T$3+'Enviromental &amp; Economic Results'!Q384+'User Parameters'!$V$3</f>
        <v>7222.00440541809</v>
      </c>
      <c r="S384" s="15" t="n">
        <f aca="false">'User Parameters'!$AB$3*'Enviromental &amp; Economic Results'!M384+'User Parameters'!$AB$3*'Enviromental &amp; Economic Results'!N384+'User Parameters'!$AB$3*'User Parameters'!$W$3+'Enviromental &amp; Economic Results'!P384+'User Parameters'!$Y$3</f>
        <v>58188.085007512</v>
      </c>
      <c r="T384" s="15" t="n">
        <f aca="false">(S384-R384)/E384</f>
        <v>-17.7991058003826</v>
      </c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  <c r="AI384" s="19"/>
    </row>
    <row r="385" customFormat="false" ht="12.75" hidden="false" customHeight="false" outlineLevel="0" collapsed="false">
      <c r="A385" s="13" t="n">
        <v>383</v>
      </c>
      <c r="B385" s="14" t="str">
        <f aca="false">CONCATENATE('Yearly Data'!B385,"-",'Yearly Data'!C385,"-",'Yearly Data'!D385,"-",'Yearly Data'!E385,"-",'Yearly Data'!F385,"-",'Yearly Data'!G385,"-",'Yearly Data'!H385)</f>
        <v>C-CLW-NAP-CC-FP-HC-R60</v>
      </c>
      <c r="C385" s="15" t="n">
        <f aca="false">(('Energetic Results'!X385-'Energetic Results'!P385)/('User Parameters'!$C$3*'User Parameters'!$D$3))</f>
        <v>-3691.67174484631</v>
      </c>
      <c r="D385" s="15" t="n">
        <f aca="false">('Energetic Results'!R385-'Energetic Results'!Q385)/'User Parameters'!$E$3</f>
        <v>1324.45117119545</v>
      </c>
      <c r="E385" s="15" t="n">
        <f aca="false">C385+D385</f>
        <v>-2367.22057365085</v>
      </c>
      <c r="F385" s="15" t="n">
        <f aca="false">('Energetic Results'!X385/('User Parameters'!$C$3*'User Parameters'!$D$3)+'Energetic Results'!R385/'User Parameters'!$E$3)</f>
        <v>8654.12070879736</v>
      </c>
      <c r="G385" s="15" t="n">
        <f aca="false">(E385/F385)*100</f>
        <v>-27.353681018621</v>
      </c>
      <c r="H385" s="15" t="n">
        <f aca="false">('Yearly Data'!AI385+'Yearly Data'!AM385+'Yearly Data'!AN385)/('Energetic Results'!P385/('User Parameters'!$C$3*'User Parameters'!$D$3)+'Energetic Results'!Q385/'User Parameters'!$E$3)</f>
        <v>0.841015016456098</v>
      </c>
      <c r="I385" s="15" t="n">
        <f aca="false">('Yearly Data'!AI385+'Yearly Data'!AM385+'Yearly Data'!AN385)/(('Yearly Data'!AM385+'Yearly Data'!AN385)/('User Parameters'!$C$3*'User Parameters'!$D$3)+('Yearly Data'!AI385)/('Energetic Results'!W385*'User Parameters'!$E$3))</f>
        <v>1.10404250335991</v>
      </c>
      <c r="J385" s="15" t="n">
        <f aca="false">IF('Yearly Data'!B385="C",'Yearly Data'!AI385/(('Yearly Data'!AD385*'User Parameters'!$D$3)+(('Yearly Data'!R385+'Yearly Data'!S385+'Yearly Data'!U385+'Yearly Data'!V385+('Energetic Results'!H385*'Yearly Data'!AP385)/'Yearly Data'!Y385*'Yearly Data'!M385+'Yearly Data'!O385*'Yearly Data'!AD385/'Energetic Results'!P385)*'User Parameters'!$E$3/1000)),'Yearly Data'!AI385/((0.5*'Yearly Data'!Z385)*'User Parameters'!$D$3+('Yearly Data'!R385+'Yearly Data'!S385+'Yearly Data'!U385+'Yearly Data'!V385+('Energetic Results'!H385*'Yearly Data'!AP385)/'Yearly Data'!Y385*'Yearly Data'!M385+('Yearly Data'!O385+'Yearly Data'!N385)*0.5*'Yearly Data'!Z385/'Energetic Results'!P385)*'User Parameters'!$E$3/1000))</f>
        <v>0.675562054530415</v>
      </c>
      <c r="K385" s="16" t="n">
        <f aca="false">'Yearly Data'!AI385/(('Yearly Data'!AX385/1000)*'User Parameters'!$E$3)</f>
        <v>6.26023209374047</v>
      </c>
      <c r="L385" s="15" t="n">
        <f aca="false">C385/'User Parameters'!$F$3+'Enviromental &amp; Economic Results'!D385/'User Parameters'!$G$3</f>
        <v>-12559.2683607261</v>
      </c>
      <c r="M385" s="17" t="n">
        <f aca="false">IF('Yearly Data'!F385="FP",'User Parameters'!$H$3*'Energetic Results'!C385+'User Parameters'!$K$3*'Energetic Results'!D385,'User Parameters'!$I$3*'Energetic Results'!C385+'User Parameters'!$K$3*'Energetic Results'!D385)</f>
        <v>6400.00001192093</v>
      </c>
      <c r="N385" s="15" t="n">
        <f aca="false">'User Parameters'!$L$3+'User Parameters'!$N$3+'User Parameters'!$O$3</f>
        <v>3</v>
      </c>
      <c r="O385" s="18" t="n">
        <f aca="false">'User Parameters'!$M$3+'User Parameters'!$P$3</f>
        <v>4</v>
      </c>
      <c r="P385" s="18" t="n">
        <f aca="false">('Energetic Results'!P385/'User Parameters'!$C$3)*'User Parameters'!$Q$3+'Energetic Results'!Q385*'User Parameters'!$R$3+'Energetic Results'!O385*'User Parameters'!$S$3</f>
        <v>9726.08551409667</v>
      </c>
      <c r="Q385" s="15" t="n">
        <f aca="false">(('Yearly Data'!AM385+'Yearly Data'!AN385)/('User Parameters'!$C$3)*'User Parameters'!$Q$3+'Energetic Results'!R385*'User Parameters'!$R$3)</f>
        <v>7198.16292015144</v>
      </c>
      <c r="R385" s="15" t="n">
        <f aca="false">'User Parameters'!$AB$3*'Enviromental &amp; Economic Results'!O385+'User Parameters'!$AB$3*'User Parameters'!$T$3+'Enviromental &amp; Economic Results'!Q385+'User Parameters'!$V$3</f>
        <v>7239.16292015144</v>
      </c>
      <c r="S385" s="15" t="n">
        <f aca="false">'User Parameters'!$AB$3*'Enviromental &amp; Economic Results'!M385+'User Parameters'!$AB$3*'Enviromental &amp; Economic Results'!N385+'User Parameters'!$AB$3*'User Parameters'!$W$3+'Enviromental &amp; Economic Results'!P385+'User Parameters'!$Y$3</f>
        <v>60959.0856094641</v>
      </c>
      <c r="T385" s="15" t="n">
        <f aca="false">(S385-R385)/E385</f>
        <v>-22.6932476370222</v>
      </c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  <c r="AI385" s="19"/>
    </row>
    <row r="386" customFormat="false" ht="12.75" hidden="false" customHeight="false" outlineLevel="0" collapsed="false">
      <c r="A386" s="0" t="n">
        <v>384</v>
      </c>
      <c r="B386" s="14" t="str">
        <f aca="false">CONCATENATE('Yearly Data'!B386,"-",'Yearly Data'!C386,"-",'Yearly Data'!D386,"-",'Yearly Data'!E386,"-",'Yearly Data'!F386,"-",'Yearly Data'!G386,"-",'Yearly Data'!H386)</f>
        <v>C-CLW-NAP-CC-FP-HC-R60</v>
      </c>
      <c r="C386" s="15" t="n">
        <f aca="false">(('Energetic Results'!X386-'Energetic Results'!P386)/('User Parameters'!$C$3*'User Parameters'!$D$3))</f>
        <v>-3439.92003666976</v>
      </c>
      <c r="D386" s="15" t="n">
        <f aca="false">('Energetic Results'!R386-'Energetic Results'!Q386)/'User Parameters'!$E$3</f>
        <v>1324.97464339543</v>
      </c>
      <c r="E386" s="15" t="n">
        <f aca="false">C386+D386</f>
        <v>-2114.94539327433</v>
      </c>
      <c r="F386" s="15" t="n">
        <f aca="false">('Energetic Results'!X386/('User Parameters'!$C$3*'User Parameters'!$D$3)+'Energetic Results'!R386/'User Parameters'!$E$3)</f>
        <v>8653.62918544464</v>
      </c>
      <c r="G386" s="15" t="n">
        <f aca="false">(E386/F386)*100</f>
        <v>-24.4399817458282</v>
      </c>
      <c r="H386" s="15" t="n">
        <f aca="false">('Yearly Data'!AI386+'Yearly Data'!AM386+'Yearly Data'!AN386)/('Energetic Results'!P386/('User Parameters'!$C$3*'User Parameters'!$D$3)+'Energetic Results'!Q386/'User Parameters'!$E$3)</f>
        <v>0.860984926771391</v>
      </c>
      <c r="I386" s="15" t="n">
        <f aca="false">('Yearly Data'!AI386+'Yearly Data'!AM386+'Yearly Data'!AN386)/(('Yearly Data'!AM386+'Yearly Data'!AN386)/('User Parameters'!$C$3*'User Parameters'!$D$3)+('Yearly Data'!AI386)/('Energetic Results'!W386*'User Parameters'!$E$3))</f>
        <v>1.10440098986535</v>
      </c>
      <c r="J386" s="15" t="n">
        <f aca="false">IF('Yearly Data'!B386="C",'Yearly Data'!AI386/(('Yearly Data'!AD386*'User Parameters'!$D$3)+(('Yearly Data'!R386+'Yearly Data'!S386+'Yearly Data'!U386+'Yearly Data'!V386+('Energetic Results'!H386*'Yearly Data'!AP386)/'Yearly Data'!Y386*'Yearly Data'!M386+'Yearly Data'!O386*'Yearly Data'!AD386/'Energetic Results'!P386)*'User Parameters'!$E$3/1000)),'Yearly Data'!AI386/((0.5*'Yearly Data'!Z386)*'User Parameters'!$D$3+('Yearly Data'!R386+'Yearly Data'!S386+'Yearly Data'!U386+'Yearly Data'!V386+('Energetic Results'!H386*'Yearly Data'!AP386)/'Yearly Data'!Y386*'Yearly Data'!M386+('Yearly Data'!O386+'Yearly Data'!N386)*0.5*'Yearly Data'!Z386/'Energetic Results'!P386)*'User Parameters'!$E$3/1000))</f>
        <v>0.684289118275236</v>
      </c>
      <c r="K386" s="16" t="n">
        <f aca="false">'Yearly Data'!AI386/(('Yearly Data'!AX386/1000)*'User Parameters'!$E$3)</f>
        <v>6.26475807316289</v>
      </c>
      <c r="L386" s="15" t="n">
        <f aca="false">C386/'User Parameters'!$F$3+'Enviromental &amp; Economic Results'!D386/'User Parameters'!$G$3</f>
        <v>-11551.3890743533</v>
      </c>
      <c r="M386" s="17" t="n">
        <f aca="false">IF('Yearly Data'!F386="FP",'User Parameters'!$H$3*'Energetic Results'!C386+'User Parameters'!$K$3*'Energetic Results'!D386,'User Parameters'!$I$3*'Energetic Results'!C386+'User Parameters'!$K$3*'Energetic Results'!D386)</f>
        <v>6800</v>
      </c>
      <c r="N386" s="15" t="n">
        <f aca="false">'User Parameters'!$L$3+'User Parameters'!$N$3+'User Parameters'!$O$3</f>
        <v>3</v>
      </c>
      <c r="O386" s="18" t="n">
        <f aca="false">'User Parameters'!$M$3+'User Parameters'!$P$3</f>
        <v>4</v>
      </c>
      <c r="P386" s="18" t="n">
        <f aca="false">('Energetic Results'!P386/'User Parameters'!$C$3)*'User Parameters'!$Q$3+'Energetic Results'!Q386*'User Parameters'!$R$3+'Energetic Results'!O386*'User Parameters'!$S$3</f>
        <v>9498.7307451052</v>
      </c>
      <c r="Q386" s="15" t="n">
        <f aca="false">(('Yearly Data'!AM386+'Yearly Data'!AN386)/('User Parameters'!$C$3)*'User Parameters'!$Q$3+'Energetic Results'!R386*'User Parameters'!$R$3)</f>
        <v>7197.70418202612</v>
      </c>
      <c r="R386" s="15" t="n">
        <f aca="false">'User Parameters'!$AB$3*'Enviromental &amp; Economic Results'!O386+'User Parameters'!$AB$3*'User Parameters'!$T$3+'Enviromental &amp; Economic Results'!Q386+'User Parameters'!$V$3</f>
        <v>7238.70418202612</v>
      </c>
      <c r="S386" s="15" t="n">
        <f aca="false">'User Parameters'!$AB$3*'Enviromental &amp; Economic Results'!M386+'User Parameters'!$AB$3*'Enviromental &amp; Economic Results'!N386+'User Parameters'!$AB$3*'User Parameters'!$W$3+'Enviromental &amp; Economic Results'!P386+'User Parameters'!$Y$3</f>
        <v>63931.7307451052</v>
      </c>
      <c r="T386" s="15" t="n">
        <f aca="false">(S386-R386)/E386</f>
        <v>-26.805905600857</v>
      </c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  <c r="AI386" s="19"/>
    </row>
    <row r="387" customFormat="false" ht="12.75" hidden="false" customHeight="false" outlineLevel="0" collapsed="false">
      <c r="A387" s="13" t="n">
        <v>385</v>
      </c>
      <c r="B387" s="14" t="str">
        <f aca="false">CONCATENATE('Yearly Data'!B387,"-",'Yearly Data'!C387,"-",'Yearly Data'!D387,"-",'Yearly Data'!E387,"-",'Yearly Data'!F387,"-",'Yearly Data'!G387,"-",'Yearly Data'!H387)</f>
        <v>C-CLW-NAP-CC-FP-HC-R60</v>
      </c>
      <c r="C387" s="15" t="n">
        <f aca="false">(('Energetic Results'!X387-'Energetic Results'!P387)/('User Parameters'!$C$3*'User Parameters'!$D$3))</f>
        <v>-3417.01489195159</v>
      </c>
      <c r="D387" s="15" t="n">
        <f aca="false">('Energetic Results'!R387-'Energetic Results'!Q387)/'User Parameters'!$E$3</f>
        <v>1333.93539217539</v>
      </c>
      <c r="E387" s="15" t="n">
        <f aca="false">C387+D387</f>
        <v>-2083.0794997762</v>
      </c>
      <c r="F387" s="15" t="n">
        <f aca="false">('Energetic Results'!X387/('User Parameters'!$C$3*'User Parameters'!$D$3)+'Energetic Results'!R387/'User Parameters'!$E$3)</f>
        <v>8651.09504103732</v>
      </c>
      <c r="G387" s="15" t="n">
        <f aca="false">(E387/F387)*100</f>
        <v>-24.0787956888106</v>
      </c>
      <c r="H387" s="15" t="n">
        <f aca="false">('Yearly Data'!AI387+'Yearly Data'!AM387+'Yearly Data'!AN387)/('Energetic Results'!P387/('User Parameters'!$C$3*'User Parameters'!$D$3)+'Energetic Results'!Q387/'User Parameters'!$E$3)</f>
        <v>0.863122167558537</v>
      </c>
      <c r="I387" s="15" t="n">
        <f aca="false">('Yearly Data'!AI387+'Yearly Data'!AM387+'Yearly Data'!AN387)/(('Yearly Data'!AM387+'Yearly Data'!AN387)/('User Parameters'!$C$3*'User Parameters'!$D$3)+('Yearly Data'!AI387)/('Energetic Results'!W387*'User Parameters'!$E$3))</f>
        <v>1.1039389527417</v>
      </c>
      <c r="J387" s="15" t="n">
        <f aca="false">IF('Yearly Data'!B387="C",'Yearly Data'!AI387/(('Yearly Data'!AD387*'User Parameters'!$D$3)+(('Yearly Data'!R387+'Yearly Data'!S387+'Yearly Data'!U387+'Yearly Data'!V387+('Energetic Results'!H387*'Yearly Data'!AP387)/'Yearly Data'!Y387*'Yearly Data'!M387+'Yearly Data'!O387*'Yearly Data'!AD387/'Energetic Results'!P387)*'User Parameters'!$E$3/1000)),'Yearly Data'!AI387/((0.5*'Yearly Data'!Z387)*'User Parameters'!$D$3+('Yearly Data'!R387+'Yearly Data'!S387+'Yearly Data'!U387+'Yearly Data'!V387+('Energetic Results'!H387*'Yearly Data'!AP387)/'Yearly Data'!Y387*'Yearly Data'!M387+('Yearly Data'!O387+'Yearly Data'!N387)*0.5*'Yearly Data'!Z387/'Energetic Results'!P387)*'User Parameters'!$E$3/1000))</f>
        <v>0.701457330951424</v>
      </c>
      <c r="K387" s="16" t="n">
        <f aca="false">'Yearly Data'!AI387/(('Yearly Data'!AX387/1000)*'User Parameters'!$E$3)</f>
        <v>6.25891672789296</v>
      </c>
      <c r="L387" s="15" t="n">
        <f aca="false">C387/'User Parameters'!$F$3+'Enviromental &amp; Economic Results'!D387/'User Parameters'!$G$3</f>
        <v>-11444.8339141807</v>
      </c>
      <c r="M387" s="17" t="n">
        <f aca="false">IF('Yearly Data'!F387="FP",'User Parameters'!$H$3*'Energetic Results'!C387+'User Parameters'!$K$3*'Energetic Results'!D387,'User Parameters'!$I$3*'Energetic Results'!C387+'User Parameters'!$K$3*'Energetic Results'!D387)</f>
        <v>7150.00000745058</v>
      </c>
      <c r="N387" s="15" t="n">
        <f aca="false">'User Parameters'!$L$3+'User Parameters'!$N$3+'User Parameters'!$O$3</f>
        <v>3</v>
      </c>
      <c r="O387" s="18" t="n">
        <f aca="false">'User Parameters'!$M$3+'User Parameters'!$P$3</f>
        <v>4</v>
      </c>
      <c r="P387" s="18" t="n">
        <f aca="false">('Energetic Results'!P387/'User Parameters'!$C$3)*'User Parameters'!$Q$3+'Energetic Results'!Q387*'User Parameters'!$R$3+'Energetic Results'!O387*'User Parameters'!$S$3</f>
        <v>9470.68586968167</v>
      </c>
      <c r="Q387" s="15" t="n">
        <f aca="false">(('Yearly Data'!AM387+'Yearly Data'!AN387)/('User Parameters'!$C$3)*'User Parameters'!$Q$3+'Energetic Results'!R387*'User Parameters'!$R$3)</f>
        <v>7195.63708853219</v>
      </c>
      <c r="R387" s="15" t="n">
        <f aca="false">'User Parameters'!$AB$3*'Enviromental &amp; Economic Results'!O387+'User Parameters'!$AB$3*'User Parameters'!$T$3+'Enviromental &amp; Economic Results'!Q387+'User Parameters'!$V$3</f>
        <v>7236.63708853219</v>
      </c>
      <c r="S387" s="15" t="n">
        <f aca="false">'User Parameters'!$AB$3*'Enviromental &amp; Economic Results'!M387+'User Parameters'!$AB$3*'Enviromental &amp; Economic Results'!N387+'User Parameters'!$AB$3*'User Parameters'!$W$3+'Enviromental &amp; Economic Results'!P387+'User Parameters'!$Y$3</f>
        <v>66703.6859292863</v>
      </c>
      <c r="T387" s="15" t="n">
        <f aca="false">(S387-R387)/E387</f>
        <v>-28.5476616937295</v>
      </c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  <c r="AH387" s="19"/>
      <c r="AI387" s="19"/>
    </row>
    <row r="388" customFormat="false" ht="12.75" hidden="false" customHeight="false" outlineLevel="0" collapsed="false">
      <c r="A388" s="0" t="n">
        <v>386</v>
      </c>
      <c r="B388" s="14" t="str">
        <f aca="false">CONCATENATE('Yearly Data'!B388,"-",'Yearly Data'!C388,"-",'Yearly Data'!D388,"-",'Yearly Data'!E388,"-",'Yearly Data'!F388,"-",'Yearly Data'!G388,"-",'Yearly Data'!H388)</f>
        <v>C-CLW-NAP-CC-FP-HC-R60</v>
      </c>
      <c r="C388" s="15" t="n">
        <f aca="false">(('Energetic Results'!X388-'Energetic Results'!P388)/('User Parameters'!$C$3*'User Parameters'!$D$3))</f>
        <v>-2742.77401850839</v>
      </c>
      <c r="D388" s="15" t="n">
        <f aca="false">('Energetic Results'!R388-'Energetic Results'!Q388)/'User Parameters'!$E$3</f>
        <v>1334.30088474671</v>
      </c>
      <c r="E388" s="15" t="n">
        <f aca="false">C388+D388</f>
        <v>-1408.47313376168</v>
      </c>
      <c r="F388" s="15" t="n">
        <f aca="false">('Energetic Results'!X388/('User Parameters'!$C$3*'User Parameters'!$D$3)+'Energetic Results'!R388/'User Parameters'!$E$3)</f>
        <v>8665.28124650863</v>
      </c>
      <c r="G388" s="15" t="n">
        <f aca="false">(E388/F388)*100</f>
        <v>-16.254211417883</v>
      </c>
      <c r="H388" s="15" t="n">
        <f aca="false">('Yearly Data'!AI388+'Yearly Data'!AM388+'Yearly Data'!AN388)/('Energetic Results'!P388/('User Parameters'!$C$3*'User Parameters'!$D$3)+'Energetic Results'!Q388/'User Parameters'!$E$3)</f>
        <v>0.921569609005465</v>
      </c>
      <c r="I388" s="15" t="n">
        <f aca="false">('Yearly Data'!AI388+'Yearly Data'!AM388+'Yearly Data'!AN388)/(('Yearly Data'!AM388+'Yearly Data'!AN388)/('User Parameters'!$C$3*'User Parameters'!$D$3)+('Yearly Data'!AI388)/('Energetic Results'!W388*'User Parameters'!$E$3))</f>
        <v>1.10430784385356</v>
      </c>
      <c r="J388" s="15" t="n">
        <f aca="false">IF('Yearly Data'!B388="C",'Yearly Data'!AI388/(('Yearly Data'!AD388*'User Parameters'!$D$3)+(('Yearly Data'!R388+'Yearly Data'!S388+'Yearly Data'!U388+'Yearly Data'!V388+('Energetic Results'!H388*'Yearly Data'!AP388)/'Yearly Data'!Y388*'Yearly Data'!M388+'Yearly Data'!O388*'Yearly Data'!AD388/'Energetic Results'!P388)*'User Parameters'!$E$3/1000)),'Yearly Data'!AI388/((0.5*'Yearly Data'!Z388)*'User Parameters'!$D$3+('Yearly Data'!R388+'Yearly Data'!S388+'Yearly Data'!U388+'Yearly Data'!V388+('Energetic Results'!H388*'Yearly Data'!AP388)/'Yearly Data'!Y388*'Yearly Data'!M388+('Yearly Data'!O388+'Yearly Data'!N388)*0.5*'Yearly Data'!Z388/'Energetic Results'!P388)*'User Parameters'!$E$3/1000))</f>
        <v>0.740222985399825</v>
      </c>
      <c r="K388" s="16" t="n">
        <f aca="false">'Yearly Data'!AI388/(('Yearly Data'!AX388/1000)*'User Parameters'!$E$3)</f>
        <v>6.27018849337162</v>
      </c>
      <c r="L388" s="15" t="n">
        <f aca="false">C388/'User Parameters'!$F$3+'Enviromental &amp; Economic Results'!D388/'User Parameters'!$G$3</f>
        <v>-8747.26126612236</v>
      </c>
      <c r="M388" s="17" t="n">
        <f aca="false">IF('Yearly Data'!F388="FP",'User Parameters'!$H$3*'Energetic Results'!C388+'User Parameters'!$K$3*'Energetic Results'!D388,'User Parameters'!$I$3*'Energetic Results'!C388+'User Parameters'!$K$3*'Energetic Results'!D388)</f>
        <v>7600.0000141561</v>
      </c>
      <c r="N388" s="15" t="n">
        <f aca="false">'User Parameters'!$L$3+'User Parameters'!$N$3+'User Parameters'!$O$3</f>
        <v>3</v>
      </c>
      <c r="O388" s="18" t="n">
        <f aca="false">'User Parameters'!$M$3+'User Parameters'!$P$3</f>
        <v>4</v>
      </c>
      <c r="P388" s="18" t="n">
        <f aca="false">('Energetic Results'!P388/'User Parameters'!$C$3)*'User Parameters'!$Q$3+'Energetic Results'!Q388*'User Parameters'!$R$3+'Energetic Results'!O388*'User Parameters'!$S$3</f>
        <v>8876.3595123795</v>
      </c>
      <c r="Q388" s="15" t="n">
        <f aca="false">(('Yearly Data'!AM388+'Yearly Data'!AN388)/('User Parameters'!$C$3)*'User Parameters'!$Q$3+'Energetic Results'!R388*'User Parameters'!$R$3)</f>
        <v>7208.33524857594</v>
      </c>
      <c r="R388" s="15" t="n">
        <f aca="false">'User Parameters'!$AB$3*'Enviromental &amp; Economic Results'!O388+'User Parameters'!$AB$3*'User Parameters'!$T$3+'Enviromental &amp; Economic Results'!Q388+'User Parameters'!$V$3</f>
        <v>7249.33524857594</v>
      </c>
      <c r="S388" s="15" t="n">
        <f aca="false">'User Parameters'!$AB$3*'Enviromental &amp; Economic Results'!M388+'User Parameters'!$AB$3*'Enviromental &amp; Economic Results'!N388+'User Parameters'!$AB$3*'User Parameters'!$W$3+'Enviromental &amp; Economic Results'!P388+'User Parameters'!$Y$3</f>
        <v>69709.3596256283</v>
      </c>
      <c r="T388" s="15" t="n">
        <f aca="false">(S388-R388)/E388</f>
        <v>-44.3459111003682</v>
      </c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19"/>
      <c r="AI388" s="19"/>
    </row>
    <row r="389" customFormat="false" ht="12.75" hidden="false" customHeight="false" outlineLevel="0" collapsed="false">
      <c r="A389" s="13" t="n">
        <v>387</v>
      </c>
      <c r="B389" s="14" t="str">
        <f aca="false">CONCATENATE('Yearly Data'!B389,"-",'Yearly Data'!C389,"-",'Yearly Data'!D389,"-",'Yearly Data'!E389,"-",'Yearly Data'!F389,"-",'Yearly Data'!G389,"-",'Yearly Data'!H389)</f>
        <v>C-CLW-NAP-CC-FP-HC-R60</v>
      </c>
      <c r="C389" s="15" t="n">
        <f aca="false">(('Energetic Results'!X389-'Energetic Results'!P389)/('User Parameters'!$C$3*'User Parameters'!$D$3))</f>
        <v>-2289.52497246787</v>
      </c>
      <c r="D389" s="15" t="n">
        <f aca="false">('Energetic Results'!R389-'Energetic Results'!Q389)/'User Parameters'!$E$3</f>
        <v>1335.46272232449</v>
      </c>
      <c r="E389" s="15" t="n">
        <f aca="false">C389+D389</f>
        <v>-954.06225014338</v>
      </c>
      <c r="F389" s="15" t="n">
        <f aca="false">('Energetic Results'!X389/('User Parameters'!$C$3*'User Parameters'!$D$3)+'Energetic Results'!R389/'User Parameters'!$E$3)</f>
        <v>8663.61258473414</v>
      </c>
      <c r="G389" s="15" t="n">
        <f aca="false">(E389/F389)*100</f>
        <v>-11.0122912446997</v>
      </c>
      <c r="H389" s="15" t="n">
        <f aca="false">('Yearly Data'!AI389+'Yearly Data'!AM389+'Yearly Data'!AN389)/('Energetic Results'!P389/('User Parameters'!$C$3*'User Parameters'!$D$3)+'Energetic Results'!Q389/'User Parameters'!$E$3)</f>
        <v>0.965580181189203</v>
      </c>
      <c r="I389" s="15" t="n">
        <f aca="false">('Yearly Data'!AI389+'Yearly Data'!AM389+'Yearly Data'!AN389)/(('Yearly Data'!AM389+'Yearly Data'!AN389)/('User Parameters'!$C$3*'User Parameters'!$D$3)+('Yearly Data'!AI389)/('Energetic Results'!W389*'User Parameters'!$E$3))</f>
        <v>1.10488047687035</v>
      </c>
      <c r="J389" s="15" t="n">
        <f aca="false">IF('Yearly Data'!B389="C",'Yearly Data'!AI389/(('Yearly Data'!AD389*'User Parameters'!$D$3)+(('Yearly Data'!R389+'Yearly Data'!S389+'Yearly Data'!U389+'Yearly Data'!V389+('Energetic Results'!H389*'Yearly Data'!AP389)/'Yearly Data'!Y389*'Yearly Data'!M389+'Yearly Data'!O389*'Yearly Data'!AD389/'Energetic Results'!P389)*'User Parameters'!$E$3/1000)),'Yearly Data'!AI389/((0.5*'Yearly Data'!Z389)*'User Parameters'!$D$3+('Yearly Data'!R389+'Yearly Data'!S389+'Yearly Data'!U389+'Yearly Data'!V389+('Energetic Results'!H389*'Yearly Data'!AP389)/'Yearly Data'!Y389*'Yearly Data'!M389+('Yearly Data'!O389+'Yearly Data'!N389)*0.5*'Yearly Data'!Z389/'Energetic Results'!P389)*'User Parameters'!$E$3/1000))</f>
        <v>0.769402016817521</v>
      </c>
      <c r="K389" s="16" t="n">
        <f aca="false">'Yearly Data'!AI389/(('Yearly Data'!AX389/1000)*'User Parameters'!$E$3)</f>
        <v>6.27667149425889</v>
      </c>
      <c r="L389" s="15" t="n">
        <f aca="false">C389/'User Parameters'!$F$3+'Enviromental &amp; Economic Results'!D389/'User Parameters'!$G$3</f>
        <v>-6932.32868599732</v>
      </c>
      <c r="M389" s="17" t="n">
        <f aca="false">IF('Yearly Data'!F389="FP",'User Parameters'!$H$3*'Energetic Results'!C389+'User Parameters'!$K$3*'Energetic Results'!D389,'User Parameters'!$I$3*'Energetic Results'!C389+'User Parameters'!$K$3*'Energetic Results'!D389)</f>
        <v>8100</v>
      </c>
      <c r="N389" s="15" t="n">
        <f aca="false">'User Parameters'!$L$3+'User Parameters'!$N$3+'User Parameters'!$O$3</f>
        <v>3</v>
      </c>
      <c r="O389" s="18" t="n">
        <f aca="false">'User Parameters'!$M$3+'User Parameters'!$P$3</f>
        <v>4</v>
      </c>
      <c r="P389" s="18" t="n">
        <f aca="false">('Energetic Results'!P389/'User Parameters'!$C$3)*'User Parameters'!$Q$3+'Energetic Results'!Q389*'User Parameters'!$R$3+'Energetic Results'!O389*'User Parameters'!$S$3</f>
        <v>8466.15304119657</v>
      </c>
      <c r="Q389" s="15" t="n">
        <f aca="false">(('Yearly Data'!AM389+'Yearly Data'!AN389)/('User Parameters'!$C$3)*'User Parameters'!$Q$3+'Energetic Results'!R389*'User Parameters'!$R$3)</f>
        <v>7206.76473390387</v>
      </c>
      <c r="R389" s="15" t="n">
        <f aca="false">'User Parameters'!$AB$3*'Enviromental &amp; Economic Results'!O389+'User Parameters'!$AB$3*'User Parameters'!$T$3+'Enviromental &amp; Economic Results'!Q389+'User Parameters'!$V$3</f>
        <v>7247.76473390387</v>
      </c>
      <c r="S389" s="15" t="n">
        <f aca="false">'User Parameters'!$AB$3*'Enviromental &amp; Economic Results'!M389+'User Parameters'!$AB$3*'Enviromental &amp; Economic Results'!N389+'User Parameters'!$AB$3*'User Parameters'!$W$3+'Enviromental &amp; Economic Results'!P389+'User Parameters'!$Y$3</f>
        <v>73299.1530411966</v>
      </c>
      <c r="T389" s="15" t="n">
        <f aca="false">(S389-R389)/E389</f>
        <v>-69.2317385971055</v>
      </c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  <c r="AI389" s="19"/>
    </row>
    <row r="390" customFormat="false" ht="12.75" hidden="false" customHeight="false" outlineLevel="0" collapsed="false">
      <c r="A390" s="0" t="n">
        <v>388</v>
      </c>
      <c r="B390" s="14" t="str">
        <f aca="false">CONCATENATE('Yearly Data'!B390,"-",'Yearly Data'!C390,"-",'Yearly Data'!D390,"-",'Yearly Data'!E390,"-",'Yearly Data'!F390,"-",'Yearly Data'!G390,"-",'Yearly Data'!H390)</f>
        <v>C-CLW-NAP-CC-FP-HC-R60</v>
      </c>
      <c r="C390" s="15" t="n">
        <f aca="false">(('Energetic Results'!X390-'Energetic Results'!P390)/('User Parameters'!$C$3*'User Parameters'!$D$3))</f>
        <v>-2835.87948010432</v>
      </c>
      <c r="D390" s="15" t="n">
        <f aca="false">('Energetic Results'!R390-'Energetic Results'!Q390)/'User Parameters'!$E$3</f>
        <v>1344.16487558158</v>
      </c>
      <c r="E390" s="15" t="n">
        <f aca="false">C390+D390</f>
        <v>-1491.71460452274</v>
      </c>
      <c r="F390" s="15" t="n">
        <f aca="false">('Energetic Results'!X390/('User Parameters'!$C$3*'User Parameters'!$D$3)+'Energetic Results'!R390/'User Parameters'!$E$3)</f>
        <v>8661.54055762682</v>
      </c>
      <c r="G390" s="15" t="n">
        <f aca="false">(E390/F390)*100</f>
        <v>-17.2222781224436</v>
      </c>
      <c r="H390" s="15" t="n">
        <f aca="false">('Yearly Data'!AI390+'Yearly Data'!AM390+'Yearly Data'!AN390)/('Energetic Results'!P390/('User Parameters'!$C$3*'User Parameters'!$D$3)+'Energetic Results'!Q390/'User Parameters'!$E$3)</f>
        <v>0.913441118696332</v>
      </c>
      <c r="I390" s="15" t="n">
        <f aca="false">('Yearly Data'!AI390+'Yearly Data'!AM390+'Yearly Data'!AN390)/(('Yearly Data'!AM390+'Yearly Data'!AN390)/('User Parameters'!$C$3*'User Parameters'!$D$3)+('Yearly Data'!AI390)/('Energetic Results'!W390*'User Parameters'!$E$3))</f>
        <v>1.1036968430662</v>
      </c>
      <c r="J390" s="15" t="n">
        <f aca="false">IF('Yearly Data'!B390="C",'Yearly Data'!AI390/(('Yearly Data'!AD390*'User Parameters'!$D$3)+(('Yearly Data'!R390+'Yearly Data'!S390+'Yearly Data'!U390+'Yearly Data'!V390+('Energetic Results'!H390*'Yearly Data'!AP390)/'Yearly Data'!Y390*'Yearly Data'!M390+'Yearly Data'!O390*'Yearly Data'!AD390/'Energetic Results'!P390)*'User Parameters'!$E$3/1000)),'Yearly Data'!AI390/((0.5*'Yearly Data'!Z390)*'User Parameters'!$D$3+('Yearly Data'!R390+'Yearly Data'!S390+'Yearly Data'!U390+'Yearly Data'!V390+('Energetic Results'!H390*'Yearly Data'!AP390)/'Yearly Data'!Y390*'Yearly Data'!M390+('Yearly Data'!O390+'Yearly Data'!N390)*0.5*'Yearly Data'!Z390/'Energetic Results'!P390)*'User Parameters'!$E$3/1000))</f>
        <v>0.740089730090265</v>
      </c>
      <c r="K390" s="16" t="n">
        <f aca="false">'Yearly Data'!AI390/(('Yearly Data'!AX390/1000)*'User Parameters'!$E$3)</f>
        <v>6.2607625514492</v>
      </c>
      <c r="L390" s="15" t="n">
        <f aca="false">C390/'User Parameters'!$F$3+'Enviromental &amp; Economic Results'!D390/'User Parameters'!$G$3</f>
        <v>-9103.24312778133</v>
      </c>
      <c r="M390" s="17" t="n">
        <f aca="false">IF('Yearly Data'!F390="FP",'User Parameters'!$H$3*'Energetic Results'!C390+'User Parameters'!$K$3*'Energetic Results'!D390,'User Parameters'!$I$3*'Energetic Results'!C390+'User Parameters'!$K$3*'Energetic Results'!D390)</f>
        <v>8425.00000819564</v>
      </c>
      <c r="N390" s="15" t="n">
        <f aca="false">'User Parameters'!$L$3+'User Parameters'!$N$3+'User Parameters'!$O$3</f>
        <v>3</v>
      </c>
      <c r="O390" s="18" t="n">
        <f aca="false">'User Parameters'!$M$3+'User Parameters'!$P$3</f>
        <v>4</v>
      </c>
      <c r="P390" s="18" t="n">
        <f aca="false">('Energetic Results'!P390/'User Parameters'!$C$3)*'User Parameters'!$Q$3+'Energetic Results'!Q390*'User Parameters'!$R$3+'Energetic Results'!O390*'User Parameters'!$S$3</f>
        <v>8950.94652161974</v>
      </c>
      <c r="Q390" s="15" t="n">
        <f aca="false">(('Yearly Data'!AM390+'Yearly Data'!AN390)/('User Parameters'!$C$3)*'User Parameters'!$Q$3+'Energetic Results'!R390*'User Parameters'!$R$3)</f>
        <v>7205.05882023539</v>
      </c>
      <c r="R390" s="15" t="n">
        <f aca="false">'User Parameters'!$AB$3*'Enviromental &amp; Economic Results'!O390+'User Parameters'!$AB$3*'User Parameters'!$T$3+'Enviromental &amp; Economic Results'!Q390+'User Parameters'!$V$3</f>
        <v>7246.05882023539</v>
      </c>
      <c r="S390" s="15" t="n">
        <f aca="false">'User Parameters'!$AB$3*'Enviromental &amp; Economic Results'!M390+'User Parameters'!$AB$3*'Enviromental &amp; Economic Results'!N390+'User Parameters'!$AB$3*'User Parameters'!$W$3+'Enviromental &amp; Economic Results'!P390+'User Parameters'!$Y$3</f>
        <v>76383.9465871849</v>
      </c>
      <c r="T390" s="15" t="n">
        <f aca="false">(S390-R390)/E390</f>
        <v>-46.3479324780556</v>
      </c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  <c r="AI390" s="19"/>
    </row>
    <row r="391" customFormat="false" ht="12.75" hidden="false" customHeight="false" outlineLevel="0" collapsed="false">
      <c r="A391" s="13" t="n">
        <v>389</v>
      </c>
      <c r="B391" s="14" t="str">
        <f aca="false">CONCATENATE('Yearly Data'!B391,"-",'Yearly Data'!C391,"-",'Yearly Data'!D391,"-",'Yearly Data'!E391,"-",'Yearly Data'!F391,"-",'Yearly Data'!G391,"-",'Yearly Data'!H391)</f>
        <v>C-CLW-NAP-CC-FP-HC-R60</v>
      </c>
      <c r="C391" s="15" t="n">
        <f aca="false">(('Energetic Results'!X391-'Energetic Results'!P391)/('User Parameters'!$C$3*'User Parameters'!$D$3))</f>
        <v>-1896.55964539369</v>
      </c>
      <c r="D391" s="15" t="n">
        <f aca="false">('Energetic Results'!R391-'Energetic Results'!Q391)/'User Parameters'!$E$3</f>
        <v>1344.71442692376</v>
      </c>
      <c r="E391" s="15" t="n">
        <f aca="false">C391+D391</f>
        <v>-551.845218469927</v>
      </c>
      <c r="F391" s="15" t="n">
        <f aca="false">('Energetic Results'!X391/('User Parameters'!$C$3*'User Parameters'!$D$3)+'Energetic Results'!R391/'User Parameters'!$E$3)</f>
        <v>8675.56539693731</v>
      </c>
      <c r="G391" s="15" t="n">
        <f aca="false">(E391/F391)*100</f>
        <v>-6.36091359146162</v>
      </c>
      <c r="H391" s="15" t="n">
        <f aca="false">('Yearly Data'!AI391+'Yearly Data'!AM391+'Yearly Data'!AN391)/('Energetic Results'!P391/('User Parameters'!$C$3*'User Parameters'!$D$3)+'Energetic Results'!Q391/'User Parameters'!$E$3)</f>
        <v>1.00716579732956</v>
      </c>
      <c r="I391" s="15" t="n">
        <f aca="false">('Yearly Data'!AI391+'Yearly Data'!AM391+'Yearly Data'!AN391)/(('Yearly Data'!AM391+'Yearly Data'!AN391)/('User Parameters'!$C$3*'User Parameters'!$D$3)+('Yearly Data'!AI391)/('Energetic Results'!W391*'User Parameters'!$E$3))</f>
        <v>1.10413077679025</v>
      </c>
      <c r="J391" s="15" t="n">
        <f aca="false">IF('Yearly Data'!B391="C",'Yearly Data'!AI391/(('Yearly Data'!AD391*'User Parameters'!$D$3)+(('Yearly Data'!R391+'Yearly Data'!S391+'Yearly Data'!U391+'Yearly Data'!V391+('Energetic Results'!H391*'Yearly Data'!AP391)/'Yearly Data'!Y391*'Yearly Data'!M391+'Yearly Data'!O391*'Yearly Data'!AD391/'Energetic Results'!P391)*'User Parameters'!$E$3/1000)),'Yearly Data'!AI391/((0.5*'Yearly Data'!Z391)*'User Parameters'!$D$3+('Yearly Data'!R391+'Yearly Data'!S391+'Yearly Data'!U391+'Yearly Data'!V391+('Energetic Results'!H391*'Yearly Data'!AP391)/'Yearly Data'!Y391*'Yearly Data'!M391+('Yearly Data'!O391+'Yearly Data'!N391)*0.5*'Yearly Data'!Z391/'Energetic Results'!P391)*'User Parameters'!$E$3/1000))</f>
        <v>0.805231203210546</v>
      </c>
      <c r="K391" s="16" t="n">
        <f aca="false">'Yearly Data'!AI391/(('Yearly Data'!AX391/1000)*'User Parameters'!$E$3)</f>
        <v>6.27306062797012</v>
      </c>
      <c r="L391" s="15" t="n">
        <f aca="false">C391/'User Parameters'!$F$3+'Enviromental &amp; Economic Results'!D391/'User Parameters'!$G$3</f>
        <v>-5345.04787003515</v>
      </c>
      <c r="M391" s="17" t="n">
        <f aca="false">IF('Yearly Data'!F391="FP",'User Parameters'!$H$3*'Energetic Results'!C391+'User Parameters'!$K$3*'Energetic Results'!D391,'User Parameters'!$I$3*'Energetic Results'!C391+'User Parameters'!$K$3*'Energetic Results'!D391)</f>
        <v>9025</v>
      </c>
      <c r="N391" s="15" t="n">
        <f aca="false">'User Parameters'!$L$3+'User Parameters'!$N$3+'User Parameters'!$O$3</f>
        <v>3</v>
      </c>
      <c r="O391" s="18" t="n">
        <f aca="false">'User Parameters'!$M$3+'User Parameters'!$P$3</f>
        <v>4</v>
      </c>
      <c r="P391" s="18" t="n">
        <f aca="false">('Energetic Results'!P391/'User Parameters'!$C$3)*'User Parameters'!$Q$3+'Energetic Results'!Q391*'User Parameters'!$R$3+'Energetic Results'!O391*'User Parameters'!$S$3</f>
        <v>8117.81720968412</v>
      </c>
      <c r="Q391" s="15" t="n">
        <f aca="false">(('Yearly Data'!AM391+'Yearly Data'!AN391)/('User Parameters'!$C$3)*'User Parameters'!$Q$3+'Energetic Results'!R391*'User Parameters'!$R$3)</f>
        <v>7217.6388952814</v>
      </c>
      <c r="R391" s="15" t="n">
        <f aca="false">'User Parameters'!$AB$3*'Enviromental &amp; Economic Results'!O391+'User Parameters'!$AB$3*'User Parameters'!$T$3+'Enviromental &amp; Economic Results'!Q391+'User Parameters'!$V$3</f>
        <v>7258.6388952814</v>
      </c>
      <c r="S391" s="15" t="n">
        <f aca="false">'User Parameters'!$AB$3*'Enviromental &amp; Economic Results'!M391+'User Parameters'!$AB$3*'Enviromental &amp; Economic Results'!N391+'User Parameters'!$AB$3*'User Parameters'!$W$3+'Enviromental &amp; Economic Results'!P391+'User Parameters'!$Y$3</f>
        <v>80350.8172096841</v>
      </c>
      <c r="T391" s="15" t="n">
        <f aca="false">(S391-R391)/E391</f>
        <v>-132.450505808607</v>
      </c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  <c r="AI391" s="19"/>
    </row>
    <row r="392" customFormat="false" ht="12.75" hidden="false" customHeight="false" outlineLevel="0" collapsed="false">
      <c r="A392" s="0" t="n">
        <v>390</v>
      </c>
      <c r="B392" s="14" t="str">
        <f aca="false">CONCATENATE('Yearly Data'!B392,"-",'Yearly Data'!C392,"-",'Yearly Data'!D392,"-",'Yearly Data'!E392,"-",'Yearly Data'!F392,"-",'Yearly Data'!G392,"-",'Yearly Data'!H392)</f>
        <v>C-CLW-NAP-CC-FP-HC-R60</v>
      </c>
      <c r="C392" s="15" t="n">
        <f aca="false">(('Energetic Results'!X392-'Energetic Results'!P392)/('User Parameters'!$C$3*'User Parameters'!$D$3))</f>
        <v>-1277.33017930789</v>
      </c>
      <c r="D392" s="15" t="n">
        <f aca="false">('Energetic Results'!R392-'Energetic Results'!Q392)/'User Parameters'!$E$3</f>
        <v>1344.11839879125</v>
      </c>
      <c r="E392" s="15" t="n">
        <f aca="false">C392+D392</f>
        <v>66.7882194833578</v>
      </c>
      <c r="F392" s="15" t="n">
        <f aca="false">('Energetic Results'!X392/('User Parameters'!$C$3*'User Parameters'!$D$3)+'Energetic Results'!R392/'User Parameters'!$E$3)</f>
        <v>8674.32504652333</v>
      </c>
      <c r="G392" s="15" t="n">
        <f aca="false">(E392/F392)*100</f>
        <v>0.769952925733704</v>
      </c>
      <c r="H392" s="15" t="n">
        <f aca="false">('Yearly Data'!AI392+'Yearly Data'!AM392+'Yearly Data'!AN392)/('Energetic Results'!P392/('User Parameters'!$C$3*'User Parameters'!$D$3)+'Energetic Results'!Q392/'User Parameters'!$E$3)</f>
        <v>1.08021793875567</v>
      </c>
      <c r="I392" s="15" t="n">
        <f aca="false">('Yearly Data'!AI392+'Yearly Data'!AM392+'Yearly Data'!AN392)/(('Yearly Data'!AM392+'Yearly Data'!AN392)/('User Parameters'!$C$3*'User Parameters'!$D$3)+('Yearly Data'!AI392)/('Energetic Results'!W392*'User Parameters'!$E$3))</f>
        <v>1.10482623252466</v>
      </c>
      <c r="J392" s="15" t="n">
        <f aca="false">IF('Yearly Data'!B392="C",'Yearly Data'!AI392/(('Yearly Data'!AD392*'User Parameters'!$D$3)+(('Yearly Data'!R392+'Yearly Data'!S392+'Yearly Data'!U392+'Yearly Data'!V392+('Energetic Results'!H392*'Yearly Data'!AP392)/'Yearly Data'!Y392*'Yearly Data'!M392+'Yearly Data'!O392*'Yearly Data'!AD392/'Energetic Results'!P392)*'User Parameters'!$E$3/1000)),'Yearly Data'!AI392/((0.5*'Yearly Data'!Z392)*'User Parameters'!$D$3+('Yearly Data'!R392+'Yearly Data'!S392+'Yearly Data'!U392+'Yearly Data'!V392+('Energetic Results'!H392*'Yearly Data'!AP392)/'Yearly Data'!Y392*'Yearly Data'!M392+('Yearly Data'!O392+'Yearly Data'!N392)*0.5*'Yearly Data'!Z392/'Energetic Results'!P392)*'User Parameters'!$E$3/1000))</f>
        <v>0.86110194477088</v>
      </c>
      <c r="K392" s="16" t="n">
        <f aca="false">'Yearly Data'!AI392/(('Yearly Data'!AX392/1000)*'User Parameters'!$E$3)</f>
        <v>6.28190098059502</v>
      </c>
      <c r="L392" s="15" t="n">
        <f aca="false">C392/'User Parameters'!$F$3+'Enviromental &amp; Economic Results'!D392/'User Parameters'!$G$3</f>
        <v>-2869.12338591282</v>
      </c>
      <c r="M392" s="17" t="n">
        <f aca="false">IF('Yearly Data'!F392="FP",'User Parameters'!$H$3*'Energetic Results'!C392+'User Parameters'!$K$3*'Energetic Results'!D392,'User Parameters'!$I$3*'Energetic Results'!C392+'User Parameters'!$K$3*'Energetic Results'!D392)</f>
        <v>9575</v>
      </c>
      <c r="N392" s="15" t="n">
        <f aca="false">'User Parameters'!$L$3+'User Parameters'!$N$3+'User Parameters'!$O$3</f>
        <v>3</v>
      </c>
      <c r="O392" s="18" t="n">
        <f aca="false">'User Parameters'!$M$3+'User Parameters'!$P$3</f>
        <v>4</v>
      </c>
      <c r="P392" s="18" t="n">
        <f aca="false">('Energetic Results'!P392/'User Parameters'!$C$3)*'User Parameters'!$Q$3+'Energetic Results'!Q392*'User Parameters'!$R$3+'Energetic Results'!O392*'User Parameters'!$S$3</f>
        <v>7559.74092920705</v>
      </c>
      <c r="Q392" s="15" t="n">
        <f aca="false">(('Yearly Data'!AM392+'Yearly Data'!AN392)/('User Parameters'!$C$3)*'User Parameters'!$Q$3+'Energetic Results'!R392*'User Parameters'!$R$3)</f>
        <v>7216.51269690736</v>
      </c>
      <c r="R392" s="15" t="n">
        <f aca="false">'User Parameters'!$AB$3*'Enviromental &amp; Economic Results'!O392+'User Parameters'!$AB$3*'User Parameters'!$T$3+'Enviromental &amp; Economic Results'!Q392+'User Parameters'!$V$3</f>
        <v>7257.51269690736</v>
      </c>
      <c r="S392" s="15" t="n">
        <f aca="false">'User Parameters'!$AB$3*'Enviromental &amp; Economic Results'!M392+'User Parameters'!$AB$3*'Enviromental &amp; Economic Results'!N392+'User Parameters'!$AB$3*'User Parameters'!$W$3+'Enviromental &amp; Economic Results'!P392+'User Parameters'!$Y$3</f>
        <v>84192.7409292071</v>
      </c>
      <c r="T392" s="15" t="n">
        <f aca="false">(S392-R392)/E392</f>
        <v>1151.92812186692</v>
      </c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  <c r="AI392" s="19"/>
    </row>
    <row r="393" customFormat="false" ht="12.75" hidden="false" customHeight="false" outlineLevel="0" collapsed="false">
      <c r="A393" s="13" t="n">
        <v>391</v>
      </c>
      <c r="B393" s="14" t="str">
        <f aca="false">CONCATENATE('Yearly Data'!B393,"-",'Yearly Data'!C393,"-",'Yearly Data'!D393,"-",'Yearly Data'!E393,"-",'Yearly Data'!F393,"-",'Yearly Data'!G393,"-",'Yearly Data'!H393)</f>
        <v>C-CLW-TOU-CC-ET-HC-R100</v>
      </c>
      <c r="C393" s="15" t="n">
        <f aca="false">(('Energetic Results'!X393-'Energetic Results'!P393)/('User Parameters'!$C$3*'User Parameters'!$D$3))</f>
        <v>-324.326642795888</v>
      </c>
      <c r="D393" s="15" t="n">
        <f aca="false">('Energetic Results'!R393-'Energetic Results'!Q393)/'User Parameters'!$E$3</f>
        <v>324.632357687295</v>
      </c>
      <c r="E393" s="15" t="n">
        <f aca="false">C393+D393</f>
        <v>0.30571489140732</v>
      </c>
      <c r="F393" s="15" t="n">
        <f aca="false">('Energetic Results'!X393/('User Parameters'!$C$3*'User Parameters'!$D$3)+'Energetic Results'!R393/'User Parameters'!$E$3)</f>
        <v>18767.9453959256</v>
      </c>
      <c r="G393" s="15" t="n">
        <f aca="false">(E393/F393)*100</f>
        <v>0.00162892040102423</v>
      </c>
      <c r="H393" s="15" t="n">
        <f aca="false">('Yearly Data'!AI393+'Yearly Data'!AM393+'Yearly Data'!AN393)/('Energetic Results'!P393/('User Parameters'!$C$3*'User Parameters'!$D$3)+'Energetic Results'!Q393/'User Parameters'!$E$3)</f>
        <v>0.837629063135697</v>
      </c>
      <c r="I393" s="15" t="n">
        <f aca="false">('Yearly Data'!AI393+'Yearly Data'!AM393+'Yearly Data'!AN393)/(('Yearly Data'!AM393+'Yearly Data'!AN393)/('User Parameters'!$C$3*'User Parameters'!$D$3)+('Yearly Data'!AI393)/('Energetic Results'!W393*'User Parameters'!$E$3))</f>
        <v>0.85359729094314</v>
      </c>
      <c r="J393" s="15" t="n">
        <f aca="false">IF('Yearly Data'!B393="C",'Yearly Data'!AI393/(('Yearly Data'!AD393*'User Parameters'!$D$3)+(('Yearly Data'!R393+'Yearly Data'!S393+'Yearly Data'!U393+'Yearly Data'!V393+('Energetic Results'!H393*'Yearly Data'!AP393)/'Yearly Data'!Y393*'Yearly Data'!M393+'Yearly Data'!O393*'Yearly Data'!AD393/'Energetic Results'!P393)*'User Parameters'!$E$3/1000)),'Yearly Data'!AI393/((0.5*'Yearly Data'!Z393)*'User Parameters'!$D$3+('Yearly Data'!R393+'Yearly Data'!S393+'Yearly Data'!U393+'Yearly Data'!V393+('Energetic Results'!H393*'Yearly Data'!AP393)/'Yearly Data'!Y393*'Yearly Data'!M393+('Yearly Data'!O393+'Yearly Data'!N393)*0.5*'Yearly Data'!Z393/'Energetic Results'!P393)*'User Parameters'!$E$3/1000))</f>
        <v>0.508998059816102</v>
      </c>
      <c r="K393" s="16" t="n">
        <f aca="false">'Yearly Data'!AI393/(('Yearly Data'!AX393/1000)*'User Parameters'!$E$3)</f>
        <v>6.12132452867438</v>
      </c>
      <c r="L393" s="15" t="n">
        <f aca="false">C393/'User Parameters'!$F$3+'Enviromental &amp; Economic Results'!D393/'User Parameters'!$G$3</f>
        <v>-756.252641704726</v>
      </c>
      <c r="M393" s="17" t="n">
        <f aca="false">IF('Yearly Data'!F393="FP",'User Parameters'!$H$3*'Energetic Results'!C393+'User Parameters'!$K$3*'Energetic Results'!D393,'User Parameters'!$I$3*'Energetic Results'!C393+'User Parameters'!$K$3*'Energetic Results'!D393)</f>
        <v>5200.00000372529</v>
      </c>
      <c r="N393" s="15" t="n">
        <f aca="false">'User Parameters'!$L$3+'User Parameters'!$N$3+'User Parameters'!$O$3</f>
        <v>3</v>
      </c>
      <c r="O393" s="18" t="n">
        <f aca="false">'User Parameters'!$M$3+'User Parameters'!$P$3</f>
        <v>4</v>
      </c>
      <c r="P393" s="18" t="n">
        <f aca="false">('Energetic Results'!P393/'User Parameters'!$C$3)*'User Parameters'!$Q$3+'Energetic Results'!Q393*'User Parameters'!$R$3+'Energetic Results'!O393*'User Parameters'!$S$3</f>
        <v>16710.1136042238</v>
      </c>
      <c r="Q393" s="15" t="n">
        <f aca="false">(('Yearly Data'!AM393+'Yearly Data'!AN393)/('User Parameters'!$C$3)*'User Parameters'!$Q$3+'Energetic Results'!R393*'User Parameters'!$R$3)</f>
        <v>16612.9002316303</v>
      </c>
      <c r="R393" s="15" t="n">
        <f aca="false">'User Parameters'!$AB$3*'Enviromental &amp; Economic Results'!O393+'User Parameters'!$AB$3*'User Parameters'!$T$3+'Enviromental &amp; Economic Results'!Q393+'User Parameters'!$V$3</f>
        <v>16653.9002316303</v>
      </c>
      <c r="S393" s="15" t="n">
        <f aca="false">'User Parameters'!$AB$3*'Enviromental &amp; Economic Results'!M393+'User Parameters'!$AB$3*'Enviromental &amp; Economic Results'!N393+'User Parameters'!$AB$3*'User Parameters'!$W$3+'Enviromental &amp; Economic Results'!P393+'User Parameters'!$Y$3</f>
        <v>58343.1136340261</v>
      </c>
      <c r="T393" s="15" t="n">
        <f aca="false">(S393-R393)/E393</f>
        <v>136366.315721439</v>
      </c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  <c r="AI393" s="19"/>
    </row>
    <row r="394" customFormat="false" ht="12.75" hidden="false" customHeight="false" outlineLevel="0" collapsed="false">
      <c r="A394" s="0" t="n">
        <v>392</v>
      </c>
      <c r="B394" s="14" t="str">
        <f aca="false">CONCATENATE('Yearly Data'!B394,"-",'Yearly Data'!C394,"-",'Yearly Data'!D394,"-",'Yearly Data'!E394,"-",'Yearly Data'!F394,"-",'Yearly Data'!G394,"-",'Yearly Data'!H394)</f>
        <v>C-CLW-TOU-CC-ET-HC-R100</v>
      </c>
      <c r="C394" s="15" t="n">
        <f aca="false">(('Energetic Results'!X394-'Energetic Results'!P394)/('User Parameters'!$C$3*'User Parameters'!$D$3))</f>
        <v>-5.18440301278998</v>
      </c>
      <c r="D394" s="15" t="n">
        <f aca="false">('Energetic Results'!R394-'Energetic Results'!Q394)/'User Parameters'!$E$3</f>
        <v>321.113319150495</v>
      </c>
      <c r="E394" s="15" t="n">
        <f aca="false">C394+D394</f>
        <v>315.928916137705</v>
      </c>
      <c r="F394" s="15" t="n">
        <f aca="false">('Energetic Results'!X394/('User Parameters'!$C$3*'User Parameters'!$D$3)+'Energetic Results'!R394/'User Parameters'!$E$3)</f>
        <v>18780.0880248095</v>
      </c>
      <c r="G394" s="15" t="n">
        <f aca="false">(E394/F394)*100</f>
        <v>1.68225471425025</v>
      </c>
      <c r="H394" s="15" t="n">
        <f aca="false">('Yearly Data'!AI394+'Yearly Data'!AM394+'Yearly Data'!AN394)/('Energetic Results'!P394/('User Parameters'!$C$3*'User Parameters'!$D$3)+'Energetic Results'!Q394/'User Parameters'!$E$3)</f>
        <v>0.852289655438126</v>
      </c>
      <c r="I394" s="15" t="n">
        <f aca="false">('Yearly Data'!AI394+'Yearly Data'!AM394+'Yearly Data'!AN394)/(('Yearly Data'!AM394+'Yearly Data'!AN394)/('User Parameters'!$C$3*'User Parameters'!$D$3)+('Yearly Data'!AI394)/('Energetic Results'!W394*'User Parameters'!$E$3))</f>
        <v>0.853929731508902</v>
      </c>
      <c r="J394" s="15" t="n">
        <f aca="false">IF('Yearly Data'!B394="C",'Yearly Data'!AI394/(('Yearly Data'!AD394*'User Parameters'!$D$3)+(('Yearly Data'!R394+'Yearly Data'!S394+'Yearly Data'!U394+'Yearly Data'!V394+('Energetic Results'!H394*'Yearly Data'!AP394)/'Yearly Data'!Y394*'Yearly Data'!M394+'Yearly Data'!O394*'Yearly Data'!AD394/'Energetic Results'!P394)*'User Parameters'!$E$3/1000)),'Yearly Data'!AI394/((0.5*'Yearly Data'!Z394)*'User Parameters'!$D$3+('Yearly Data'!R394+'Yearly Data'!S394+'Yearly Data'!U394+'Yearly Data'!V394+('Energetic Results'!H394*'Yearly Data'!AP394)/'Yearly Data'!Y394*'Yearly Data'!M394+('Yearly Data'!O394+'Yearly Data'!N394)*0.5*'Yearly Data'!Z394/'Energetic Results'!P394)*'User Parameters'!$E$3/1000))</f>
        <v>0.515861644578809</v>
      </c>
      <c r="K394" s="16" t="n">
        <f aca="false">'Yearly Data'!AI394/(('Yearly Data'!AX394/1000)*'User Parameters'!$E$3)</f>
        <v>6.15443096335893</v>
      </c>
      <c r="L394" s="15" t="n">
        <f aca="false">C394/'User Parameters'!$F$3+'Enviromental &amp; Economic Results'!D394/'User Parameters'!$G$3</f>
        <v>514.451253199665</v>
      </c>
      <c r="M394" s="17" t="n">
        <f aca="false">IF('Yearly Data'!F394="FP",'User Parameters'!$H$3*'Energetic Results'!C394+'User Parameters'!$K$3*'Energetic Results'!D394,'User Parameters'!$I$3*'Energetic Results'!C394+'User Parameters'!$K$3*'Energetic Results'!D394)</f>
        <v>5400.00000670552</v>
      </c>
      <c r="N394" s="15" t="n">
        <f aca="false">'User Parameters'!$L$3+'User Parameters'!$N$3+'User Parameters'!$O$3</f>
        <v>3</v>
      </c>
      <c r="O394" s="18" t="n">
        <f aca="false">'User Parameters'!$M$3+'User Parameters'!$P$3</f>
        <v>4</v>
      </c>
      <c r="P394" s="18" t="n">
        <f aca="false">('Energetic Results'!P394/'User Parameters'!$C$3)*'User Parameters'!$Q$3+'Energetic Results'!Q394*'User Parameters'!$R$3+'Energetic Results'!O394*'User Parameters'!$S$3</f>
        <v>16435.9541920158</v>
      </c>
      <c r="Q394" s="15" t="n">
        <f aca="false">(('Yearly Data'!AM394+'Yearly Data'!AN394)/('User Parameters'!$C$3)*'User Parameters'!$Q$3+'Energetic Results'!R394*'User Parameters'!$R$3)</f>
        <v>16623.873511398</v>
      </c>
      <c r="R394" s="15" t="n">
        <f aca="false">'User Parameters'!$AB$3*'Enviromental &amp; Economic Results'!O394+'User Parameters'!$AB$3*'User Parameters'!$T$3+'Enviromental &amp; Economic Results'!Q394+'User Parameters'!$V$3</f>
        <v>16664.873511398</v>
      </c>
      <c r="S394" s="15" t="n">
        <f aca="false">'User Parameters'!$AB$3*'Enviromental &amp; Economic Results'!M394+'User Parameters'!$AB$3*'Enviromental &amp; Economic Results'!N394+'User Parameters'!$AB$3*'User Parameters'!$W$3+'Enviromental &amp; Economic Results'!P394+'User Parameters'!$Y$3</f>
        <v>59668.9542456599</v>
      </c>
      <c r="T394" s="15" t="n">
        <f aca="false">(S394-R394)/E394</f>
        <v>136.119483015343</v>
      </c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  <c r="AI394" s="19"/>
    </row>
    <row r="395" customFormat="false" ht="12.75" hidden="false" customHeight="false" outlineLevel="0" collapsed="false">
      <c r="A395" s="13" t="n">
        <v>393</v>
      </c>
      <c r="B395" s="14" t="str">
        <f aca="false">CONCATENATE('Yearly Data'!B395,"-",'Yearly Data'!C395,"-",'Yearly Data'!D395,"-",'Yearly Data'!E395,"-",'Yearly Data'!F395,"-",'Yearly Data'!G395,"-",'Yearly Data'!H395)</f>
        <v>C-CLW-TOU-CC-ET-HC-R100</v>
      </c>
      <c r="C395" s="15" t="n">
        <f aca="false">(('Energetic Results'!X395-'Energetic Results'!P395)/('User Parameters'!$C$3*'User Parameters'!$D$3))</f>
        <v>179.07439323247</v>
      </c>
      <c r="D395" s="15" t="n">
        <f aca="false">('Energetic Results'!R395-'Energetic Results'!Q395)/'User Parameters'!$E$3</f>
        <v>319.716478204264</v>
      </c>
      <c r="E395" s="15" t="n">
        <f aca="false">C395+D395</f>
        <v>498.790871436733</v>
      </c>
      <c r="F395" s="15" t="n">
        <f aca="false">('Energetic Results'!X395/('User Parameters'!$C$3*'User Parameters'!$D$3)+'Energetic Results'!R395/'User Parameters'!$E$3)</f>
        <v>18783.3116836524</v>
      </c>
      <c r="G395" s="15" t="n">
        <f aca="false">(E395/F395)*100</f>
        <v>2.65550015799847</v>
      </c>
      <c r="H395" s="15" t="n">
        <f aca="false">('Yearly Data'!AI395+'Yearly Data'!AM395+'Yearly Data'!AN395)/('Energetic Results'!P395/('User Parameters'!$C$3*'User Parameters'!$D$3)+'Energetic Results'!Q395/'User Parameters'!$E$3)</f>
        <v>0.860419867350117</v>
      </c>
      <c r="I395" s="15" t="n">
        <f aca="false">('Yearly Data'!AI395+'Yearly Data'!AM395+'Yearly Data'!AN395)/(('Yearly Data'!AM395+'Yearly Data'!AN395)/('User Parameters'!$C$3*'User Parameters'!$D$3)+('Yearly Data'!AI395)/('Energetic Results'!W395*'User Parameters'!$E$3))</f>
        <v>0.85353912591988</v>
      </c>
      <c r="J395" s="15" t="n">
        <f aca="false">IF('Yearly Data'!B395="C",'Yearly Data'!AI395/(('Yearly Data'!AD395*'User Parameters'!$D$3)+(('Yearly Data'!R395+'Yearly Data'!S395+'Yearly Data'!U395+'Yearly Data'!V395+('Energetic Results'!H395*'Yearly Data'!AP395)/'Yearly Data'!Y395*'Yearly Data'!M395+'Yearly Data'!O395*'Yearly Data'!AD395/'Energetic Results'!P395)*'User Parameters'!$E$3/1000)),'Yearly Data'!AI395/((0.5*'Yearly Data'!Z395)*'User Parameters'!$D$3+('Yearly Data'!R395+'Yearly Data'!S395+'Yearly Data'!U395+'Yearly Data'!V395+('Energetic Results'!H395*'Yearly Data'!AP395)/'Yearly Data'!Y395*'Yearly Data'!M395+('Yearly Data'!O395+'Yearly Data'!N395)*0.5*'Yearly Data'!Z395/'Energetic Results'!P395)*'User Parameters'!$E$3/1000))</f>
        <v>0.521560527959057</v>
      </c>
      <c r="K395" s="16" t="n">
        <f aca="false">'Yearly Data'!AI395/(('Yearly Data'!AX395/1000)*'User Parameters'!$E$3)</f>
        <v>6.11996261973679</v>
      </c>
      <c r="L395" s="15" t="n">
        <f aca="false">C395/'User Parameters'!$F$3+'Enviromental &amp; Economic Results'!D395/'User Parameters'!$G$3</f>
        <v>1249.15836993698</v>
      </c>
      <c r="M395" s="17" t="n">
        <f aca="false">IF('Yearly Data'!F395="FP",'User Parameters'!$H$3*'Energetic Results'!C395+'User Parameters'!$K$3*'Energetic Results'!D395,'User Parameters'!$I$3*'Energetic Results'!C395+'User Parameters'!$K$3*'Energetic Results'!D395)</f>
        <v>5650.00001043081</v>
      </c>
      <c r="N395" s="15" t="n">
        <f aca="false">'User Parameters'!$L$3+'User Parameters'!$N$3+'User Parameters'!$O$3</f>
        <v>3</v>
      </c>
      <c r="O395" s="18" t="n">
        <f aca="false">'User Parameters'!$M$3+'User Parameters'!$P$3</f>
        <v>4</v>
      </c>
      <c r="P395" s="18" t="n">
        <f aca="false">('Energetic Results'!P395/'User Parameters'!$C$3)*'User Parameters'!$Q$3+'Energetic Results'!Q395*'User Parameters'!$R$3+'Energetic Results'!O395*'User Parameters'!$S$3</f>
        <v>16273.8434964204</v>
      </c>
      <c r="Q395" s="15" t="n">
        <f aca="false">(('Yearly Data'!AM395+'Yearly Data'!AN395)/('User Parameters'!$C$3)*'User Parameters'!$Q$3+'Energetic Results'!R395*'User Parameters'!$R$3)</f>
        <v>16626.7556670889</v>
      </c>
      <c r="R395" s="15" t="n">
        <f aca="false">'User Parameters'!$AB$3*'Enviromental &amp; Economic Results'!O395+'User Parameters'!$AB$3*'User Parameters'!$T$3+'Enviromental &amp; Economic Results'!Q395+'User Parameters'!$V$3</f>
        <v>16667.7556670889</v>
      </c>
      <c r="S395" s="15" t="n">
        <f aca="false">'User Parameters'!$AB$3*'Enviromental &amp; Economic Results'!M395+'User Parameters'!$AB$3*'Enviromental &amp; Economic Results'!N395+'User Parameters'!$AB$3*'User Parameters'!$W$3+'Enviromental &amp; Economic Results'!P395+'User Parameters'!$Y$3</f>
        <v>61506.8435798669</v>
      </c>
      <c r="T395" s="15" t="n">
        <f aca="false">(S395-R395)/E395</f>
        <v>89.8955664196943</v>
      </c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19"/>
      <c r="AI395" s="19"/>
    </row>
    <row r="396" customFormat="false" ht="12.75" hidden="false" customHeight="false" outlineLevel="0" collapsed="false">
      <c r="A396" s="0" t="n">
        <v>394</v>
      </c>
      <c r="B396" s="14" t="str">
        <f aca="false">CONCATENATE('Yearly Data'!B396,"-",'Yearly Data'!C396,"-",'Yearly Data'!D396,"-",'Yearly Data'!E396,"-",'Yearly Data'!F396,"-",'Yearly Data'!G396,"-",'Yearly Data'!H396)</f>
        <v>C-CLW-TOU-CC-ET-HC-R100</v>
      </c>
      <c r="C396" s="15" t="n">
        <f aca="false">(('Energetic Results'!X396-'Energetic Results'!P396)/('User Parameters'!$C$3*'User Parameters'!$D$3))</f>
        <v>1045.09510633054</v>
      </c>
      <c r="D396" s="15" t="n">
        <f aca="false">('Energetic Results'!R396-'Energetic Results'!Q396)/'User Parameters'!$E$3</f>
        <v>349.56633044342</v>
      </c>
      <c r="E396" s="15" t="n">
        <f aca="false">C396+D396</f>
        <v>1394.66143677396</v>
      </c>
      <c r="F396" s="15" t="n">
        <f aca="false">('Energetic Results'!X396/('User Parameters'!$C$3*'User Parameters'!$D$3)+'Energetic Results'!R396/'User Parameters'!$E$3)</f>
        <v>18787.0763241157</v>
      </c>
      <c r="G396" s="15" t="n">
        <f aca="false">(E396/F396)*100</f>
        <v>7.42351504147419</v>
      </c>
      <c r="H396" s="15" t="n">
        <f aca="false">('Yearly Data'!AI396+'Yearly Data'!AM396+'Yearly Data'!AN396)/('Energetic Results'!P396/('User Parameters'!$C$3*'User Parameters'!$D$3)+'Energetic Results'!Q396/'User Parameters'!$E$3)</f>
        <v>0.90526714731421</v>
      </c>
      <c r="I396" s="15" t="n">
        <f aca="false">('Yearly Data'!AI396+'Yearly Data'!AM396+'Yearly Data'!AN396)/(('Yearly Data'!AM396+'Yearly Data'!AN396)/('User Parameters'!$C$3*'User Parameters'!$D$3)+('Yearly Data'!AI396)/('Energetic Results'!W396*'User Parameters'!$E$3))</f>
        <v>0.854038351761542</v>
      </c>
      <c r="J396" s="15" t="n">
        <f aca="false">IF('Yearly Data'!B396="C",'Yearly Data'!AI396/(('Yearly Data'!AD396*'User Parameters'!$D$3)+(('Yearly Data'!R396+'Yearly Data'!S396+'Yearly Data'!U396+'Yearly Data'!V396+('Energetic Results'!H396*'Yearly Data'!AP396)/'Yearly Data'!Y396*'Yearly Data'!M396+'Yearly Data'!O396*'Yearly Data'!AD396/'Energetic Results'!P396)*'User Parameters'!$E$3/1000)),'Yearly Data'!AI396/((0.5*'Yearly Data'!Z396)*'User Parameters'!$D$3+('Yearly Data'!R396+'Yearly Data'!S396+'Yearly Data'!U396+'Yearly Data'!V396+('Energetic Results'!H396*'Yearly Data'!AP396)/'Yearly Data'!Y396*'Yearly Data'!M396+('Yearly Data'!O396+'Yearly Data'!N396)*0.5*'Yearly Data'!Z396/'Energetic Results'!P396)*'User Parameters'!$E$3/1000))</f>
        <v>0.61028296526953</v>
      </c>
      <c r="K396" s="16" t="n">
        <f aca="false">'Yearly Data'!AI396/(('Yearly Data'!AX396/1000)*'User Parameters'!$E$3)</f>
        <v>6.16832850179834</v>
      </c>
      <c r="L396" s="15" t="n">
        <f aca="false">C396/'User Parameters'!$F$3+'Enviromental &amp; Economic Results'!D396/'User Parameters'!$G$3</f>
        <v>4762.99097606121</v>
      </c>
      <c r="M396" s="17" t="n">
        <f aca="false">IF('Yearly Data'!F396="FP",'User Parameters'!$H$3*'Energetic Results'!C396+'User Parameters'!$K$3*'Energetic Results'!D396,'User Parameters'!$I$3*'Energetic Results'!C396+'User Parameters'!$K$3*'Energetic Results'!D396)</f>
        <v>7175.00000447035</v>
      </c>
      <c r="N396" s="15" t="n">
        <f aca="false">'User Parameters'!$L$3+'User Parameters'!$N$3+'User Parameters'!$O$3</f>
        <v>3</v>
      </c>
      <c r="O396" s="18" t="n">
        <f aca="false">'User Parameters'!$M$3+'User Parameters'!$P$3</f>
        <v>4</v>
      </c>
      <c r="P396" s="18" t="n">
        <f aca="false">('Energetic Results'!P396/'User Parameters'!$C$3)*'User Parameters'!$Q$3+'Energetic Results'!Q396*'User Parameters'!$R$3+'Energetic Results'!O396*'User Parameters'!$S$3</f>
        <v>15480.0544789975</v>
      </c>
      <c r="Q396" s="15" t="n">
        <f aca="false">(('Yearly Data'!AM396+'Yearly Data'!AN396)/('User Parameters'!$C$3)*'User Parameters'!$Q$3+'Energetic Results'!R396*'User Parameters'!$R$3)</f>
        <v>16630.2846556442</v>
      </c>
      <c r="R396" s="15" t="n">
        <f aca="false">'User Parameters'!$AB$3*'Enviromental &amp; Economic Results'!O396+'User Parameters'!$AB$3*'User Parameters'!$T$3+'Enviromental &amp; Economic Results'!Q396+'User Parameters'!$V$3</f>
        <v>16671.2846556442</v>
      </c>
      <c r="S396" s="15" t="n">
        <f aca="false">'User Parameters'!$AB$3*'Enviromental &amp; Economic Results'!M396+'User Parameters'!$AB$3*'Enviromental &amp; Economic Results'!N396+'User Parameters'!$AB$3*'User Parameters'!$W$3+'Enviromental &amp; Economic Results'!P396+'User Parameters'!$Y$3</f>
        <v>72913.0545147603</v>
      </c>
      <c r="T396" s="15" t="n">
        <f aca="false">(S396-R396)/E396</f>
        <v>40.3264680417426</v>
      </c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19"/>
      <c r="AI396" s="19"/>
    </row>
    <row r="397" customFormat="false" ht="12.75" hidden="false" customHeight="false" outlineLevel="0" collapsed="false">
      <c r="A397" s="13" t="n">
        <v>395</v>
      </c>
      <c r="B397" s="14" t="str">
        <f aca="false">CONCATENATE('Yearly Data'!B397,"-",'Yearly Data'!C397,"-",'Yearly Data'!D397,"-",'Yearly Data'!E397,"-",'Yearly Data'!F397,"-",'Yearly Data'!G397,"-",'Yearly Data'!H397)</f>
        <v>C-CLW-TOU-CC-ET-HC-R100</v>
      </c>
      <c r="C397" s="15" t="n">
        <f aca="false">(('Energetic Results'!X397-'Energetic Results'!P397)/('User Parameters'!$C$3*'User Parameters'!$D$3))</f>
        <v>1627.44149025995</v>
      </c>
      <c r="D397" s="15" t="n">
        <f aca="false">('Energetic Results'!R397-'Energetic Results'!Q397)/'User Parameters'!$E$3</f>
        <v>344.776742705539</v>
      </c>
      <c r="E397" s="15" t="n">
        <f aca="false">C397+D397</f>
        <v>1972.21823296549</v>
      </c>
      <c r="F397" s="15" t="n">
        <f aca="false">('Energetic Results'!X397/('User Parameters'!$C$3*'User Parameters'!$D$3)+'Energetic Results'!R397/'User Parameters'!$E$3)</f>
        <v>18805.2129481464</v>
      </c>
      <c r="G397" s="15" t="n">
        <f aca="false">(E397/F397)*100</f>
        <v>10.4876144630943</v>
      </c>
      <c r="H397" s="15" t="n">
        <f aca="false">('Yearly Data'!AI397+'Yearly Data'!AM397+'Yearly Data'!AN397)/('Energetic Results'!P397/('User Parameters'!$C$3*'User Parameters'!$D$3)+'Energetic Results'!Q397/'User Parameters'!$E$3)</f>
        <v>0.936126454503622</v>
      </c>
      <c r="I397" s="15" t="n">
        <f aca="false">('Yearly Data'!AI397+'Yearly Data'!AM397+'Yearly Data'!AN397)/(('Yearly Data'!AM397+'Yearly Data'!AN397)/('User Parameters'!$C$3*'User Parameters'!$D$3)+('Yearly Data'!AI397)/('Energetic Results'!W397*'User Parameters'!$E$3))</f>
        <v>0.853905071991811</v>
      </c>
      <c r="J397" s="15" t="n">
        <f aca="false">IF('Yearly Data'!B397="C",'Yearly Data'!AI397/(('Yearly Data'!AD397*'User Parameters'!$D$3)+(('Yearly Data'!R397+'Yearly Data'!S397+'Yearly Data'!U397+'Yearly Data'!V397+('Energetic Results'!H397*'Yearly Data'!AP397)/'Yearly Data'!Y397*'Yearly Data'!M397+'Yearly Data'!O397*'Yearly Data'!AD397/'Energetic Results'!P397)*'User Parameters'!$E$3/1000)),'Yearly Data'!AI397/((0.5*'Yearly Data'!Z397)*'User Parameters'!$D$3+('Yearly Data'!R397+'Yearly Data'!S397+'Yearly Data'!U397+'Yearly Data'!V397+('Energetic Results'!H397*'Yearly Data'!AP397)/'Yearly Data'!Y397*'Yearly Data'!M397+('Yearly Data'!O397+'Yearly Data'!N397)*0.5*'Yearly Data'!Z397/'Energetic Results'!P397)*'User Parameters'!$E$3/1000))</f>
        <v>0.635135239299075</v>
      </c>
      <c r="K397" s="16" t="n">
        <f aca="false">'Yearly Data'!AI397/(('Yearly Data'!AX397/1000)*'User Parameters'!$E$3)</f>
        <v>6.16008051826026</v>
      </c>
      <c r="L397" s="15" t="n">
        <f aca="false">C397/'User Parameters'!$F$3+'Enviromental &amp; Economic Results'!D397/'User Parameters'!$G$3</f>
        <v>7084.39386554902</v>
      </c>
      <c r="M397" s="17" t="n">
        <f aca="false">IF('Yearly Data'!F397="FP",'User Parameters'!$H$3*'Energetic Results'!C397+'User Parameters'!$K$3*'Energetic Results'!D397,'User Parameters'!$I$3*'Energetic Results'!C397+'User Parameters'!$K$3*'Energetic Results'!D397)</f>
        <v>7525.00000968575</v>
      </c>
      <c r="N397" s="15" t="n">
        <f aca="false">'User Parameters'!$L$3+'User Parameters'!$N$3+'User Parameters'!$O$3</f>
        <v>3</v>
      </c>
      <c r="O397" s="18" t="n">
        <f aca="false">'User Parameters'!$M$3+'User Parameters'!$P$3</f>
        <v>4</v>
      </c>
      <c r="P397" s="18" t="n">
        <f aca="false">('Energetic Results'!P397/'User Parameters'!$C$3)*'User Parameters'!$Q$3+'Energetic Results'!Q397*'User Parameters'!$R$3+'Energetic Results'!O397*'User Parameters'!$S$3</f>
        <v>14975.1086765746</v>
      </c>
      <c r="Q397" s="15" t="n">
        <f aca="false">(('Yearly Data'!AM397+'Yearly Data'!AN397)/('User Parameters'!$C$3)*'User Parameters'!$Q$3+'Energetic Results'!R397*'User Parameters'!$R$3)</f>
        <v>16646.597351688</v>
      </c>
      <c r="R397" s="15" t="n">
        <f aca="false">'User Parameters'!$AB$3*'Enviromental &amp; Economic Results'!O397+'User Parameters'!$AB$3*'User Parameters'!$T$3+'Enviromental &amp; Economic Results'!Q397+'User Parameters'!$V$3</f>
        <v>16687.597351688</v>
      </c>
      <c r="S397" s="15" t="n">
        <f aca="false">'User Parameters'!$AB$3*'Enviromental &amp; Economic Results'!M397+'User Parameters'!$AB$3*'Enviromental &amp; Economic Results'!N397+'User Parameters'!$AB$3*'User Parameters'!$W$3+'Enviromental &amp; Economic Results'!P397+'User Parameters'!$Y$3</f>
        <v>75208.1087540607</v>
      </c>
      <c r="T397" s="15" t="n">
        <f aca="false">(S397-R397)/E397</f>
        <v>29.6724319977407</v>
      </c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  <c r="AI397" s="19"/>
    </row>
    <row r="398" customFormat="false" ht="12.75" hidden="false" customHeight="false" outlineLevel="0" collapsed="false">
      <c r="A398" s="0" t="n">
        <v>396</v>
      </c>
      <c r="B398" s="14" t="str">
        <f aca="false">CONCATENATE('Yearly Data'!B398,"-",'Yearly Data'!C398,"-",'Yearly Data'!D398,"-",'Yearly Data'!E398,"-",'Yearly Data'!F398,"-",'Yearly Data'!G398,"-",'Yearly Data'!H398)</f>
        <v>C-CLW-TOU-CC-ET-HC-R100</v>
      </c>
      <c r="C398" s="15" t="n">
        <f aca="false">(('Energetic Results'!X398-'Energetic Results'!P398)/('User Parameters'!$C$3*'User Parameters'!$D$3))</f>
        <v>1798.9086929567</v>
      </c>
      <c r="D398" s="15" t="n">
        <f aca="false">('Energetic Results'!R398-'Energetic Results'!Q398)/'User Parameters'!$E$3</f>
        <v>342.474923757832</v>
      </c>
      <c r="E398" s="15" t="n">
        <f aca="false">C398+D398</f>
        <v>2141.38361671453</v>
      </c>
      <c r="F398" s="15" t="n">
        <f aca="false">('Energetic Results'!X398/('User Parameters'!$C$3*'User Parameters'!$D$3)+'Energetic Results'!R398/'User Parameters'!$E$3)</f>
        <v>18806.0516588664</v>
      </c>
      <c r="G398" s="15" t="n">
        <f aca="false">(E398/F398)*100</f>
        <v>11.3866730537504</v>
      </c>
      <c r="H398" s="15" t="n">
        <f aca="false">('Yearly Data'!AI398+'Yearly Data'!AM398+'Yearly Data'!AN398)/('Energetic Results'!P398/('User Parameters'!$C$3*'User Parameters'!$D$3)+'Energetic Results'!Q398/'User Parameters'!$E$3)</f>
        <v>0.945808435617857</v>
      </c>
      <c r="I398" s="15" t="n">
        <f aca="false">('Yearly Data'!AI398+'Yearly Data'!AM398+'Yearly Data'!AN398)/(('Yearly Data'!AM398+'Yearly Data'!AN398)/('User Parameters'!$C$3*'User Parameters'!$D$3)+('Yearly Data'!AI398)/('Energetic Results'!W398*'User Parameters'!$E$3))</f>
        <v>0.854070654575706</v>
      </c>
      <c r="J398" s="15" t="n">
        <f aca="false">IF('Yearly Data'!B398="C",'Yearly Data'!AI398/(('Yearly Data'!AD398*'User Parameters'!$D$3)+(('Yearly Data'!R398+'Yearly Data'!S398+'Yearly Data'!U398+'Yearly Data'!V398+('Energetic Results'!H398*'Yearly Data'!AP398)/'Yearly Data'!Y398*'Yearly Data'!M398+'Yearly Data'!O398*'Yearly Data'!AD398/'Energetic Results'!P398)*'User Parameters'!$E$3/1000)),'Yearly Data'!AI398/((0.5*'Yearly Data'!Z398)*'User Parameters'!$D$3+('Yearly Data'!R398+'Yearly Data'!S398+'Yearly Data'!U398+'Yearly Data'!V398+('Energetic Results'!H398*'Yearly Data'!AP398)/'Yearly Data'!Y398*'Yearly Data'!M398+('Yearly Data'!O398+'Yearly Data'!N398)*0.5*'Yearly Data'!Z398/'Energetic Results'!P398)*'User Parameters'!$E$3/1000))</f>
        <v>0.647905351141527</v>
      </c>
      <c r="K398" s="16" t="n">
        <f aca="false">'Yearly Data'!AI398/(('Yearly Data'!AX398/1000)*'User Parameters'!$E$3)</f>
        <v>6.17407693698386</v>
      </c>
      <c r="L398" s="15" t="n">
        <f aca="false">C398/'User Parameters'!$F$3+'Enviromental &amp; Economic Results'!D398/'User Parameters'!$G$3</f>
        <v>7766.42631142318</v>
      </c>
      <c r="M398" s="17" t="n">
        <f aca="false">IF('Yearly Data'!F398="FP",'User Parameters'!$H$3*'Energetic Results'!C398+'User Parameters'!$K$3*'Energetic Results'!D398,'User Parameters'!$I$3*'Energetic Results'!C398+'User Parameters'!$K$3*'Energetic Results'!D398)</f>
        <v>7825.0000141561</v>
      </c>
      <c r="N398" s="15" t="n">
        <f aca="false">'User Parameters'!$L$3+'User Parameters'!$N$3+'User Parameters'!$O$3</f>
        <v>3</v>
      </c>
      <c r="O398" s="18" t="n">
        <f aca="false">'User Parameters'!$M$3+'User Parameters'!$P$3</f>
        <v>4</v>
      </c>
      <c r="P398" s="18" t="n">
        <f aca="false">('Energetic Results'!P398/'User Parameters'!$C$3)*'User Parameters'!$Q$3+'Energetic Results'!Q398*'User Parameters'!$R$3+'Energetic Results'!O398*'User Parameters'!$S$3</f>
        <v>14822.9077446805</v>
      </c>
      <c r="Q398" s="15" t="n">
        <f aca="false">(('Yearly Data'!AM398+'Yearly Data'!AN398)/('User Parameters'!$C$3)*'User Parameters'!$Q$3+'Energetic Results'!R398*'User Parameters'!$R$3)</f>
        <v>16647.3113398287</v>
      </c>
      <c r="R398" s="15" t="n">
        <f aca="false">'User Parameters'!$AB$3*'Enviromental &amp; Economic Results'!O398+'User Parameters'!$AB$3*'User Parameters'!$T$3+'Enviromental &amp; Economic Results'!Q398+'User Parameters'!$V$3</f>
        <v>16688.3113398287</v>
      </c>
      <c r="S398" s="15" t="n">
        <f aca="false">'User Parameters'!$AB$3*'Enviromental &amp; Economic Results'!M398+'User Parameters'!$AB$3*'Enviromental &amp; Economic Results'!N398+'User Parameters'!$AB$3*'User Parameters'!$W$3+'Enviromental &amp; Economic Results'!P398+'User Parameters'!$Y$3</f>
        <v>77455.9078579293</v>
      </c>
      <c r="T398" s="15" t="n">
        <f aca="false">(S398-R398)/E398</f>
        <v>28.3777255246469</v>
      </c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  <c r="AI398" s="19"/>
    </row>
    <row r="399" customFormat="false" ht="12.75" hidden="false" customHeight="false" outlineLevel="0" collapsed="false">
      <c r="A399" s="13" t="n">
        <v>397</v>
      </c>
      <c r="B399" s="14" t="str">
        <f aca="false">CONCATENATE('Yearly Data'!B399,"-",'Yearly Data'!C399,"-",'Yearly Data'!D399,"-",'Yearly Data'!E399,"-",'Yearly Data'!F399,"-",'Yearly Data'!G399,"-",'Yearly Data'!H399)</f>
        <v>C-CLW-TOU-CC-ET-HC-R100</v>
      </c>
      <c r="C399" s="15" t="n">
        <f aca="false">(('Energetic Results'!X399-'Energetic Results'!P399)/('User Parameters'!$C$3*'User Parameters'!$D$3))</f>
        <v>2336.81278299553</v>
      </c>
      <c r="D399" s="15" t="n">
        <f aca="false">('Energetic Results'!R399-'Energetic Results'!Q399)/'User Parameters'!$E$3</f>
        <v>368.044440946951</v>
      </c>
      <c r="E399" s="15" t="n">
        <f aca="false">C399+D399</f>
        <v>2704.85722394248</v>
      </c>
      <c r="F399" s="15" t="n">
        <f aca="false">('Energetic Results'!X399/('User Parameters'!$C$3*'User Parameters'!$D$3)+'Energetic Results'!R399/'User Parameters'!$E$3)</f>
        <v>18803.2211432143</v>
      </c>
      <c r="G399" s="15" t="n">
        <f aca="false">(E399/F399)*100</f>
        <v>14.3850737240231</v>
      </c>
      <c r="H399" s="15" t="n">
        <f aca="false">('Yearly Data'!AI399+'Yearly Data'!AM399+'Yearly Data'!AN399)/('Energetic Results'!P399/('User Parameters'!$C$3*'User Parameters'!$D$3)+'Energetic Results'!Q399/'User Parameters'!$E$3)</f>
        <v>0.979298243039531</v>
      </c>
      <c r="I399" s="15" t="n">
        <f aca="false">('Yearly Data'!AI399+'Yearly Data'!AM399+'Yearly Data'!AN399)/(('Yearly Data'!AM399+'Yearly Data'!AN399)/('User Parameters'!$C$3*'User Parameters'!$D$3)+('Yearly Data'!AI399)/('Energetic Results'!W399*'User Parameters'!$E$3))</f>
        <v>0.854392213543705</v>
      </c>
      <c r="J399" s="15" t="n">
        <f aca="false">IF('Yearly Data'!B399="C",'Yearly Data'!AI399/(('Yearly Data'!AD399*'User Parameters'!$D$3)+(('Yearly Data'!R399+'Yearly Data'!S399+'Yearly Data'!U399+'Yearly Data'!V399+('Energetic Results'!H399*'Yearly Data'!AP399)/'Yearly Data'!Y399*'Yearly Data'!M399+'Yearly Data'!O399*'Yearly Data'!AD399/'Energetic Results'!P399)*'User Parameters'!$E$3/1000)),'Yearly Data'!AI399/((0.5*'Yearly Data'!Z399)*'User Parameters'!$D$3+('Yearly Data'!R399+'Yearly Data'!S399+'Yearly Data'!U399+'Yearly Data'!V399+('Energetic Results'!H399*'Yearly Data'!AP399)/'Yearly Data'!Y399*'Yearly Data'!M399+('Yearly Data'!O399+'Yearly Data'!N399)*0.5*'Yearly Data'!Z399/'Energetic Results'!P399)*'User Parameters'!$E$3/1000))</f>
        <v>0.734558171900976</v>
      </c>
      <c r="K399" s="16" t="n">
        <f aca="false">'Yearly Data'!AI399/(('Yearly Data'!AX399/1000)*'User Parameters'!$E$3)</f>
        <v>6.20537055398283</v>
      </c>
      <c r="L399" s="15" t="n">
        <f aca="false">C399/'User Parameters'!$F$3+'Enviromental &amp; Economic Results'!D399/'User Parameters'!$G$3</f>
        <v>9960.65853356037</v>
      </c>
      <c r="M399" s="17" t="n">
        <f aca="false">IF('Yearly Data'!F399="FP",'User Parameters'!$H$3*'Energetic Results'!C399+'User Parameters'!$K$3*'Energetic Results'!D399,'User Parameters'!$I$3*'Energetic Results'!C399+'User Parameters'!$K$3*'Energetic Results'!D399)</f>
        <v>9200.00000596046</v>
      </c>
      <c r="N399" s="15" t="n">
        <f aca="false">'User Parameters'!$L$3+'User Parameters'!$N$3+'User Parameters'!$O$3</f>
        <v>3</v>
      </c>
      <c r="O399" s="18" t="n">
        <f aca="false">'User Parameters'!$M$3+'User Parameters'!$P$3</f>
        <v>4</v>
      </c>
      <c r="P399" s="18" t="n">
        <f aca="false">('Energetic Results'!P399/'User Parameters'!$C$3)*'User Parameters'!$Q$3+'Energetic Results'!Q399*'User Parameters'!$R$3+'Energetic Results'!O399*'User Parameters'!$S$3</f>
        <v>14321.0340814044</v>
      </c>
      <c r="Q399" s="15" t="n">
        <f aca="false">(('Yearly Data'!AM399+'Yearly Data'!AN399)/('User Parameters'!$C$3)*'User Parameters'!$Q$3+'Energetic Results'!R399*'User Parameters'!$R$3)</f>
        <v>16644.9065813881</v>
      </c>
      <c r="R399" s="15" t="n">
        <f aca="false">'User Parameters'!$AB$3*'Enviromental &amp; Economic Results'!O399+'User Parameters'!$AB$3*'User Parameters'!$T$3+'Enviromental &amp; Economic Results'!Q399+'User Parameters'!$V$3</f>
        <v>16685.9065813881</v>
      </c>
      <c r="S399" s="15" t="n">
        <f aca="false">'User Parameters'!$AB$3*'Enviromental &amp; Economic Results'!M399+'User Parameters'!$AB$3*'Enviromental &amp; Economic Results'!N399+'User Parameters'!$AB$3*'User Parameters'!$W$3+'Enviromental &amp; Economic Results'!P399+'User Parameters'!$Y$3</f>
        <v>87954.0341290881</v>
      </c>
      <c r="T399" s="15" t="n">
        <f aca="false">(S399-R399)/E399</f>
        <v>26.3482031202455</v>
      </c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</row>
    <row r="400" customFormat="false" ht="12.75" hidden="false" customHeight="false" outlineLevel="0" collapsed="false">
      <c r="A400" s="0" t="n">
        <v>398</v>
      </c>
      <c r="B400" s="14" t="str">
        <f aca="false">CONCATENATE('Yearly Data'!B400,"-",'Yearly Data'!C400,"-",'Yearly Data'!D400,"-",'Yearly Data'!E400,"-",'Yearly Data'!F400,"-",'Yearly Data'!G400,"-",'Yearly Data'!H400)</f>
        <v>C-CLW-TOU-CC-ET-HC-R100</v>
      </c>
      <c r="C400" s="15" t="n">
        <f aca="false">(('Energetic Results'!X400-'Energetic Results'!P400)/('User Parameters'!$C$3*'User Parameters'!$D$3))</f>
        <v>2946.36852207802</v>
      </c>
      <c r="D400" s="15" t="n">
        <f aca="false">('Energetic Results'!R400-'Energetic Results'!Q400)/'User Parameters'!$E$3</f>
        <v>363.63612564496</v>
      </c>
      <c r="E400" s="15" t="n">
        <f aca="false">C400+D400</f>
        <v>3310.00464772298</v>
      </c>
      <c r="F400" s="15" t="n">
        <f aca="false">('Energetic Results'!X400/('User Parameters'!$C$3*'User Parameters'!$D$3)+'Energetic Results'!R400/'User Parameters'!$E$3)</f>
        <v>18820.8591627561</v>
      </c>
      <c r="G400" s="15" t="n">
        <f aca="false">(E400/F400)*100</f>
        <v>17.5868945147468</v>
      </c>
      <c r="H400" s="15" t="n">
        <f aca="false">('Yearly Data'!AI400+'Yearly Data'!AM400+'Yearly Data'!AN400)/('Energetic Results'!P400/('User Parameters'!$C$3*'User Parameters'!$D$3)+'Energetic Results'!Q400/'User Parameters'!$E$3)</f>
        <v>1.01727840855159</v>
      </c>
      <c r="I400" s="15" t="n">
        <f aca="false">('Yearly Data'!AI400+'Yearly Data'!AM400+'Yearly Data'!AN400)/(('Yearly Data'!AM400+'Yearly Data'!AN400)/('User Parameters'!$C$3*'User Parameters'!$D$3)+('Yearly Data'!AI400)/('Energetic Results'!W400*'User Parameters'!$E$3))</f>
        <v>0.854321183224131</v>
      </c>
      <c r="J400" s="15" t="n">
        <f aca="false">IF('Yearly Data'!B400="C",'Yearly Data'!AI400/(('Yearly Data'!AD400*'User Parameters'!$D$3)+(('Yearly Data'!R400+'Yearly Data'!S400+'Yearly Data'!U400+'Yearly Data'!V400+('Energetic Results'!H400*'Yearly Data'!AP400)/'Yearly Data'!Y400*'Yearly Data'!M400+'Yearly Data'!O400*'Yearly Data'!AD400/'Energetic Results'!P400)*'User Parameters'!$E$3/1000)),'Yearly Data'!AI400/((0.5*'Yearly Data'!Z400)*'User Parameters'!$D$3+('Yearly Data'!R400+'Yearly Data'!S400+'Yearly Data'!U400+'Yearly Data'!V400+('Energetic Results'!H400*'Yearly Data'!AP400)/'Yearly Data'!Y400*'Yearly Data'!M400+('Yearly Data'!O400+'Yearly Data'!N400)*0.5*'Yearly Data'!Z400/'Energetic Results'!P400)*'User Parameters'!$E$3/1000))</f>
        <v>0.775400205224706</v>
      </c>
      <c r="K400" s="16" t="n">
        <f aca="false">'Yearly Data'!AI400/(('Yearly Data'!AX400/1000)*'User Parameters'!$E$3)</f>
        <v>6.2017778722798</v>
      </c>
      <c r="L400" s="15" t="n">
        <f aca="false">C400/'User Parameters'!$F$3+'Enviromental &amp; Economic Results'!D400/'User Parameters'!$G$3</f>
        <v>12391.5342977203</v>
      </c>
      <c r="M400" s="17" t="n">
        <f aca="false">IF('Yearly Data'!F400="FP",'User Parameters'!$H$3*'Energetic Results'!C400+'User Parameters'!$K$3*'Energetic Results'!D400,'User Parameters'!$I$3*'Energetic Results'!C400+'User Parameters'!$K$3*'Energetic Results'!D400)</f>
        <v>9600.00001192093</v>
      </c>
      <c r="N400" s="15" t="n">
        <f aca="false">'User Parameters'!$L$3+'User Parameters'!$N$3+'User Parameters'!$O$3</f>
        <v>3</v>
      </c>
      <c r="O400" s="18" t="n">
        <f aca="false">'User Parameters'!$M$3+'User Parameters'!$P$3</f>
        <v>4</v>
      </c>
      <c r="P400" s="18" t="n">
        <f aca="false">('Energetic Results'!P400/'User Parameters'!$C$3)*'User Parameters'!$Q$3+'Energetic Results'!Q400*'User Parameters'!$R$3+'Energetic Results'!O400*'User Parameters'!$S$3</f>
        <v>13790.9061850177</v>
      </c>
      <c r="Q400" s="15" t="n">
        <f aca="false">(('Yearly Data'!AM400+'Yearly Data'!AN400)/('User Parameters'!$C$3)*'User Parameters'!$Q$3+'Energetic Results'!R400*'User Parameters'!$R$3)</f>
        <v>16660.7354381938</v>
      </c>
      <c r="R400" s="15" t="n">
        <f aca="false">'User Parameters'!$AB$3*'Enviromental &amp; Economic Results'!O400+'User Parameters'!$AB$3*'User Parameters'!$T$3+'Enviromental &amp; Economic Results'!Q400+'User Parameters'!$V$3</f>
        <v>16701.7354381938</v>
      </c>
      <c r="S400" s="15" t="n">
        <f aca="false">'User Parameters'!$AB$3*'Enviromental &amp; Economic Results'!M400+'User Parameters'!$AB$3*'Enviromental &amp; Economic Results'!N400+'User Parameters'!$AB$3*'User Parameters'!$W$3+'Enviromental &amp; Economic Results'!P400+'User Parameters'!$Y$3</f>
        <v>90623.9062803851</v>
      </c>
      <c r="T400" s="15" t="n">
        <f aca="false">(S400-R400)/E400</f>
        <v>22.3329507688286</v>
      </c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  <c r="AI400" s="19"/>
    </row>
    <row r="401" customFormat="false" ht="12.75" hidden="false" customHeight="false" outlineLevel="0" collapsed="false">
      <c r="A401" s="13" t="n">
        <v>399</v>
      </c>
      <c r="B401" s="14" t="str">
        <f aca="false">CONCATENATE('Yearly Data'!B401,"-",'Yearly Data'!C401,"-",'Yearly Data'!D401,"-",'Yearly Data'!E401,"-",'Yearly Data'!F401,"-",'Yearly Data'!G401,"-",'Yearly Data'!H401)</f>
        <v>C-CLW-TOU-CC-ET-HC-R100</v>
      </c>
      <c r="C401" s="15" t="n">
        <f aca="false">(('Energetic Results'!X401-'Energetic Results'!P401)/('User Parameters'!$C$3*'User Parameters'!$D$3))</f>
        <v>3237.10354568291</v>
      </c>
      <c r="D401" s="15" t="n">
        <f aca="false">('Energetic Results'!R401-'Energetic Results'!Q401)/'User Parameters'!$E$3</f>
        <v>362.274308428653</v>
      </c>
      <c r="E401" s="15" t="n">
        <f aca="false">C401+D401</f>
        <v>3599.37785411156</v>
      </c>
      <c r="F401" s="15" t="n">
        <f aca="false">('Energetic Results'!X401/('User Parameters'!$C$3*'User Parameters'!$D$3)+'Energetic Results'!R401/'User Parameters'!$E$3)</f>
        <v>18825.5320078185</v>
      </c>
      <c r="G401" s="15" t="n">
        <f aca="false">(E401/F401)*100</f>
        <v>19.1196607491183</v>
      </c>
      <c r="H401" s="15" t="n">
        <f aca="false">('Yearly Data'!AI401+'Yearly Data'!AM401+'Yearly Data'!AN401)/('Energetic Results'!P401/('User Parameters'!$C$3*'User Parameters'!$D$3)+'Energetic Results'!Q401/'User Parameters'!$E$3)</f>
        <v>1.03674592790606</v>
      </c>
      <c r="I401" s="15" t="n">
        <f aca="false">('Yearly Data'!AI401+'Yearly Data'!AM401+'Yearly Data'!AN401)/(('Yearly Data'!AM401+'Yearly Data'!AN401)/('User Parameters'!$C$3*'User Parameters'!$D$3)+('Yearly Data'!AI401)/('Energetic Results'!W401*'User Parameters'!$E$3))</f>
        <v>0.854472952649405</v>
      </c>
      <c r="J401" s="15" t="n">
        <f aca="false">IF('Yearly Data'!B401="C",'Yearly Data'!AI401/(('Yearly Data'!AD401*'User Parameters'!$D$3)+(('Yearly Data'!R401+'Yearly Data'!S401+'Yearly Data'!U401+'Yearly Data'!V401+('Energetic Results'!H401*'Yearly Data'!AP401)/'Yearly Data'!Y401*'Yearly Data'!M401+'Yearly Data'!O401*'Yearly Data'!AD401/'Energetic Results'!P401)*'User Parameters'!$E$3/1000)),'Yearly Data'!AI401/((0.5*'Yearly Data'!Z401)*'User Parameters'!$D$3+('Yearly Data'!R401+'Yearly Data'!S401+'Yearly Data'!U401+'Yearly Data'!V401+('Energetic Results'!H401*'Yearly Data'!AP401)/'Yearly Data'!Y401*'Yearly Data'!M401+('Yearly Data'!O401+'Yearly Data'!N401)*0.5*'Yearly Data'!Z401/'Energetic Results'!P401)*'User Parameters'!$E$3/1000))</f>
        <v>0.812185710245176</v>
      </c>
      <c r="K401" s="16" t="n">
        <f aca="false">'Yearly Data'!AI401/(('Yearly Data'!AX401/1000)*'User Parameters'!$E$3)</f>
        <v>6.21722673399925</v>
      </c>
      <c r="L401" s="15" t="n">
        <f aca="false">C401/'User Parameters'!$F$3+'Enviromental &amp; Economic Results'!D401/'User Parameters'!$G$3</f>
        <v>13552.2046967794</v>
      </c>
      <c r="M401" s="17" t="n">
        <f aca="false">IF('Yearly Data'!F401="FP",'User Parameters'!$H$3*'Energetic Results'!C401+'User Parameters'!$K$3*'Energetic Results'!D401,'User Parameters'!$I$3*'Energetic Results'!C401+'User Parameters'!$K$3*'Energetic Results'!D401)</f>
        <v>10000</v>
      </c>
      <c r="N401" s="15" t="n">
        <f aca="false">'User Parameters'!$L$3+'User Parameters'!$N$3+'User Parameters'!$O$3</f>
        <v>3</v>
      </c>
      <c r="O401" s="18" t="n">
        <f aca="false">'User Parameters'!$M$3+'User Parameters'!$P$3</f>
        <v>4</v>
      </c>
      <c r="P401" s="18" t="n">
        <f aca="false">('Energetic Results'!P401/'User Parameters'!$C$3)*'User Parameters'!$Q$3+'Energetic Results'!Q401*'User Parameters'!$R$3+'Energetic Results'!O401*'User Parameters'!$S$3</f>
        <v>13534.3027544899</v>
      </c>
      <c r="Q401" s="15" t="n">
        <f aca="false">(('Yearly Data'!AM401+'Yearly Data'!AN401)/('User Parameters'!$C$3)*'User Parameters'!$Q$3+'Energetic Results'!R401*'User Parameters'!$R$3)</f>
        <v>16664.9807472335</v>
      </c>
      <c r="R401" s="15" t="n">
        <f aca="false">'User Parameters'!$AB$3*'Enviromental &amp; Economic Results'!O401+'User Parameters'!$AB$3*'User Parameters'!$T$3+'Enviromental &amp; Economic Results'!Q401+'User Parameters'!$V$3</f>
        <v>16705.9807472335</v>
      </c>
      <c r="S401" s="15" t="n">
        <f aca="false">'User Parameters'!$AB$3*'Enviromental &amp; Economic Results'!M401+'User Parameters'!$AB$3*'Enviromental &amp; Economic Results'!N401+'User Parameters'!$AB$3*'User Parameters'!$W$3+'Enviromental &amp; Economic Results'!P401+'User Parameters'!$Y$3</f>
        <v>93567.30275449</v>
      </c>
      <c r="T401" s="15" t="n">
        <f aca="false">(S401-R401)/E401</f>
        <v>21.3540575962198</v>
      </c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</row>
    <row r="402" customFormat="false" ht="12.75" hidden="false" customHeight="false" outlineLevel="0" collapsed="false">
      <c r="A402" s="0" t="n">
        <v>400</v>
      </c>
      <c r="B402" s="14" t="str">
        <f aca="false">CONCATENATE('Yearly Data'!B402,"-",'Yearly Data'!C402,"-",'Yearly Data'!D402,"-",'Yearly Data'!E402,"-",'Yearly Data'!F402,"-",'Yearly Data'!G402,"-",'Yearly Data'!H402)</f>
        <v>C-CLW-TOU-CC-ET-HC-R100</v>
      </c>
      <c r="C402" s="15" t="n">
        <f aca="false">(('Energetic Results'!X402-'Energetic Results'!P402)/('User Parameters'!$C$3*'User Parameters'!$D$3))</f>
        <v>3279.87304488664</v>
      </c>
      <c r="D402" s="15" t="n">
        <f aca="false">('Energetic Results'!R402-'Energetic Results'!Q402)/'User Parameters'!$E$3</f>
        <v>382.506242210728</v>
      </c>
      <c r="E402" s="15" t="n">
        <f aca="false">C402+D402</f>
        <v>3662.37928709737</v>
      </c>
      <c r="F402" s="15" t="n">
        <f aca="false">('Energetic Results'!X402/('User Parameters'!$C$3*'User Parameters'!$D$3)+'Energetic Results'!R402/'User Parameters'!$E$3)</f>
        <v>18814.808506034</v>
      </c>
      <c r="G402" s="15" t="n">
        <f aca="false">(E402/F402)*100</f>
        <v>19.4654082496924</v>
      </c>
      <c r="H402" s="15" t="n">
        <f aca="false">('Yearly Data'!AI402+'Yearly Data'!AM402+'Yearly Data'!AN402)/('Energetic Results'!P402/('User Parameters'!$C$3*'User Parameters'!$D$3)+'Energetic Results'!Q402/'User Parameters'!$E$3)</f>
        <v>1.0410481488483</v>
      </c>
      <c r="I402" s="15" t="n">
        <f aca="false">('Yearly Data'!AI402+'Yearly Data'!AM402+'Yearly Data'!AN402)/(('Yearly Data'!AM402+'Yearly Data'!AN402)/('User Parameters'!$C$3*'User Parameters'!$D$3)+('Yearly Data'!AI402)/('Energetic Results'!W402*'User Parameters'!$E$3))</f>
        <v>0.854360189915789</v>
      </c>
      <c r="J402" s="15" t="n">
        <f aca="false">IF('Yearly Data'!B402="C",'Yearly Data'!AI402/(('Yearly Data'!AD402*'User Parameters'!$D$3)+(('Yearly Data'!R402+'Yearly Data'!S402+'Yearly Data'!U402+'Yearly Data'!V402+('Energetic Results'!H402*'Yearly Data'!AP402)/'Yearly Data'!Y402*'Yearly Data'!M402+'Yearly Data'!O402*'Yearly Data'!AD402/'Energetic Results'!P402)*'User Parameters'!$E$3/1000)),'Yearly Data'!AI402/((0.5*'Yearly Data'!Z402)*'User Parameters'!$D$3+('Yearly Data'!R402+'Yearly Data'!S402+'Yearly Data'!U402+'Yearly Data'!V402+('Energetic Results'!H402*'Yearly Data'!AP402)/'Yearly Data'!Y402*'Yearly Data'!M402+('Yearly Data'!O402+'Yearly Data'!N402)*0.5*'Yearly Data'!Z402/'Energetic Results'!P402)*'User Parameters'!$E$3/1000))</f>
        <v>0.832209224949886</v>
      </c>
      <c r="K402" s="16" t="n">
        <f aca="false">'Yearly Data'!AI402/(('Yearly Data'!AX402/1000)*'User Parameters'!$E$3)</f>
        <v>6.20695931757479</v>
      </c>
      <c r="L402" s="15" t="n">
        <f aca="false">C402/'User Parameters'!$F$3+'Enviromental &amp; Economic Results'!D402/'User Parameters'!$G$3</f>
        <v>13757.0025832311</v>
      </c>
      <c r="M402" s="17" t="n">
        <f aca="false">IF('Yearly Data'!F402="FP",'User Parameters'!$H$3*'Energetic Results'!C402+'User Parameters'!$K$3*'Energetic Results'!D402,'User Parameters'!$I$3*'Energetic Results'!C402+'User Parameters'!$K$3*'Energetic Results'!D402)</f>
        <v>10950.0000074506</v>
      </c>
      <c r="N402" s="15" t="n">
        <f aca="false">'User Parameters'!$L$3+'User Parameters'!$N$3+'User Parameters'!$O$3</f>
        <v>3</v>
      </c>
      <c r="O402" s="18" t="n">
        <f aca="false">'User Parameters'!$M$3+'User Parameters'!$P$3</f>
        <v>4</v>
      </c>
      <c r="P402" s="18" t="n">
        <f aca="false">('Energetic Results'!P402/'User Parameters'!$C$3)*'User Parameters'!$Q$3+'Energetic Results'!Q402*'User Parameters'!$R$3+'Energetic Results'!O402*'User Parameters'!$S$3</f>
        <v>13474.1187402375</v>
      </c>
      <c r="Q402" s="15" t="n">
        <f aca="false">(('Yearly Data'!AM402+'Yearly Data'!AN402)/('User Parameters'!$C$3)*'User Parameters'!$Q$3+'Energetic Results'!R402*'User Parameters'!$R$3)</f>
        <v>16655.4206889473</v>
      </c>
      <c r="R402" s="15" t="n">
        <f aca="false">'User Parameters'!$AB$3*'Enviromental &amp; Economic Results'!O402+'User Parameters'!$AB$3*'User Parameters'!$T$3+'Enviromental &amp; Economic Results'!Q402+'User Parameters'!$V$3</f>
        <v>16696.4206889473</v>
      </c>
      <c r="S402" s="15" t="n">
        <f aca="false">'User Parameters'!$AB$3*'Enviromental &amp; Economic Results'!M402+'User Parameters'!$AB$3*'Enviromental &amp; Economic Results'!N402+'User Parameters'!$AB$3*'User Parameters'!$W$3+'Enviromental &amp; Economic Results'!P402+'User Parameters'!$Y$3</f>
        <v>101107.118799842</v>
      </c>
      <c r="T402" s="15" t="n">
        <f aca="false">(S402-R402)/E402</f>
        <v>23.0480492308034</v>
      </c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  <c r="AI402" s="19"/>
    </row>
    <row r="403" customFormat="false" ht="12.75" hidden="false" customHeight="false" outlineLevel="0" collapsed="false">
      <c r="A403" s="13" t="n">
        <v>401</v>
      </c>
      <c r="B403" s="14" t="str">
        <f aca="false">CONCATENATE('Yearly Data'!B403,"-",'Yearly Data'!C403,"-",'Yearly Data'!D403,"-",'Yearly Data'!E403,"-",'Yearly Data'!F403,"-",'Yearly Data'!G403,"-",'Yearly Data'!H403)</f>
        <v>C-CLW-TOU-CC-ET-HC-R100</v>
      </c>
      <c r="C403" s="15" t="n">
        <f aca="false">(('Energetic Results'!X403-'Energetic Results'!P403)/('User Parameters'!$C$3*'User Parameters'!$D$3))</f>
        <v>3879.54510729362</v>
      </c>
      <c r="D403" s="15" t="n">
        <f aca="false">('Energetic Results'!R403-'Energetic Results'!Q403)/'User Parameters'!$E$3</f>
        <v>378.680745158799</v>
      </c>
      <c r="E403" s="15" t="n">
        <f aca="false">C403+D403</f>
        <v>4258.22585245242</v>
      </c>
      <c r="F403" s="15" t="n">
        <f aca="false">('Energetic Results'!X403/('User Parameters'!$C$3*'User Parameters'!$D$3)+'Energetic Results'!R403/'User Parameters'!$E$3)</f>
        <v>18833.0439148852</v>
      </c>
      <c r="G403" s="15" t="n">
        <f aca="false">(E403/F403)*100</f>
        <v>22.610396235984</v>
      </c>
      <c r="H403" s="15" t="n">
        <f aca="false">('Yearly Data'!AI403+'Yearly Data'!AM403+'Yearly Data'!AN403)/('Energetic Results'!P403/('User Parameters'!$C$3*'User Parameters'!$D$3)+'Energetic Results'!Q403/'User Parameters'!$E$3)</f>
        <v>1.08351682462505</v>
      </c>
      <c r="I403" s="15" t="n">
        <f aca="false">('Yearly Data'!AI403+'Yearly Data'!AM403+'Yearly Data'!AN403)/(('Yearly Data'!AM403+'Yearly Data'!AN403)/('User Parameters'!$C$3*'User Parameters'!$D$3)+('Yearly Data'!AI403)/('Energetic Results'!W403*'User Parameters'!$E$3))</f>
        <v>0.854472333038035</v>
      </c>
      <c r="J403" s="15" t="n">
        <f aca="false">IF('Yearly Data'!B403="C",'Yearly Data'!AI403/(('Yearly Data'!AD403*'User Parameters'!$D$3)+(('Yearly Data'!R403+'Yearly Data'!S403+'Yearly Data'!U403+'Yearly Data'!V403+('Energetic Results'!H403*'Yearly Data'!AP403)/'Yearly Data'!Y403*'Yearly Data'!M403+'Yearly Data'!O403*'Yearly Data'!AD403/'Energetic Results'!P403)*'User Parameters'!$E$3/1000)),'Yearly Data'!AI403/((0.5*'Yearly Data'!Z403)*'User Parameters'!$D$3+('Yearly Data'!R403+'Yearly Data'!S403+'Yearly Data'!U403+'Yearly Data'!V403+('Energetic Results'!H403*'Yearly Data'!AP403)/'Yearly Data'!Y403*'Yearly Data'!M403+('Yearly Data'!O403+'Yearly Data'!N403)*0.5*'Yearly Data'!Z403/'Energetic Results'!P403)*'User Parameters'!$E$3/1000))</f>
        <v>0.890230227865921</v>
      </c>
      <c r="K403" s="16" t="n">
        <f aca="false">'Yearly Data'!AI403/(('Yearly Data'!AX403/1000)*'User Parameters'!$E$3)</f>
        <v>6.22185561224771</v>
      </c>
      <c r="L403" s="15" t="n">
        <f aca="false">C403/'User Parameters'!$F$3+'Enviromental &amp; Economic Results'!D403/'User Parameters'!$G$3</f>
        <v>16149.3150044391</v>
      </c>
      <c r="M403" s="17" t="n">
        <f aca="false">IF('Yearly Data'!F403="FP",'User Parameters'!$H$3*'Energetic Results'!C403+'User Parameters'!$K$3*'Energetic Results'!D403,'User Parameters'!$I$3*'Energetic Results'!C403+'User Parameters'!$K$3*'Energetic Results'!D403)</f>
        <v>11400.0000141561</v>
      </c>
      <c r="N403" s="15" t="n">
        <f aca="false">'User Parameters'!$L$3+'User Parameters'!$N$3+'User Parameters'!$O$3</f>
        <v>3</v>
      </c>
      <c r="O403" s="18" t="n">
        <f aca="false">'User Parameters'!$M$3+'User Parameters'!$P$3</f>
        <v>4</v>
      </c>
      <c r="P403" s="18" t="n">
        <f aca="false">('Energetic Results'!P403/'User Parameters'!$C$3)*'User Parameters'!$Q$3+'Energetic Results'!Q403*'User Parameters'!$R$3+'Energetic Results'!O403*'User Parameters'!$S$3</f>
        <v>12953.1534166761</v>
      </c>
      <c r="Q403" s="15" t="n">
        <f aca="false">(('Yearly Data'!AM403+'Yearly Data'!AN403)/('User Parameters'!$C$3)*'User Parameters'!$Q$3+'Energetic Results'!R403*'User Parameters'!$R$3)</f>
        <v>16671.874902519</v>
      </c>
      <c r="R403" s="15" t="n">
        <f aca="false">'User Parameters'!$AB$3*'Enviromental &amp; Economic Results'!O403+'User Parameters'!$AB$3*'User Parameters'!$T$3+'Enviromental &amp; Economic Results'!Q403+'User Parameters'!$V$3</f>
        <v>16712.874902519</v>
      </c>
      <c r="S403" s="15" t="n">
        <f aca="false">'User Parameters'!$AB$3*'Enviromental &amp; Economic Results'!M403+'User Parameters'!$AB$3*'Enviromental &amp; Economic Results'!N403+'User Parameters'!$AB$3*'User Parameters'!$W$3+'Enviromental &amp; Economic Results'!P403+'User Parameters'!$Y$3</f>
        <v>104186.153529925</v>
      </c>
      <c r="T403" s="15" t="n">
        <f aca="false">(S403-R403)/E403</f>
        <v>20.5421886152488</v>
      </c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  <c r="AI403" s="19"/>
    </row>
    <row r="404" customFormat="false" ht="12.75" hidden="false" customHeight="false" outlineLevel="0" collapsed="false">
      <c r="A404" s="0" t="n">
        <v>402</v>
      </c>
      <c r="B404" s="14" t="str">
        <f aca="false">CONCATENATE('Yearly Data'!B404,"-",'Yearly Data'!C404,"-",'Yearly Data'!D404,"-",'Yearly Data'!E404,"-",'Yearly Data'!F404,"-",'Yearly Data'!G404,"-",'Yearly Data'!H404)</f>
        <v>C-CLW-TOU-CC-ET-HC-R100</v>
      </c>
      <c r="C404" s="15" t="n">
        <f aca="false">(('Energetic Results'!X404-'Energetic Results'!P404)/('User Parameters'!$C$3*'User Parameters'!$D$3))</f>
        <v>4245.46370475014</v>
      </c>
      <c r="D404" s="15" t="n">
        <f aca="false">('Energetic Results'!R404-'Energetic Results'!Q404)/'User Parameters'!$E$3</f>
        <v>376.131162625163</v>
      </c>
      <c r="E404" s="15" t="n">
        <f aca="false">C404+D404</f>
        <v>4621.5948673753</v>
      </c>
      <c r="F404" s="15" t="n">
        <f aca="false">('Energetic Results'!X404/('User Parameters'!$C$3*'User Parameters'!$D$3)+'Energetic Results'!R404/'User Parameters'!$E$3)</f>
        <v>18837.7560211925</v>
      </c>
      <c r="G404" s="15" t="n">
        <f aca="false">(E404/F404)*100</f>
        <v>24.5336804562922</v>
      </c>
      <c r="H404" s="15" t="n">
        <f aca="false">('Yearly Data'!AI404+'Yearly Data'!AM404+'Yearly Data'!AN404)/('Energetic Results'!P404/('User Parameters'!$C$3*'User Parameters'!$D$3)+'Energetic Results'!Q404/'User Parameters'!$E$3)</f>
        <v>1.11106984595356</v>
      </c>
      <c r="I404" s="15" t="n">
        <f aca="false">('Yearly Data'!AI404+'Yearly Data'!AM404+'Yearly Data'!AN404)/(('Yearly Data'!AM404+'Yearly Data'!AN404)/('User Parameters'!$C$3*'User Parameters'!$D$3)+('Yearly Data'!AI404)/('Energetic Results'!W404*'User Parameters'!$E$3))</f>
        <v>0.854421540587984</v>
      </c>
      <c r="J404" s="15" t="n">
        <f aca="false">IF('Yearly Data'!B404="C",'Yearly Data'!AI404/(('Yearly Data'!AD404*'User Parameters'!$D$3)+(('Yearly Data'!R404+'Yearly Data'!S404+'Yearly Data'!U404+'Yearly Data'!V404+('Energetic Results'!H404*'Yearly Data'!AP404)/'Yearly Data'!Y404*'Yearly Data'!M404+'Yearly Data'!O404*'Yearly Data'!AD404/'Energetic Results'!P404)*'User Parameters'!$E$3/1000)),'Yearly Data'!AI404/((0.5*'Yearly Data'!Z404)*'User Parameters'!$D$3+('Yearly Data'!R404+'Yearly Data'!S404+'Yearly Data'!U404+'Yearly Data'!V404+('Energetic Results'!H404*'Yearly Data'!AP404)/'Yearly Data'!Y404*'Yearly Data'!M404+('Yearly Data'!O404+'Yearly Data'!N404)*0.5*'Yearly Data'!Z404/'Energetic Results'!P404)*'User Parameters'!$E$3/1000))</f>
        <v>0.961633021271757</v>
      </c>
      <c r="K404" s="16" t="n">
        <f aca="false">'Yearly Data'!AI404/(('Yearly Data'!AX404/1000)*'User Parameters'!$E$3)</f>
        <v>6.21720302948931</v>
      </c>
      <c r="L404" s="15" t="n">
        <f aca="false">C404/'User Parameters'!$F$3+'Enviromental &amp; Economic Results'!D404/'User Parameters'!$G$3</f>
        <v>17608.7400900425</v>
      </c>
      <c r="M404" s="17" t="n">
        <f aca="false">IF('Yearly Data'!F404="FP",'User Parameters'!$H$3*'Energetic Results'!C404+'User Parameters'!$K$3*'Energetic Results'!D404,'User Parameters'!$I$3*'Energetic Results'!C404+'User Parameters'!$K$3*'Energetic Results'!D404)</f>
        <v>11900</v>
      </c>
      <c r="N404" s="15" t="n">
        <f aca="false">'User Parameters'!$L$3+'User Parameters'!$N$3+'User Parameters'!$O$3</f>
        <v>3</v>
      </c>
      <c r="O404" s="18" t="n">
        <f aca="false">'User Parameters'!$M$3+'User Parameters'!$P$3</f>
        <v>4</v>
      </c>
      <c r="P404" s="18" t="n">
        <f aca="false">('Energetic Results'!P404/'User Parameters'!$C$3)*'User Parameters'!$Q$3+'Energetic Results'!Q404*'User Parameters'!$R$3+'Energetic Results'!O404*'User Parameters'!$S$3</f>
        <v>12629.5440379768</v>
      </c>
      <c r="Q404" s="15" t="n">
        <f aca="false">(('Yearly Data'!AM404+'Yearly Data'!AN404)/('User Parameters'!$C$3)*'User Parameters'!$Q$3+'Energetic Results'!R404*'User Parameters'!$R$3)</f>
        <v>16676.0667753788</v>
      </c>
      <c r="R404" s="15" t="n">
        <f aca="false">'User Parameters'!$AB$3*'Enviromental &amp; Economic Results'!O404+'User Parameters'!$AB$3*'User Parameters'!$T$3+'Enviromental &amp; Economic Results'!Q404+'User Parameters'!$V$3</f>
        <v>16717.0667753788</v>
      </c>
      <c r="S404" s="15" t="n">
        <f aca="false">'User Parameters'!$AB$3*'Enviromental &amp; Economic Results'!M404+'User Parameters'!$AB$3*'Enviromental &amp; Economic Results'!N404+'User Parameters'!$AB$3*'User Parameters'!$W$3+'Enviromental &amp; Economic Results'!P404+'User Parameters'!$Y$3</f>
        <v>107862.544037977</v>
      </c>
      <c r="T404" s="15" t="n">
        <f aca="false">(S404-R404)/E404</f>
        <v>19.7216501831458</v>
      </c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  <c r="AH404" s="19"/>
      <c r="AI404" s="19"/>
    </row>
    <row r="405" customFormat="false" ht="12.75" hidden="false" customHeight="false" outlineLevel="0" collapsed="false">
      <c r="A405" s="13" t="n">
        <v>403</v>
      </c>
      <c r="B405" s="14" t="str">
        <f aca="false">CONCATENATE('Yearly Data'!B405,"-",'Yearly Data'!C405,"-",'Yearly Data'!D405,"-",'Yearly Data'!E405,"-",'Yearly Data'!F405,"-",'Yearly Data'!G405,"-",'Yearly Data'!H405)</f>
        <v>C-CLW-TOU-CC-ET-HC-R100</v>
      </c>
      <c r="C405" s="15" t="n">
        <f aca="false">(('Energetic Results'!X405-'Energetic Results'!P405)/('User Parameters'!$C$3*'User Parameters'!$D$3))</f>
        <v>4044.42738549529</v>
      </c>
      <c r="D405" s="15" t="n">
        <f aca="false">('Energetic Results'!R405-'Energetic Results'!Q405)/'User Parameters'!$E$3</f>
        <v>396.065175399884</v>
      </c>
      <c r="E405" s="15" t="n">
        <f aca="false">C405+D405</f>
        <v>4440.49256089517</v>
      </c>
      <c r="F405" s="15" t="n">
        <f aca="false">('Energetic Results'!X405/('User Parameters'!$C$3*'User Parameters'!$D$3)+'Energetic Results'!R405/'User Parameters'!$E$3)</f>
        <v>18822.3662018357</v>
      </c>
      <c r="G405" s="15" t="n">
        <f aca="false">(E405/F405)*100</f>
        <v>23.591574583551</v>
      </c>
      <c r="H405" s="15" t="n">
        <f aca="false">('Yearly Data'!AI405+'Yearly Data'!AM405+'Yearly Data'!AN405)/('Energetic Results'!P405/('User Parameters'!$C$3*'User Parameters'!$D$3)+'Energetic Results'!Q405/'User Parameters'!$E$3)</f>
        <v>1.09741370235238</v>
      </c>
      <c r="I405" s="15" t="n">
        <f aca="false">('Yearly Data'!AI405+'Yearly Data'!AM405+'Yearly Data'!AN405)/(('Yearly Data'!AM405+'Yearly Data'!AN405)/('User Parameters'!$C$3*'User Parameters'!$D$3)+('Yearly Data'!AI405)/('Energetic Results'!W405*'User Parameters'!$E$3))</f>
        <v>0.854468457928742</v>
      </c>
      <c r="J405" s="15" t="n">
        <f aca="false">IF('Yearly Data'!B405="C",'Yearly Data'!AI405/(('Yearly Data'!AD405*'User Parameters'!$D$3)+(('Yearly Data'!R405+'Yearly Data'!S405+'Yearly Data'!U405+'Yearly Data'!V405+('Energetic Results'!H405*'Yearly Data'!AP405)/'Yearly Data'!Y405*'Yearly Data'!M405+'Yearly Data'!O405*'Yearly Data'!AD405/'Energetic Results'!P405)*'User Parameters'!$E$3/1000)),'Yearly Data'!AI405/((0.5*'Yearly Data'!Z405)*'User Parameters'!$D$3+('Yearly Data'!R405+'Yearly Data'!S405+'Yearly Data'!U405+'Yearly Data'!V405+('Energetic Results'!H405*'Yearly Data'!AP405)/'Yearly Data'!Y405*'Yearly Data'!M405+('Yearly Data'!O405+'Yearly Data'!N405)*0.5*'Yearly Data'!Z405/'Energetic Results'!P405)*'User Parameters'!$E$3/1000))</f>
        <v>0.922608352031189</v>
      </c>
      <c r="K405" s="16" t="n">
        <f aca="false">'Yearly Data'!AI405/(('Yearly Data'!AX405/1000)*'User Parameters'!$E$3)</f>
        <v>6.21955492233676</v>
      </c>
      <c r="L405" s="15" t="n">
        <f aca="false">C405/'User Parameters'!$F$3+'Enviromental &amp; Economic Results'!D405/'User Parameters'!$G$3</f>
        <v>16837.8181676476</v>
      </c>
      <c r="M405" s="17" t="n">
        <f aca="false">IF('Yearly Data'!F405="FP",'User Parameters'!$H$3*'Energetic Results'!C405+'User Parameters'!$K$3*'Energetic Results'!D405,'User Parameters'!$I$3*'Energetic Results'!C405+'User Parameters'!$K$3*'Energetic Results'!D405)</f>
        <v>12925.0000081956</v>
      </c>
      <c r="N405" s="15" t="n">
        <f aca="false">'User Parameters'!$L$3+'User Parameters'!$N$3+'User Parameters'!$O$3</f>
        <v>3</v>
      </c>
      <c r="O405" s="18" t="n">
        <f aca="false">'User Parameters'!$M$3+'User Parameters'!$P$3</f>
        <v>4</v>
      </c>
      <c r="P405" s="18" t="n">
        <f aca="false">('Energetic Results'!P405/'User Parameters'!$C$3)*'User Parameters'!$Q$3+'Energetic Results'!Q405*'User Parameters'!$R$3+'Energetic Results'!O405*'User Parameters'!$S$3</f>
        <v>12784.7428997059</v>
      </c>
      <c r="Q405" s="15" t="n">
        <f aca="false">(('Yearly Data'!AM405+'Yearly Data'!AN405)/('User Parameters'!$C$3)*'User Parameters'!$Q$3+'Energetic Results'!R405*'User Parameters'!$R$3)</f>
        <v>16662.2797279559</v>
      </c>
      <c r="R405" s="15" t="n">
        <f aca="false">'User Parameters'!$AB$3*'Enviromental &amp; Economic Results'!O405+'User Parameters'!$AB$3*'User Parameters'!$T$3+'Enviromental &amp; Economic Results'!Q405+'User Parameters'!$V$3</f>
        <v>16703.2797279559</v>
      </c>
      <c r="S405" s="15" t="n">
        <f aca="false">'User Parameters'!$AB$3*'Enviromental &amp; Economic Results'!M405+'User Parameters'!$AB$3*'Enviromental &amp; Economic Results'!N405+'User Parameters'!$AB$3*'User Parameters'!$W$3+'Enviromental &amp; Economic Results'!P405+'User Parameters'!$Y$3</f>
        <v>116217.742965271</v>
      </c>
      <c r="T405" s="15" t="n">
        <f aca="false">(S405-R405)/E405</f>
        <v>22.4106812189443</v>
      </c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  <c r="AI405" s="19"/>
    </row>
    <row r="406" customFormat="false" ht="12.75" hidden="false" customHeight="false" outlineLevel="0" collapsed="false">
      <c r="A406" s="0" t="n">
        <v>404</v>
      </c>
      <c r="B406" s="14" t="str">
        <f aca="false">CONCATENATE('Yearly Data'!B406,"-",'Yearly Data'!C406,"-",'Yearly Data'!D406,"-",'Yearly Data'!E406,"-",'Yearly Data'!F406,"-",'Yearly Data'!G406,"-",'Yearly Data'!H406)</f>
        <v>C-CLW-TOU-CC-ET-HC-R100</v>
      </c>
      <c r="C406" s="15" t="n">
        <f aca="false">(('Energetic Results'!X406-'Energetic Results'!P406)/('User Parameters'!$C$3*'User Parameters'!$D$3))</f>
        <v>4862.26385124447</v>
      </c>
      <c r="D406" s="15" t="n">
        <f aca="false">('Energetic Results'!R406-'Energetic Results'!Q406)/'User Parameters'!$E$3</f>
        <v>393.532144998169</v>
      </c>
      <c r="E406" s="15" t="n">
        <f aca="false">C406+D406</f>
        <v>5255.79599624264</v>
      </c>
      <c r="F406" s="15" t="n">
        <f aca="false">('Energetic Results'!X406/('User Parameters'!$C$3*'User Parameters'!$D$3)+'Energetic Results'!R406/'User Parameters'!$E$3)</f>
        <v>18842.0884947012</v>
      </c>
      <c r="G406" s="15" t="n">
        <f aca="false">(E406/F406)*100</f>
        <v>27.8939141896117</v>
      </c>
      <c r="H406" s="15" t="n">
        <f aca="false">('Yearly Data'!AI406+'Yearly Data'!AM406+'Yearly Data'!AN406)/('Energetic Results'!P406/('User Parameters'!$C$3*'User Parameters'!$D$3)+'Energetic Results'!Q406/'User Parameters'!$E$3)</f>
        <v>1.16279015860364</v>
      </c>
      <c r="I406" s="15" t="n">
        <f aca="false">('Yearly Data'!AI406+'Yearly Data'!AM406+'Yearly Data'!AN406)/(('Yearly Data'!AM406+'Yearly Data'!AN406)/('User Parameters'!$C$3*'User Parameters'!$D$3)+('Yearly Data'!AI406)/('Energetic Results'!W406*'User Parameters'!$E$3))</f>
        <v>0.854375975361405</v>
      </c>
      <c r="J406" s="15" t="n">
        <f aca="false">IF('Yearly Data'!B406="C",'Yearly Data'!AI406/(('Yearly Data'!AD406*'User Parameters'!$D$3)+(('Yearly Data'!R406+'Yearly Data'!S406+'Yearly Data'!U406+'Yearly Data'!V406+('Energetic Results'!H406*'Yearly Data'!AP406)/'Yearly Data'!Y406*'Yearly Data'!M406+'Yearly Data'!O406*'Yearly Data'!AD406/'Energetic Results'!P406)*'User Parameters'!$E$3/1000)),'Yearly Data'!AI406/((0.5*'Yearly Data'!Z406)*'User Parameters'!$D$3+('Yearly Data'!R406+'Yearly Data'!S406+'Yearly Data'!U406+'Yearly Data'!V406+('Energetic Results'!H406*'Yearly Data'!AP406)/'Yearly Data'!Y406*'Yearly Data'!M406+('Yearly Data'!O406+'Yearly Data'!N406)*0.5*'Yearly Data'!Z406/'Energetic Results'!P406)*'User Parameters'!$E$3/1000))</f>
        <v>1.05589256287614</v>
      </c>
      <c r="K406" s="16" t="n">
        <f aca="false">'Yearly Data'!AI406/(('Yearly Data'!AX406/1000)*'User Parameters'!$E$3)</f>
        <v>6.21527928041637</v>
      </c>
      <c r="L406" s="15" t="n">
        <f aca="false">C406/'User Parameters'!$F$3+'Enviromental &amp; Economic Results'!D406/'User Parameters'!$G$3</f>
        <v>20104.9423133081</v>
      </c>
      <c r="M406" s="17" t="n">
        <f aca="false">IF('Yearly Data'!F406="FP",'User Parameters'!$H$3*'Energetic Results'!C406+'User Parameters'!$K$3*'Energetic Results'!D406,'User Parameters'!$I$3*'Energetic Results'!C406+'User Parameters'!$K$3*'Energetic Results'!D406)</f>
        <v>13525</v>
      </c>
      <c r="N406" s="15" t="n">
        <f aca="false">'User Parameters'!$L$3+'User Parameters'!$N$3+'User Parameters'!$O$3</f>
        <v>3</v>
      </c>
      <c r="O406" s="18" t="n">
        <f aca="false">'User Parameters'!$M$3+'User Parameters'!$P$3</f>
        <v>4</v>
      </c>
      <c r="P406" s="18" t="n">
        <f aca="false">('Energetic Results'!P406/'User Parameters'!$C$3)*'User Parameters'!$Q$3+'Energetic Results'!Q406*'User Parameters'!$R$3+'Energetic Results'!O406*'User Parameters'!$S$3</f>
        <v>12067.9403163553</v>
      </c>
      <c r="Q406" s="15" t="n">
        <f aca="false">(('Yearly Data'!AM406+'Yearly Data'!AN406)/('User Parameters'!$C$3)*'User Parameters'!$Q$3+'Energetic Results'!R406*'User Parameters'!$R$3)</f>
        <v>16680.0189340068</v>
      </c>
      <c r="R406" s="15" t="n">
        <f aca="false">'User Parameters'!$AB$3*'Enviromental &amp; Economic Results'!O406+'User Parameters'!$AB$3*'User Parameters'!$T$3+'Enviromental &amp; Economic Results'!Q406+'User Parameters'!$V$3</f>
        <v>16721.0189340068</v>
      </c>
      <c r="S406" s="15" t="n">
        <f aca="false">'User Parameters'!$AB$3*'Enviromental &amp; Economic Results'!M406+'User Parameters'!$AB$3*'Enviromental &amp; Economic Results'!N406+'User Parameters'!$AB$3*'User Parameters'!$W$3+'Enviromental &amp; Economic Results'!P406+'User Parameters'!$Y$3</f>
        <v>120300.940316355</v>
      </c>
      <c r="T406" s="15" t="n">
        <f aca="false">(S406-R406)/E406</f>
        <v>19.7077514911914</v>
      </c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  <c r="AI406" s="19"/>
    </row>
    <row r="407" customFormat="false" ht="12.75" hidden="false" customHeight="false" outlineLevel="0" collapsed="false">
      <c r="A407" s="13" t="n">
        <v>405</v>
      </c>
      <c r="B407" s="14" t="str">
        <f aca="false">CONCATENATE('Yearly Data'!B407,"-",'Yearly Data'!C407,"-",'Yearly Data'!D407,"-",'Yearly Data'!E407,"-",'Yearly Data'!F407,"-",'Yearly Data'!G407,"-",'Yearly Data'!H407)</f>
        <v>C-CLW-TOU-CC-ET-HC-R100</v>
      </c>
      <c r="C407" s="15" t="n">
        <f aca="false">(('Energetic Results'!X407-'Energetic Results'!P407)/('User Parameters'!$C$3*'User Parameters'!$D$3))</f>
        <v>5204.17121365316</v>
      </c>
      <c r="D407" s="15" t="n">
        <f aca="false">('Energetic Results'!R407-'Energetic Results'!Q407)/'User Parameters'!$E$3</f>
        <v>391.467830754451</v>
      </c>
      <c r="E407" s="15" t="n">
        <f aca="false">C407+D407</f>
        <v>5595.63904440761</v>
      </c>
      <c r="F407" s="15" t="n">
        <f aca="false">('Energetic Results'!X407/('User Parameters'!$C$3*'User Parameters'!$D$3)+'Energetic Results'!R407/'User Parameters'!$E$3)</f>
        <v>18844.2603766028</v>
      </c>
      <c r="G407" s="15" t="n">
        <f aca="false">(E407/F407)*100</f>
        <v>29.6941293135347</v>
      </c>
      <c r="H407" s="15" t="n">
        <f aca="false">('Yearly Data'!AI407+'Yearly Data'!AM407+'Yearly Data'!AN407)/('Energetic Results'!P407/('User Parameters'!$C$3*'User Parameters'!$D$3)+'Energetic Results'!Q407/'User Parameters'!$E$3)</f>
        <v>1.19267377356493</v>
      </c>
      <c r="I407" s="15" t="n">
        <f aca="false">('Yearly Data'!AI407+'Yearly Data'!AM407+'Yearly Data'!AN407)/(('Yearly Data'!AM407+'Yearly Data'!AN407)/('User Parameters'!$C$3*'User Parameters'!$D$3)+('Yearly Data'!AI407)/('Energetic Results'!W407*'User Parameters'!$E$3))</f>
        <v>0.854452782588117</v>
      </c>
      <c r="J407" s="15" t="n">
        <f aca="false">IF('Yearly Data'!B407="C",'Yearly Data'!AI407/(('Yearly Data'!AD407*'User Parameters'!$D$3)+(('Yearly Data'!R407+'Yearly Data'!S407+'Yearly Data'!U407+'Yearly Data'!V407+('Energetic Results'!H407*'Yearly Data'!AP407)/'Yearly Data'!Y407*'Yearly Data'!M407+'Yearly Data'!O407*'Yearly Data'!AD407/'Energetic Results'!P407)*'User Parameters'!$E$3/1000)),'Yearly Data'!AI407/((0.5*'Yearly Data'!Z407)*'User Parameters'!$D$3+('Yearly Data'!R407+'Yearly Data'!S407+'Yearly Data'!U407+'Yearly Data'!V407+('Energetic Results'!H407*'Yearly Data'!AP407)/'Yearly Data'!Y407*'Yearly Data'!M407+('Yearly Data'!O407+'Yearly Data'!N407)*0.5*'Yearly Data'!Z407/'Energetic Results'!P407)*'User Parameters'!$E$3/1000))</f>
        <v>1.12962886158806</v>
      </c>
      <c r="K407" s="16" t="n">
        <f aca="false">'Yearly Data'!AI407/(('Yearly Data'!AX407/1000)*'User Parameters'!$E$3)</f>
        <v>6.22294263951817</v>
      </c>
      <c r="L407" s="15" t="n">
        <f aca="false">C407/'User Parameters'!$F$3+'Enviromental &amp; Economic Results'!D407/'User Parameters'!$G$3</f>
        <v>21469.1312392034</v>
      </c>
      <c r="M407" s="17" t="n">
        <f aca="false">IF('Yearly Data'!F407="FP",'User Parameters'!$H$3*'Energetic Results'!C407+'User Parameters'!$K$3*'Energetic Results'!D407,'User Parameters'!$I$3*'Energetic Results'!C407+'User Parameters'!$K$3*'Energetic Results'!D407)</f>
        <v>14075</v>
      </c>
      <c r="N407" s="15" t="n">
        <f aca="false">'User Parameters'!$L$3+'User Parameters'!$N$3+'User Parameters'!$O$3</f>
        <v>3</v>
      </c>
      <c r="O407" s="18" t="n">
        <f aca="false">'User Parameters'!$M$3+'User Parameters'!$P$3</f>
        <v>4</v>
      </c>
      <c r="P407" s="18" t="n">
        <f aca="false">('Energetic Results'!P407/'User Parameters'!$C$3)*'User Parameters'!$Q$3+'Energetic Results'!Q407*'User Parameters'!$R$3+'Energetic Results'!O407*'User Parameters'!$S$3</f>
        <v>11763.4288867881</v>
      </c>
      <c r="Q407" s="15" t="n">
        <f aca="false">(('Yearly Data'!AM407+'Yearly Data'!AN407)/('User Parameters'!$C$3)*'User Parameters'!$Q$3+'Energetic Results'!R407*'User Parameters'!$R$3)</f>
        <v>16681.9881064888</v>
      </c>
      <c r="R407" s="15" t="n">
        <f aca="false">'User Parameters'!$AB$3*'Enviromental &amp; Economic Results'!O407+'User Parameters'!$AB$3*'User Parameters'!$T$3+'Enviromental &amp; Economic Results'!Q407+'User Parameters'!$V$3</f>
        <v>16722.9881064888</v>
      </c>
      <c r="S407" s="15" t="n">
        <f aca="false">'User Parameters'!$AB$3*'Enviromental &amp; Economic Results'!M407+'User Parameters'!$AB$3*'Enviromental &amp; Economic Results'!N407+'User Parameters'!$AB$3*'User Parameters'!$W$3+'Enviromental &amp; Economic Results'!P407+'User Parameters'!$Y$3</f>
        <v>124396.428886788</v>
      </c>
      <c r="T407" s="15" t="n">
        <f aca="false">(S407-R407)/E407</f>
        <v>19.2423849940625</v>
      </c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19"/>
      <c r="AI407" s="19"/>
    </row>
    <row r="408" customFormat="false" ht="12.75" hidden="false" customHeight="false" outlineLevel="0" collapsed="false">
      <c r="A408" s="0" t="n">
        <v>406</v>
      </c>
      <c r="B408" s="14" t="str">
        <f aca="false">CONCATENATE('Yearly Data'!B408,"-",'Yearly Data'!C408,"-",'Yearly Data'!D408,"-",'Yearly Data'!E408,"-",'Yearly Data'!F408,"-",'Yearly Data'!G408,"-",'Yearly Data'!H408)</f>
        <v>C-CLW-TOU-CC-FP-HC-R100</v>
      </c>
      <c r="C408" s="15" t="n">
        <f aca="false">(('Energetic Results'!X408-'Energetic Results'!P408)/('User Parameters'!$C$3*'User Parameters'!$D$3))</f>
        <v>-950.394424907694</v>
      </c>
      <c r="D408" s="15" t="n">
        <f aca="false">('Energetic Results'!R408-'Energetic Results'!Q408)/'User Parameters'!$E$3</f>
        <v>358.48369269262</v>
      </c>
      <c r="E408" s="15" t="n">
        <f aca="false">C408+D408</f>
        <v>-591.910732215074</v>
      </c>
      <c r="F408" s="15" t="n">
        <f aca="false">('Energetic Results'!X408/('User Parameters'!$C$3*'User Parameters'!$D$3)+'Energetic Results'!R408/'User Parameters'!$E$3)</f>
        <v>19946.2103960562</v>
      </c>
      <c r="G408" s="15" t="n">
        <f aca="false">(E408/F408)*100</f>
        <v>-2.96753478711981</v>
      </c>
      <c r="H408" s="15" t="n">
        <f aca="false">('Yearly Data'!AI408+'Yearly Data'!AM408+'Yearly Data'!AN408)/('Energetic Results'!P408/('User Parameters'!$C$3*'User Parameters'!$D$3)+'Energetic Results'!Q408/'User Parameters'!$E$3)</f>
        <v>0.814194530574489</v>
      </c>
      <c r="I408" s="15" t="n">
        <f aca="false">('Yearly Data'!AI408+'Yearly Data'!AM408+'Yearly Data'!AN408)/(('Yearly Data'!AM408+'Yearly Data'!AN408)/('User Parameters'!$C$3*'User Parameters'!$D$3)+('Yearly Data'!AI408)/('Energetic Results'!W408*'User Parameters'!$E$3))</f>
        <v>0.853390176779878</v>
      </c>
      <c r="J408" s="15" t="n">
        <f aca="false">IF('Yearly Data'!B408="C",'Yearly Data'!AI408/(('Yearly Data'!AD408*'User Parameters'!$D$3)+(('Yearly Data'!R408+'Yearly Data'!S408+'Yearly Data'!U408+'Yearly Data'!V408+('Energetic Results'!H408*'Yearly Data'!AP408)/'Yearly Data'!Y408*'Yearly Data'!M408+'Yearly Data'!O408*'Yearly Data'!AD408/'Energetic Results'!P408)*'User Parameters'!$E$3/1000)),'Yearly Data'!AI408/((0.5*'Yearly Data'!Z408)*'User Parameters'!$D$3+('Yearly Data'!R408+'Yearly Data'!S408+'Yearly Data'!U408+'Yearly Data'!V408+('Energetic Results'!H408*'Yearly Data'!AP408)/'Yearly Data'!Y408*'Yearly Data'!M408+('Yearly Data'!O408+'Yearly Data'!N408)*0.5*'Yearly Data'!Z408/'Energetic Results'!P408)*'User Parameters'!$E$3/1000))</f>
        <v>0.484962483707879</v>
      </c>
      <c r="K408" s="16" t="n">
        <f aca="false">'Yearly Data'!AI408/(('Yearly Data'!AX408/1000)*'User Parameters'!$E$3)</f>
        <v>6.09417596655028</v>
      </c>
      <c r="L408" s="15" t="n">
        <f aca="false">C408/'User Parameters'!$F$3+'Enviromental &amp; Economic Results'!D408/'User Parameters'!$G$3</f>
        <v>-3204.10487847641</v>
      </c>
      <c r="M408" s="17" t="n">
        <f aca="false">IF('Yearly Data'!F408="FP",'User Parameters'!$H$3*'Energetic Results'!C408+'User Parameters'!$K$3*'Energetic Results'!D408,'User Parameters'!$I$3*'Energetic Results'!C408+'User Parameters'!$K$3*'Energetic Results'!D408)</f>
        <v>3400.00000372529</v>
      </c>
      <c r="N408" s="15" t="n">
        <f aca="false">'User Parameters'!$L$3+'User Parameters'!$N$3+'User Parameters'!$O$3</f>
        <v>3</v>
      </c>
      <c r="O408" s="18" t="n">
        <f aca="false">'User Parameters'!$M$3+'User Parameters'!$P$3</f>
        <v>4</v>
      </c>
      <c r="P408" s="18" t="n">
        <f aca="false">('Energetic Results'!P408/'User Parameters'!$C$3)*'User Parameters'!$Q$3+'Energetic Results'!Q408*'User Parameters'!$R$3+'Energetic Results'!O408*'User Parameters'!$S$3</f>
        <v>18302.2380574436</v>
      </c>
      <c r="Q408" s="15" t="n">
        <f aca="false">(('Yearly Data'!AM408+'Yearly Data'!AN408)/('User Parameters'!$C$3)*'User Parameters'!$Q$3+'Energetic Results'!R408*'User Parameters'!$R$3)</f>
        <v>17661.8621925659</v>
      </c>
      <c r="R408" s="15" t="n">
        <f aca="false">'User Parameters'!$AB$3*'Enviromental &amp; Economic Results'!O408+'User Parameters'!$AB$3*'User Parameters'!$T$3+'Enviromental &amp; Economic Results'!Q408+'User Parameters'!$V$3</f>
        <v>17702.8621925659</v>
      </c>
      <c r="S408" s="15" t="n">
        <f aca="false">'User Parameters'!$AB$3*'Enviromental &amp; Economic Results'!M408+'User Parameters'!$AB$3*'Enviromental &amp; Economic Results'!N408+'User Parameters'!$AB$3*'User Parameters'!$W$3+'Enviromental &amp; Economic Results'!P408+'User Parameters'!$Y$3</f>
        <v>45535.2380872459</v>
      </c>
      <c r="T408" s="15" t="n">
        <f aca="false">(S408-R408)/E408</f>
        <v>-47.0212388116777</v>
      </c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  <c r="AI408" s="19"/>
    </row>
    <row r="409" customFormat="false" ht="12.75" hidden="false" customHeight="false" outlineLevel="0" collapsed="false">
      <c r="A409" s="13" t="n">
        <v>407</v>
      </c>
      <c r="B409" s="14" t="str">
        <f aca="false">CONCATENATE('Yearly Data'!B409,"-",'Yearly Data'!C409,"-",'Yearly Data'!D409,"-",'Yearly Data'!E409,"-",'Yearly Data'!F409,"-",'Yearly Data'!G409,"-",'Yearly Data'!H409)</f>
        <v>C-CLW-TOU-CC-FP-HC-R100</v>
      </c>
      <c r="C409" s="15" t="n">
        <f aca="false">(('Energetic Results'!X409-'Energetic Results'!P409)/('User Parameters'!$C$3*'User Parameters'!$D$3))</f>
        <v>-603.237009459298</v>
      </c>
      <c r="D409" s="15" t="n">
        <f aca="false">('Energetic Results'!R409-'Energetic Results'!Q409)/'User Parameters'!$E$3</f>
        <v>358.830520883774</v>
      </c>
      <c r="E409" s="15" t="n">
        <f aca="false">C409+D409</f>
        <v>-244.406488575524</v>
      </c>
      <c r="F409" s="15" t="n">
        <f aca="false">('Energetic Results'!X409/('User Parameters'!$C$3*'User Parameters'!$D$3)+'Energetic Results'!R409/'User Parameters'!$E$3)</f>
        <v>19960.740660593</v>
      </c>
      <c r="G409" s="15" t="n">
        <f aca="false">(E409/F409)*100</f>
        <v>-1.22443597024452</v>
      </c>
      <c r="H409" s="15" t="n">
        <f aca="false">('Yearly Data'!AI409+'Yearly Data'!AM409+'Yearly Data'!AN409)/('Energetic Results'!P409/('User Parameters'!$C$3*'User Parameters'!$D$3)+'Energetic Results'!Q409/'User Parameters'!$E$3)</f>
        <v>0.827975116784232</v>
      </c>
      <c r="I409" s="15" t="n">
        <f aca="false">('Yearly Data'!AI409+'Yearly Data'!AM409+'Yearly Data'!AN409)/(('Yearly Data'!AM409+'Yearly Data'!AN409)/('User Parameters'!$C$3*'User Parameters'!$D$3)+('Yearly Data'!AI409)/('Energetic Results'!W409*'User Parameters'!$E$3))</f>
        <v>0.853131789546263</v>
      </c>
      <c r="J409" s="15" t="n">
        <f aca="false">IF('Yearly Data'!B409="C",'Yearly Data'!AI409/(('Yearly Data'!AD409*'User Parameters'!$D$3)+(('Yearly Data'!R409+'Yearly Data'!S409+'Yearly Data'!U409+'Yearly Data'!V409+('Energetic Results'!H409*'Yearly Data'!AP409)/'Yearly Data'!Y409*'Yearly Data'!M409+'Yearly Data'!O409*'Yearly Data'!AD409/'Energetic Results'!P409)*'User Parameters'!$E$3/1000)),'Yearly Data'!AI409/((0.5*'Yearly Data'!Z409)*'User Parameters'!$D$3+('Yearly Data'!R409+'Yearly Data'!S409+'Yearly Data'!U409+'Yearly Data'!V409+('Energetic Results'!H409*'Yearly Data'!AP409)/'Yearly Data'!Y409*'Yearly Data'!M409+('Yearly Data'!O409+'Yearly Data'!N409)*0.5*'Yearly Data'!Z409/'Energetic Results'!P409)*'User Parameters'!$E$3/1000))</f>
        <v>0.480584834448514</v>
      </c>
      <c r="K409" s="16" t="n">
        <f aca="false">'Yearly Data'!AI409/(('Yearly Data'!AX409/1000)*'User Parameters'!$E$3)</f>
        <v>6.07559935752516</v>
      </c>
      <c r="L409" s="15" t="n">
        <f aca="false">C409/'User Parameters'!$F$3+'Enviromental &amp; Economic Results'!D409/'User Parameters'!$G$3</f>
        <v>-1814.89716969757</v>
      </c>
      <c r="M409" s="17" t="n">
        <f aca="false">IF('Yearly Data'!F409="FP",'User Parameters'!$H$3*'Energetic Results'!C409+'User Parameters'!$K$3*'Energetic Results'!D409,'User Parameters'!$I$3*'Energetic Results'!C409+'User Parameters'!$K$3*'Energetic Results'!D409)</f>
        <v>3600.00000670552</v>
      </c>
      <c r="N409" s="15" t="n">
        <f aca="false">'User Parameters'!$L$3+'User Parameters'!$N$3+'User Parameters'!$O$3</f>
        <v>3</v>
      </c>
      <c r="O409" s="18" t="n">
        <f aca="false">'User Parameters'!$M$3+'User Parameters'!$P$3</f>
        <v>4</v>
      </c>
      <c r="P409" s="18" t="n">
        <f aca="false">('Energetic Results'!P409/'User Parameters'!$C$3)*'User Parameters'!$Q$3+'Energetic Results'!Q409*'User Parameters'!$R$3+'Energetic Results'!O409*'User Parameters'!$S$3</f>
        <v>18002.7198214427</v>
      </c>
      <c r="Q409" s="15" t="n">
        <f aca="false">(('Yearly Data'!AM409+'Yearly Data'!AN409)/('User Parameters'!$C$3)*'User Parameters'!$Q$3+'Energetic Results'!R409*'User Parameters'!$R$3)</f>
        <v>17675.0108172574</v>
      </c>
      <c r="R409" s="15" t="n">
        <f aca="false">'User Parameters'!$AB$3*'Enviromental &amp; Economic Results'!O409+'User Parameters'!$AB$3*'User Parameters'!$T$3+'Enviromental &amp; Economic Results'!Q409+'User Parameters'!$V$3</f>
        <v>17716.0108172574</v>
      </c>
      <c r="S409" s="15" t="n">
        <f aca="false">'User Parameters'!$AB$3*'Enviromental &amp; Economic Results'!M409+'User Parameters'!$AB$3*'Enviromental &amp; Economic Results'!N409+'User Parameters'!$AB$3*'User Parameters'!$W$3+'Enviromental &amp; Economic Results'!P409+'User Parameters'!$Y$3</f>
        <v>46835.7198750869</v>
      </c>
      <c r="T409" s="15" t="n">
        <f aca="false">(S409-R409)/E409</f>
        <v>-119.144582566314</v>
      </c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  <c r="AI409" s="19"/>
    </row>
    <row r="410" customFormat="false" ht="12.75" hidden="false" customHeight="false" outlineLevel="0" collapsed="false">
      <c r="A410" s="0" t="n">
        <v>408</v>
      </c>
      <c r="B410" s="14" t="str">
        <f aca="false">CONCATENATE('Yearly Data'!B410,"-",'Yearly Data'!C410,"-",'Yearly Data'!D410,"-",'Yearly Data'!E410,"-",'Yearly Data'!F410,"-",'Yearly Data'!G410,"-",'Yearly Data'!H410)</f>
        <v>C-CLW-TOU-CC-FP-HC-R100</v>
      </c>
      <c r="C410" s="15" t="n">
        <f aca="false">(('Energetic Results'!X410-'Energetic Results'!P410)/('User Parameters'!$C$3*'User Parameters'!$D$3))</f>
        <v>-481.544449540037</v>
      </c>
      <c r="D410" s="15" t="n">
        <f aca="false">('Energetic Results'!R410-'Energetic Results'!Q410)/'User Parameters'!$E$3</f>
        <v>358.984178301307</v>
      </c>
      <c r="E410" s="15" t="n">
        <f aca="false">C410+D410</f>
        <v>-122.560271238731</v>
      </c>
      <c r="F410" s="15" t="n">
        <f aca="false">('Energetic Results'!X410/('User Parameters'!$C$3*'User Parameters'!$D$3)+'Energetic Results'!R410/'User Parameters'!$E$3)</f>
        <v>19964.414190316</v>
      </c>
      <c r="G410" s="15" t="n">
        <f aca="false">(E410/F410)*100</f>
        <v>-0.613893651325769</v>
      </c>
      <c r="H410" s="15" t="n">
        <f aca="false">('Yearly Data'!AI410+'Yearly Data'!AM410+'Yearly Data'!AN410)/('Energetic Results'!P410/('User Parameters'!$C$3*'User Parameters'!$D$3)+'Energetic Results'!Q410/'User Parameters'!$E$3)</f>
        <v>0.83345466165027</v>
      </c>
      <c r="I410" s="15" t="n">
        <f aca="false">('Yearly Data'!AI410+'Yearly Data'!AM410+'Yearly Data'!AN410)/(('Yearly Data'!AM410+'Yearly Data'!AN410)/('User Parameters'!$C$3*'User Parameters'!$D$3)+('Yearly Data'!AI410)/('Energetic Results'!W410*'User Parameters'!$E$3))</f>
        <v>0.853595227954138</v>
      </c>
      <c r="J410" s="15" t="n">
        <f aca="false">IF('Yearly Data'!B410="C",'Yearly Data'!AI410/(('Yearly Data'!AD410*'User Parameters'!$D$3)+(('Yearly Data'!R410+'Yearly Data'!S410+'Yearly Data'!U410+'Yearly Data'!V410+('Energetic Results'!H410*'Yearly Data'!AP410)/'Yearly Data'!Y410*'Yearly Data'!M410+'Yearly Data'!O410*'Yearly Data'!AD410/'Energetic Results'!P410)*'User Parameters'!$E$3/1000)),'Yearly Data'!AI410/((0.5*'Yearly Data'!Z410)*'User Parameters'!$D$3+('Yearly Data'!R410+'Yearly Data'!S410+'Yearly Data'!U410+'Yearly Data'!V410+('Energetic Results'!H410*'Yearly Data'!AP410)/'Yearly Data'!Y410*'Yearly Data'!M410+('Yearly Data'!O410+'Yearly Data'!N410)*0.5*'Yearly Data'!Z410/'Energetic Results'!P410)*'User Parameters'!$E$3/1000))</f>
        <v>0.478156506467661</v>
      </c>
      <c r="K410" s="16" t="n">
        <f aca="false">'Yearly Data'!AI410/(('Yearly Data'!AX410/1000)*'User Parameters'!$E$3)</f>
        <v>6.11762850824089</v>
      </c>
      <c r="L410" s="15" t="n">
        <f aca="false">C410/'User Parameters'!$F$3+'Enviromental &amp; Economic Results'!D410/'User Parameters'!$G$3</f>
        <v>-1327.87083432464</v>
      </c>
      <c r="M410" s="17" t="n">
        <f aca="false">IF('Yearly Data'!F410="FP",'User Parameters'!$H$3*'Energetic Results'!C410+'User Parameters'!$K$3*'Energetic Results'!D410,'User Parameters'!$I$3*'Energetic Results'!C410+'User Parameters'!$K$3*'Energetic Results'!D410)</f>
        <v>3850.00001043081</v>
      </c>
      <c r="N410" s="15" t="n">
        <f aca="false">'User Parameters'!$L$3+'User Parameters'!$N$3+'User Parameters'!$O$3</f>
        <v>3</v>
      </c>
      <c r="O410" s="18" t="n">
        <f aca="false">'User Parameters'!$M$3+'User Parameters'!$P$3</f>
        <v>4</v>
      </c>
      <c r="P410" s="18" t="n">
        <f aca="false">('Energetic Results'!P410/'User Parameters'!$C$3)*'User Parameters'!$Q$3+'Energetic Results'!Q410*'User Parameters'!$R$3+'Energetic Results'!O410*'User Parameters'!$S$3</f>
        <v>17896.4129665905</v>
      </c>
      <c r="Q410" s="15" t="n">
        <f aca="false">(('Yearly Data'!AM410+'Yearly Data'!AN410)/('User Parameters'!$C$3)*'User Parameters'!$Q$3+'Energetic Results'!R410*'User Parameters'!$R$3)</f>
        <v>17678.3265134878</v>
      </c>
      <c r="R410" s="15" t="n">
        <f aca="false">'User Parameters'!$AB$3*'Enviromental &amp; Economic Results'!O410+'User Parameters'!$AB$3*'User Parameters'!$T$3+'Enviromental &amp; Economic Results'!Q410+'User Parameters'!$V$3</f>
        <v>17719.3265134878</v>
      </c>
      <c r="S410" s="15" t="n">
        <f aca="false">'User Parameters'!$AB$3*'Enviromental &amp; Economic Results'!M410+'User Parameters'!$AB$3*'Enviromental &amp; Economic Results'!N410+'User Parameters'!$AB$3*'User Parameters'!$W$3+'Enviromental &amp; Economic Results'!P410+'User Parameters'!$Y$3</f>
        <v>48729.413050037</v>
      </c>
      <c r="T410" s="15" t="n">
        <f aca="false">(S410-R410)/E410</f>
        <v>-253.019075619911</v>
      </c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  <c r="AH410" s="19"/>
      <c r="AI410" s="19"/>
    </row>
    <row r="411" customFormat="false" ht="12.75" hidden="false" customHeight="false" outlineLevel="0" collapsed="false">
      <c r="A411" s="13" t="n">
        <v>409</v>
      </c>
      <c r="B411" s="14" t="str">
        <f aca="false">CONCATENATE('Yearly Data'!B411,"-",'Yearly Data'!C411,"-",'Yearly Data'!D411,"-",'Yearly Data'!E411,"-",'Yearly Data'!F411,"-",'Yearly Data'!G411,"-",'Yearly Data'!H411)</f>
        <v>C-CLW-TOU-CC-FP-HC-R100</v>
      </c>
      <c r="C411" s="15" t="n">
        <f aca="false">(('Energetic Results'!X411-'Energetic Results'!P411)/('User Parameters'!$C$3*'User Parameters'!$D$3))</f>
        <v>150.736337915309</v>
      </c>
      <c r="D411" s="15" t="n">
        <f aca="false">('Energetic Results'!R411-'Energetic Results'!Q411)/'User Parameters'!$E$3</f>
        <v>372.195467219618</v>
      </c>
      <c r="E411" s="15" t="n">
        <f aca="false">C411+D411</f>
        <v>522.931805134927</v>
      </c>
      <c r="F411" s="15" t="n">
        <f aca="false">('Energetic Results'!X411/('User Parameters'!$C$3*'User Parameters'!$D$3)+'Energetic Results'!R411/'User Parameters'!$E$3)</f>
        <v>19974.9720239654</v>
      </c>
      <c r="G411" s="15" t="n">
        <f aca="false">(E411/F411)*100</f>
        <v>2.61793510652996</v>
      </c>
      <c r="H411" s="15" t="n">
        <f aca="false">('Yearly Data'!AI411+'Yearly Data'!AM411+'Yearly Data'!AN411)/('Energetic Results'!P411/('User Parameters'!$C$3*'User Parameters'!$D$3)+'Energetic Results'!Q411/'User Parameters'!$E$3)</f>
        <v>0.86141918312521</v>
      </c>
      <c r="I411" s="15" t="n">
        <f aca="false">('Yearly Data'!AI411+'Yearly Data'!AM411+'Yearly Data'!AN411)/(('Yearly Data'!AM411+'Yearly Data'!AN411)/('User Parameters'!$C$3*'User Parameters'!$D$3)+('Yearly Data'!AI411)/('Energetic Results'!W411*'User Parameters'!$E$3))</f>
        <v>0.853889056880394</v>
      </c>
      <c r="J411" s="15" t="n">
        <f aca="false">IF('Yearly Data'!B411="C",'Yearly Data'!AI411/(('Yearly Data'!AD411*'User Parameters'!$D$3)+(('Yearly Data'!R411+'Yearly Data'!S411+'Yearly Data'!U411+'Yearly Data'!V411+('Energetic Results'!H411*'Yearly Data'!AP411)/'Yearly Data'!Y411*'Yearly Data'!M411+'Yearly Data'!O411*'Yearly Data'!AD411/'Energetic Results'!P411)*'User Parameters'!$E$3/1000)),'Yearly Data'!AI411/((0.5*'Yearly Data'!Z411)*'User Parameters'!$D$3+('Yearly Data'!R411+'Yearly Data'!S411+'Yearly Data'!U411+'Yearly Data'!V411+('Energetic Results'!H411*'Yearly Data'!AP411)/'Yearly Data'!Y411*'Yearly Data'!M411+('Yearly Data'!O411+'Yearly Data'!N411)*0.5*'Yearly Data'!Z411/'Energetic Results'!P411)*'User Parameters'!$E$3/1000))</f>
        <v>0.539632482244375</v>
      </c>
      <c r="K411" s="16" t="n">
        <f aca="false">'Yearly Data'!AI411/(('Yearly Data'!AX411/1000)*'User Parameters'!$E$3)</f>
        <v>6.14775047829381</v>
      </c>
      <c r="L411" s="15" t="n">
        <f aca="false">C411/'User Parameters'!$F$3+'Enviromental &amp; Economic Results'!D411/'User Parameters'!$G$3</f>
        <v>1223.2711303606</v>
      </c>
      <c r="M411" s="17" t="n">
        <f aca="false">IF('Yearly Data'!F411="FP",'User Parameters'!$H$3*'Energetic Results'!C411+'User Parameters'!$K$3*'Energetic Results'!D411,'User Parameters'!$I$3*'Energetic Results'!C411+'User Parameters'!$K$3*'Energetic Results'!D411)</f>
        <v>4675.00000447035</v>
      </c>
      <c r="N411" s="15" t="n">
        <f aca="false">'User Parameters'!$L$3+'User Parameters'!$N$3+'User Parameters'!$O$3</f>
        <v>3</v>
      </c>
      <c r="O411" s="18" t="n">
        <f aca="false">'User Parameters'!$M$3+'User Parameters'!$P$3</f>
        <v>4</v>
      </c>
      <c r="P411" s="18" t="n">
        <f aca="false">('Energetic Results'!P411/'User Parameters'!$C$3)*'User Parameters'!$Q$3+'Energetic Results'!Q411*'User Parameters'!$R$3+'Energetic Results'!O411*'User Parameters'!$S$3</f>
        <v>17329.0342438632</v>
      </c>
      <c r="Q411" s="15" t="n">
        <f aca="false">(('Yearly Data'!AM411+'Yearly Data'!AN411)/('User Parameters'!$C$3)*'User Parameters'!$Q$3+'Energetic Results'!R411*'User Parameters'!$R$3)</f>
        <v>17687.9211286859</v>
      </c>
      <c r="R411" s="15" t="n">
        <f aca="false">'User Parameters'!$AB$3*'Enviromental &amp; Economic Results'!O411+'User Parameters'!$AB$3*'User Parameters'!$T$3+'Enviromental &amp; Economic Results'!Q411+'User Parameters'!$V$3</f>
        <v>17728.9211286859</v>
      </c>
      <c r="S411" s="15" t="n">
        <f aca="false">'User Parameters'!$AB$3*'Enviromental &amp; Economic Results'!M411+'User Parameters'!$AB$3*'Enviromental &amp; Economic Results'!N411+'User Parameters'!$AB$3*'User Parameters'!$W$3+'Enviromental &amp; Economic Results'!P411+'User Parameters'!$Y$3</f>
        <v>54762.034279626</v>
      </c>
      <c r="T411" s="15" t="n">
        <f aca="false">(S411-R411)/E411</f>
        <v>70.818245873159</v>
      </c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  <c r="AI411" s="19"/>
    </row>
    <row r="412" customFormat="false" ht="12.75" hidden="false" customHeight="false" outlineLevel="0" collapsed="false">
      <c r="A412" s="0" t="n">
        <v>410</v>
      </c>
      <c r="B412" s="14" t="str">
        <f aca="false">CONCATENATE('Yearly Data'!B412,"-",'Yearly Data'!C412,"-",'Yearly Data'!D412,"-",'Yearly Data'!E412,"-",'Yearly Data'!F412,"-",'Yearly Data'!G412,"-",'Yearly Data'!H412)</f>
        <v>C-CLW-TOU-CC-FP-HC-R100</v>
      </c>
      <c r="C412" s="15" t="n">
        <f aca="false">(('Energetic Results'!X412-'Energetic Results'!P412)/('User Parameters'!$C$3*'User Parameters'!$D$3))</f>
        <v>734.160937626246</v>
      </c>
      <c r="D412" s="15" t="n">
        <f aca="false">('Energetic Results'!R412-'Energetic Results'!Q412)/'User Parameters'!$E$3</f>
        <v>373.205170034228</v>
      </c>
      <c r="E412" s="15" t="n">
        <f aca="false">C412+D412</f>
        <v>1107.36610766047</v>
      </c>
      <c r="F412" s="15" t="n">
        <f aca="false">('Energetic Results'!X412/('User Parameters'!$C$3*'User Parameters'!$D$3)+'Energetic Results'!R412/'User Parameters'!$E$3)</f>
        <v>19996.3033781417</v>
      </c>
      <c r="G412" s="15" t="n">
        <f aca="false">(E412/F412)*100</f>
        <v>5.53785410592916</v>
      </c>
      <c r="H412" s="15" t="n">
        <f aca="false">('Yearly Data'!AI412+'Yearly Data'!AM412+'Yearly Data'!AN412)/('Energetic Results'!P412/('User Parameters'!$C$3*'User Parameters'!$D$3)+'Energetic Results'!Q412/'User Parameters'!$E$3)</f>
        <v>0.887958087832491</v>
      </c>
      <c r="I412" s="15" t="n">
        <f aca="false">('Yearly Data'!AI412+'Yearly Data'!AM412+'Yearly Data'!AN412)/(('Yearly Data'!AM412+'Yearly Data'!AN412)/('User Parameters'!$C$3*'User Parameters'!$D$3)+('Yearly Data'!AI412)/('Energetic Results'!W412*'User Parameters'!$E$3))</f>
        <v>0.853787728584313</v>
      </c>
      <c r="J412" s="15" t="n">
        <f aca="false">IF('Yearly Data'!B412="C",'Yearly Data'!AI412/(('Yearly Data'!AD412*'User Parameters'!$D$3)+(('Yearly Data'!R412+'Yearly Data'!S412+'Yearly Data'!U412+'Yearly Data'!V412+('Energetic Results'!H412*'Yearly Data'!AP412)/'Yearly Data'!Y412*'Yearly Data'!M412+'Yearly Data'!O412*'Yearly Data'!AD412/'Energetic Results'!P412)*'User Parameters'!$E$3/1000)),'Yearly Data'!AI412/((0.5*'Yearly Data'!Z412)*'User Parameters'!$D$3+('Yearly Data'!R412+'Yearly Data'!S412+'Yearly Data'!U412+'Yearly Data'!V412+('Energetic Results'!H412*'Yearly Data'!AP412)/'Yearly Data'!Y412*'Yearly Data'!M412+('Yearly Data'!O412+'Yearly Data'!N412)*0.5*'Yearly Data'!Z412/'Energetic Results'!P412)*'User Parameters'!$E$3/1000))</f>
        <v>0.538641888854342</v>
      </c>
      <c r="K412" s="16" t="n">
        <f aca="false">'Yearly Data'!AI412/(('Yearly Data'!AX412/1000)*'User Parameters'!$E$3)</f>
        <v>6.1435876672349</v>
      </c>
      <c r="L412" s="15" t="n">
        <f aca="false">C412/'User Parameters'!$F$3+'Enviromental &amp; Economic Results'!D412/'User Parameters'!$G$3</f>
        <v>3558.6523672287</v>
      </c>
      <c r="M412" s="17" t="n">
        <f aca="false">IF('Yearly Data'!F412="FP",'User Parameters'!$H$3*'Energetic Results'!C412+'User Parameters'!$K$3*'Energetic Results'!D412,'User Parameters'!$I$3*'Energetic Results'!C412+'User Parameters'!$K$3*'Energetic Results'!D412)</f>
        <v>5025.00000968575</v>
      </c>
      <c r="N412" s="15" t="n">
        <f aca="false">'User Parameters'!$L$3+'User Parameters'!$N$3+'User Parameters'!$O$3</f>
        <v>3</v>
      </c>
      <c r="O412" s="18" t="n">
        <f aca="false">'User Parameters'!$M$3+'User Parameters'!$P$3</f>
        <v>4</v>
      </c>
      <c r="P412" s="18" t="n">
        <f aca="false">('Energetic Results'!P412/'User Parameters'!$C$3)*'User Parameters'!$Q$3+'Energetic Results'!Q412*'User Parameters'!$R$3+'Energetic Results'!O412*'User Parameters'!$S$3</f>
        <v>16822.5704800059</v>
      </c>
      <c r="Q412" s="15" t="n">
        <f aca="false">(('Yearly Data'!AM412+'Yearly Data'!AN412)/('User Parameters'!$C$3)*'User Parameters'!$Q$3+'Energetic Results'!R412*'User Parameters'!$R$3)</f>
        <v>17707.1481433547</v>
      </c>
      <c r="R412" s="15" t="n">
        <f aca="false">'User Parameters'!$AB$3*'Enviromental &amp; Economic Results'!O412+'User Parameters'!$AB$3*'User Parameters'!$T$3+'Enviromental &amp; Economic Results'!Q412+'User Parameters'!$V$3</f>
        <v>17748.1481433547</v>
      </c>
      <c r="S412" s="15" t="n">
        <f aca="false">'User Parameters'!$AB$3*'Enviromental &amp; Economic Results'!M412+'User Parameters'!$AB$3*'Enviromental &amp; Economic Results'!N412+'User Parameters'!$AB$3*'User Parameters'!$W$3+'Enviromental &amp; Economic Results'!P412+'User Parameters'!$Y$3</f>
        <v>57055.570557492</v>
      </c>
      <c r="T412" s="15" t="n">
        <f aca="false">(S412-R412)/E412</f>
        <v>35.496320631649</v>
      </c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19"/>
      <c r="AI412" s="19"/>
    </row>
    <row r="413" customFormat="false" ht="12.75" hidden="false" customHeight="false" outlineLevel="0" collapsed="false">
      <c r="A413" s="13" t="n">
        <v>411</v>
      </c>
      <c r="B413" s="14" t="str">
        <f aca="false">CONCATENATE('Yearly Data'!B413,"-",'Yearly Data'!C413,"-",'Yearly Data'!D413,"-",'Yearly Data'!E413,"-",'Yearly Data'!F413,"-",'Yearly Data'!G413,"-",'Yearly Data'!H413)</f>
        <v>C-CLW-TOU-CC-FP-HC-R100</v>
      </c>
      <c r="C413" s="15" t="n">
        <f aca="false">(('Energetic Results'!X413-'Energetic Results'!P413)/('User Parameters'!$C$3*'User Parameters'!$D$3))</f>
        <v>900.339772421864</v>
      </c>
      <c r="D413" s="15" t="n">
        <f aca="false">('Energetic Results'!R413-'Energetic Results'!Q413)/'User Parameters'!$E$3</f>
        <v>373.721638656502</v>
      </c>
      <c r="E413" s="15" t="n">
        <f aca="false">C413+D413</f>
        <v>1274.06141107837</v>
      </c>
      <c r="F413" s="15" t="n">
        <f aca="false">('Energetic Results'!X413/('User Parameters'!$C$3*'User Parameters'!$D$3)+'Energetic Results'!R413/'User Parameters'!$E$3)</f>
        <v>20002.1188322814</v>
      </c>
      <c r="G413" s="15" t="n">
        <f aca="false">(E413/F413)*100</f>
        <v>6.36963224627064</v>
      </c>
      <c r="H413" s="15" t="n">
        <f aca="false">('Yearly Data'!AI413+'Yearly Data'!AM413+'Yearly Data'!AN413)/('Energetic Results'!P413/('User Parameters'!$C$3*'User Parameters'!$D$3)+'Energetic Results'!Q413/'User Parameters'!$E$3)</f>
        <v>0.895632476554638</v>
      </c>
      <c r="I413" s="15" t="n">
        <f aca="false">('Yearly Data'!AI413+'Yearly Data'!AM413+'Yearly Data'!AN413)/(('Yearly Data'!AM413+'Yearly Data'!AN413)/('User Parameters'!$C$3*'User Parameters'!$D$3)+('Yearly Data'!AI413)/('Energetic Results'!W413*'User Parameters'!$E$3))</f>
        <v>0.853579424128019</v>
      </c>
      <c r="J413" s="15" t="n">
        <f aca="false">IF('Yearly Data'!B413="C",'Yearly Data'!AI413/(('Yearly Data'!AD413*'User Parameters'!$D$3)+(('Yearly Data'!R413+'Yearly Data'!S413+'Yearly Data'!U413+'Yearly Data'!V413+('Energetic Results'!H413*'Yearly Data'!AP413)/'Yearly Data'!Y413*'Yearly Data'!M413+'Yearly Data'!O413*'Yearly Data'!AD413/'Energetic Results'!P413)*'User Parameters'!$E$3/1000)),'Yearly Data'!AI413/((0.5*'Yearly Data'!Z413)*'User Parameters'!$D$3+('Yearly Data'!R413+'Yearly Data'!S413+'Yearly Data'!U413+'Yearly Data'!V413+('Energetic Results'!H413*'Yearly Data'!AP413)/'Yearly Data'!Y413*'Yearly Data'!M413+('Yearly Data'!O413+'Yearly Data'!N413)*0.5*'Yearly Data'!Z413/'Energetic Results'!P413)*'User Parameters'!$E$3/1000))</f>
        <v>0.536755923492061</v>
      </c>
      <c r="K413" s="16" t="n">
        <f aca="false">'Yearly Data'!AI413/(('Yearly Data'!AX413/1000)*'User Parameters'!$E$3)</f>
        <v>6.12628834966066</v>
      </c>
      <c r="L413" s="15" t="n">
        <f aca="false">C413/'User Parameters'!$F$3+'Enviromental &amp; Economic Results'!D413/'User Parameters'!$G$3</f>
        <v>4224.22848744829</v>
      </c>
      <c r="M413" s="17" t="n">
        <f aca="false">IF('Yearly Data'!F413="FP",'User Parameters'!$H$3*'Energetic Results'!C413+'User Parameters'!$K$3*'Energetic Results'!D413,'User Parameters'!$I$3*'Energetic Results'!C413+'User Parameters'!$K$3*'Energetic Results'!D413)</f>
        <v>5325.0000141561</v>
      </c>
      <c r="N413" s="15" t="n">
        <f aca="false">'User Parameters'!$L$3+'User Parameters'!$N$3+'User Parameters'!$O$3</f>
        <v>3</v>
      </c>
      <c r="O413" s="18" t="n">
        <f aca="false">'User Parameters'!$M$3+'User Parameters'!$P$3</f>
        <v>4</v>
      </c>
      <c r="P413" s="18" t="n">
        <f aca="false">('Energetic Results'!P413/'User Parameters'!$C$3)*'User Parameters'!$Q$3+'Energetic Results'!Q413*'User Parameters'!$R$3+'Energetic Results'!O413*'User Parameters'!$S$3</f>
        <v>16677.9321930137</v>
      </c>
      <c r="Q413" s="15" t="n">
        <f aca="false">(('Yearly Data'!AM413+'Yearly Data'!AN413)/('User Parameters'!$C$3)*'User Parameters'!$Q$3+'Energetic Results'!R413*'User Parameters'!$R$3)</f>
        <v>17712.3856571641</v>
      </c>
      <c r="R413" s="15" t="n">
        <f aca="false">'User Parameters'!$AB$3*'Enviromental &amp; Economic Results'!O413+'User Parameters'!$AB$3*'User Parameters'!$T$3+'Enviromental &amp; Economic Results'!Q413+'User Parameters'!$V$3</f>
        <v>17753.3856571641</v>
      </c>
      <c r="S413" s="15" t="n">
        <f aca="false">'User Parameters'!$AB$3*'Enviromental &amp; Economic Results'!M413+'User Parameters'!$AB$3*'Enviromental &amp; Economic Results'!N413+'User Parameters'!$AB$3*'User Parameters'!$W$3+'Enviromental &amp; Economic Results'!P413+'User Parameters'!$Y$3</f>
        <v>59310.9323062625</v>
      </c>
      <c r="T413" s="15" t="n">
        <f aca="false">(S413-R413)/E413</f>
        <v>32.6181660379495</v>
      </c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  <c r="AI413" s="19"/>
    </row>
    <row r="414" customFormat="false" ht="12.75" hidden="false" customHeight="false" outlineLevel="0" collapsed="false">
      <c r="A414" s="0" t="n">
        <v>412</v>
      </c>
      <c r="B414" s="14" t="str">
        <f aca="false">CONCATENATE('Yearly Data'!B414,"-",'Yearly Data'!C414,"-",'Yearly Data'!D414,"-",'Yearly Data'!E414,"-",'Yearly Data'!F414,"-",'Yearly Data'!G414,"-",'Yearly Data'!H414)</f>
        <v>C-CLW-TOU-CC-FP-HC-R100</v>
      </c>
      <c r="C414" s="15" t="n">
        <f aca="false">(('Energetic Results'!X414-'Energetic Results'!P414)/('User Parameters'!$C$3*'User Parameters'!$D$3))</f>
        <v>1230.42940044648</v>
      </c>
      <c r="D414" s="15" t="n">
        <f aca="false">('Energetic Results'!R414-'Energetic Results'!Q414)/'User Parameters'!$E$3</f>
        <v>384.580454617595</v>
      </c>
      <c r="E414" s="15" t="n">
        <f aca="false">C414+D414</f>
        <v>1615.00985506408</v>
      </c>
      <c r="F414" s="15" t="n">
        <f aca="false">('Energetic Results'!X414/('User Parameters'!$C$3*'User Parameters'!$D$3)+'Energetic Results'!R414/'User Parameters'!$E$3)</f>
        <v>19999.7090695847</v>
      </c>
      <c r="G414" s="15" t="n">
        <f aca="false">(E414/F414)*100</f>
        <v>8.07516674090106</v>
      </c>
      <c r="H414" s="15" t="n">
        <f aca="false">('Yearly Data'!AI414+'Yearly Data'!AM414+'Yearly Data'!AN414)/('Energetic Results'!P414/('User Parameters'!$C$3*'User Parameters'!$D$3)+'Energetic Results'!Q414/'User Parameters'!$E$3)</f>
        <v>0.912613541939014</v>
      </c>
      <c r="I414" s="15" t="n">
        <f aca="false">('Yearly Data'!AI414+'Yearly Data'!AM414+'Yearly Data'!AN414)/(('Yearly Data'!AM414+'Yearly Data'!AN414)/('User Parameters'!$C$3*'User Parameters'!$D$3)+('Yearly Data'!AI414)/('Energetic Results'!W414*'User Parameters'!$E$3))</f>
        <v>0.853921740578119</v>
      </c>
      <c r="J414" s="15" t="n">
        <f aca="false">IF('Yearly Data'!B414="C",'Yearly Data'!AI414/(('Yearly Data'!AD414*'User Parameters'!$D$3)+(('Yearly Data'!R414+'Yearly Data'!S414+'Yearly Data'!U414+'Yearly Data'!V414+('Energetic Results'!H414*'Yearly Data'!AP414)/'Yearly Data'!Y414*'Yearly Data'!M414+'Yearly Data'!O414*'Yearly Data'!AD414/'Energetic Results'!P414)*'User Parameters'!$E$3/1000)),'Yearly Data'!AI414/((0.5*'Yearly Data'!Z414)*'User Parameters'!$D$3+('Yearly Data'!R414+'Yearly Data'!S414+'Yearly Data'!U414+'Yearly Data'!V414+('Energetic Results'!H414*'Yearly Data'!AP414)/'Yearly Data'!Y414*'Yearly Data'!M414+('Yearly Data'!O414+'Yearly Data'!N414)*0.5*'Yearly Data'!Z414/'Energetic Results'!P414)*'User Parameters'!$E$3/1000))</f>
        <v>0.594319363465448</v>
      </c>
      <c r="K414" s="16" t="n">
        <f aca="false">'Yearly Data'!AI414/(('Yearly Data'!AX414/1000)*'User Parameters'!$E$3)</f>
        <v>6.15679476845929</v>
      </c>
      <c r="L414" s="15" t="n">
        <f aca="false">C414/'User Parameters'!$F$3+'Enviromental &amp; Economic Results'!D414/'User Parameters'!$G$3</f>
        <v>5562.68502614858</v>
      </c>
      <c r="M414" s="17" t="n">
        <f aca="false">IF('Yearly Data'!F414="FP",'User Parameters'!$H$3*'Energetic Results'!C414+'User Parameters'!$K$3*'Energetic Results'!D414,'User Parameters'!$I$3*'Energetic Results'!C414+'User Parameters'!$K$3*'Energetic Results'!D414)</f>
        <v>6000.00000596046</v>
      </c>
      <c r="N414" s="15" t="n">
        <f aca="false">'User Parameters'!$L$3+'User Parameters'!$N$3+'User Parameters'!$O$3</f>
        <v>3</v>
      </c>
      <c r="O414" s="18" t="n">
        <f aca="false">'User Parameters'!$M$3+'User Parameters'!$P$3</f>
        <v>4</v>
      </c>
      <c r="P414" s="18" t="n">
        <f aca="false">('Energetic Results'!P414/'User Parameters'!$C$3)*'User Parameters'!$Q$3+'Energetic Results'!Q414*'User Parameters'!$R$3+'Energetic Results'!O414*'User Parameters'!$S$3</f>
        <v>16372.2019362105</v>
      </c>
      <c r="Q414" s="15" t="n">
        <f aca="false">(('Yearly Data'!AM414+'Yearly Data'!AN414)/('User Parameters'!$C$3)*'User Parameters'!$Q$3+'Energetic Results'!R414*'User Parameters'!$R$3)</f>
        <v>17710.2421880705</v>
      </c>
      <c r="R414" s="15" t="n">
        <f aca="false">'User Parameters'!$AB$3*'Enviromental &amp; Economic Results'!O414+'User Parameters'!$AB$3*'User Parameters'!$T$3+'Enviromental &amp; Economic Results'!Q414+'User Parameters'!$V$3</f>
        <v>17751.2421880705</v>
      </c>
      <c r="S414" s="15" t="n">
        <f aca="false">'User Parameters'!$AB$3*'Enviromental &amp; Economic Results'!M414+'User Parameters'!$AB$3*'Enviromental &amp; Economic Results'!N414+'User Parameters'!$AB$3*'User Parameters'!$W$3+'Enviromental &amp; Economic Results'!P414+'User Parameters'!$Y$3</f>
        <v>64405.2019838942</v>
      </c>
      <c r="T414" s="15" t="n">
        <f aca="false">(S414-R414)/E414</f>
        <v>28.8877245234969</v>
      </c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  <c r="AI414" s="19"/>
    </row>
    <row r="415" customFormat="false" ht="12.75" hidden="false" customHeight="false" outlineLevel="0" collapsed="false">
      <c r="A415" s="13" t="n">
        <v>413</v>
      </c>
      <c r="B415" s="14" t="str">
        <f aca="false">CONCATENATE('Yearly Data'!B415,"-",'Yearly Data'!C415,"-",'Yearly Data'!D415,"-",'Yearly Data'!E415,"-",'Yearly Data'!F415,"-",'Yearly Data'!G415,"-",'Yearly Data'!H415)</f>
        <v>C-CLW-TOU-CC-FP-HC-R100</v>
      </c>
      <c r="C415" s="15" t="n">
        <f aca="false">(('Energetic Results'!X415-'Energetic Results'!P415)/('User Parameters'!$C$3*'User Parameters'!$D$3))</f>
        <v>1835.31777554068</v>
      </c>
      <c r="D415" s="15" t="n">
        <f aca="false">('Energetic Results'!R415-'Energetic Results'!Q415)/'User Parameters'!$E$3</f>
        <v>385.592886282398</v>
      </c>
      <c r="E415" s="15" t="n">
        <f aca="false">C415+D415</f>
        <v>2220.91066182308</v>
      </c>
      <c r="F415" s="15" t="n">
        <f aca="false">('Energetic Results'!X415/('User Parameters'!$C$3*'User Parameters'!$D$3)+'Energetic Results'!R415/'User Parameters'!$E$3)</f>
        <v>20015.8962532751</v>
      </c>
      <c r="G415" s="15" t="n">
        <f aca="false">(E415/F415)*100</f>
        <v>11.0957342789968</v>
      </c>
      <c r="H415" s="15" t="n">
        <f aca="false">('Yearly Data'!AI415+'Yearly Data'!AM415+'Yearly Data'!AN415)/('Energetic Results'!P415/('User Parameters'!$C$3*'User Parameters'!$D$3)+'Energetic Results'!Q415/'User Parameters'!$E$3)</f>
        <v>0.943825264782913</v>
      </c>
      <c r="I415" s="15" t="n">
        <f aca="false">('Yearly Data'!AI415+'Yearly Data'!AM415+'Yearly Data'!AN415)/(('Yearly Data'!AM415+'Yearly Data'!AN415)/('User Parameters'!$C$3*'User Parameters'!$D$3)+('Yearly Data'!AI415)/('Energetic Results'!W415*'User Parameters'!$E$3))</f>
        <v>0.854095095157776</v>
      </c>
      <c r="J415" s="15" t="n">
        <f aca="false">IF('Yearly Data'!B415="C",'Yearly Data'!AI415/(('Yearly Data'!AD415*'User Parameters'!$D$3)+(('Yearly Data'!R415+'Yearly Data'!S415+'Yearly Data'!U415+'Yearly Data'!V415+('Energetic Results'!H415*'Yearly Data'!AP415)/'Yearly Data'!Y415*'Yearly Data'!M415+'Yearly Data'!O415*'Yearly Data'!AD415/'Energetic Results'!P415)*'User Parameters'!$E$3/1000)),'Yearly Data'!AI415/((0.5*'Yearly Data'!Z415)*'User Parameters'!$D$3+('Yearly Data'!R415+'Yearly Data'!S415+'Yearly Data'!U415+'Yearly Data'!V415+('Energetic Results'!H415*'Yearly Data'!AP415)/'Yearly Data'!Y415*'Yearly Data'!M415+('Yearly Data'!O415+'Yearly Data'!N415)*0.5*'Yearly Data'!Z415/'Energetic Results'!P415)*'User Parameters'!$E$3/1000))</f>
        <v>0.60221888394146</v>
      </c>
      <c r="K415" s="16" t="n">
        <f aca="false">'Yearly Data'!AI415/(('Yearly Data'!AX415/1000)*'User Parameters'!$E$3)</f>
        <v>6.17616655510756</v>
      </c>
      <c r="L415" s="15" t="n">
        <f aca="false">C415/'User Parameters'!$F$3+'Enviromental &amp; Economic Results'!D415/'User Parameters'!$G$3</f>
        <v>7983.92591263337</v>
      </c>
      <c r="M415" s="17" t="n">
        <f aca="false">IF('Yearly Data'!F415="FP",'User Parameters'!$H$3*'Energetic Results'!C415+'User Parameters'!$K$3*'Energetic Results'!D415,'User Parameters'!$I$3*'Energetic Results'!C415+'User Parameters'!$K$3*'Energetic Results'!D415)</f>
        <v>6400.00001192093</v>
      </c>
      <c r="N415" s="15" t="n">
        <f aca="false">'User Parameters'!$L$3+'User Parameters'!$N$3+'User Parameters'!$O$3</f>
        <v>3</v>
      </c>
      <c r="O415" s="18" t="n">
        <f aca="false">'User Parameters'!$M$3+'User Parameters'!$P$3</f>
        <v>4</v>
      </c>
      <c r="P415" s="18" t="n">
        <f aca="false">('Energetic Results'!P415/'User Parameters'!$C$3)*'User Parameters'!$Q$3+'Energetic Results'!Q415*'User Parameters'!$R$3+'Energetic Results'!O415*'User Parameters'!$S$3</f>
        <v>15841.7983647056</v>
      </c>
      <c r="Q415" s="15" t="n">
        <f aca="false">(('Yearly Data'!AM415+'Yearly Data'!AN415)/('User Parameters'!$C$3)*'User Parameters'!$Q$3+'Energetic Results'!R415*'User Parameters'!$R$3)</f>
        <v>17724.8444467627</v>
      </c>
      <c r="R415" s="15" t="n">
        <f aca="false">'User Parameters'!$AB$3*'Enviromental &amp; Economic Results'!O415+'User Parameters'!$AB$3*'User Parameters'!$T$3+'Enviromental &amp; Economic Results'!Q415+'User Parameters'!$V$3</f>
        <v>17765.8444467627</v>
      </c>
      <c r="S415" s="15" t="n">
        <f aca="false">'User Parameters'!$AB$3*'Enviromental &amp; Economic Results'!M415+'User Parameters'!$AB$3*'Enviromental &amp; Economic Results'!N415+'User Parameters'!$AB$3*'User Parameters'!$W$3+'Enviromental &amp; Economic Results'!P415+'User Parameters'!$Y$3</f>
        <v>67074.7984600731</v>
      </c>
      <c r="T415" s="15" t="n">
        <f aca="false">(S415-R415)/E415</f>
        <v>22.2021330533098</v>
      </c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  <c r="AH415" s="19"/>
      <c r="AI415" s="19"/>
    </row>
    <row r="416" customFormat="false" ht="12.75" hidden="false" customHeight="false" outlineLevel="0" collapsed="false">
      <c r="A416" s="0" t="n">
        <v>414</v>
      </c>
      <c r="B416" s="14" t="str">
        <f aca="false">CONCATENATE('Yearly Data'!B416,"-",'Yearly Data'!C416,"-",'Yearly Data'!D416,"-",'Yearly Data'!E416,"-",'Yearly Data'!F416,"-",'Yearly Data'!G416,"-",'Yearly Data'!H416)</f>
        <v>C-CLW-TOU-CC-FP-HC-R100</v>
      </c>
      <c r="C416" s="15" t="n">
        <f aca="false">(('Energetic Results'!X416-'Energetic Results'!P416)/('User Parameters'!$C$3*'User Parameters'!$D$3))</f>
        <v>2056.23438663803</v>
      </c>
      <c r="D416" s="15" t="n">
        <f aca="false">('Energetic Results'!R416-'Energetic Results'!Q416)/'User Parameters'!$E$3</f>
        <v>387.085981926932</v>
      </c>
      <c r="E416" s="15" t="n">
        <f aca="false">C416+D416</f>
        <v>2443.32036856496</v>
      </c>
      <c r="F416" s="15" t="n">
        <f aca="false">('Energetic Results'!X416/('User Parameters'!$C$3*'User Parameters'!$D$3)+'Energetic Results'!R416/'User Parameters'!$E$3)</f>
        <v>20018.037658455</v>
      </c>
      <c r="G416" s="15" t="n">
        <f aca="false">(E416/F416)*100</f>
        <v>12.2055938261909</v>
      </c>
      <c r="H416" s="15" t="n">
        <f aca="false">('Yearly Data'!AI416+'Yearly Data'!AM416+'Yearly Data'!AN416)/('Energetic Results'!P416/('User Parameters'!$C$3*'User Parameters'!$D$3)+'Energetic Results'!Q416/'User Parameters'!$E$3)</f>
        <v>0.955789502514687</v>
      </c>
      <c r="I416" s="15" t="n">
        <f aca="false">('Yearly Data'!AI416+'Yearly Data'!AM416+'Yearly Data'!AN416)/(('Yearly Data'!AM416+'Yearly Data'!AN416)/('User Parameters'!$C$3*'User Parameters'!$D$3)+('Yearly Data'!AI416)/('Energetic Results'!W416*'User Parameters'!$E$3))</f>
        <v>0.854122773696199</v>
      </c>
      <c r="J416" s="15" t="n">
        <f aca="false">IF('Yearly Data'!B416="C",'Yearly Data'!AI416/(('Yearly Data'!AD416*'User Parameters'!$D$3)+(('Yearly Data'!R416+'Yearly Data'!S416+'Yearly Data'!U416+'Yearly Data'!V416+('Energetic Results'!H416*'Yearly Data'!AP416)/'Yearly Data'!Y416*'Yearly Data'!M416+'Yearly Data'!O416*'Yearly Data'!AD416/'Energetic Results'!P416)*'User Parameters'!$E$3/1000)),'Yearly Data'!AI416/((0.5*'Yearly Data'!Z416)*'User Parameters'!$D$3+('Yearly Data'!R416+'Yearly Data'!S416+'Yearly Data'!U416+'Yearly Data'!V416+('Energetic Results'!H416*'Yearly Data'!AP416)/'Yearly Data'!Y416*'Yearly Data'!M416+('Yearly Data'!O416+'Yearly Data'!N416)*0.5*'Yearly Data'!Z416/'Energetic Results'!P416)*'User Parameters'!$E$3/1000))</f>
        <v>0.605169700438758</v>
      </c>
      <c r="K416" s="16" t="n">
        <f aca="false">'Yearly Data'!AI416/(('Yearly Data'!AX416/1000)*'User Parameters'!$E$3)</f>
        <v>6.17992076882323</v>
      </c>
      <c r="L416" s="15" t="n">
        <f aca="false">C416/'User Parameters'!$F$3+'Enviromental &amp; Economic Results'!D416/'User Parameters'!$G$3</f>
        <v>8870.08084976366</v>
      </c>
      <c r="M416" s="17" t="n">
        <f aca="false">IF('Yearly Data'!F416="FP",'User Parameters'!$H$3*'Energetic Results'!C416+'User Parameters'!$K$3*'Energetic Results'!D416,'User Parameters'!$I$3*'Energetic Results'!C416+'User Parameters'!$K$3*'Energetic Results'!D416)</f>
        <v>6800</v>
      </c>
      <c r="N416" s="15" t="n">
        <f aca="false">'User Parameters'!$L$3+'User Parameters'!$N$3+'User Parameters'!$O$3</f>
        <v>3</v>
      </c>
      <c r="O416" s="18" t="n">
        <f aca="false">'User Parameters'!$M$3+'User Parameters'!$P$3</f>
        <v>4</v>
      </c>
      <c r="P416" s="18" t="n">
        <f aca="false">('Energetic Results'!P416/'User Parameters'!$C$3)*'User Parameters'!$Q$3+'Energetic Results'!Q416*'User Parameters'!$R$3+'Energetic Results'!O416*'User Parameters'!$S$3</f>
        <v>15644.0396305653</v>
      </c>
      <c r="Q416" s="15" t="n">
        <f aca="false">(('Yearly Data'!AM416+'Yearly Data'!AN416)/('User Parameters'!$C$3)*'User Parameters'!$Q$3+'Energetic Results'!R416*'User Parameters'!$R$3)</f>
        <v>17726.8120774439</v>
      </c>
      <c r="R416" s="15" t="n">
        <f aca="false">'User Parameters'!$AB$3*'Enviromental &amp; Economic Results'!O416+'User Parameters'!$AB$3*'User Parameters'!$T$3+'Enviromental &amp; Economic Results'!Q416+'User Parameters'!$V$3</f>
        <v>17767.8120774439</v>
      </c>
      <c r="S416" s="15" t="n">
        <f aca="false">'User Parameters'!$AB$3*'Enviromental &amp; Economic Results'!M416+'User Parameters'!$AB$3*'Enviromental &amp; Economic Results'!N416+'User Parameters'!$AB$3*'User Parameters'!$W$3+'Enviromental &amp; Economic Results'!P416+'User Parameters'!$Y$3</f>
        <v>70077.0396305653</v>
      </c>
      <c r="T416" s="15" t="n">
        <f aca="false">(S416-R416)/E416</f>
        <v>21.4090743997867</v>
      </c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19"/>
      <c r="AI416" s="19"/>
    </row>
    <row r="417" customFormat="false" ht="12.75" hidden="false" customHeight="false" outlineLevel="0" collapsed="false">
      <c r="A417" s="13" t="n">
        <v>415</v>
      </c>
      <c r="B417" s="14" t="str">
        <f aca="false">CONCATENATE('Yearly Data'!B417,"-",'Yearly Data'!C417,"-",'Yearly Data'!D417,"-",'Yearly Data'!E417,"-",'Yearly Data'!F417,"-",'Yearly Data'!G417,"-",'Yearly Data'!H417)</f>
        <v>C-CLW-TOU-CC-FP-HC-R100</v>
      </c>
      <c r="C417" s="15" t="n">
        <f aca="false">(('Energetic Results'!X417-'Energetic Results'!P417)/('User Parameters'!$C$3*'User Parameters'!$D$3))</f>
        <v>2038.39105534701</v>
      </c>
      <c r="D417" s="15" t="n">
        <f aca="false">('Energetic Results'!R417-'Energetic Results'!Q417)/'User Parameters'!$E$3</f>
        <v>391.396738545999</v>
      </c>
      <c r="E417" s="15" t="n">
        <f aca="false">C417+D417</f>
        <v>2429.78779389301</v>
      </c>
      <c r="F417" s="15" t="n">
        <f aca="false">('Energetic Results'!X417/('User Parameters'!$C$3*'User Parameters'!$D$3)+'Energetic Results'!R417/'User Parameters'!$E$3)</f>
        <v>20015.0896388045</v>
      </c>
      <c r="G417" s="15" t="n">
        <f aca="false">(E417/F417)*100</f>
        <v>12.1397797249043</v>
      </c>
      <c r="H417" s="15" t="n">
        <f aca="false">('Yearly Data'!AI417+'Yearly Data'!AM417+'Yearly Data'!AN417)/('Energetic Results'!P417/('User Parameters'!$C$3*'User Parameters'!$D$3)+'Energetic Results'!Q417/'User Parameters'!$E$3)</f>
        <v>0.954925071118983</v>
      </c>
      <c r="I417" s="15" t="n">
        <f aca="false">('Yearly Data'!AI417+'Yearly Data'!AM417+'Yearly Data'!AN417)/(('Yearly Data'!AM417+'Yearly Data'!AN417)/('User Parameters'!$C$3*'User Parameters'!$D$3)+('Yearly Data'!AI417)/('Energetic Results'!W417*'User Parameters'!$E$3))</f>
        <v>0.853992243329464</v>
      </c>
      <c r="J417" s="15" t="n">
        <f aca="false">IF('Yearly Data'!B417="C",'Yearly Data'!AI417/(('Yearly Data'!AD417*'User Parameters'!$D$3)+(('Yearly Data'!R417+'Yearly Data'!S417+'Yearly Data'!U417+'Yearly Data'!V417+('Energetic Results'!H417*'Yearly Data'!AP417)/'Yearly Data'!Y417*'Yearly Data'!M417+'Yearly Data'!O417*'Yearly Data'!AD417/'Energetic Results'!P417)*'User Parameters'!$E$3/1000)),'Yearly Data'!AI417/((0.5*'Yearly Data'!Z417)*'User Parameters'!$D$3+('Yearly Data'!R417+'Yearly Data'!S417+'Yearly Data'!U417+'Yearly Data'!V417+('Energetic Results'!H417*'Yearly Data'!AP417)/'Yearly Data'!Y417*'Yearly Data'!M417+('Yearly Data'!O417+'Yearly Data'!N417)*0.5*'Yearly Data'!Z417/'Energetic Results'!P417)*'User Parameters'!$E$3/1000))</f>
        <v>0.635568209584341</v>
      </c>
      <c r="K417" s="16" t="n">
        <f aca="false">'Yearly Data'!AI417/(('Yearly Data'!AX417/1000)*'User Parameters'!$E$3)</f>
        <v>6.16836041211471</v>
      </c>
      <c r="L417" s="15" t="n">
        <f aca="false">C417/'User Parameters'!$F$3+'Enviromental &amp; Economic Results'!D417/'User Parameters'!$G$3</f>
        <v>8805.8921189647</v>
      </c>
      <c r="M417" s="17" t="n">
        <f aca="false">IF('Yearly Data'!F417="FP",'User Parameters'!$H$3*'Energetic Results'!C417+'User Parameters'!$K$3*'Energetic Results'!D417,'User Parameters'!$I$3*'Energetic Results'!C417+'User Parameters'!$K$3*'Energetic Results'!D417)</f>
        <v>7150.00000745058</v>
      </c>
      <c r="N417" s="15" t="n">
        <f aca="false">'User Parameters'!$L$3+'User Parameters'!$N$3+'User Parameters'!$O$3</f>
        <v>3</v>
      </c>
      <c r="O417" s="18" t="n">
        <f aca="false">'User Parameters'!$M$3+'User Parameters'!$P$3</f>
        <v>4</v>
      </c>
      <c r="P417" s="18" t="n">
        <f aca="false">('Energetic Results'!P417/'User Parameters'!$C$3)*'User Parameters'!$Q$3+'Energetic Results'!Q417*'User Parameters'!$R$3+'Energetic Results'!O417*'User Parameters'!$S$3</f>
        <v>15654.8856752655</v>
      </c>
      <c r="Q417" s="15" t="n">
        <f aca="false">(('Yearly Data'!AM417+'Yearly Data'!AN417)/('User Parameters'!$C$3)*'User Parameters'!$Q$3+'Energetic Results'!R417*'User Parameters'!$R$3)</f>
        <v>17724.1895268265</v>
      </c>
      <c r="R417" s="15" t="n">
        <f aca="false">'User Parameters'!$AB$3*'Enviromental &amp; Economic Results'!O417+'User Parameters'!$AB$3*'User Parameters'!$T$3+'Enviromental &amp; Economic Results'!Q417+'User Parameters'!$V$3</f>
        <v>17765.1895268265</v>
      </c>
      <c r="S417" s="15" t="n">
        <f aca="false">'User Parameters'!$AB$3*'Enviromental &amp; Economic Results'!M417+'User Parameters'!$AB$3*'Enviromental &amp; Economic Results'!N417+'User Parameters'!$AB$3*'User Parameters'!$W$3+'Enviromental &amp; Economic Results'!P417+'User Parameters'!$Y$3</f>
        <v>72887.8857348701</v>
      </c>
      <c r="T417" s="15" t="n">
        <f aca="false">(S417-R417)/E417</f>
        <v>22.6862182560091</v>
      </c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  <c r="AH417" s="19"/>
      <c r="AI417" s="19"/>
    </row>
    <row r="418" customFormat="false" ht="12.75" hidden="false" customHeight="false" outlineLevel="0" collapsed="false">
      <c r="A418" s="0" t="n">
        <v>416</v>
      </c>
      <c r="B418" s="14" t="str">
        <f aca="false">CONCATENATE('Yearly Data'!B418,"-",'Yearly Data'!C418,"-",'Yearly Data'!D418,"-",'Yearly Data'!E418,"-",'Yearly Data'!F418,"-",'Yearly Data'!G418,"-",'Yearly Data'!H418)</f>
        <v>C-CLW-TOU-CC-FP-HC-R100</v>
      </c>
      <c r="C418" s="15" t="n">
        <f aca="false">(('Energetic Results'!X418-'Energetic Results'!P418)/('User Parameters'!$C$3*'User Parameters'!$D$3))</f>
        <v>2658.24704233804</v>
      </c>
      <c r="D418" s="15" t="n">
        <f aca="false">('Energetic Results'!R418-'Energetic Results'!Q418)/'User Parameters'!$E$3</f>
        <v>393.607499834003</v>
      </c>
      <c r="E418" s="15" t="n">
        <f aca="false">C418+D418</f>
        <v>3051.85454217204</v>
      </c>
      <c r="F418" s="15" t="n">
        <f aca="false">('Energetic Results'!X418/('User Parameters'!$C$3*'User Parameters'!$D$3)+'Energetic Results'!R418/'User Parameters'!$E$3)</f>
        <v>20029.0775516474</v>
      </c>
      <c r="G418" s="15" t="n">
        <f aca="false">(E418/F418)*100</f>
        <v>15.2371198039573</v>
      </c>
      <c r="H418" s="15" t="n">
        <f aca="false">('Yearly Data'!AI418+'Yearly Data'!AM418+'Yearly Data'!AN418)/('Energetic Results'!P418/('User Parameters'!$C$3*'User Parameters'!$D$3)+'Energetic Results'!Q418/'User Parameters'!$E$3)</f>
        <v>0.990108811656238</v>
      </c>
      <c r="I418" s="15" t="n">
        <f aca="false">('Yearly Data'!AI418+'Yearly Data'!AM418+'Yearly Data'!AN418)/(('Yearly Data'!AM418+'Yearly Data'!AN418)/('User Parameters'!$C$3*'User Parameters'!$D$3)+('Yearly Data'!AI418)/('Energetic Results'!W418*'User Parameters'!$E$3))</f>
        <v>0.85423144397394</v>
      </c>
      <c r="J418" s="15" t="n">
        <f aca="false">IF('Yearly Data'!B418="C",'Yearly Data'!AI418/(('Yearly Data'!AD418*'User Parameters'!$D$3)+(('Yearly Data'!R418+'Yearly Data'!S418+'Yearly Data'!U418+'Yearly Data'!V418+('Energetic Results'!H418*'Yearly Data'!AP418)/'Yearly Data'!Y418*'Yearly Data'!M418+'Yearly Data'!O418*'Yearly Data'!AD418/'Energetic Results'!P418)*'User Parameters'!$E$3/1000)),'Yearly Data'!AI418/((0.5*'Yearly Data'!Z418)*'User Parameters'!$D$3+('Yearly Data'!R418+'Yearly Data'!S418+'Yearly Data'!U418+'Yearly Data'!V418+('Energetic Results'!H418*'Yearly Data'!AP418)/'Yearly Data'!Y418*'Yearly Data'!M418+('Yearly Data'!O418+'Yearly Data'!N418)*0.5*'Yearly Data'!Z418/'Energetic Results'!P418)*'User Parameters'!$E$3/1000))</f>
        <v>0.656838272023359</v>
      </c>
      <c r="K418" s="16" t="n">
        <f aca="false">'Yearly Data'!AI418/(('Yearly Data'!AX418/1000)*'User Parameters'!$E$3)</f>
        <v>6.19316791872484</v>
      </c>
      <c r="L418" s="15" t="n">
        <f aca="false">C418/'User Parameters'!$F$3+'Enviromental &amp; Economic Results'!D418/'User Parameters'!$G$3</f>
        <v>11289.0006690755</v>
      </c>
      <c r="M418" s="17" t="n">
        <f aca="false">IF('Yearly Data'!F418="FP",'User Parameters'!$H$3*'Energetic Results'!C418+'User Parameters'!$K$3*'Energetic Results'!D418,'User Parameters'!$I$3*'Energetic Results'!C418+'User Parameters'!$K$3*'Energetic Results'!D418)</f>
        <v>7600.0000141561</v>
      </c>
      <c r="N418" s="15" t="n">
        <f aca="false">'User Parameters'!$L$3+'User Parameters'!$N$3+'User Parameters'!$O$3</f>
        <v>3</v>
      </c>
      <c r="O418" s="18" t="n">
        <f aca="false">'User Parameters'!$M$3+'User Parameters'!$P$3</f>
        <v>4</v>
      </c>
      <c r="P418" s="18" t="n">
        <f aca="false">('Energetic Results'!P418/'User Parameters'!$C$3)*'User Parameters'!$Q$3+'Energetic Results'!Q418*'User Parameters'!$R$3+'Energetic Results'!O418*'User Parameters'!$S$3</f>
        <v>15108.3140409214</v>
      </c>
      <c r="Q418" s="15" t="n">
        <f aca="false">(('Yearly Data'!AM418+'Yearly Data'!AN418)/('User Parameters'!$C$3)*'User Parameters'!$Q$3+'Energetic Results'!R418*'User Parameters'!$R$3)</f>
        <v>17736.8112868859</v>
      </c>
      <c r="R418" s="15" t="n">
        <f aca="false">'User Parameters'!$AB$3*'Enviromental &amp; Economic Results'!O418+'User Parameters'!$AB$3*'User Parameters'!$T$3+'Enviromental &amp; Economic Results'!Q418+'User Parameters'!$V$3</f>
        <v>17777.8112868859</v>
      </c>
      <c r="S418" s="15" t="n">
        <f aca="false">'User Parameters'!$AB$3*'Enviromental &amp; Economic Results'!M418+'User Parameters'!$AB$3*'Enviromental &amp; Economic Results'!N418+'User Parameters'!$AB$3*'User Parameters'!$W$3+'Enviromental &amp; Economic Results'!P418+'User Parameters'!$Y$3</f>
        <v>75941.3141541702</v>
      </c>
      <c r="T418" s="15" t="n">
        <f aca="false">(S418-R418)/E418</f>
        <v>19.0584125368861</v>
      </c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19"/>
      <c r="AI418" s="19"/>
    </row>
    <row r="419" customFormat="false" ht="12.75" hidden="false" customHeight="false" outlineLevel="0" collapsed="false">
      <c r="A419" s="13" t="n">
        <v>417</v>
      </c>
      <c r="B419" s="14" t="str">
        <f aca="false">CONCATENATE('Yearly Data'!B419,"-",'Yearly Data'!C419,"-",'Yearly Data'!D419,"-",'Yearly Data'!E419,"-",'Yearly Data'!F419,"-",'Yearly Data'!G419,"-",'Yearly Data'!H419)</f>
        <v>C-CLW-TOU-CC-FP-HC-R100</v>
      </c>
      <c r="C419" s="15" t="n">
        <f aca="false">(('Energetic Results'!X419-'Energetic Results'!P419)/('User Parameters'!$C$3*'User Parameters'!$D$3))</f>
        <v>2948.69655554313</v>
      </c>
      <c r="D419" s="15" t="n">
        <f aca="false">('Energetic Results'!R419-'Energetic Results'!Q419)/'User Parameters'!$E$3</f>
        <v>397.375355085234</v>
      </c>
      <c r="E419" s="15" t="n">
        <f aca="false">C419+D419</f>
        <v>3346.07191062837</v>
      </c>
      <c r="F419" s="15" t="n">
        <f aca="false">('Energetic Results'!X419/('User Parameters'!$C$3*'User Parameters'!$D$3)+'Energetic Results'!R419/'User Parameters'!$E$3)</f>
        <v>20032.7006067186</v>
      </c>
      <c r="G419" s="15" t="n">
        <f aca="false">(E419/F419)*100</f>
        <v>16.703049560408</v>
      </c>
      <c r="H419" s="15" t="n">
        <f aca="false">('Yearly Data'!AI419+'Yearly Data'!AM419+'Yearly Data'!AN419)/('Energetic Results'!P419/('User Parameters'!$C$3*'User Parameters'!$D$3)+'Energetic Results'!Q419/'User Parameters'!$E$3)</f>
        <v>1.00750427447135</v>
      </c>
      <c r="I419" s="15" t="n">
        <f aca="false">('Yearly Data'!AI419+'Yearly Data'!AM419+'Yearly Data'!AN419)/(('Yearly Data'!AM419+'Yearly Data'!AN419)/('User Parameters'!$C$3*'User Parameters'!$D$3)+('Yearly Data'!AI419)/('Energetic Results'!W419*'User Parameters'!$E$3))</f>
        <v>0.854203839668159</v>
      </c>
      <c r="J419" s="15" t="n">
        <f aca="false">IF('Yearly Data'!B419="C",'Yearly Data'!AI419/(('Yearly Data'!AD419*'User Parameters'!$D$3)+(('Yearly Data'!R419+'Yearly Data'!S419+'Yearly Data'!U419+'Yearly Data'!V419+('Energetic Results'!H419*'Yearly Data'!AP419)/'Yearly Data'!Y419*'Yearly Data'!M419+'Yearly Data'!O419*'Yearly Data'!AD419/'Energetic Results'!P419)*'User Parameters'!$E$3/1000)),'Yearly Data'!AI419/((0.5*'Yearly Data'!Z419)*'User Parameters'!$D$3+('Yearly Data'!R419+'Yearly Data'!S419+'Yearly Data'!U419+'Yearly Data'!V419+('Energetic Results'!H419*'Yearly Data'!AP419)/'Yearly Data'!Y419*'Yearly Data'!M419+('Yearly Data'!O419+'Yearly Data'!N419)*0.5*'Yearly Data'!Z419/'Energetic Results'!P419)*'User Parameters'!$E$3/1000))</f>
        <v>0.664608396053139</v>
      </c>
      <c r="K419" s="16" t="n">
        <f aca="false">'Yearly Data'!AI419/(('Yearly Data'!AX419/1000)*'User Parameters'!$E$3)</f>
        <v>6.19203949898347</v>
      </c>
      <c r="L419" s="15" t="n">
        <f aca="false">C419/'User Parameters'!$F$3+'Enviromental &amp; Economic Results'!D419/'User Parameters'!$G$3</f>
        <v>12457.0784806479</v>
      </c>
      <c r="M419" s="17" t="n">
        <f aca="false">IF('Yearly Data'!F419="FP",'User Parameters'!$H$3*'Energetic Results'!C419+'User Parameters'!$K$3*'Energetic Results'!D419,'User Parameters'!$I$3*'Energetic Results'!C419+'User Parameters'!$K$3*'Energetic Results'!D419)</f>
        <v>8100</v>
      </c>
      <c r="N419" s="15" t="n">
        <f aca="false">'User Parameters'!$L$3+'User Parameters'!$N$3+'User Parameters'!$O$3</f>
        <v>3</v>
      </c>
      <c r="O419" s="18" t="n">
        <f aca="false">'User Parameters'!$M$3+'User Parameters'!$P$3</f>
        <v>4</v>
      </c>
      <c r="P419" s="18" t="n">
        <f aca="false">('Energetic Results'!P419/'User Parameters'!$C$3)*'User Parameters'!$Q$3+'Energetic Results'!Q419*'User Parameters'!$R$3+'Energetic Results'!O419*'User Parameters'!$S$3</f>
        <v>14847.9242065322</v>
      </c>
      <c r="Q419" s="15" t="n">
        <f aca="false">(('Yearly Data'!AM419+'Yearly Data'!AN419)/('User Parameters'!$C$3)*'User Parameters'!$Q$3+'Energetic Results'!R419*'User Parameters'!$R$3)</f>
        <v>17740.1003552684</v>
      </c>
      <c r="R419" s="15" t="n">
        <f aca="false">'User Parameters'!$AB$3*'Enviromental &amp; Economic Results'!O419+'User Parameters'!$AB$3*'User Parameters'!$T$3+'Enviromental &amp; Economic Results'!Q419+'User Parameters'!$V$3</f>
        <v>17781.1003552684</v>
      </c>
      <c r="S419" s="15" t="n">
        <f aca="false">'User Parameters'!$AB$3*'Enviromental &amp; Economic Results'!M419+'User Parameters'!$AB$3*'Enviromental &amp; Economic Results'!N419+'User Parameters'!$AB$3*'User Parameters'!$W$3+'Enviromental &amp; Economic Results'!P419+'User Parameters'!$Y$3</f>
        <v>79680.9242065322</v>
      </c>
      <c r="T419" s="15" t="n">
        <f aca="false">(S419-R419)/E419</f>
        <v>18.4992509140784</v>
      </c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19"/>
      <c r="AI419" s="19"/>
    </row>
    <row r="420" customFormat="false" ht="12.75" hidden="false" customHeight="false" outlineLevel="0" collapsed="false">
      <c r="A420" s="0" t="n">
        <v>418</v>
      </c>
      <c r="B420" s="14" t="str">
        <f aca="false">CONCATENATE('Yearly Data'!B420,"-",'Yearly Data'!C420,"-",'Yearly Data'!D420,"-",'Yearly Data'!E420,"-",'Yearly Data'!F420,"-",'Yearly Data'!G420,"-",'Yearly Data'!H420)</f>
        <v>C-CLW-TOU-CC-FP-HC-R100</v>
      </c>
      <c r="C420" s="15" t="n">
        <f aca="false">(('Energetic Results'!X420-'Energetic Results'!P420)/('User Parameters'!$C$3*'User Parameters'!$D$3))</f>
        <v>2713.69784953577</v>
      </c>
      <c r="D420" s="15" t="n">
        <f aca="false">('Energetic Results'!R420-'Energetic Results'!Q420)/'User Parameters'!$E$3</f>
        <v>398.764816111322</v>
      </c>
      <c r="E420" s="15" t="n">
        <f aca="false">C420+D420</f>
        <v>3112.46266564709</v>
      </c>
      <c r="F420" s="15" t="n">
        <f aca="false">('Energetic Results'!X420/('User Parameters'!$C$3*'User Parameters'!$D$3)+'Energetic Results'!R420/'User Parameters'!$E$3)</f>
        <v>20024.2390007266</v>
      </c>
      <c r="G420" s="15" t="n">
        <f aca="false">(E420/F420)*100</f>
        <v>15.5434754126444</v>
      </c>
      <c r="H420" s="15" t="n">
        <f aca="false">('Yearly Data'!AI420+'Yearly Data'!AM420+'Yearly Data'!AN420)/('Energetic Results'!P420/('User Parameters'!$C$3*'User Parameters'!$D$3)+'Energetic Results'!Q420/'User Parameters'!$E$3)</f>
        <v>0.993678068318318</v>
      </c>
      <c r="I420" s="15" t="n">
        <f aca="false">('Yearly Data'!AI420+'Yearly Data'!AM420+'Yearly Data'!AN420)/(('Yearly Data'!AM420+'Yearly Data'!AN420)/('User Parameters'!$C$3*'User Parameters'!$D$3)+('Yearly Data'!AI420)/('Energetic Results'!W420*'User Parameters'!$E$3))</f>
        <v>0.854216010706193</v>
      </c>
      <c r="J420" s="15" t="n">
        <f aca="false">IF('Yearly Data'!B420="C",'Yearly Data'!AI420/(('Yearly Data'!AD420*'User Parameters'!$D$3)+(('Yearly Data'!R420+'Yearly Data'!S420+'Yearly Data'!U420+'Yearly Data'!V420+('Energetic Results'!H420*'Yearly Data'!AP420)/'Yearly Data'!Y420*'Yearly Data'!M420+'Yearly Data'!O420*'Yearly Data'!AD420/'Energetic Results'!P420)*'User Parameters'!$E$3/1000)),'Yearly Data'!AI420/((0.5*'Yearly Data'!Z420)*'User Parameters'!$D$3+('Yearly Data'!R420+'Yearly Data'!S420+'Yearly Data'!U420+'Yearly Data'!V420+('Energetic Results'!H420*'Yearly Data'!AP420)/'Yearly Data'!Y420*'Yearly Data'!M420+('Yearly Data'!O420+'Yearly Data'!N420)*0.5*'Yearly Data'!Z420/'Energetic Results'!P420)*'User Parameters'!$E$3/1000))</f>
        <v>0.680577700803407</v>
      </c>
      <c r="K420" s="16" t="n">
        <f aca="false">'Yearly Data'!AI420/(('Yearly Data'!AX420/1000)*'User Parameters'!$E$3)</f>
        <v>6.19051067188208</v>
      </c>
      <c r="L420" s="15" t="n">
        <f aca="false">C420/'User Parameters'!$F$3+'Enviromental &amp; Economic Results'!D420/'User Parameters'!$G$3</f>
        <v>11519.3994249953</v>
      </c>
      <c r="M420" s="17" t="n">
        <f aca="false">IF('Yearly Data'!F420="FP",'User Parameters'!$H$3*'Energetic Results'!C420+'User Parameters'!$K$3*'Energetic Results'!D420,'User Parameters'!$I$3*'Energetic Results'!C420+'User Parameters'!$K$3*'Energetic Results'!D420)</f>
        <v>8425.00000819564</v>
      </c>
      <c r="N420" s="15" t="n">
        <f aca="false">'User Parameters'!$L$3+'User Parameters'!$N$3+'User Parameters'!$O$3</f>
        <v>3</v>
      </c>
      <c r="O420" s="18" t="n">
        <f aca="false">'User Parameters'!$M$3+'User Parameters'!$P$3</f>
        <v>4</v>
      </c>
      <c r="P420" s="18" t="n">
        <f aca="false">('Energetic Results'!P420/'User Parameters'!$C$3)*'User Parameters'!$Q$3+'Energetic Results'!Q420*'User Parameters'!$R$3+'Energetic Results'!O420*'User Parameters'!$S$3</f>
        <v>15050.9513901113</v>
      </c>
      <c r="Q420" s="15" t="n">
        <f aca="false">(('Yearly Data'!AM420+'Yearly Data'!AN420)/('User Parameters'!$C$3)*'User Parameters'!$Q$3+'Energetic Results'!R420*'User Parameters'!$R$3)</f>
        <v>17732.4420202584</v>
      </c>
      <c r="R420" s="15" t="n">
        <f aca="false">'User Parameters'!$AB$3*'Enviromental &amp; Economic Results'!O420+'User Parameters'!$AB$3*'User Parameters'!$T$3+'Enviromental &amp; Economic Results'!Q420+'User Parameters'!$V$3</f>
        <v>17773.4420202584</v>
      </c>
      <c r="S420" s="15" t="n">
        <f aca="false">'User Parameters'!$AB$3*'Enviromental &amp; Economic Results'!M420+'User Parameters'!$AB$3*'Enviromental &amp; Economic Results'!N420+'User Parameters'!$AB$3*'User Parameters'!$W$3+'Enviromental &amp; Economic Results'!P420+'User Parameters'!$Y$3</f>
        <v>82483.9514556764</v>
      </c>
      <c r="T420" s="15" t="n">
        <f aca="false">(S420-R420)/E420</f>
        <v>20.7907745045881</v>
      </c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  <c r="AI420" s="19"/>
    </row>
    <row r="421" customFormat="false" ht="12.75" hidden="false" customHeight="false" outlineLevel="0" collapsed="false">
      <c r="A421" s="13" t="n">
        <v>419</v>
      </c>
      <c r="B421" s="14" t="str">
        <f aca="false">CONCATENATE('Yearly Data'!B421,"-",'Yearly Data'!C421,"-",'Yearly Data'!D421,"-",'Yearly Data'!E421,"-",'Yearly Data'!F421,"-",'Yearly Data'!G421,"-",'Yearly Data'!H421)</f>
        <v>C-CLW-TOU-CC-FP-HC-R100</v>
      </c>
      <c r="C421" s="15" t="n">
        <f aca="false">(('Energetic Results'!X421-'Energetic Results'!P421)/('User Parameters'!$C$3*'User Parameters'!$D$3))</f>
        <v>3497.70634325555</v>
      </c>
      <c r="D421" s="15" t="n">
        <f aca="false">('Energetic Results'!R421-'Energetic Results'!Q421)/'User Parameters'!$E$3</f>
        <v>403.624381898372</v>
      </c>
      <c r="E421" s="15" t="n">
        <f aca="false">C421+D421</f>
        <v>3901.33072515392</v>
      </c>
      <c r="F421" s="15" t="n">
        <f aca="false">('Energetic Results'!X421/('User Parameters'!$C$3*'User Parameters'!$D$3)+'Energetic Results'!R421/'User Parameters'!$E$3)</f>
        <v>20044.1083113212</v>
      </c>
      <c r="G421" s="15" t="n">
        <f aca="false">(E421/F421)*100</f>
        <v>19.4637280170273</v>
      </c>
      <c r="H421" s="15" t="n">
        <f aca="false">('Yearly Data'!AI421+'Yearly Data'!AM421+'Yearly Data'!AN421)/('Energetic Results'!P421/('User Parameters'!$C$3*'User Parameters'!$D$3)+'Energetic Results'!Q421/'User Parameters'!$E$3)</f>
        <v>1.0422369233034</v>
      </c>
      <c r="I421" s="15" t="n">
        <f aca="false">('Yearly Data'!AI421+'Yearly Data'!AM421+'Yearly Data'!AN421)/(('Yearly Data'!AM421+'Yearly Data'!AN421)/('User Parameters'!$C$3*'User Parameters'!$D$3)+('Yearly Data'!AI421)/('Energetic Results'!W421*'User Parameters'!$E$3))</f>
        <v>0.854356413948236</v>
      </c>
      <c r="J421" s="15" t="n">
        <f aca="false">IF('Yearly Data'!B421="C",'Yearly Data'!AI421/(('Yearly Data'!AD421*'User Parameters'!$D$3)+(('Yearly Data'!R421+'Yearly Data'!S421+'Yearly Data'!U421+'Yearly Data'!V421+('Energetic Results'!H421*'Yearly Data'!AP421)/'Yearly Data'!Y421*'Yearly Data'!M421+'Yearly Data'!O421*'Yearly Data'!AD421/'Energetic Results'!P421)*'User Parameters'!$E$3/1000)),'Yearly Data'!AI421/((0.5*'Yearly Data'!Z421)*'User Parameters'!$D$3+('Yearly Data'!R421+'Yearly Data'!S421+'Yearly Data'!U421+'Yearly Data'!V421+('Energetic Results'!H421*'Yearly Data'!AP421)/'Yearly Data'!Y421*'Yearly Data'!M421+('Yearly Data'!O421+'Yearly Data'!N421)*0.5*'Yearly Data'!Z421/'Energetic Results'!P421)*'User Parameters'!$E$3/1000))</f>
        <v>0.710947033889491</v>
      </c>
      <c r="K421" s="16" t="n">
        <f aca="false">'Yearly Data'!AI421/(('Yearly Data'!AX421/1000)*'User Parameters'!$E$3)</f>
        <v>6.20831837243634</v>
      </c>
      <c r="L421" s="15" t="n">
        <f aca="false">C421/'User Parameters'!$F$3+'Enviromental &amp; Economic Results'!D421/'User Parameters'!$G$3</f>
        <v>14663.5326761861</v>
      </c>
      <c r="M421" s="17" t="n">
        <f aca="false">IF('Yearly Data'!F421="FP",'User Parameters'!$H$3*'Energetic Results'!C421+'User Parameters'!$K$3*'Energetic Results'!D421,'User Parameters'!$I$3*'Energetic Results'!C421+'User Parameters'!$K$3*'Energetic Results'!D421)</f>
        <v>9025</v>
      </c>
      <c r="N421" s="15" t="n">
        <f aca="false">'User Parameters'!$L$3+'User Parameters'!$N$3+'User Parameters'!$O$3</f>
        <v>3</v>
      </c>
      <c r="O421" s="18" t="n">
        <f aca="false">'User Parameters'!$M$3+'User Parameters'!$P$3</f>
        <v>4</v>
      </c>
      <c r="P421" s="18" t="n">
        <f aca="false">('Energetic Results'!P421/'User Parameters'!$C$3)*'User Parameters'!$Q$3+'Energetic Results'!Q421*'User Parameters'!$R$3+'Energetic Results'!O421*'User Parameters'!$S$3</f>
        <v>14360.3579742536</v>
      </c>
      <c r="Q421" s="15" t="n">
        <f aca="false">(('Yearly Data'!AM421+'Yearly Data'!AN421)/('User Parameters'!$C$3)*'User Parameters'!$Q$3+'Energetic Results'!R421*'User Parameters'!$R$3)</f>
        <v>17750.3849323767</v>
      </c>
      <c r="R421" s="15" t="n">
        <f aca="false">'User Parameters'!$AB$3*'Enviromental &amp; Economic Results'!O421+'User Parameters'!$AB$3*'User Parameters'!$T$3+'Enviromental &amp; Economic Results'!Q421+'User Parameters'!$V$3</f>
        <v>17791.3849323767</v>
      </c>
      <c r="S421" s="15" t="n">
        <f aca="false">'User Parameters'!$AB$3*'Enviromental &amp; Economic Results'!M421+'User Parameters'!$AB$3*'Enviromental &amp; Economic Results'!N421+'User Parameters'!$AB$3*'User Parameters'!$W$3+'Enviromental &amp; Economic Results'!P421+'User Parameters'!$Y$3</f>
        <v>86593.3579742536</v>
      </c>
      <c r="T421" s="15" t="n">
        <f aca="false">(S421-R421)/E421</f>
        <v>17.635514107603</v>
      </c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  <c r="AI421" s="19"/>
    </row>
    <row r="422" customFormat="false" ht="12.75" hidden="false" customHeight="false" outlineLevel="0" collapsed="false">
      <c r="A422" s="0" t="n">
        <v>420</v>
      </c>
      <c r="B422" s="14" t="str">
        <f aca="false">CONCATENATE('Yearly Data'!B422,"-",'Yearly Data'!C422,"-",'Yearly Data'!D422,"-",'Yearly Data'!E422,"-",'Yearly Data'!F422,"-",'Yearly Data'!G422,"-",'Yearly Data'!H422)</f>
        <v>C-CLW-TOU-CC-FP-HC-R100</v>
      </c>
      <c r="C422" s="15" t="n">
        <f aca="false">(('Energetic Results'!X422-'Energetic Results'!P422)/('User Parameters'!$C$3*'User Parameters'!$D$3))</f>
        <v>3882.26856409716</v>
      </c>
      <c r="D422" s="15" t="n">
        <f aca="false">('Energetic Results'!R422-'Energetic Results'!Q422)/'User Parameters'!$E$3</f>
        <v>404.085087895478</v>
      </c>
      <c r="E422" s="15" t="n">
        <f aca="false">C422+D422</f>
        <v>4286.35365199264</v>
      </c>
      <c r="F422" s="15" t="n">
        <f aca="false">('Energetic Results'!X422/('User Parameters'!$C$3*'User Parameters'!$D$3)+'Energetic Results'!R422/'User Parameters'!$E$3)</f>
        <v>20047.3448613194</v>
      </c>
      <c r="G422" s="15" t="n">
        <f aca="false">(E422/F422)*100</f>
        <v>21.381153871718</v>
      </c>
      <c r="H422" s="15" t="n">
        <f aca="false">('Yearly Data'!AI422+'Yearly Data'!AM422+'Yearly Data'!AN422)/('Energetic Results'!P422/('User Parameters'!$C$3*'User Parameters'!$D$3)+'Energetic Results'!Q422/'User Parameters'!$E$3)</f>
        <v>1.06747358836571</v>
      </c>
      <c r="I422" s="15" t="n">
        <f aca="false">('Yearly Data'!AI422+'Yearly Data'!AM422+'Yearly Data'!AN422)/(('Yearly Data'!AM422+'Yearly Data'!AN422)/('User Parameters'!$C$3*'User Parameters'!$D$3)+('Yearly Data'!AI422)/('Energetic Results'!W422*'User Parameters'!$E$3))</f>
        <v>0.854208049978927</v>
      </c>
      <c r="J422" s="15" t="n">
        <f aca="false">IF('Yearly Data'!B422="C",'Yearly Data'!AI422/(('Yearly Data'!AD422*'User Parameters'!$D$3)+(('Yearly Data'!R422+'Yearly Data'!S422+'Yearly Data'!U422+'Yearly Data'!V422+('Energetic Results'!H422*'Yearly Data'!AP422)/'Yearly Data'!Y422*'Yearly Data'!M422+'Yearly Data'!O422*'Yearly Data'!AD422/'Energetic Results'!P422)*'User Parameters'!$E$3/1000)),'Yearly Data'!AI422/((0.5*'Yearly Data'!Z422)*'User Parameters'!$D$3+('Yearly Data'!R422+'Yearly Data'!S422+'Yearly Data'!U422+'Yearly Data'!V422+('Energetic Results'!H422*'Yearly Data'!AP422)/'Yearly Data'!Y422*'Yearly Data'!M422+('Yearly Data'!O422+'Yearly Data'!N422)*0.5*'Yearly Data'!Z422/'Energetic Results'!P422)*'User Parameters'!$E$3/1000))</f>
        <v>0.737497702523393</v>
      </c>
      <c r="K422" s="16" t="n">
        <f aca="false">'Yearly Data'!AI422/(('Yearly Data'!AX422/1000)*'User Parameters'!$E$3)</f>
        <v>6.19488506970068</v>
      </c>
      <c r="L422" s="15" t="n">
        <f aca="false">C422/'User Parameters'!$F$3+'Enviromental &amp; Economic Results'!D422/'User Parameters'!$G$3</f>
        <v>16202.5494028811</v>
      </c>
      <c r="M422" s="17" t="n">
        <f aca="false">IF('Yearly Data'!F422="FP",'User Parameters'!$H$3*'Energetic Results'!C422+'User Parameters'!$K$3*'Energetic Results'!D422,'User Parameters'!$I$3*'Energetic Results'!C422+'User Parameters'!$K$3*'Energetic Results'!D422)</f>
        <v>9575</v>
      </c>
      <c r="N422" s="15" t="n">
        <f aca="false">'User Parameters'!$L$3+'User Parameters'!$N$3+'User Parameters'!$O$3</f>
        <v>3</v>
      </c>
      <c r="O422" s="18" t="n">
        <f aca="false">'User Parameters'!$M$3+'User Parameters'!$P$3</f>
        <v>4</v>
      </c>
      <c r="P422" s="18" t="n">
        <f aca="false">('Energetic Results'!P422/'User Parameters'!$C$3)*'User Parameters'!$Q$3+'Energetic Results'!Q422*'User Parameters'!$R$3+'Energetic Results'!O422*'User Parameters'!$S$3</f>
        <v>14016.84447347</v>
      </c>
      <c r="Q422" s="15" t="n">
        <f aca="false">(('Yearly Data'!AM422+'Yearly Data'!AN422)/('User Parameters'!$C$3)*'User Parameters'!$Q$3+'Energetic Results'!R422*'User Parameters'!$R$3)</f>
        <v>17753.2585837798</v>
      </c>
      <c r="R422" s="15" t="n">
        <f aca="false">'User Parameters'!$AB$3*'Enviromental &amp; Economic Results'!O422+'User Parameters'!$AB$3*'User Parameters'!$T$3+'Enviromental &amp; Economic Results'!Q422+'User Parameters'!$V$3</f>
        <v>17794.2585837798</v>
      </c>
      <c r="S422" s="15" t="n">
        <f aca="false">'User Parameters'!$AB$3*'Enviromental &amp; Economic Results'!M422+'User Parameters'!$AB$3*'Enviromental &amp; Economic Results'!N422+'User Parameters'!$AB$3*'User Parameters'!$W$3+'Enviromental &amp; Economic Results'!P422+'User Parameters'!$Y$3</f>
        <v>90649.84447347</v>
      </c>
      <c r="T422" s="15" t="n">
        <f aca="false">(S422-R422)/E422</f>
        <v>16.9971009871808</v>
      </c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19"/>
      <c r="AI422" s="19"/>
    </row>
    <row r="423" customFormat="false" ht="12.75" hidden="false" customHeight="false" outlineLevel="0" collapsed="false">
      <c r="A423" s="13" t="n">
        <v>421</v>
      </c>
      <c r="B423" s="14" t="str">
        <f aca="false">CONCATENATE('Yearly Data'!B423,"-",'Yearly Data'!C423,"-",'Yearly Data'!D423,"-",'Yearly Data'!E423,"-",'Yearly Data'!F423,"-",'Yearly Data'!G423,"-",'Yearly Data'!H423)</f>
        <v>C-CLW-TOU-CC-ET-HC-R60</v>
      </c>
      <c r="C423" s="15" t="n">
        <f aca="false">(('Energetic Results'!X423-'Energetic Results'!P423)/('User Parameters'!$C$3*'User Parameters'!$D$3))</f>
        <v>-1331.02916707115</v>
      </c>
      <c r="D423" s="15" t="n">
        <f aca="false">('Energetic Results'!R423-'Energetic Results'!Q423)/'User Parameters'!$E$3</f>
        <v>468.624309990433</v>
      </c>
      <c r="E423" s="15" t="n">
        <f aca="false">C423+D423</f>
        <v>-862.404857080714</v>
      </c>
      <c r="F423" s="15" t="n">
        <f aca="false">('Energetic Results'!X423/('User Parameters'!$C$3*'User Parameters'!$D$3)+'Energetic Results'!R423/'User Parameters'!$E$3)</f>
        <v>14093.8189395634</v>
      </c>
      <c r="G423" s="15" t="n">
        <f aca="false">(E423/F423)*100</f>
        <v>-6.1190289216773</v>
      </c>
      <c r="H423" s="15" t="n">
        <f aca="false">('Yearly Data'!AI423+'Yearly Data'!AM423+'Yearly Data'!AN423)/('Energetic Results'!P423/('User Parameters'!$C$3*'User Parameters'!$D$3)+'Energetic Results'!Q423/'User Parameters'!$E$3)</f>
        <v>0.815580036708557</v>
      </c>
      <c r="I423" s="15" t="n">
        <f aca="false">('Yearly Data'!AI423+'Yearly Data'!AM423+'Yearly Data'!AN423)/(('Yearly Data'!AM423+'Yearly Data'!AN423)/('User Parameters'!$C$3*'User Parameters'!$D$3)+('Yearly Data'!AI423)/('Energetic Results'!W423*'User Parameters'!$E$3))</f>
        <v>0.885338549940553</v>
      </c>
      <c r="J423" s="15" t="n">
        <f aca="false">IF('Yearly Data'!B423="C",'Yearly Data'!AI423/(('Yearly Data'!AD423*'User Parameters'!$D$3)+(('Yearly Data'!R423+'Yearly Data'!S423+'Yearly Data'!U423+'Yearly Data'!V423+('Energetic Results'!H423*'Yearly Data'!AP423)/'Yearly Data'!Y423*'Yearly Data'!M423+'Yearly Data'!O423*'Yearly Data'!AD423/'Energetic Results'!P423)*'User Parameters'!$E$3/1000)),'Yearly Data'!AI423/((0.5*'Yearly Data'!Z423)*'User Parameters'!$D$3+('Yearly Data'!R423+'Yearly Data'!S423+'Yearly Data'!U423+'Yearly Data'!V423+('Energetic Results'!H423*'Yearly Data'!AP423)/'Yearly Data'!Y423*'Yearly Data'!M423+('Yearly Data'!O423+'Yearly Data'!N423)*0.5*'Yearly Data'!Z423/'Energetic Results'!P423)*'User Parameters'!$E$3/1000))</f>
        <v>0.506921276371662</v>
      </c>
      <c r="K423" s="16" t="n">
        <f aca="false">'Yearly Data'!AI423/(('Yearly Data'!AX423/1000)*'User Parameters'!$E$3)</f>
        <v>6.11300635427405</v>
      </c>
      <c r="L423" s="15" t="n">
        <f aca="false">C423/'User Parameters'!$F$3+'Enviromental &amp; Economic Results'!D423/'User Parameters'!$G$3</f>
        <v>-4543.07615163387</v>
      </c>
      <c r="M423" s="17" t="n">
        <f aca="false">IF('Yearly Data'!F423="FP",'User Parameters'!$H$3*'Energetic Results'!C423+'User Parameters'!$K$3*'Energetic Results'!D423,'User Parameters'!$I$3*'Energetic Results'!C423+'User Parameters'!$K$3*'Energetic Results'!D423)</f>
        <v>5200.00000372529</v>
      </c>
      <c r="N423" s="15" t="n">
        <f aca="false">'User Parameters'!$L$3+'User Parameters'!$N$3+'User Parameters'!$O$3</f>
        <v>3</v>
      </c>
      <c r="O423" s="18" t="n">
        <f aca="false">'User Parameters'!$M$3+'User Parameters'!$P$3</f>
        <v>4</v>
      </c>
      <c r="P423" s="18" t="n">
        <f aca="false">('Energetic Results'!P423/'User Parameters'!$C$3)*'User Parameters'!$Q$3+'Energetic Results'!Q423*'User Parameters'!$R$3+'Energetic Results'!O423*'User Parameters'!$S$3</f>
        <v>13282.5394956892</v>
      </c>
      <c r="Q423" s="15" t="n">
        <f aca="false">(('Yearly Data'!AM423+'Yearly Data'!AN423)/('User Parameters'!$C$3)*'User Parameters'!$Q$3+'Energetic Results'!R423*'User Parameters'!$R$3)</f>
        <v>12365.7062275329</v>
      </c>
      <c r="R423" s="15" t="n">
        <f aca="false">'User Parameters'!$AB$3*'Enviromental &amp; Economic Results'!O423+'User Parameters'!$AB$3*'User Parameters'!$T$3+'Enviromental &amp; Economic Results'!Q423+'User Parameters'!$V$3</f>
        <v>12406.7062275329</v>
      </c>
      <c r="S423" s="15" t="n">
        <f aca="false">'User Parameters'!$AB$3*'Enviromental &amp; Economic Results'!M423+'User Parameters'!$AB$3*'Enviromental &amp; Economic Results'!N423+'User Parameters'!$AB$3*'User Parameters'!$W$3+'Enviromental &amp; Economic Results'!P423+'User Parameters'!$Y$3</f>
        <v>54915.5395254915</v>
      </c>
      <c r="T423" s="15" t="n">
        <f aca="false">(S423-R423)/E423</f>
        <v>-49.2910411495747</v>
      </c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/>
    </row>
    <row r="424" customFormat="false" ht="12.75" hidden="false" customHeight="false" outlineLevel="0" collapsed="false">
      <c r="A424" s="0" t="n">
        <v>422</v>
      </c>
      <c r="B424" s="14" t="str">
        <f aca="false">CONCATENATE('Yearly Data'!B424,"-",'Yearly Data'!C424,"-",'Yearly Data'!D424,"-",'Yearly Data'!E424,"-",'Yearly Data'!F424,"-",'Yearly Data'!G424,"-",'Yearly Data'!H424)</f>
        <v>C-CLW-TOU-CC-ET-HC-R60</v>
      </c>
      <c r="C424" s="15" t="n">
        <f aca="false">(('Energetic Results'!X424-'Energetic Results'!P424)/('User Parameters'!$C$3*'User Parameters'!$D$3))</f>
        <v>-1031.96966172282</v>
      </c>
      <c r="D424" s="15" t="n">
        <f aca="false">('Energetic Results'!R424-'Energetic Results'!Q424)/'User Parameters'!$E$3</f>
        <v>463.054766961362</v>
      </c>
      <c r="E424" s="15" t="n">
        <f aca="false">C424+D424</f>
        <v>-568.914894761454</v>
      </c>
      <c r="F424" s="15" t="n">
        <f aca="false">('Energetic Results'!X424/('User Parameters'!$C$3*'User Parameters'!$D$3)+'Energetic Results'!R424/'User Parameters'!$E$3)</f>
        <v>14126.7738647033</v>
      </c>
      <c r="G424" s="15" t="n">
        <f aca="false">(E424/F424)*100</f>
        <v>-4.02721031857759</v>
      </c>
      <c r="H424" s="15" t="n">
        <f aca="false">('Yearly Data'!AI424+'Yearly Data'!AM424+'Yearly Data'!AN424)/('Energetic Results'!P424/('User Parameters'!$C$3*'User Parameters'!$D$3)+'Energetic Results'!Q424/'User Parameters'!$E$3)</f>
        <v>0.832237397842909</v>
      </c>
      <c r="I424" s="15" t="n">
        <f aca="false">('Yearly Data'!AI424+'Yearly Data'!AM424+'Yearly Data'!AN424)/(('Yearly Data'!AM424+'Yearly Data'!AN424)/('User Parameters'!$C$3*'User Parameters'!$D$3)+('Yearly Data'!AI424)/('Energetic Results'!W424*'User Parameters'!$E$3))</f>
        <v>0.885565037129273</v>
      </c>
      <c r="J424" s="15" t="n">
        <f aca="false">IF('Yearly Data'!B424="C",'Yearly Data'!AI424/(('Yearly Data'!AD424*'User Parameters'!$D$3)+(('Yearly Data'!R424+'Yearly Data'!S424+'Yearly Data'!U424+'Yearly Data'!V424+('Energetic Results'!H424*'Yearly Data'!AP424)/'Yearly Data'!Y424*'Yearly Data'!M424+'Yearly Data'!O424*'Yearly Data'!AD424/'Energetic Results'!P424)*'User Parameters'!$E$3/1000)),'Yearly Data'!AI424/((0.5*'Yearly Data'!Z424)*'User Parameters'!$D$3+('Yearly Data'!R424+'Yearly Data'!S424+'Yearly Data'!U424+'Yearly Data'!V424+('Energetic Results'!H424*'Yearly Data'!AP424)/'Yearly Data'!Y424*'Yearly Data'!M424+('Yearly Data'!O424+'Yearly Data'!N424)*0.5*'Yearly Data'!Z424/'Energetic Results'!P424)*'User Parameters'!$E$3/1000))</f>
        <v>0.509499558836959</v>
      </c>
      <c r="K424" s="16" t="n">
        <f aca="false">'Yearly Data'!AI424/(('Yearly Data'!AX424/1000)*'User Parameters'!$E$3)</f>
        <v>6.13491382766749</v>
      </c>
      <c r="L424" s="15" t="n">
        <f aca="false">C424/'User Parameters'!$F$3+'Enviromental &amp; Economic Results'!D424/'User Parameters'!$G$3</f>
        <v>-3356.12070195566</v>
      </c>
      <c r="M424" s="17" t="n">
        <f aca="false">IF('Yearly Data'!F424="FP",'User Parameters'!$H$3*'Energetic Results'!C424+'User Parameters'!$K$3*'Energetic Results'!D424,'User Parameters'!$I$3*'Energetic Results'!C424+'User Parameters'!$K$3*'Energetic Results'!D424)</f>
        <v>5400.00000670552</v>
      </c>
      <c r="N424" s="15" t="n">
        <f aca="false">'User Parameters'!$L$3+'User Parameters'!$N$3+'User Parameters'!$O$3</f>
        <v>3</v>
      </c>
      <c r="O424" s="18" t="n">
        <f aca="false">'User Parameters'!$M$3+'User Parameters'!$P$3</f>
        <v>4</v>
      </c>
      <c r="P424" s="18" t="n">
        <f aca="false">('Energetic Results'!P424/'User Parameters'!$C$3)*'User Parameters'!$Q$3+'Energetic Results'!Q424*'User Parameters'!$R$3+'Energetic Results'!O424*'User Parameters'!$S$3</f>
        <v>13046.4399698979</v>
      </c>
      <c r="Q424" s="15" t="n">
        <f aca="false">(('Yearly Data'!AM424+'Yearly Data'!AN424)/('User Parameters'!$C$3)*'User Parameters'!$Q$3+'Energetic Results'!R424*'User Parameters'!$R$3)</f>
        <v>12395.4248320139</v>
      </c>
      <c r="R424" s="15" t="n">
        <f aca="false">'User Parameters'!$AB$3*'Enviromental &amp; Economic Results'!O424+'User Parameters'!$AB$3*'User Parameters'!$T$3+'Enviromental &amp; Economic Results'!Q424+'User Parameters'!$V$3</f>
        <v>12436.4248320139</v>
      </c>
      <c r="S424" s="15" t="n">
        <f aca="false">'User Parameters'!$AB$3*'Enviromental &amp; Economic Results'!M424+'User Parameters'!$AB$3*'Enviromental &amp; Economic Results'!N424+'User Parameters'!$AB$3*'User Parameters'!$W$3+'Enviromental &amp; Economic Results'!P424+'User Parameters'!$Y$3</f>
        <v>56279.4400235421</v>
      </c>
      <c r="T424" s="15" t="n">
        <f aca="false">(S424-R424)/E424</f>
        <v>-77.0642772675367</v>
      </c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</row>
    <row r="425" customFormat="false" ht="12.75" hidden="false" customHeight="false" outlineLevel="0" collapsed="false">
      <c r="A425" s="13" t="n">
        <v>423</v>
      </c>
      <c r="B425" s="14" t="str">
        <f aca="false">CONCATENATE('Yearly Data'!B425,"-",'Yearly Data'!C425,"-",'Yearly Data'!D425,"-",'Yearly Data'!E425,"-",'Yearly Data'!F425,"-",'Yearly Data'!G425,"-",'Yearly Data'!H425)</f>
        <v>C-CLW-TOU-CC-ET-HC-R60</v>
      </c>
      <c r="C425" s="15" t="n">
        <f aca="false">(('Energetic Results'!X425-'Energetic Results'!P425)/('User Parameters'!$C$3*'User Parameters'!$D$3))</f>
        <v>-923.675079749962</v>
      </c>
      <c r="D425" s="15" t="n">
        <f aca="false">('Energetic Results'!R425-'Energetic Results'!Q425)/'User Parameters'!$E$3</f>
        <v>459.854118054008</v>
      </c>
      <c r="E425" s="15" t="n">
        <f aca="false">C425+D425</f>
        <v>-463.820961695954</v>
      </c>
      <c r="F425" s="15" t="n">
        <f aca="false">('Energetic Results'!X425/('User Parameters'!$C$3*'User Parameters'!$D$3)+'Energetic Results'!R425/'User Parameters'!$E$3)</f>
        <v>14139.6069438013</v>
      </c>
      <c r="G425" s="15" t="n">
        <f aca="false">(E425/F425)*100</f>
        <v>-3.28029600496985</v>
      </c>
      <c r="H425" s="15" t="n">
        <f aca="false">('Yearly Data'!AI425+'Yearly Data'!AM425+'Yearly Data'!AN425)/('Energetic Results'!P425/('User Parameters'!$C$3*'User Parameters'!$D$3)+'Energetic Results'!Q425/'User Parameters'!$E$3)</f>
        <v>0.838356973925612</v>
      </c>
      <c r="I425" s="15" t="n">
        <f aca="false">('Yearly Data'!AI425+'Yearly Data'!AM425+'Yearly Data'!AN425)/(('Yearly Data'!AM425+'Yearly Data'!AN425)/('User Parameters'!$C$3*'User Parameters'!$D$3)+('Yearly Data'!AI425)/('Energetic Results'!W425*'User Parameters'!$E$3))</f>
        <v>0.885653243673309</v>
      </c>
      <c r="J425" s="15" t="n">
        <f aca="false">IF('Yearly Data'!B425="C",'Yearly Data'!AI425/(('Yearly Data'!AD425*'User Parameters'!$D$3)+(('Yearly Data'!R425+'Yearly Data'!S425+'Yearly Data'!U425+'Yearly Data'!V425+('Energetic Results'!H425*'Yearly Data'!AP425)/'Yearly Data'!Y425*'Yearly Data'!M425+'Yearly Data'!O425*'Yearly Data'!AD425/'Energetic Results'!P425)*'User Parameters'!$E$3/1000)),'Yearly Data'!AI425/((0.5*'Yearly Data'!Z425)*'User Parameters'!$D$3+('Yearly Data'!R425+'Yearly Data'!S425+'Yearly Data'!U425+'Yearly Data'!V425+('Energetic Results'!H425*'Yearly Data'!AP425)/'Yearly Data'!Y425*'Yearly Data'!M425+('Yearly Data'!O425+'Yearly Data'!N425)*0.5*'Yearly Data'!Z425/'Energetic Results'!P425)*'User Parameters'!$E$3/1000))</f>
        <v>0.509998868008231</v>
      </c>
      <c r="K425" s="16" t="n">
        <f aca="false">'Yearly Data'!AI425/(('Yearly Data'!AX425/1000)*'User Parameters'!$E$3)</f>
        <v>6.14260690858727</v>
      </c>
      <c r="L425" s="15" t="n">
        <f aca="false">C425/'User Parameters'!$F$3+'Enviromental &amp; Economic Results'!D425/'User Parameters'!$G$3</f>
        <v>-2928.27678890984</v>
      </c>
      <c r="M425" s="17" t="n">
        <f aca="false">IF('Yearly Data'!F425="FP",'User Parameters'!$H$3*'Energetic Results'!C425+'User Parameters'!$K$3*'Energetic Results'!D425,'User Parameters'!$I$3*'Energetic Results'!C425+'User Parameters'!$K$3*'Energetic Results'!D425)</f>
        <v>5650.00001043081</v>
      </c>
      <c r="N425" s="15" t="n">
        <f aca="false">'User Parameters'!$L$3+'User Parameters'!$N$3+'User Parameters'!$O$3</f>
        <v>3</v>
      </c>
      <c r="O425" s="18" t="n">
        <f aca="false">'User Parameters'!$M$3+'User Parameters'!$P$3</f>
        <v>4</v>
      </c>
      <c r="P425" s="18" t="n">
        <f aca="false">('Energetic Results'!P425/'User Parameters'!$C$3)*'User Parameters'!$Q$3+'Energetic Results'!Q425*'User Parameters'!$R$3+'Energetic Results'!O425*'User Parameters'!$S$3</f>
        <v>12962.4157541872</v>
      </c>
      <c r="Q425" s="15" t="n">
        <f aca="false">(('Yearly Data'!AM425+'Yearly Data'!AN425)/('User Parameters'!$C$3)*'User Parameters'!$Q$3+'Energetic Results'!R425*'User Parameters'!$R$3)</f>
        <v>12406.9483867144</v>
      </c>
      <c r="R425" s="15" t="n">
        <f aca="false">'User Parameters'!$AB$3*'Enviromental &amp; Economic Results'!O425+'User Parameters'!$AB$3*'User Parameters'!$T$3+'Enviromental &amp; Economic Results'!Q425+'User Parameters'!$V$3</f>
        <v>12447.9483867144</v>
      </c>
      <c r="S425" s="15" t="n">
        <f aca="false">'User Parameters'!$AB$3*'Enviromental &amp; Economic Results'!M425+'User Parameters'!$AB$3*'Enviromental &amp; Economic Results'!N425+'User Parameters'!$AB$3*'User Parameters'!$W$3+'Enviromental &amp; Economic Results'!P425+'User Parameters'!$Y$3</f>
        <v>58195.4158376337</v>
      </c>
      <c r="T425" s="15" t="n">
        <f aca="false">(S425-R425)/E425</f>
        <v>-98.6317377370017</v>
      </c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</row>
    <row r="426" customFormat="false" ht="12.75" hidden="false" customHeight="false" outlineLevel="0" collapsed="false">
      <c r="A426" s="0" t="n">
        <v>424</v>
      </c>
      <c r="B426" s="14" t="str">
        <f aca="false">CONCATENATE('Yearly Data'!B426,"-",'Yearly Data'!C426,"-",'Yearly Data'!D426,"-",'Yearly Data'!E426,"-",'Yearly Data'!F426,"-",'Yearly Data'!G426,"-",'Yearly Data'!H426)</f>
        <v>C-CLW-TOU-CC-ET-HC-R60</v>
      </c>
      <c r="C426" s="15" t="n">
        <f aca="false">(('Energetic Results'!X426-'Energetic Results'!P426)/('User Parameters'!$C$3*'User Parameters'!$D$3))</f>
        <v>6.03234321909968</v>
      </c>
      <c r="D426" s="15" t="n">
        <f aca="false">('Energetic Results'!R426-'Energetic Results'!Q426)/'User Parameters'!$E$3</f>
        <v>491.817127630369</v>
      </c>
      <c r="E426" s="15" t="n">
        <f aca="false">C426+D426</f>
        <v>497.849470849469</v>
      </c>
      <c r="F426" s="15" t="n">
        <f aca="false">('Energetic Results'!X426/('User Parameters'!$C$3*'User Parameters'!$D$3)+'Energetic Results'!R426/'User Parameters'!$E$3)</f>
        <v>14139.081567132</v>
      </c>
      <c r="G426" s="15" t="n">
        <f aca="false">(E426/F426)*100</f>
        <v>3.52108776291934</v>
      </c>
      <c r="H426" s="15" t="n">
        <f aca="false">('Yearly Data'!AI426+'Yearly Data'!AM426+'Yearly Data'!AN426)/('Energetic Results'!P426/('User Parameters'!$C$3*'User Parameters'!$D$3)+'Energetic Results'!Q426/'User Parameters'!$E$3)</f>
        <v>0.897845381191151</v>
      </c>
      <c r="I426" s="15" t="n">
        <f aca="false">('Yearly Data'!AI426+'Yearly Data'!AM426+'Yearly Data'!AN426)/(('Yearly Data'!AM426+'Yearly Data'!AN426)/('User Parameters'!$C$3*'User Parameters'!$D$3)+('Yearly Data'!AI426)/('Energetic Results'!W426*'User Parameters'!$E$3))</f>
        <v>0.886036437609863</v>
      </c>
      <c r="J426" s="15" t="n">
        <f aca="false">IF('Yearly Data'!B426="C",'Yearly Data'!AI426/(('Yearly Data'!AD426*'User Parameters'!$D$3)+(('Yearly Data'!R426+'Yearly Data'!S426+'Yearly Data'!U426+'Yearly Data'!V426+('Energetic Results'!H426*'Yearly Data'!AP426)/'Yearly Data'!Y426*'Yearly Data'!M426+'Yearly Data'!O426*'Yearly Data'!AD426/'Energetic Results'!P426)*'User Parameters'!$E$3/1000)),'Yearly Data'!AI426/((0.5*'Yearly Data'!Z426)*'User Parameters'!$D$3+('Yearly Data'!R426+'Yearly Data'!S426+'Yearly Data'!U426+'Yearly Data'!V426+('Energetic Results'!H426*'Yearly Data'!AP426)/'Yearly Data'!Y426*'Yearly Data'!M426+('Yearly Data'!O426+'Yearly Data'!N426)*0.5*'Yearly Data'!Z426/'Energetic Results'!P426)*'User Parameters'!$E$3/1000))</f>
        <v>0.596981701524802</v>
      </c>
      <c r="K426" s="16" t="n">
        <f aca="false">'Yearly Data'!AI426/(('Yearly Data'!AX426/1000)*'User Parameters'!$E$3)</f>
        <v>6.16342254338435</v>
      </c>
      <c r="L426" s="15" t="n">
        <f aca="false">C426/'User Parameters'!$F$3+'Enviromental &amp; Economic Results'!D426/'User Parameters'!$G$3</f>
        <v>843.824585593681</v>
      </c>
      <c r="M426" s="17" t="n">
        <f aca="false">IF('Yearly Data'!F426="FP",'User Parameters'!$H$3*'Energetic Results'!C426+'User Parameters'!$K$3*'Energetic Results'!D426,'User Parameters'!$I$3*'Energetic Results'!C426+'User Parameters'!$K$3*'Energetic Results'!D426)</f>
        <v>7175.00000447035</v>
      </c>
      <c r="N426" s="15" t="n">
        <f aca="false">'User Parameters'!$L$3+'User Parameters'!$N$3+'User Parameters'!$O$3</f>
        <v>3</v>
      </c>
      <c r="O426" s="18" t="n">
        <f aca="false">'User Parameters'!$M$3+'User Parameters'!$P$3</f>
        <v>4</v>
      </c>
      <c r="P426" s="18" t="n">
        <f aca="false">('Energetic Results'!P426/'User Parameters'!$C$3)*'User Parameters'!$Q$3+'Energetic Results'!Q426*'User Parameters'!$R$3+'Energetic Results'!O426*'User Parameters'!$S$3</f>
        <v>12106.1133425302</v>
      </c>
      <c r="Q426" s="15" t="n">
        <f aca="false">(('Yearly Data'!AM426+'Yearly Data'!AN426)/('User Parameters'!$C$3)*'User Parameters'!$Q$3+'Energetic Results'!R426*'User Parameters'!$R$3)</f>
        <v>12406.5469306937</v>
      </c>
      <c r="R426" s="15" t="n">
        <f aca="false">'User Parameters'!$AB$3*'Enviromental &amp; Economic Results'!O426+'User Parameters'!$AB$3*'User Parameters'!$T$3+'Enviromental &amp; Economic Results'!Q426+'User Parameters'!$V$3</f>
        <v>12447.5469306937</v>
      </c>
      <c r="S426" s="15" t="n">
        <f aca="false">'User Parameters'!$AB$3*'Enviromental &amp; Economic Results'!M426+'User Parameters'!$AB$3*'Enviromental &amp; Economic Results'!N426+'User Parameters'!$AB$3*'User Parameters'!$W$3+'Enviromental &amp; Economic Results'!P426+'User Parameters'!$Y$3</f>
        <v>69539.113378293</v>
      </c>
      <c r="T426" s="15" t="n">
        <f aca="false">(S426-R426)/E426</f>
        <v>114.676362616566</v>
      </c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  <c r="AI426" s="19"/>
    </row>
    <row r="427" customFormat="false" ht="12.75" hidden="false" customHeight="false" outlineLevel="0" collapsed="false">
      <c r="A427" s="13" t="n">
        <v>425</v>
      </c>
      <c r="B427" s="14" t="str">
        <f aca="false">CONCATENATE('Yearly Data'!B427,"-",'Yearly Data'!C427,"-",'Yearly Data'!D427,"-",'Yearly Data'!E427,"-",'Yearly Data'!F427,"-",'Yearly Data'!G427,"-",'Yearly Data'!H427)</f>
        <v>C-CLW-TOU-CC-ET-HC-R60</v>
      </c>
      <c r="C427" s="15" t="n">
        <f aca="false">(('Energetic Results'!X427-'Energetic Results'!P427)/('User Parameters'!$C$3*'User Parameters'!$D$3))</f>
        <v>481.046624206934</v>
      </c>
      <c r="D427" s="15" t="n">
        <f aca="false">('Energetic Results'!R427-'Energetic Results'!Q427)/'User Parameters'!$E$3</f>
        <v>485.231285027573</v>
      </c>
      <c r="E427" s="15" t="n">
        <f aca="false">C427+D427</f>
        <v>966.277909234507</v>
      </c>
      <c r="F427" s="15" t="n">
        <f aca="false">('Energetic Results'!X427/('User Parameters'!$C$3*'User Parameters'!$D$3)+'Energetic Results'!R427/'User Parameters'!$E$3)</f>
        <v>14189.0363847867</v>
      </c>
      <c r="G427" s="15" t="n">
        <f aca="false">(E427/F427)*100</f>
        <v>6.81003193614006</v>
      </c>
      <c r="H427" s="15" t="n">
        <f aca="false">('Yearly Data'!AI427+'Yearly Data'!AM427+'Yearly Data'!AN427)/('Energetic Results'!P427/('User Parameters'!$C$3*'User Parameters'!$D$3)+'Energetic Results'!Q427/'User Parameters'!$E$3)</f>
        <v>0.929418263367518</v>
      </c>
      <c r="I427" s="15" t="n">
        <f aca="false">('Yearly Data'!AI427+'Yearly Data'!AM427+'Yearly Data'!AN427)/(('Yearly Data'!AM427+'Yearly Data'!AN427)/('User Parameters'!$C$3*'User Parameters'!$D$3)+('Yearly Data'!AI427)/('Energetic Results'!W427*'User Parameters'!$E$3))</f>
        <v>0.885855813251961</v>
      </c>
      <c r="J427" s="15" t="n">
        <f aca="false">IF('Yearly Data'!B427="C",'Yearly Data'!AI427/(('Yearly Data'!AD427*'User Parameters'!$D$3)+(('Yearly Data'!R427+'Yearly Data'!S427+'Yearly Data'!U427+'Yearly Data'!V427+('Energetic Results'!H427*'Yearly Data'!AP427)/'Yearly Data'!Y427*'Yearly Data'!M427+'Yearly Data'!O427*'Yearly Data'!AD427/'Energetic Results'!P427)*'User Parameters'!$E$3/1000)),'Yearly Data'!AI427/((0.5*'Yearly Data'!Z427)*'User Parameters'!$D$3+('Yearly Data'!R427+'Yearly Data'!S427+'Yearly Data'!U427+'Yearly Data'!V427+('Energetic Results'!H427*'Yearly Data'!AP427)/'Yearly Data'!Y427*'Yearly Data'!M427+('Yearly Data'!O427+'Yearly Data'!N427)*0.5*'Yearly Data'!Z427/'Energetic Results'!P427)*'User Parameters'!$E$3/1000))</f>
        <v>0.61386976000811</v>
      </c>
      <c r="K427" s="16" t="n">
        <f aca="false">'Yearly Data'!AI427/(('Yearly Data'!AX427/1000)*'User Parameters'!$E$3)</f>
        <v>6.16874283288988</v>
      </c>
      <c r="L427" s="15" t="n">
        <f aca="false">C427/'User Parameters'!$F$3+'Enviromental &amp; Economic Results'!D427/'User Parameters'!$G$3</f>
        <v>2732.90530520703</v>
      </c>
      <c r="M427" s="17" t="n">
        <f aca="false">IF('Yearly Data'!F427="FP",'User Parameters'!$H$3*'Energetic Results'!C427+'User Parameters'!$K$3*'Energetic Results'!D427,'User Parameters'!$I$3*'Energetic Results'!C427+'User Parameters'!$K$3*'Energetic Results'!D427)</f>
        <v>7525.00000968575</v>
      </c>
      <c r="N427" s="15" t="n">
        <f aca="false">'User Parameters'!$L$3+'User Parameters'!$N$3+'User Parameters'!$O$3</f>
        <v>3</v>
      </c>
      <c r="O427" s="18" t="n">
        <f aca="false">'User Parameters'!$M$3+'User Parameters'!$P$3</f>
        <v>4</v>
      </c>
      <c r="P427" s="18" t="n">
        <f aca="false">('Energetic Results'!P427/'User Parameters'!$C$3)*'User Parameters'!$Q$3+'Energetic Results'!Q427*'User Parameters'!$R$3+'Energetic Results'!O427*'User Parameters'!$S$3</f>
        <v>11727.5400585115</v>
      </c>
      <c r="Q427" s="15" t="n">
        <f aca="false">(('Yearly Data'!AM427+'Yearly Data'!AN427)/('User Parameters'!$C$3)*'User Parameters'!$Q$3+'Energetic Results'!R427*'User Parameters'!$R$3)</f>
        <v>12451.5352556979</v>
      </c>
      <c r="R427" s="15" t="n">
        <f aca="false">'User Parameters'!$AB$3*'Enviromental &amp; Economic Results'!O427+'User Parameters'!$AB$3*'User Parameters'!$T$3+'Enviromental &amp; Economic Results'!Q427+'User Parameters'!$V$3</f>
        <v>12492.5352556979</v>
      </c>
      <c r="S427" s="15" t="n">
        <f aca="false">'User Parameters'!$AB$3*'Enviromental &amp; Economic Results'!M427+'User Parameters'!$AB$3*'Enviromental &amp; Economic Results'!N427+'User Parameters'!$AB$3*'User Parameters'!$W$3+'Enviromental &amp; Economic Results'!P427+'User Parameters'!$Y$3</f>
        <v>71960.5401359976</v>
      </c>
      <c r="T427" s="15" t="n">
        <f aca="false">(S427-R427)/E427</f>
        <v>61.5433761984797</v>
      </c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  <c r="AI427" s="19"/>
    </row>
    <row r="428" customFormat="false" ht="12.75" hidden="false" customHeight="false" outlineLevel="0" collapsed="false">
      <c r="A428" s="0" t="n">
        <v>426</v>
      </c>
      <c r="B428" s="14" t="str">
        <f aca="false">CONCATENATE('Yearly Data'!B428,"-",'Yearly Data'!C428,"-",'Yearly Data'!D428,"-",'Yearly Data'!E428,"-",'Yearly Data'!F428,"-",'Yearly Data'!G428,"-",'Yearly Data'!H428)</f>
        <v>C-CLW-TOU-CC-ET-HC-R60</v>
      </c>
      <c r="C428" s="15" t="n">
        <f aca="false">(('Energetic Results'!X428-'Energetic Results'!P428)/('User Parameters'!$C$3*'User Parameters'!$D$3))</f>
        <v>621.729253777646</v>
      </c>
      <c r="D428" s="15" t="n">
        <f aca="false">('Energetic Results'!R428-'Energetic Results'!Q428)/'User Parameters'!$E$3</f>
        <v>482.802253006826</v>
      </c>
      <c r="E428" s="15" t="n">
        <f aca="false">C428+D428</f>
        <v>1104.53150678447</v>
      </c>
      <c r="F428" s="15" t="n">
        <f aca="false">('Energetic Results'!X428/('User Parameters'!$C$3*'User Parameters'!$D$3)+'Energetic Results'!R428/'User Parameters'!$E$3)</f>
        <v>14195.6965181204</v>
      </c>
      <c r="G428" s="15" t="n">
        <f aca="false">(E428/F428)*100</f>
        <v>7.78074894299527</v>
      </c>
      <c r="H428" s="15" t="n">
        <f aca="false">('Yearly Data'!AI428+'Yearly Data'!AM428+'Yearly Data'!AN428)/('Energetic Results'!P428/('User Parameters'!$C$3*'User Parameters'!$D$3)+'Energetic Results'!Q428/'User Parameters'!$E$3)</f>
        <v>0.939521977847014</v>
      </c>
      <c r="I428" s="15" t="n">
        <f aca="false">('Yearly Data'!AI428+'Yearly Data'!AM428+'Yearly Data'!AN428)/(('Yearly Data'!AM428+'Yearly Data'!AN428)/('User Parameters'!$C$3*'User Parameters'!$D$3)+('Yearly Data'!AI428)/('Energetic Results'!W428*'User Parameters'!$E$3))</f>
        <v>0.886148623602252</v>
      </c>
      <c r="J428" s="15" t="n">
        <f aca="false">IF('Yearly Data'!B428="C",'Yearly Data'!AI428/(('Yearly Data'!AD428*'User Parameters'!$D$3)+(('Yearly Data'!R428+'Yearly Data'!S428+'Yearly Data'!U428+'Yearly Data'!V428+('Energetic Results'!H428*'Yearly Data'!AP428)/'Yearly Data'!Y428*'Yearly Data'!M428+'Yearly Data'!O428*'Yearly Data'!AD428/'Energetic Results'!P428)*'User Parameters'!$E$3/1000)),'Yearly Data'!AI428/((0.5*'Yearly Data'!Z428)*'User Parameters'!$D$3+('Yearly Data'!R428+'Yearly Data'!S428+'Yearly Data'!U428+'Yearly Data'!V428+('Energetic Results'!H428*'Yearly Data'!AP428)/'Yearly Data'!Y428*'Yearly Data'!M428+('Yearly Data'!O428+'Yearly Data'!N428)*0.5*'Yearly Data'!Z428/'Energetic Results'!P428)*'User Parameters'!$E$3/1000))</f>
        <v>0.622381855570293</v>
      </c>
      <c r="K428" s="16" t="n">
        <f aca="false">'Yearly Data'!AI428/(('Yearly Data'!AX428/1000)*'User Parameters'!$E$3)</f>
        <v>6.18470104823337</v>
      </c>
      <c r="L428" s="15" t="n">
        <f aca="false">C428/'User Parameters'!$F$3+'Enviromental &amp; Economic Results'!D428/'User Parameters'!$G$3</f>
        <v>3291.58743678863</v>
      </c>
      <c r="M428" s="17" t="n">
        <f aca="false">IF('Yearly Data'!F428="FP",'User Parameters'!$H$3*'Energetic Results'!C428+'User Parameters'!$K$3*'Energetic Results'!D428,'User Parameters'!$I$3*'Energetic Results'!C428+'User Parameters'!$K$3*'Energetic Results'!D428)</f>
        <v>7825.0000141561</v>
      </c>
      <c r="N428" s="15" t="n">
        <f aca="false">'User Parameters'!$L$3+'User Parameters'!$N$3+'User Parameters'!$O$3</f>
        <v>3</v>
      </c>
      <c r="O428" s="18" t="n">
        <f aca="false">'User Parameters'!$M$3+'User Parameters'!$P$3</f>
        <v>4</v>
      </c>
      <c r="P428" s="18" t="n">
        <f aca="false">('Energetic Results'!P428/'User Parameters'!$C$3)*'User Parameters'!$Q$3+'Energetic Results'!Q428*'User Parameters'!$R$3+'Energetic Results'!O428*'User Parameters'!$S$3</f>
        <v>11608.335669878</v>
      </c>
      <c r="Q428" s="15" t="n">
        <f aca="false">(('Yearly Data'!AM428+'Yearly Data'!AN428)/('User Parameters'!$C$3)*'User Parameters'!$Q$3+'Energetic Results'!R428*'User Parameters'!$R$3)</f>
        <v>12457.4692558604</v>
      </c>
      <c r="R428" s="15" t="n">
        <f aca="false">'User Parameters'!$AB$3*'Enviromental &amp; Economic Results'!O428+'User Parameters'!$AB$3*'User Parameters'!$T$3+'Enviromental &amp; Economic Results'!Q428+'User Parameters'!$V$3</f>
        <v>12498.4692558604</v>
      </c>
      <c r="S428" s="15" t="n">
        <f aca="false">'User Parameters'!$AB$3*'Enviromental &amp; Economic Results'!M428+'User Parameters'!$AB$3*'Enviromental &amp; Economic Results'!N428+'User Parameters'!$AB$3*'User Parameters'!$W$3+'Enviromental &amp; Economic Results'!P428+'User Parameters'!$Y$3</f>
        <v>74241.3357831269</v>
      </c>
      <c r="T428" s="15" t="n">
        <f aca="false">(S428-R428)/E428</f>
        <v>55.8995973840649</v>
      </c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  <c r="AI428" s="19"/>
    </row>
    <row r="429" customFormat="false" ht="12.75" hidden="false" customHeight="false" outlineLevel="0" collapsed="false">
      <c r="A429" s="13" t="n">
        <v>427</v>
      </c>
      <c r="B429" s="14" t="str">
        <f aca="false">CONCATENATE('Yearly Data'!B429,"-",'Yearly Data'!C429,"-",'Yearly Data'!D429,"-",'Yearly Data'!E429,"-",'Yearly Data'!F429,"-",'Yearly Data'!G429,"-",'Yearly Data'!H429)</f>
        <v>C-CLW-TOU-CC-ET-HC-R60</v>
      </c>
      <c r="C429" s="15" t="n">
        <f aca="false">(('Energetic Results'!X429-'Energetic Results'!P429)/('User Parameters'!$C$3*'User Parameters'!$D$3))</f>
        <v>1219.33319244134</v>
      </c>
      <c r="D429" s="15" t="n">
        <f aca="false">('Energetic Results'!R429-'Energetic Results'!Q429)/'User Parameters'!$E$3</f>
        <v>511.198000713661</v>
      </c>
      <c r="E429" s="15" t="n">
        <f aca="false">C429+D429</f>
        <v>1730.531193155</v>
      </c>
      <c r="F429" s="15" t="n">
        <f aca="false">('Energetic Results'!X429/('User Parameters'!$C$3*'User Parameters'!$D$3)+'Energetic Results'!R429/'User Parameters'!$E$3)</f>
        <v>14179.0061431066</v>
      </c>
      <c r="G429" s="15" t="n">
        <f aca="false">(E429/F429)*100</f>
        <v>12.2048835841454</v>
      </c>
      <c r="H429" s="15" t="n">
        <f aca="false">('Yearly Data'!AI429+'Yearly Data'!AM429+'Yearly Data'!AN429)/('Energetic Results'!P429/('User Parameters'!$C$3*'User Parameters'!$D$3)+'Energetic Results'!Q429/'User Parameters'!$E$3)</f>
        <v>0.98732489798842</v>
      </c>
      <c r="I429" s="15" t="n">
        <f aca="false">('Yearly Data'!AI429+'Yearly Data'!AM429+'Yearly Data'!AN429)/(('Yearly Data'!AM429+'Yearly Data'!AN429)/('User Parameters'!$C$3*'User Parameters'!$D$3)+('Yearly Data'!AI429)/('Energetic Results'!W429*'User Parameters'!$E$3))</f>
        <v>0.886584473312295</v>
      </c>
      <c r="J429" s="15" t="n">
        <f aca="false">IF('Yearly Data'!B429="C",'Yearly Data'!AI429/(('Yearly Data'!AD429*'User Parameters'!$D$3)+(('Yearly Data'!R429+'Yearly Data'!S429+'Yearly Data'!U429+'Yearly Data'!V429+('Energetic Results'!H429*'Yearly Data'!AP429)/'Yearly Data'!Y429*'Yearly Data'!M429+'Yearly Data'!O429*'Yearly Data'!AD429/'Energetic Results'!P429)*'User Parameters'!$E$3/1000)),'Yearly Data'!AI429/((0.5*'Yearly Data'!Z429)*'User Parameters'!$D$3+('Yearly Data'!R429+'Yearly Data'!S429+'Yearly Data'!U429+'Yearly Data'!V429+('Energetic Results'!H429*'Yearly Data'!AP429)/'Yearly Data'!Y429*'Yearly Data'!M429+('Yearly Data'!O429+'Yearly Data'!N429)*0.5*'Yearly Data'!Z429/'Energetic Results'!P429)*'User Parameters'!$E$3/1000))</f>
        <v>0.705778289322479</v>
      </c>
      <c r="K429" s="16" t="n">
        <f aca="false">'Yearly Data'!AI429/(('Yearly Data'!AX429/1000)*'User Parameters'!$E$3)</f>
        <v>6.20490017517543</v>
      </c>
      <c r="L429" s="15" t="n">
        <f aca="false">C429/'User Parameters'!$F$3+'Enviromental &amp; Economic Results'!D429/'User Parameters'!$G$3</f>
        <v>5729.32943762144</v>
      </c>
      <c r="M429" s="17" t="n">
        <f aca="false">IF('Yearly Data'!F429="FP",'User Parameters'!$H$3*'Energetic Results'!C429+'User Parameters'!$K$3*'Energetic Results'!D429,'User Parameters'!$I$3*'Energetic Results'!C429+'User Parameters'!$K$3*'Energetic Results'!D429)</f>
        <v>9200.00000596046</v>
      </c>
      <c r="N429" s="15" t="n">
        <f aca="false">'User Parameters'!$L$3+'User Parameters'!$N$3+'User Parameters'!$O$3</f>
        <v>3</v>
      </c>
      <c r="O429" s="18" t="n">
        <f aca="false">'User Parameters'!$M$3+'User Parameters'!$P$3</f>
        <v>4</v>
      </c>
      <c r="P429" s="18" t="n">
        <f aca="false">('Energetic Results'!P429/'User Parameters'!$C$3)*'User Parameters'!$Q$3+'Energetic Results'!Q429*'User Parameters'!$R$3+'Energetic Results'!O429*'User Parameters'!$S$3</f>
        <v>11038.5648952824</v>
      </c>
      <c r="Q429" s="15" t="n">
        <f aca="false">(('Yearly Data'!AM429+'Yearly Data'!AN429)/('User Parameters'!$C$3)*'User Parameters'!$Q$3+'Energetic Results'!R429*'User Parameters'!$R$3)</f>
        <v>12442.5858385063</v>
      </c>
      <c r="R429" s="15" t="n">
        <f aca="false">'User Parameters'!$AB$3*'Enviromental &amp; Economic Results'!O429+'User Parameters'!$AB$3*'User Parameters'!$T$3+'Enviromental &amp; Economic Results'!Q429+'User Parameters'!$V$3</f>
        <v>12483.5858385063</v>
      </c>
      <c r="S429" s="15" t="n">
        <f aca="false">'User Parameters'!$AB$3*'Enviromental &amp; Economic Results'!M429+'User Parameters'!$AB$3*'Enviromental &amp; Economic Results'!N429+'User Parameters'!$AB$3*'User Parameters'!$W$3+'Enviromental &amp; Economic Results'!P429+'User Parameters'!$Y$3</f>
        <v>84671.5649429661</v>
      </c>
      <c r="T429" s="15" t="n">
        <f aca="false">(S429-R429)/E429</f>
        <v>41.7143472420461</v>
      </c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  <c r="AI429" s="19"/>
    </row>
    <row r="430" customFormat="false" ht="12.75" hidden="false" customHeight="false" outlineLevel="0" collapsed="false">
      <c r="A430" s="0" t="n">
        <v>428</v>
      </c>
      <c r="B430" s="14" t="str">
        <f aca="false">CONCATENATE('Yearly Data'!B430,"-",'Yearly Data'!C430,"-",'Yearly Data'!D430,"-",'Yearly Data'!E430,"-",'Yearly Data'!F430,"-",'Yearly Data'!G430,"-",'Yearly Data'!H430)</f>
        <v>C-CLW-TOU-CC-ET-HC-R60</v>
      </c>
      <c r="C430" s="15" t="n">
        <f aca="false">(('Energetic Results'!X430-'Energetic Results'!P430)/('User Parameters'!$C$3*'User Parameters'!$D$3))</f>
        <v>1684.22533322456</v>
      </c>
      <c r="D430" s="15" t="n">
        <f aca="false">('Energetic Results'!R430-'Energetic Results'!Q430)/'User Parameters'!$E$3</f>
        <v>506.042581042535</v>
      </c>
      <c r="E430" s="15" t="n">
        <f aca="false">C430+D430</f>
        <v>2190.2679142671</v>
      </c>
      <c r="F430" s="15" t="n">
        <f aca="false">('Energetic Results'!X430/('User Parameters'!$C$3*'User Parameters'!$D$3)+'Energetic Results'!R430/'User Parameters'!$E$3)</f>
        <v>14212.9297716274</v>
      </c>
      <c r="G430" s="15" t="n">
        <f aca="false">(E430/F430)*100</f>
        <v>15.4103900424487</v>
      </c>
      <c r="H430" s="15" t="n">
        <f aca="false">('Yearly Data'!AI430+'Yearly Data'!AM430+'Yearly Data'!AN430)/('Energetic Results'!P430/('User Parameters'!$C$3*'User Parameters'!$D$3)+'Energetic Results'!Q430/'User Parameters'!$E$3)</f>
        <v>1.02514749943493</v>
      </c>
      <c r="I430" s="15" t="n">
        <f aca="false">('Yearly Data'!AI430+'Yearly Data'!AM430+'Yearly Data'!AN430)/(('Yearly Data'!AM430+'Yearly Data'!AN430)/('User Parameters'!$C$3*'User Parameters'!$D$3)+('Yearly Data'!AI430)/('Energetic Results'!W430*'User Parameters'!$E$3))</f>
        <v>0.886889312577473</v>
      </c>
      <c r="J430" s="15" t="n">
        <f aca="false">IF('Yearly Data'!B430="C",'Yearly Data'!AI430/(('Yearly Data'!AD430*'User Parameters'!$D$3)+(('Yearly Data'!R430+'Yearly Data'!S430+'Yearly Data'!U430+'Yearly Data'!V430+('Energetic Results'!H430*'Yearly Data'!AP430)/'Yearly Data'!Y430*'Yearly Data'!M430+'Yearly Data'!O430*'Yearly Data'!AD430/'Energetic Results'!P430)*'User Parameters'!$E$3/1000)),'Yearly Data'!AI430/((0.5*'Yearly Data'!Z430)*'User Parameters'!$D$3+('Yearly Data'!R430+'Yearly Data'!S430+'Yearly Data'!U430+'Yearly Data'!V430+('Energetic Results'!H430*'Yearly Data'!AP430)/'Yearly Data'!Y430*'Yearly Data'!M430+('Yearly Data'!O430+'Yearly Data'!N430)*0.5*'Yearly Data'!Z430/'Energetic Results'!P430)*'User Parameters'!$E$3/1000))</f>
        <v>0.741232512841419</v>
      </c>
      <c r="K430" s="16" t="n">
        <f aca="false">'Yearly Data'!AI430/(('Yearly Data'!AX430/1000)*'User Parameters'!$E$3)</f>
        <v>6.23022960462692</v>
      </c>
      <c r="L430" s="15" t="n">
        <f aca="false">C430/'User Parameters'!$F$3+'Enviromental &amp; Economic Results'!D430/'User Parameters'!$G$3</f>
        <v>7580.30563463581</v>
      </c>
      <c r="M430" s="17" t="n">
        <f aca="false">IF('Yearly Data'!F430="FP",'User Parameters'!$H$3*'Energetic Results'!C430+'User Parameters'!$K$3*'Energetic Results'!D430,'User Parameters'!$I$3*'Energetic Results'!C430+'User Parameters'!$K$3*'Energetic Results'!D430)</f>
        <v>9600.00001192093</v>
      </c>
      <c r="N430" s="15" t="n">
        <f aca="false">'User Parameters'!$L$3+'User Parameters'!$N$3+'User Parameters'!$O$3</f>
        <v>3</v>
      </c>
      <c r="O430" s="18" t="n">
        <f aca="false">'User Parameters'!$M$3+'User Parameters'!$P$3</f>
        <v>4</v>
      </c>
      <c r="P430" s="18" t="n">
        <f aca="false">('Energetic Results'!P430/'User Parameters'!$C$3)*'User Parameters'!$Q$3+'Energetic Results'!Q430*'User Parameters'!$R$3+'Energetic Results'!O430*'User Parameters'!$S$3</f>
        <v>10653.7834985074</v>
      </c>
      <c r="Q430" s="15" t="n">
        <f aca="false">(('Yearly Data'!AM430+'Yearly Data'!AN430)/('User Parameters'!$C$3)*'User Parameters'!$Q$3+'Energetic Results'!R430*'User Parameters'!$R$3)</f>
        <v>12473.1098416567</v>
      </c>
      <c r="R430" s="15" t="n">
        <f aca="false">'User Parameters'!$AB$3*'Enviromental &amp; Economic Results'!O430+'User Parameters'!$AB$3*'User Parameters'!$T$3+'Enviromental &amp; Economic Results'!Q430+'User Parameters'!$V$3</f>
        <v>12514.1098416567</v>
      </c>
      <c r="S430" s="15" t="n">
        <f aca="false">'User Parameters'!$AB$3*'Enviromental &amp; Economic Results'!M430+'User Parameters'!$AB$3*'Enviromental &amp; Economic Results'!N430+'User Parameters'!$AB$3*'User Parameters'!$W$3+'Enviromental &amp; Economic Results'!P430+'User Parameters'!$Y$3</f>
        <v>87486.7835938748</v>
      </c>
      <c r="T430" s="15" t="n">
        <f aca="false">(S430-R430)/E430</f>
        <v>34.2299100780578</v>
      </c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  <c r="AI430" s="19"/>
    </row>
    <row r="431" customFormat="false" ht="12.75" hidden="false" customHeight="false" outlineLevel="0" collapsed="false">
      <c r="A431" s="13" t="n">
        <v>429</v>
      </c>
      <c r="B431" s="14" t="str">
        <f aca="false">CONCATENATE('Yearly Data'!B431,"-",'Yearly Data'!C431,"-",'Yearly Data'!D431,"-",'Yearly Data'!E431,"-",'Yearly Data'!F431,"-",'Yearly Data'!G431,"-",'Yearly Data'!H431)</f>
        <v>C-CLW-TOU-CC-ET-HC-R60</v>
      </c>
      <c r="C431" s="15" t="n">
        <f aca="false">(('Energetic Results'!X431-'Energetic Results'!P431)/('User Parameters'!$C$3*'User Parameters'!$D$3))</f>
        <v>1904.05249249053</v>
      </c>
      <c r="D431" s="15" t="n">
        <f aca="false">('Energetic Results'!R431-'Energetic Results'!Q431)/'User Parameters'!$E$3</f>
        <v>501.783856636945</v>
      </c>
      <c r="E431" s="15" t="n">
        <f aca="false">C431+D431</f>
        <v>2405.83634912748</v>
      </c>
      <c r="F431" s="15" t="n">
        <f aca="false">('Energetic Results'!X431/('User Parameters'!$C$3*'User Parameters'!$D$3)+'Energetic Results'!R431/'User Parameters'!$E$3)</f>
        <v>14218.786864566</v>
      </c>
      <c r="G431" s="15" t="n">
        <f aca="false">(E431/F431)*100</f>
        <v>16.9201238617829</v>
      </c>
      <c r="H431" s="15" t="n">
        <f aca="false">('Yearly Data'!AI431+'Yearly Data'!AM431+'Yearly Data'!AN431)/('Energetic Results'!P431/('User Parameters'!$C$3*'User Parameters'!$D$3)+'Energetic Results'!Q431/'User Parameters'!$E$3)</f>
        <v>1.04369507083208</v>
      </c>
      <c r="I431" s="15" t="n">
        <f aca="false">('Yearly Data'!AI431+'Yearly Data'!AM431+'Yearly Data'!AN431)/(('Yearly Data'!AM431+'Yearly Data'!AN431)/('User Parameters'!$C$3*'User Parameters'!$D$3)+('Yearly Data'!AI431)/('Energetic Results'!W431*'User Parameters'!$E$3))</f>
        <v>0.886811766181043</v>
      </c>
      <c r="J431" s="15" t="n">
        <f aca="false">IF('Yearly Data'!B431="C",'Yearly Data'!AI431/(('Yearly Data'!AD431*'User Parameters'!$D$3)+(('Yearly Data'!R431+'Yearly Data'!S431+'Yearly Data'!U431+'Yearly Data'!V431+('Energetic Results'!H431*'Yearly Data'!AP431)/'Yearly Data'!Y431*'Yearly Data'!M431+'Yearly Data'!O431*'Yearly Data'!AD431/'Energetic Results'!P431)*'User Parameters'!$E$3/1000)),'Yearly Data'!AI431/((0.5*'Yearly Data'!Z431)*'User Parameters'!$D$3+('Yearly Data'!R431+'Yearly Data'!S431+'Yearly Data'!U431+'Yearly Data'!V431+('Energetic Results'!H431*'Yearly Data'!AP431)/'Yearly Data'!Y431*'Yearly Data'!M431+('Yearly Data'!O431+'Yearly Data'!N431)*0.5*'Yearly Data'!Z431/'Energetic Results'!P431)*'User Parameters'!$E$3/1000))</f>
        <v>0.76016331783904</v>
      </c>
      <c r="K431" s="16" t="n">
        <f aca="false">'Yearly Data'!AI431/(('Yearly Data'!AX431/1000)*'User Parameters'!$E$3)</f>
        <v>6.22843747182803</v>
      </c>
      <c r="L431" s="15" t="n">
        <f aca="false">C431/'User Parameters'!$F$3+'Enviromental &amp; Economic Results'!D431/'User Parameters'!$G$3</f>
        <v>8452.51639769037</v>
      </c>
      <c r="M431" s="17" t="n">
        <f aca="false">IF('Yearly Data'!F431="FP",'User Parameters'!$H$3*'Energetic Results'!C431+'User Parameters'!$K$3*'Energetic Results'!D431,'User Parameters'!$I$3*'Energetic Results'!C431+'User Parameters'!$K$3*'Energetic Results'!D431)</f>
        <v>10000</v>
      </c>
      <c r="N431" s="15" t="n">
        <f aca="false">'User Parameters'!$L$3+'User Parameters'!$N$3+'User Parameters'!$O$3</f>
        <v>3</v>
      </c>
      <c r="O431" s="18" t="n">
        <f aca="false">'User Parameters'!$M$3+'User Parameters'!$P$3</f>
        <v>4</v>
      </c>
      <c r="P431" s="18" t="n">
        <f aca="false">('Energetic Results'!P431/'User Parameters'!$C$3)*'User Parameters'!$Q$3+'Energetic Results'!Q431*'User Parameters'!$R$3+'Energetic Results'!O431*'User Parameters'!$S$3</f>
        <v>10463.7691326806</v>
      </c>
      <c r="Q431" s="15" t="n">
        <f aca="false">(('Yearly Data'!AM431+'Yearly Data'!AN431)/('User Parameters'!$C$3)*'User Parameters'!$Q$3+'Energetic Results'!R431*'User Parameters'!$R$3)</f>
        <v>12478.4119426796</v>
      </c>
      <c r="R431" s="15" t="n">
        <f aca="false">'User Parameters'!$AB$3*'Enviromental &amp; Economic Results'!O431+'User Parameters'!$AB$3*'User Parameters'!$T$3+'Enviromental &amp; Economic Results'!Q431+'User Parameters'!$V$3</f>
        <v>12519.4119426796</v>
      </c>
      <c r="S431" s="15" t="n">
        <f aca="false">'User Parameters'!$AB$3*'Enviromental &amp; Economic Results'!M431+'User Parameters'!$AB$3*'Enviromental &amp; Economic Results'!N431+'User Parameters'!$AB$3*'User Parameters'!$W$3+'Enviromental &amp; Economic Results'!P431+'User Parameters'!$Y$3</f>
        <v>90496.7691326806</v>
      </c>
      <c r="T431" s="15" t="n">
        <f aca="false">(S431-R431)/E431</f>
        <v>32.4117462180173</v>
      </c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  <c r="AI431" s="19"/>
    </row>
    <row r="432" customFormat="false" ht="12.75" hidden="false" customHeight="false" outlineLevel="0" collapsed="false">
      <c r="A432" s="0" t="n">
        <v>430</v>
      </c>
      <c r="B432" s="14" t="str">
        <f aca="false">CONCATENATE('Yearly Data'!B432,"-",'Yearly Data'!C432,"-",'Yearly Data'!D432,"-",'Yearly Data'!E432,"-",'Yearly Data'!F432,"-",'Yearly Data'!G432,"-",'Yearly Data'!H432)</f>
        <v>C-CLW-TOU-CC-ET-HC-R60</v>
      </c>
      <c r="C432" s="15" t="n">
        <f aca="false">(('Energetic Results'!X432-'Energetic Results'!P432)/('User Parameters'!$C$3*'User Parameters'!$D$3))</f>
        <v>2064.33358664123</v>
      </c>
      <c r="D432" s="15" t="n">
        <f aca="false">('Energetic Results'!R432-'Energetic Results'!Q432)/'User Parameters'!$E$3</f>
        <v>523.118303445503</v>
      </c>
      <c r="E432" s="15" t="n">
        <f aca="false">C432+D432</f>
        <v>2587.45189008673</v>
      </c>
      <c r="F432" s="15" t="n">
        <f aca="false">('Energetic Results'!X432/('User Parameters'!$C$3*'User Parameters'!$D$3)+'Energetic Results'!R432/'User Parameters'!$E$3)</f>
        <v>14201.6258950902</v>
      </c>
      <c r="G432" s="15" t="n">
        <f aca="false">(E432/F432)*100</f>
        <v>18.2194060680141</v>
      </c>
      <c r="H432" s="15" t="n">
        <f aca="false">('Yearly Data'!AI432+'Yearly Data'!AM432+'Yearly Data'!AN432)/('Energetic Results'!P432/('User Parameters'!$C$3*'User Parameters'!$D$3)+'Energetic Results'!Q432/'User Parameters'!$E$3)</f>
        <v>1.0608128798184</v>
      </c>
      <c r="I432" s="15" t="n">
        <f aca="false">('Yearly Data'!AI432+'Yearly Data'!AM432+'Yearly Data'!AN432)/(('Yearly Data'!AM432+'Yearly Data'!AN432)/('User Parameters'!$C$3*'User Parameters'!$D$3)+('Yearly Data'!AI432)/('Energetic Results'!W432*'User Parameters'!$E$3))</f>
        <v>0.88728460891118</v>
      </c>
      <c r="J432" s="15" t="n">
        <f aca="false">IF('Yearly Data'!B432="C",'Yearly Data'!AI432/(('Yearly Data'!AD432*'User Parameters'!$D$3)+(('Yearly Data'!R432+'Yearly Data'!S432+'Yearly Data'!U432+'Yearly Data'!V432+('Energetic Results'!H432*'Yearly Data'!AP432)/'Yearly Data'!Y432*'Yearly Data'!M432+'Yearly Data'!O432*'Yearly Data'!AD432/'Energetic Results'!P432)*'User Parameters'!$E$3/1000)),'Yearly Data'!AI432/((0.5*'Yearly Data'!Z432)*'User Parameters'!$D$3+('Yearly Data'!R432+'Yearly Data'!S432+'Yearly Data'!U432+'Yearly Data'!V432+('Energetic Results'!H432*'Yearly Data'!AP432)/'Yearly Data'!Y432*'Yearly Data'!M432+('Yearly Data'!O432+'Yearly Data'!N432)*0.5*'Yearly Data'!Z432/'Energetic Results'!P432)*'User Parameters'!$E$3/1000))</f>
        <v>0.798662301102802</v>
      </c>
      <c r="K432" s="16" t="n">
        <f aca="false">'Yearly Data'!AI432/(('Yearly Data'!AX432/1000)*'User Parameters'!$E$3)</f>
        <v>6.24958610826563</v>
      </c>
      <c r="L432" s="15" t="n">
        <f aca="false">C432/'User Parameters'!$F$3+'Enviromental &amp; Economic Results'!D432/'User Parameters'!$G$3</f>
        <v>9129.19818564076</v>
      </c>
      <c r="M432" s="17" t="n">
        <f aca="false">IF('Yearly Data'!F432="FP",'User Parameters'!$H$3*'Energetic Results'!C432+'User Parameters'!$K$3*'Energetic Results'!D432,'User Parameters'!$I$3*'Energetic Results'!C432+'User Parameters'!$K$3*'Energetic Results'!D432)</f>
        <v>10950.0000074506</v>
      </c>
      <c r="N432" s="15" t="n">
        <f aca="false">'User Parameters'!$L$3+'User Parameters'!$N$3+'User Parameters'!$O$3</f>
        <v>3</v>
      </c>
      <c r="O432" s="18" t="n">
        <f aca="false">'User Parameters'!$M$3+'User Parameters'!$P$3</f>
        <v>4</v>
      </c>
      <c r="P432" s="18" t="n">
        <f aca="false">('Energetic Results'!P432/'User Parameters'!$C$3)*'User Parameters'!$Q$3+'Energetic Results'!Q432*'User Parameters'!$R$3+'Energetic Results'!O432*'User Parameters'!$S$3</f>
        <v>10291.363504415</v>
      </c>
      <c r="Q432" s="15" t="n">
        <f aca="false">(('Yearly Data'!AM432+'Yearly Data'!AN432)/('User Parameters'!$C$3)*'User Parameters'!$Q$3+'Energetic Results'!R432*'User Parameters'!$R$3)</f>
        <v>12463.056495162</v>
      </c>
      <c r="R432" s="15" t="n">
        <f aca="false">'User Parameters'!$AB$3*'Enviromental &amp; Economic Results'!O432+'User Parameters'!$AB$3*'User Parameters'!$T$3+'Enviromental &amp; Economic Results'!Q432+'User Parameters'!$V$3</f>
        <v>12504.056495162</v>
      </c>
      <c r="S432" s="15" t="n">
        <f aca="false">'User Parameters'!$AB$3*'Enviromental &amp; Economic Results'!M432+'User Parameters'!$AB$3*'Enviromental &amp; Economic Results'!N432+'User Parameters'!$AB$3*'User Parameters'!$W$3+'Enviromental &amp; Economic Results'!P432+'User Parameters'!$Y$3</f>
        <v>97924.3635640197</v>
      </c>
      <c r="T432" s="15" t="n">
        <f aca="false">(S432-R432)/E432</f>
        <v>33.0132928832908</v>
      </c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AE432" s="19"/>
      <c r="AF432" s="19"/>
      <c r="AG432" s="19"/>
      <c r="AH432" s="19"/>
      <c r="AI432" s="19"/>
    </row>
    <row r="433" customFormat="false" ht="12.75" hidden="false" customHeight="false" outlineLevel="0" collapsed="false">
      <c r="A433" s="13" t="n">
        <v>431</v>
      </c>
      <c r="B433" s="14" t="str">
        <f aca="false">CONCATENATE('Yearly Data'!B433,"-",'Yearly Data'!C433,"-",'Yearly Data'!D433,"-",'Yearly Data'!E433,"-",'Yearly Data'!F433,"-",'Yearly Data'!G433,"-",'Yearly Data'!H433)</f>
        <v>C-CLW-TOU-CC-ET-HC-R60</v>
      </c>
      <c r="C433" s="15" t="n">
        <f aca="false">(('Energetic Results'!X433-'Energetic Results'!P433)/('User Parameters'!$C$3*'User Parameters'!$D$3))</f>
        <v>2594.82684189902</v>
      </c>
      <c r="D433" s="15" t="n">
        <f aca="false">('Energetic Results'!R433-'Energetic Results'!Q433)/'User Parameters'!$E$3</f>
        <v>519.204011806256</v>
      </c>
      <c r="E433" s="15" t="n">
        <f aca="false">C433+D433</f>
        <v>3114.03085370528</v>
      </c>
      <c r="F433" s="15" t="n">
        <f aca="false">('Energetic Results'!X433/('User Parameters'!$C$3*'User Parameters'!$D$3)+'Energetic Results'!R433/'User Parameters'!$E$3)</f>
        <v>14224.9014208708</v>
      </c>
      <c r="G433" s="15" t="n">
        <f aca="false">(E433/F433)*100</f>
        <v>21.8914055118608</v>
      </c>
      <c r="H433" s="15" t="n">
        <f aca="false">('Yearly Data'!AI433+'Yearly Data'!AM433+'Yearly Data'!AN433)/('Energetic Results'!P433/('User Parameters'!$C$3*'User Parameters'!$D$3)+'Energetic Results'!Q433/'User Parameters'!$E$3)</f>
        <v>1.11031791013832</v>
      </c>
      <c r="I433" s="15" t="n">
        <f aca="false">('Yearly Data'!AI433+'Yearly Data'!AM433+'Yearly Data'!AN433)/(('Yearly Data'!AM433+'Yearly Data'!AN433)/('User Parameters'!$C$3*'User Parameters'!$D$3)+('Yearly Data'!AI433)/('Energetic Results'!W433*'User Parameters'!$E$3))</f>
        <v>0.886959722414179</v>
      </c>
      <c r="J433" s="15" t="n">
        <f aca="false">IF('Yearly Data'!B433="C",'Yearly Data'!AI433/(('Yearly Data'!AD433*'User Parameters'!$D$3)+(('Yearly Data'!R433+'Yearly Data'!S433+'Yearly Data'!U433+'Yearly Data'!V433+('Energetic Results'!H433*'Yearly Data'!AP433)/'Yearly Data'!Y433*'Yearly Data'!M433+'Yearly Data'!O433*'Yearly Data'!AD433/'Energetic Results'!P433)*'User Parameters'!$E$3/1000)),'Yearly Data'!AI433/((0.5*'Yearly Data'!Z433)*'User Parameters'!$D$3+('Yearly Data'!R433+'Yearly Data'!S433+'Yearly Data'!U433+'Yearly Data'!V433+('Energetic Results'!H433*'Yearly Data'!AP433)/'Yearly Data'!Y433*'Yearly Data'!M433+('Yearly Data'!O433+'Yearly Data'!N433)*0.5*'Yearly Data'!Z433/'Energetic Results'!P433)*'User Parameters'!$E$3/1000))</f>
        <v>0.85817873089862</v>
      </c>
      <c r="K433" s="16" t="n">
        <f aca="false">'Yearly Data'!AI433/(('Yearly Data'!AX433/1000)*'User Parameters'!$E$3)</f>
        <v>6.23942570852804</v>
      </c>
      <c r="L433" s="15" t="n">
        <f aca="false">C433/'User Parameters'!$F$3+'Enviromental &amp; Economic Results'!D433/'User Parameters'!$G$3</f>
        <v>11244.6473872732</v>
      </c>
      <c r="M433" s="17" t="n">
        <f aca="false">IF('Yearly Data'!F433="FP",'User Parameters'!$H$3*'Energetic Results'!C433+'User Parameters'!$K$3*'Energetic Results'!D433,'User Parameters'!$I$3*'Energetic Results'!C433+'User Parameters'!$K$3*'Energetic Results'!D433)</f>
        <v>11400.0000141561</v>
      </c>
      <c r="N433" s="15" t="n">
        <f aca="false">'User Parameters'!$L$3+'User Parameters'!$N$3+'User Parameters'!$O$3</f>
        <v>3</v>
      </c>
      <c r="O433" s="18" t="n">
        <f aca="false">'User Parameters'!$M$3+'User Parameters'!$P$3</f>
        <v>4</v>
      </c>
      <c r="P433" s="18" t="n">
        <f aca="false">('Energetic Results'!P433/'User Parameters'!$C$3)*'User Parameters'!$Q$3+'Energetic Results'!Q433*'User Parameters'!$R$3+'Energetic Results'!O433*'User Parameters'!$S$3</f>
        <v>9837.22878289133</v>
      </c>
      <c r="Q433" s="15" t="n">
        <f aca="false">(('Yearly Data'!AM433+'Yearly Data'!AN433)/('User Parameters'!$C$3)*'User Parameters'!$Q$3+'Energetic Results'!R433*'User Parameters'!$R$3)</f>
        <v>12484.0031713884</v>
      </c>
      <c r="R433" s="15" t="n">
        <f aca="false">'User Parameters'!$AB$3*'Enviromental &amp; Economic Results'!O433+'User Parameters'!$AB$3*'User Parameters'!$T$3+'Enviromental &amp; Economic Results'!Q433+'User Parameters'!$V$3</f>
        <v>12525.0031713884</v>
      </c>
      <c r="S433" s="15" t="n">
        <f aca="false">'User Parameters'!$AB$3*'Enviromental &amp; Economic Results'!M433+'User Parameters'!$AB$3*'Enviromental &amp; Economic Results'!N433+'User Parameters'!$AB$3*'User Parameters'!$W$3+'Enviromental &amp; Economic Results'!P433+'User Parameters'!$Y$3</f>
        <v>101070.22889614</v>
      </c>
      <c r="T433" s="15" t="n">
        <f aca="false">(S433-R433)/E433</f>
        <v>28.4342801611599</v>
      </c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  <c r="AE433" s="19"/>
      <c r="AF433" s="19"/>
      <c r="AG433" s="19"/>
      <c r="AH433" s="19"/>
      <c r="AI433" s="19"/>
    </row>
    <row r="434" customFormat="false" ht="12.75" hidden="false" customHeight="false" outlineLevel="0" collapsed="false">
      <c r="A434" s="0" t="n">
        <v>432</v>
      </c>
      <c r="B434" s="14" t="str">
        <f aca="false">CONCATENATE('Yearly Data'!B434,"-",'Yearly Data'!C434,"-",'Yearly Data'!D434,"-",'Yearly Data'!E434,"-",'Yearly Data'!F434,"-",'Yearly Data'!G434,"-",'Yearly Data'!H434)</f>
        <v>C-CLW-TOU-CC-ET-HC-R60</v>
      </c>
      <c r="C434" s="15" t="n">
        <f aca="false">(('Energetic Results'!X434-'Energetic Results'!P434)/('User Parameters'!$C$3*'User Parameters'!$D$3))</f>
        <v>2872.19978529344</v>
      </c>
      <c r="D434" s="15" t="n">
        <f aca="false">('Energetic Results'!R434-'Energetic Results'!Q434)/'User Parameters'!$E$3</f>
        <v>516.429339422595</v>
      </c>
      <c r="E434" s="15" t="n">
        <f aca="false">C434+D434</f>
        <v>3388.62912471604</v>
      </c>
      <c r="F434" s="15" t="n">
        <f aca="false">('Energetic Results'!X434/('User Parameters'!$C$3*'User Parameters'!$D$3)+'Energetic Results'!R434/'User Parameters'!$E$3)</f>
        <v>14231.180974704</v>
      </c>
      <c r="G434" s="15" t="n">
        <f aca="false">(E434/F434)*100</f>
        <v>23.8112995031076</v>
      </c>
      <c r="H434" s="15" t="n">
        <f aca="false">('Yearly Data'!AI434+'Yearly Data'!AM434+'Yearly Data'!AN434)/('Energetic Results'!P434/('User Parameters'!$C$3*'User Parameters'!$D$3)+'Energetic Results'!Q434/'User Parameters'!$E$3)</f>
        <v>1.13857688642536</v>
      </c>
      <c r="I434" s="15" t="n">
        <f aca="false">('Yearly Data'!AI434+'Yearly Data'!AM434+'Yearly Data'!AN434)/(('Yearly Data'!AM434+'Yearly Data'!AN434)/('User Parameters'!$C$3*'User Parameters'!$D$3)+('Yearly Data'!AI434)/('Energetic Results'!W434*'User Parameters'!$E$3))</f>
        <v>0.887168892216618</v>
      </c>
      <c r="J434" s="15" t="n">
        <f aca="false">IF('Yearly Data'!B434="C",'Yearly Data'!AI434/(('Yearly Data'!AD434*'User Parameters'!$D$3)+(('Yearly Data'!R434+'Yearly Data'!S434+'Yearly Data'!U434+'Yearly Data'!V434+('Energetic Results'!H434*'Yearly Data'!AP434)/'Yearly Data'!Y434*'Yearly Data'!M434+'Yearly Data'!O434*'Yearly Data'!AD434/'Energetic Results'!P434)*'User Parameters'!$E$3/1000)),'Yearly Data'!AI434/((0.5*'Yearly Data'!Z434)*'User Parameters'!$D$3+('Yearly Data'!R434+'Yearly Data'!S434+'Yearly Data'!U434+'Yearly Data'!V434+('Energetic Results'!H434*'Yearly Data'!AP434)/'Yearly Data'!Y434*'Yearly Data'!M434+('Yearly Data'!O434+'Yearly Data'!N434)*0.5*'Yearly Data'!Z434/'Energetic Results'!P434)*'User Parameters'!$E$3/1000))</f>
        <v>0.902618237737805</v>
      </c>
      <c r="K434" s="16" t="n">
        <f aca="false">'Yearly Data'!AI434/(('Yearly Data'!AX434/1000)*'User Parameters'!$E$3)</f>
        <v>6.25184413532325</v>
      </c>
      <c r="L434" s="15" t="n">
        <f aca="false">C434/'User Parameters'!$F$3+'Enviromental &amp; Economic Results'!D434/'User Parameters'!$G$3</f>
        <v>12349.5147068781</v>
      </c>
      <c r="M434" s="17" t="n">
        <f aca="false">IF('Yearly Data'!F434="FP",'User Parameters'!$H$3*'Energetic Results'!C434+'User Parameters'!$K$3*'Energetic Results'!D434,'User Parameters'!$I$3*'Energetic Results'!C434+'User Parameters'!$K$3*'Energetic Results'!D434)</f>
        <v>11900</v>
      </c>
      <c r="N434" s="15" t="n">
        <f aca="false">'User Parameters'!$L$3+'User Parameters'!$N$3+'User Parameters'!$O$3</f>
        <v>3</v>
      </c>
      <c r="O434" s="18" t="n">
        <f aca="false">'User Parameters'!$M$3+'User Parameters'!$P$3</f>
        <v>4</v>
      </c>
      <c r="P434" s="18" t="n">
        <f aca="false">('Energetic Results'!P434/'User Parameters'!$C$3)*'User Parameters'!$Q$3+'Energetic Results'!Q434*'User Parameters'!$R$3+'Energetic Results'!O434*'User Parameters'!$S$3</f>
        <v>9594.88609987826</v>
      </c>
      <c r="Q434" s="15" t="n">
        <f aca="false">(('Yearly Data'!AM434+'Yearly Data'!AN434)/('User Parameters'!$C$3)*'User Parameters'!$Q$3+'Energetic Results'!R434*'User Parameters'!$R$3)</f>
        <v>12489.6418899691</v>
      </c>
      <c r="R434" s="15" t="n">
        <f aca="false">'User Parameters'!$AB$3*'Enviromental &amp; Economic Results'!O434+'User Parameters'!$AB$3*'User Parameters'!$T$3+'Enviromental &amp; Economic Results'!Q434+'User Parameters'!$V$3</f>
        <v>12530.6418899691</v>
      </c>
      <c r="S434" s="15" t="n">
        <f aca="false">'User Parameters'!$AB$3*'Enviromental &amp; Economic Results'!M434+'User Parameters'!$AB$3*'Enviromental &amp; Economic Results'!N434+'User Parameters'!$AB$3*'User Parameters'!$W$3+'Enviromental &amp; Economic Results'!P434+'User Parameters'!$Y$3</f>
        <v>104827.886099878</v>
      </c>
      <c r="T434" s="15" t="n">
        <f aca="false">(S434-R434)/E434</f>
        <v>27.2373401788676</v>
      </c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  <c r="AH434" s="19"/>
      <c r="AI434" s="19"/>
    </row>
    <row r="435" customFormat="false" ht="12.75" hidden="false" customHeight="false" outlineLevel="0" collapsed="false">
      <c r="A435" s="13" t="n">
        <v>433</v>
      </c>
      <c r="B435" s="14" t="str">
        <f aca="false">CONCATENATE('Yearly Data'!B435,"-",'Yearly Data'!C435,"-",'Yearly Data'!D435,"-",'Yearly Data'!E435,"-",'Yearly Data'!F435,"-",'Yearly Data'!G435,"-",'Yearly Data'!H435)</f>
        <v>C-CLW-TOU-CC-ET-HC-R60</v>
      </c>
      <c r="C435" s="15" t="n">
        <f aca="false">(('Energetic Results'!X435-'Energetic Results'!P435)/('User Parameters'!$C$3*'User Parameters'!$D$3))</f>
        <v>2776.45872949611</v>
      </c>
      <c r="D435" s="15" t="n">
        <f aca="false">('Energetic Results'!R435-'Energetic Results'!Q435)/'User Parameters'!$E$3</f>
        <v>537.358256814736</v>
      </c>
      <c r="E435" s="15" t="n">
        <f aca="false">C435+D435</f>
        <v>3313.81698631085</v>
      </c>
      <c r="F435" s="15" t="n">
        <f aca="false">('Energetic Results'!X435/('User Parameters'!$C$3*'User Parameters'!$D$3)+'Energetic Results'!R435/'User Parameters'!$E$3)</f>
        <v>14214.3745904484</v>
      </c>
      <c r="G435" s="15" t="n">
        <f aca="false">(E435/F435)*100</f>
        <v>23.3131395632252</v>
      </c>
      <c r="H435" s="15" t="n">
        <f aca="false">('Yearly Data'!AI435+'Yearly Data'!AM435+'Yearly Data'!AN435)/('Energetic Results'!P435/('User Parameters'!$C$3*'User Parameters'!$D$3)+'Energetic Results'!Q435/'User Parameters'!$E$3)</f>
        <v>1.13117156776311</v>
      </c>
      <c r="I435" s="15" t="n">
        <f aca="false">('Yearly Data'!AI435+'Yearly Data'!AM435+'Yearly Data'!AN435)/(('Yearly Data'!AM435+'Yearly Data'!AN435)/('User Parameters'!$C$3*'User Parameters'!$D$3)+('Yearly Data'!AI435)/('Energetic Results'!W435*'User Parameters'!$E$3))</f>
        <v>0.887185585556693</v>
      </c>
      <c r="J435" s="15" t="n">
        <f aca="false">IF('Yearly Data'!B435="C",'Yearly Data'!AI435/(('Yearly Data'!AD435*'User Parameters'!$D$3)+(('Yearly Data'!R435+'Yearly Data'!S435+'Yearly Data'!U435+'Yearly Data'!V435+('Energetic Results'!H435*'Yearly Data'!AP435)/'Yearly Data'!Y435*'Yearly Data'!M435+'Yearly Data'!O435*'Yearly Data'!AD435/'Energetic Results'!P435)*'User Parameters'!$E$3/1000)),'Yearly Data'!AI435/((0.5*'Yearly Data'!Z435)*'User Parameters'!$D$3+('Yearly Data'!R435+'Yearly Data'!S435+'Yearly Data'!U435+'Yearly Data'!V435+('Energetic Results'!H435*'Yearly Data'!AP435)/'Yearly Data'!Y435*'Yearly Data'!M435+('Yearly Data'!O435+'Yearly Data'!N435)*0.5*'Yearly Data'!Z435/'Energetic Results'!P435)*'User Parameters'!$E$3/1000))</f>
        <v>0.882143716637078</v>
      </c>
      <c r="K435" s="16" t="n">
        <f aca="false">'Yearly Data'!AI435/(('Yearly Data'!AX435/1000)*'User Parameters'!$E$3)</f>
        <v>6.24825689958979</v>
      </c>
      <c r="L435" s="15" t="n">
        <f aca="false">C435/'User Parameters'!$F$3+'Enviromental &amp; Economic Results'!D435/'User Parameters'!$G$3</f>
        <v>12001.4320126757</v>
      </c>
      <c r="M435" s="17" t="n">
        <f aca="false">IF('Yearly Data'!F435="FP",'User Parameters'!$H$3*'Energetic Results'!C435+'User Parameters'!$K$3*'Energetic Results'!D435,'User Parameters'!$I$3*'Energetic Results'!C435+'User Parameters'!$K$3*'Energetic Results'!D435)</f>
        <v>12925.0000081956</v>
      </c>
      <c r="N435" s="15" t="n">
        <f aca="false">'User Parameters'!$L$3+'User Parameters'!$N$3+'User Parameters'!$O$3</f>
        <v>3</v>
      </c>
      <c r="O435" s="18" t="n">
        <f aca="false">'User Parameters'!$M$3+'User Parameters'!$P$3</f>
        <v>4</v>
      </c>
      <c r="P435" s="18" t="n">
        <f aca="false">('Energetic Results'!P435/'User Parameters'!$C$3)*'User Parameters'!$Q$3+'Energetic Results'!Q435*'User Parameters'!$R$3+'Energetic Results'!O435*'User Parameters'!$S$3</f>
        <v>9653.40726324651</v>
      </c>
      <c r="Q435" s="15" t="n">
        <f aca="false">(('Yearly Data'!AM435+'Yearly Data'!AN435)/('User Parameters'!$C$3)*'User Parameters'!$Q$3+'Energetic Results'!R435*'User Parameters'!$R$3)</f>
        <v>12474.5374777135</v>
      </c>
      <c r="R435" s="15" t="n">
        <f aca="false">'User Parameters'!$AB$3*'Enviromental &amp; Economic Results'!O435+'User Parameters'!$AB$3*'User Parameters'!$T$3+'Enviromental &amp; Economic Results'!Q435+'User Parameters'!$V$3</f>
        <v>12515.5374777135</v>
      </c>
      <c r="S435" s="15" t="n">
        <f aca="false">'User Parameters'!$AB$3*'Enviromental &amp; Economic Results'!M435+'User Parameters'!$AB$3*'Enviromental &amp; Economic Results'!N435+'User Parameters'!$AB$3*'User Parameters'!$W$3+'Enviromental &amp; Economic Results'!P435+'User Parameters'!$Y$3</f>
        <v>113086.407328812</v>
      </c>
      <c r="T435" s="15" t="n">
        <f aca="false">(S435-R435)/E435</f>
        <v>30.3489511540769</v>
      </c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  <c r="AE435" s="19"/>
      <c r="AF435" s="19"/>
      <c r="AG435" s="19"/>
      <c r="AH435" s="19"/>
      <c r="AI435" s="19"/>
    </row>
    <row r="436" customFormat="false" ht="12.75" hidden="false" customHeight="false" outlineLevel="0" collapsed="false">
      <c r="A436" s="0" t="n">
        <v>434</v>
      </c>
      <c r="B436" s="14" t="str">
        <f aca="false">CONCATENATE('Yearly Data'!B436,"-",'Yearly Data'!C436,"-",'Yearly Data'!D436,"-",'Yearly Data'!E436,"-",'Yearly Data'!F436,"-",'Yearly Data'!G436,"-",'Yearly Data'!H436)</f>
        <v>C-CLW-TOU-CC-ET-HC-R60</v>
      </c>
      <c r="C436" s="15" t="n">
        <f aca="false">(('Energetic Results'!X436-'Energetic Results'!P436)/('User Parameters'!$C$3*'User Parameters'!$D$3))</f>
        <v>3488.12419379084</v>
      </c>
      <c r="D436" s="15" t="n">
        <f aca="false">('Energetic Results'!R436-'Energetic Results'!Q436)/'User Parameters'!$E$3</f>
        <v>533.644100481201</v>
      </c>
      <c r="E436" s="15" t="n">
        <f aca="false">C436+D436</f>
        <v>4021.76829427204</v>
      </c>
      <c r="F436" s="15" t="n">
        <f aca="false">('Energetic Results'!X436/('User Parameters'!$C$3*'User Parameters'!$D$3)+'Energetic Results'!R436/'User Parameters'!$E$3)</f>
        <v>14235.6063358591</v>
      </c>
      <c r="G436" s="15" t="n">
        <f aca="false">(E436/F436)*100</f>
        <v>28.2514716927886</v>
      </c>
      <c r="H436" s="15" t="n">
        <f aca="false">('Yearly Data'!AI436+'Yearly Data'!AM436+'Yearly Data'!AN436)/('Energetic Results'!P436/('User Parameters'!$C$3*'User Parameters'!$D$3)+'Energetic Results'!Q436/'User Parameters'!$E$3)</f>
        <v>1.20895724273029</v>
      </c>
      <c r="I436" s="15" t="n">
        <f aca="false">('Yearly Data'!AI436+'Yearly Data'!AM436+'Yearly Data'!AN436)/(('Yearly Data'!AM436+'Yearly Data'!AN436)/('User Parameters'!$C$3*'User Parameters'!$D$3)+('Yearly Data'!AI436)/('Energetic Results'!W436*'User Parameters'!$E$3))</f>
        <v>0.88710340938189</v>
      </c>
      <c r="J436" s="15" t="n">
        <f aca="false">IF('Yearly Data'!B436="C",'Yearly Data'!AI436/(('Yearly Data'!AD436*'User Parameters'!$D$3)+(('Yearly Data'!R436+'Yearly Data'!S436+'Yearly Data'!U436+'Yearly Data'!V436+('Energetic Results'!H436*'Yearly Data'!AP436)/'Yearly Data'!Y436*'Yearly Data'!M436+'Yearly Data'!O436*'Yearly Data'!AD436/'Energetic Results'!P436)*'User Parameters'!$E$3/1000)),'Yearly Data'!AI436/((0.5*'Yearly Data'!Z436)*'User Parameters'!$D$3+('Yearly Data'!R436+'Yearly Data'!S436+'Yearly Data'!U436+'Yearly Data'!V436+('Energetic Results'!H436*'Yearly Data'!AP436)/'Yearly Data'!Y436*'Yearly Data'!M436+('Yearly Data'!O436+'Yearly Data'!N436)*0.5*'Yearly Data'!Z436/'Energetic Results'!P436)*'User Parameters'!$E$3/1000))</f>
        <v>0.993238199651791</v>
      </c>
      <c r="K436" s="16" t="n">
        <f aca="false">'Yearly Data'!AI436/(('Yearly Data'!AX436/1000)*'User Parameters'!$E$3)</f>
        <v>6.25087666960223</v>
      </c>
      <c r="L436" s="15" t="n">
        <f aca="false">C436/'User Parameters'!$F$3+'Enviromental &amp; Economic Results'!D436/'User Parameters'!$G$3</f>
        <v>14841.9036092987</v>
      </c>
      <c r="M436" s="17" t="n">
        <f aca="false">IF('Yearly Data'!F436="FP",'User Parameters'!$H$3*'Energetic Results'!C436+'User Parameters'!$K$3*'Energetic Results'!D436,'User Parameters'!$I$3*'Energetic Results'!C436+'User Parameters'!$K$3*'Energetic Results'!D436)</f>
        <v>13525</v>
      </c>
      <c r="N436" s="15" t="n">
        <f aca="false">'User Parameters'!$L$3+'User Parameters'!$N$3+'User Parameters'!$O$3</f>
        <v>3</v>
      </c>
      <c r="O436" s="18" t="n">
        <f aca="false">'User Parameters'!$M$3+'User Parameters'!$P$3</f>
        <v>4</v>
      </c>
      <c r="P436" s="18" t="n">
        <f aca="false">('Energetic Results'!P436/'User Parameters'!$C$3)*'User Parameters'!$Q$3+'Energetic Results'!Q436*'User Parameters'!$R$3+'Energetic Results'!O436*'User Parameters'!$S$3</f>
        <v>9034.26667016412</v>
      </c>
      <c r="Q436" s="15" t="n">
        <f aca="false">(('Yearly Data'!AM436+'Yearly Data'!AN436)/('User Parameters'!$C$3)*'User Parameters'!$Q$3+'Energetic Results'!R436*'User Parameters'!$R$3)</f>
        <v>12493.6893658425</v>
      </c>
      <c r="R436" s="15" t="n">
        <f aca="false">'User Parameters'!$AB$3*'Enviromental &amp; Economic Results'!O436+'User Parameters'!$AB$3*'User Parameters'!$T$3+'Enviromental &amp; Economic Results'!Q436+'User Parameters'!$V$3</f>
        <v>12534.6893658425</v>
      </c>
      <c r="S436" s="15" t="n">
        <f aca="false">'User Parameters'!$AB$3*'Enviromental &amp; Economic Results'!M436+'User Parameters'!$AB$3*'Enviromental &amp; Economic Results'!N436+'User Parameters'!$AB$3*'User Parameters'!$W$3+'Enviromental &amp; Economic Results'!P436+'User Parameters'!$Y$3</f>
        <v>117267.266670164</v>
      </c>
      <c r="T436" s="15" t="n">
        <f aca="false">(S436-R436)/E436</f>
        <v>26.0414249755477</v>
      </c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  <c r="AF436" s="19"/>
      <c r="AG436" s="19"/>
      <c r="AH436" s="19"/>
      <c r="AI436" s="19"/>
    </row>
    <row r="437" customFormat="false" ht="12.75" hidden="false" customHeight="false" outlineLevel="0" collapsed="false">
      <c r="A437" s="13" t="n">
        <v>435</v>
      </c>
      <c r="B437" s="14" t="str">
        <f aca="false">CONCATENATE('Yearly Data'!B437,"-",'Yearly Data'!C437,"-",'Yearly Data'!D437,"-",'Yearly Data'!E437,"-",'Yearly Data'!F437,"-",'Yearly Data'!G437,"-",'Yearly Data'!H437)</f>
        <v>C-CLW-TOU-CC-ET-HC-R60</v>
      </c>
      <c r="C437" s="15" t="n">
        <f aca="false">(('Energetic Results'!X437-'Energetic Results'!P437)/('User Parameters'!$C$3*'User Parameters'!$D$3))</f>
        <v>3803.09213077201</v>
      </c>
      <c r="D437" s="15" t="n">
        <f aca="false">('Energetic Results'!R437-'Energetic Results'!Q437)/'User Parameters'!$E$3</f>
        <v>531.468367988079</v>
      </c>
      <c r="E437" s="15" t="n">
        <f aca="false">C437+D437</f>
        <v>4334.56049876009</v>
      </c>
      <c r="F437" s="15" t="n">
        <f aca="false">('Energetic Results'!X437/('User Parameters'!$C$3*'User Parameters'!$D$3)+'Energetic Results'!R437/'User Parameters'!$E$3)</f>
        <v>14241.3504560682</v>
      </c>
      <c r="G437" s="15" t="n">
        <f aca="false">(E437/F437)*100</f>
        <v>30.4364428930485</v>
      </c>
      <c r="H437" s="15" t="n">
        <f aca="false">('Yearly Data'!AI437+'Yearly Data'!AM437+'Yearly Data'!AN437)/('Energetic Results'!P437/('User Parameters'!$C$3*'User Parameters'!$D$3)+'Energetic Results'!Q437/'User Parameters'!$E$3)</f>
        <v>1.24681750223506</v>
      </c>
      <c r="I437" s="15" t="n">
        <f aca="false">('Yearly Data'!AI437+'Yearly Data'!AM437+'Yearly Data'!AN437)/(('Yearly Data'!AM437+'Yearly Data'!AN437)/('User Parameters'!$C$3*'User Parameters'!$D$3)+('Yearly Data'!AI437)/('Energetic Results'!W437*'User Parameters'!$E$3))</f>
        <v>0.887015081335985</v>
      </c>
      <c r="J437" s="15" t="n">
        <f aca="false">IF('Yearly Data'!B437="C",'Yearly Data'!AI437/(('Yearly Data'!AD437*'User Parameters'!$D$3)+(('Yearly Data'!R437+'Yearly Data'!S437+'Yearly Data'!U437+'Yearly Data'!V437+('Energetic Results'!H437*'Yearly Data'!AP437)/'Yearly Data'!Y437*'Yearly Data'!M437+'Yearly Data'!O437*'Yearly Data'!AD437/'Energetic Results'!P437)*'User Parameters'!$E$3/1000)),'Yearly Data'!AI437/((0.5*'Yearly Data'!Z437)*'User Parameters'!$D$3+('Yearly Data'!R437+'Yearly Data'!S437+'Yearly Data'!U437+'Yearly Data'!V437+('Energetic Results'!H437*'Yearly Data'!AP437)/'Yearly Data'!Y437*'Yearly Data'!M437+('Yearly Data'!O437+'Yearly Data'!N437)*0.5*'Yearly Data'!Z437/'Energetic Results'!P437)*'User Parameters'!$E$3/1000))</f>
        <v>1.06222339877497</v>
      </c>
      <c r="K437" s="16" t="n">
        <f aca="false">'Yearly Data'!AI437/(('Yearly Data'!AX437/1000)*'User Parameters'!$E$3)</f>
        <v>6.24765053372936</v>
      </c>
      <c r="L437" s="15" t="n">
        <f aca="false">C437/'User Parameters'!$F$3+'Enviromental &amp; Economic Results'!D437/'User Parameters'!$G$3</f>
        <v>16098.1491364015</v>
      </c>
      <c r="M437" s="17" t="n">
        <f aca="false">IF('Yearly Data'!F437="FP",'User Parameters'!$H$3*'Energetic Results'!C437+'User Parameters'!$K$3*'Energetic Results'!D437,'User Parameters'!$I$3*'Energetic Results'!C437+'User Parameters'!$K$3*'Energetic Results'!D437)</f>
        <v>14075</v>
      </c>
      <c r="N437" s="15" t="n">
        <f aca="false">'User Parameters'!$L$3+'User Parameters'!$N$3+'User Parameters'!$O$3</f>
        <v>3</v>
      </c>
      <c r="O437" s="18" t="n">
        <f aca="false">'User Parameters'!$M$3+'User Parameters'!$P$3</f>
        <v>4</v>
      </c>
      <c r="P437" s="18" t="n">
        <f aca="false">('Energetic Results'!P437/'User Parameters'!$C$3)*'User Parameters'!$Q$3+'Energetic Results'!Q437*'User Parameters'!$R$3+'Energetic Results'!O437*'User Parameters'!$S$3</f>
        <v>8757.24522169401</v>
      </c>
      <c r="Q437" s="15" t="n">
        <f aca="false">(('Yearly Data'!AM437+'Yearly Data'!AN437)/('User Parameters'!$C$3)*'User Parameters'!$Q$3+'Energetic Results'!R437*'User Parameters'!$R$3)</f>
        <v>12498.8427487064</v>
      </c>
      <c r="R437" s="15" t="n">
        <f aca="false">'User Parameters'!$AB$3*'Enviromental &amp; Economic Results'!O437+'User Parameters'!$AB$3*'User Parameters'!$T$3+'Enviromental &amp; Economic Results'!Q437+'User Parameters'!$V$3</f>
        <v>12539.8427487064</v>
      </c>
      <c r="S437" s="15" t="n">
        <f aca="false">'User Parameters'!$AB$3*'Enviromental &amp; Economic Results'!M437+'User Parameters'!$AB$3*'Enviromental &amp; Economic Results'!N437+'User Parameters'!$AB$3*'User Parameters'!$W$3+'Enviromental &amp; Economic Results'!P437+'User Parameters'!$Y$3</f>
        <v>121390.245221694</v>
      </c>
      <c r="T437" s="15" t="n">
        <f aca="false">(S437-R437)/E437</f>
        <v>25.1122120695107</v>
      </c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AE437" s="19"/>
      <c r="AF437" s="19"/>
      <c r="AG437" s="19"/>
      <c r="AH437" s="19"/>
      <c r="AI437" s="19"/>
    </row>
    <row r="438" customFormat="false" ht="12.75" hidden="false" customHeight="false" outlineLevel="0" collapsed="false">
      <c r="A438" s="0" t="n">
        <v>436</v>
      </c>
      <c r="B438" s="14" t="str">
        <f aca="false">CONCATENATE('Yearly Data'!B438,"-",'Yearly Data'!C438,"-",'Yearly Data'!D438,"-",'Yearly Data'!E438,"-",'Yearly Data'!F438,"-",'Yearly Data'!G438,"-",'Yearly Data'!H438)</f>
        <v>C-CLW-TOU-CC-FP-HC-R60</v>
      </c>
      <c r="C438" s="15" t="n">
        <f aca="false">(('Energetic Results'!X438-'Energetic Results'!P438)/('User Parameters'!$C$3*'User Parameters'!$D$3))</f>
        <v>-1876.95264362975</v>
      </c>
      <c r="D438" s="15" t="n">
        <f aca="false">('Energetic Results'!R438-'Energetic Results'!Q438)/'User Parameters'!$E$3</f>
        <v>471.453225032286</v>
      </c>
      <c r="E438" s="15" t="n">
        <f aca="false">C438+D438</f>
        <v>-1405.49941859747</v>
      </c>
      <c r="F438" s="15" t="n">
        <f aca="false">('Energetic Results'!X438/('User Parameters'!$C$3*'User Parameters'!$D$3)+'Energetic Results'!R438/'User Parameters'!$E$3)</f>
        <v>14059.2946355911</v>
      </c>
      <c r="G438" s="15" t="n">
        <f aca="false">(E438/F438)*100</f>
        <v>-9.9969412052824</v>
      </c>
      <c r="H438" s="15" t="n">
        <f aca="false">('Yearly Data'!AI438+'Yearly Data'!AM438+'Yearly Data'!AN438)/('Energetic Results'!P438/('User Parameters'!$C$3*'User Parameters'!$D$3)+'Energetic Results'!Q438/'User Parameters'!$E$3)</f>
        <v>0.786937775988406</v>
      </c>
      <c r="I438" s="15" t="n">
        <f aca="false">('Yearly Data'!AI438+'Yearly Data'!AM438+'Yearly Data'!AN438)/(('Yearly Data'!AM438+'Yearly Data'!AN438)/('User Parameters'!$C$3*'User Parameters'!$D$3)+('Yearly Data'!AI438)/('Energetic Results'!W438*'User Parameters'!$E$3))</f>
        <v>0.885513092548176</v>
      </c>
      <c r="J438" s="15" t="n">
        <f aca="false">IF('Yearly Data'!B438="C",'Yearly Data'!AI438/(('Yearly Data'!AD438*'User Parameters'!$D$3)+(('Yearly Data'!R438+'Yearly Data'!S438+'Yearly Data'!U438+'Yearly Data'!V438+('Energetic Results'!H438*'Yearly Data'!AP438)/'Yearly Data'!Y438*'Yearly Data'!M438+'Yearly Data'!O438*'Yearly Data'!AD438/'Energetic Results'!P438)*'User Parameters'!$E$3/1000)),'Yearly Data'!AI438/((0.5*'Yearly Data'!Z438)*'User Parameters'!$D$3+('Yearly Data'!R438+'Yearly Data'!S438+'Yearly Data'!U438+'Yearly Data'!V438+('Energetic Results'!H438*'Yearly Data'!AP438)/'Yearly Data'!Y438*'Yearly Data'!M438+('Yearly Data'!O438+'Yearly Data'!N438)*0.5*'Yearly Data'!Z438/'Energetic Results'!P438)*'User Parameters'!$E$3/1000))</f>
        <v>0.48309613148784</v>
      </c>
      <c r="K438" s="16" t="n">
        <f aca="false">'Yearly Data'!AI438/(('Yearly Data'!AX438/1000)*'User Parameters'!$E$3)</f>
        <v>6.11244487616516</v>
      </c>
      <c r="L438" s="15" t="n">
        <f aca="false">C438/'User Parameters'!$F$3+'Enviromental &amp; Economic Results'!D438/'User Parameters'!$G$3</f>
        <v>-6722.05519946521</v>
      </c>
      <c r="M438" s="17" t="n">
        <f aca="false">IF('Yearly Data'!F438="FP",'User Parameters'!$H$3*'Energetic Results'!C438+'User Parameters'!$K$3*'Energetic Results'!D438,'User Parameters'!$I$3*'Energetic Results'!C438+'User Parameters'!$K$3*'Energetic Results'!D438)</f>
        <v>3400.00000372529</v>
      </c>
      <c r="N438" s="15" t="n">
        <f aca="false">'User Parameters'!$L$3+'User Parameters'!$N$3+'User Parameters'!$O$3</f>
        <v>3</v>
      </c>
      <c r="O438" s="18" t="n">
        <f aca="false">'User Parameters'!$M$3+'User Parameters'!$P$3</f>
        <v>4</v>
      </c>
      <c r="P438" s="18" t="n">
        <f aca="false">('Energetic Results'!P438/'User Parameters'!$C$3)*'User Parameters'!$Q$3+'Energetic Results'!Q438*'User Parameters'!$R$3+'Energetic Results'!O438*'User Parameters'!$S$3</f>
        <v>13741.1077825609</v>
      </c>
      <c r="Q438" s="15" t="n">
        <f aca="false">(('Yearly Data'!AM438+'Yearly Data'!AN438)/('User Parameters'!$C$3)*'User Parameters'!$Q$3+'Energetic Results'!R438*'User Parameters'!$R$3)</f>
        <v>12334.6454344661</v>
      </c>
      <c r="R438" s="15" t="n">
        <f aca="false">'User Parameters'!$AB$3*'Enviromental &amp; Economic Results'!O438+'User Parameters'!$AB$3*'User Parameters'!$T$3+'Enviromental &amp; Economic Results'!Q438+'User Parameters'!$V$3</f>
        <v>12375.6454344661</v>
      </c>
      <c r="S438" s="15" t="n">
        <f aca="false">'User Parameters'!$AB$3*'Enviromental &amp; Economic Results'!M438+'User Parameters'!$AB$3*'Enviromental &amp; Economic Results'!N438+'User Parameters'!$AB$3*'User Parameters'!$W$3+'Enviromental &amp; Economic Results'!P438+'User Parameters'!$Y$3</f>
        <v>40974.1078123632</v>
      </c>
      <c r="T438" s="15" t="n">
        <f aca="false">(S438-R438)/E438</f>
        <v>-20.3475447940314</v>
      </c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  <c r="AE438" s="19"/>
      <c r="AF438" s="19"/>
      <c r="AG438" s="19"/>
      <c r="AH438" s="19"/>
      <c r="AI438" s="19"/>
    </row>
    <row r="439" customFormat="false" ht="12.75" hidden="false" customHeight="false" outlineLevel="0" collapsed="false">
      <c r="A439" s="13" t="n">
        <v>437</v>
      </c>
      <c r="B439" s="14" t="str">
        <f aca="false">CONCATENATE('Yearly Data'!B439,"-",'Yearly Data'!C439,"-",'Yearly Data'!D439,"-",'Yearly Data'!E439,"-",'Yearly Data'!F439,"-",'Yearly Data'!G439,"-",'Yearly Data'!H439)</f>
        <v>C-CLW-TOU-CC-FP-HC-R60</v>
      </c>
      <c r="C439" s="15" t="n">
        <f aca="false">(('Energetic Results'!X439-'Energetic Results'!P439)/('User Parameters'!$C$3*'User Parameters'!$D$3))</f>
        <v>-1596.81649751536</v>
      </c>
      <c r="D439" s="15" t="n">
        <f aca="false">('Energetic Results'!R439-'Energetic Results'!Q439)/'User Parameters'!$E$3</f>
        <v>471.117967943393</v>
      </c>
      <c r="E439" s="15" t="n">
        <f aca="false">C439+D439</f>
        <v>-1125.69852957196</v>
      </c>
      <c r="F439" s="15" t="n">
        <f aca="false">('Energetic Results'!X439/('User Parameters'!$C$3*'User Parameters'!$D$3)+'Energetic Results'!R439/'User Parameters'!$E$3)</f>
        <v>14081.8826227676</v>
      </c>
      <c r="G439" s="15" t="n">
        <f aca="false">(E439/F439)*100</f>
        <v>-7.9939491027424</v>
      </c>
      <c r="H439" s="15" t="n">
        <f aca="false">('Yearly Data'!AI439+'Yearly Data'!AM439+'Yearly Data'!AN439)/('Energetic Results'!P439/('User Parameters'!$C$3*'User Parameters'!$D$3)+'Energetic Results'!Q439/'User Parameters'!$E$3)</f>
        <v>0.801379793249709</v>
      </c>
      <c r="I439" s="15" t="n">
        <f aca="false">('Yearly Data'!AI439+'Yearly Data'!AM439+'Yearly Data'!AN439)/(('Yearly Data'!AM439+'Yearly Data'!AN439)/('User Parameters'!$C$3*'User Parameters'!$D$3)+('Yearly Data'!AI439)/('Energetic Results'!W439*'User Parameters'!$E$3))</f>
        <v>0.885310826825805</v>
      </c>
      <c r="J439" s="15" t="n">
        <f aca="false">IF('Yearly Data'!B439="C",'Yearly Data'!AI439/(('Yearly Data'!AD439*'User Parameters'!$D$3)+(('Yearly Data'!R439+'Yearly Data'!S439+'Yearly Data'!U439+'Yearly Data'!V439+('Energetic Results'!H439*'Yearly Data'!AP439)/'Yearly Data'!Y439*'Yearly Data'!M439+'Yearly Data'!O439*'Yearly Data'!AD439/'Energetic Results'!P439)*'User Parameters'!$E$3/1000)),'Yearly Data'!AI439/((0.5*'Yearly Data'!Z439)*'User Parameters'!$D$3+('Yearly Data'!R439+'Yearly Data'!S439+'Yearly Data'!U439+'Yearly Data'!V439+('Energetic Results'!H439*'Yearly Data'!AP439)/'Yearly Data'!Y439*'Yearly Data'!M439+('Yearly Data'!O439+'Yearly Data'!N439)*0.5*'Yearly Data'!Z439/'Energetic Results'!P439)*'User Parameters'!$E$3/1000))</f>
        <v>0.476721718570016</v>
      </c>
      <c r="K439" s="16" t="n">
        <f aca="false">'Yearly Data'!AI439/(('Yearly Data'!AX439/1000)*'User Parameters'!$E$3)</f>
        <v>6.10789454821304</v>
      </c>
      <c r="L439" s="15" t="n">
        <f aca="false">C439/'User Parameters'!$F$3+'Enviromental &amp; Economic Results'!D439/'User Parameters'!$G$3</f>
        <v>-5602.06937682244</v>
      </c>
      <c r="M439" s="17" t="n">
        <f aca="false">IF('Yearly Data'!F439="FP",'User Parameters'!$H$3*'Energetic Results'!C439+'User Parameters'!$K$3*'Energetic Results'!D439,'User Parameters'!$I$3*'Energetic Results'!C439+'User Parameters'!$K$3*'Energetic Results'!D439)</f>
        <v>3600.00000670552</v>
      </c>
      <c r="N439" s="15" t="n">
        <f aca="false">'User Parameters'!$L$3+'User Parameters'!$N$3+'User Parameters'!$O$3</f>
        <v>3</v>
      </c>
      <c r="O439" s="18" t="n">
        <f aca="false">'User Parameters'!$M$3+'User Parameters'!$P$3</f>
        <v>4</v>
      </c>
      <c r="P439" s="18" t="n">
        <f aca="false">('Energetic Results'!P439/'User Parameters'!$C$3)*'User Parameters'!$Q$3+'Energetic Results'!Q439*'User Parameters'!$R$3+'Energetic Results'!O439*'User Parameters'!$S$3</f>
        <v>13509.4865592338</v>
      </c>
      <c r="Q439" s="15" t="n">
        <f aca="false">(('Yearly Data'!AM439+'Yearly Data'!AN439)/('User Parameters'!$C$3)*'User Parameters'!$Q$3+'Energetic Results'!R439*'User Parameters'!$R$3)</f>
        <v>12354.9435280363</v>
      </c>
      <c r="R439" s="15" t="n">
        <f aca="false">'User Parameters'!$AB$3*'Enviromental &amp; Economic Results'!O439+'User Parameters'!$AB$3*'User Parameters'!$T$3+'Enviromental &amp; Economic Results'!Q439+'User Parameters'!$V$3</f>
        <v>12395.9435280363</v>
      </c>
      <c r="S439" s="15" t="n">
        <f aca="false">'User Parameters'!$AB$3*'Enviromental &amp; Economic Results'!M439+'User Parameters'!$AB$3*'Enviromental &amp; Economic Results'!N439+'User Parameters'!$AB$3*'User Parameters'!$W$3+'Enviromental &amp; Economic Results'!P439+'User Parameters'!$Y$3</f>
        <v>42342.486612878</v>
      </c>
      <c r="T439" s="15" t="n">
        <f aca="false">(S439-R439)/E439</f>
        <v>-26.6026314311955</v>
      </c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  <c r="AH439" s="19"/>
      <c r="AI439" s="19"/>
    </row>
    <row r="440" customFormat="false" ht="12.75" hidden="false" customHeight="false" outlineLevel="0" collapsed="false">
      <c r="A440" s="0" t="n">
        <v>438</v>
      </c>
      <c r="B440" s="14" t="str">
        <f aca="false">CONCATENATE('Yearly Data'!B440,"-",'Yearly Data'!C440,"-",'Yearly Data'!D440,"-",'Yearly Data'!E440,"-",'Yearly Data'!F440,"-",'Yearly Data'!G440,"-",'Yearly Data'!H440)</f>
        <v>C-CLW-TOU-CC-FP-HC-R60</v>
      </c>
      <c r="C440" s="15" t="n">
        <f aca="false">(('Energetic Results'!X440-'Energetic Results'!P440)/('User Parameters'!$C$3*'User Parameters'!$D$3))</f>
        <v>-1467.03311973848</v>
      </c>
      <c r="D440" s="15" t="n">
        <f aca="false">('Energetic Results'!R440-'Energetic Results'!Q440)/'User Parameters'!$E$3</f>
        <v>472.317657296902</v>
      </c>
      <c r="E440" s="15" t="n">
        <f aca="false">C440+D440</f>
        <v>-994.715462441578</v>
      </c>
      <c r="F440" s="15" t="n">
        <f aca="false">('Energetic Results'!X440/('User Parameters'!$C$3*'User Parameters'!$D$3)+'Energetic Results'!R440/'User Parameters'!$E$3)</f>
        <v>14090.4590787106</v>
      </c>
      <c r="G440" s="15" t="n">
        <f aca="false">(E440/F440)*100</f>
        <v>-7.05949647832625</v>
      </c>
      <c r="H440" s="15" t="n">
        <f aca="false">('Yearly Data'!AI440+'Yearly Data'!AM440+'Yearly Data'!AN440)/('Energetic Results'!P440/('User Parameters'!$C$3*'User Parameters'!$D$3)+'Energetic Results'!Q440/'User Parameters'!$E$3)</f>
        <v>0.808790291946592</v>
      </c>
      <c r="I440" s="15" t="n">
        <f aca="false">('Yearly Data'!AI440+'Yearly Data'!AM440+'Yearly Data'!AN440)/(('Yearly Data'!AM440+'Yearly Data'!AN440)/('User Parameters'!$C$3*'User Parameters'!$D$3)+('Yearly Data'!AI440)/('Energetic Results'!W440*'User Parameters'!$E$3))</f>
        <v>0.88575379671183</v>
      </c>
      <c r="J440" s="15" t="n">
        <f aca="false">IF('Yearly Data'!B440="C",'Yearly Data'!AI440/(('Yearly Data'!AD440*'User Parameters'!$D$3)+(('Yearly Data'!R440+'Yearly Data'!S440+'Yearly Data'!U440+'Yearly Data'!V440+('Energetic Results'!H440*'Yearly Data'!AP440)/'Yearly Data'!Y440*'Yearly Data'!M440+'Yearly Data'!O440*'Yearly Data'!AD440/'Energetic Results'!P440)*'User Parameters'!$E$3/1000)),'Yearly Data'!AI440/((0.5*'Yearly Data'!Z440)*'User Parameters'!$D$3+('Yearly Data'!R440+'Yearly Data'!S440+'Yearly Data'!U440+'Yearly Data'!V440+('Energetic Results'!H440*'Yearly Data'!AP440)/'Yearly Data'!Y440*'Yearly Data'!M440+('Yearly Data'!O440+'Yearly Data'!N440)*0.5*'Yearly Data'!Z440/'Energetic Results'!P440)*'User Parameters'!$E$3/1000))</f>
        <v>0.476164009520038</v>
      </c>
      <c r="K440" s="16" t="n">
        <f aca="false">'Yearly Data'!AI440/(('Yearly Data'!AX440/1000)*'User Parameters'!$E$3)</f>
        <v>6.132440096888</v>
      </c>
      <c r="L440" s="15" t="n">
        <f aca="false">C440/'User Parameters'!$F$3+'Enviromental &amp; Economic Results'!D440/'User Parameters'!$G$3</f>
        <v>-5080.93638345909</v>
      </c>
      <c r="M440" s="17" t="n">
        <f aca="false">IF('Yearly Data'!F440="FP",'User Parameters'!$H$3*'Energetic Results'!C440+'User Parameters'!$K$3*'Energetic Results'!D440,'User Parameters'!$I$3*'Energetic Results'!C440+'User Parameters'!$K$3*'Energetic Results'!D440)</f>
        <v>3850.00001043081</v>
      </c>
      <c r="N440" s="15" t="n">
        <f aca="false">'User Parameters'!$L$3+'User Parameters'!$N$3+'User Parameters'!$O$3</f>
        <v>3</v>
      </c>
      <c r="O440" s="18" t="n">
        <f aca="false">'User Parameters'!$M$3+'User Parameters'!$P$3</f>
        <v>4</v>
      </c>
      <c r="P440" s="18" t="n">
        <f aca="false">('Energetic Results'!P440/'User Parameters'!$C$3)*'User Parameters'!$Q$3+'Energetic Results'!Q440*'User Parameters'!$R$3+'Energetic Results'!O440*'User Parameters'!$S$3</f>
        <v>13399.6858557967</v>
      </c>
      <c r="Q440" s="15" t="n">
        <f aca="false">(('Yearly Data'!AM440+'Yearly Data'!AN440)/('User Parameters'!$C$3)*'User Parameters'!$Q$3+'Energetic Results'!R440*'User Parameters'!$R$3)</f>
        <v>12362.6298152159</v>
      </c>
      <c r="R440" s="15" t="n">
        <f aca="false">'User Parameters'!$AB$3*'Enviromental &amp; Economic Results'!O440+'User Parameters'!$AB$3*'User Parameters'!$T$3+'Enviromental &amp; Economic Results'!Q440+'User Parameters'!$V$3</f>
        <v>12403.6298152159</v>
      </c>
      <c r="S440" s="15" t="n">
        <f aca="false">'User Parameters'!$AB$3*'Enviromental &amp; Economic Results'!M440+'User Parameters'!$AB$3*'Enviromental &amp; Economic Results'!N440+'User Parameters'!$AB$3*'User Parameters'!$W$3+'Enviromental &amp; Economic Results'!P440+'User Parameters'!$Y$3</f>
        <v>44232.6859392432</v>
      </c>
      <c r="T440" s="15" t="n">
        <f aca="false">(S440-R440)/E440</f>
        <v>-31.9981515577342</v>
      </c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  <c r="AE440" s="19"/>
      <c r="AF440" s="19"/>
      <c r="AG440" s="19"/>
      <c r="AH440" s="19"/>
      <c r="AI440" s="19"/>
    </row>
    <row r="441" customFormat="false" ht="12.75" hidden="false" customHeight="false" outlineLevel="0" collapsed="false">
      <c r="A441" s="13" t="n">
        <v>439</v>
      </c>
      <c r="B441" s="14" t="str">
        <f aca="false">CONCATENATE('Yearly Data'!B441,"-",'Yearly Data'!C441,"-",'Yearly Data'!D441,"-",'Yearly Data'!E441,"-",'Yearly Data'!F441,"-",'Yearly Data'!G441,"-",'Yearly Data'!H441)</f>
        <v>C-CLW-TOU-CC-FP-HC-R60</v>
      </c>
      <c r="C441" s="15" t="n">
        <f aca="false">(('Energetic Results'!X441-'Energetic Results'!P441)/('User Parameters'!$C$3*'User Parameters'!$D$3))</f>
        <v>-853.572009677851</v>
      </c>
      <c r="D441" s="15" t="n">
        <f aca="false">('Energetic Results'!R441-'Energetic Results'!Q441)/'User Parameters'!$E$3</f>
        <v>484.994141331663</v>
      </c>
      <c r="E441" s="15" t="n">
        <f aca="false">C441+D441</f>
        <v>-368.577868346189</v>
      </c>
      <c r="F441" s="15" t="n">
        <f aca="false">('Energetic Results'!X441/('User Parameters'!$C$3*'User Parameters'!$D$3)+'Energetic Results'!R441/'User Parameters'!$E$3)</f>
        <v>14103.0994149167</v>
      </c>
      <c r="G441" s="15" t="n">
        <f aca="false">(E441/F441)*100</f>
        <v>-2.61345295457783</v>
      </c>
      <c r="H441" s="15" t="n">
        <f aca="false">('Yearly Data'!AI441+'Yearly Data'!AM441+'Yearly Data'!AN441)/('Energetic Results'!P441/('User Parameters'!$C$3*'User Parameters'!$D$3)+'Energetic Results'!Q441/'User Parameters'!$E$3)</f>
        <v>0.843884711622758</v>
      </c>
      <c r="I441" s="15" t="n">
        <f aca="false">('Yearly Data'!AI441+'Yearly Data'!AM441+'Yearly Data'!AN441)/(('Yearly Data'!AM441+'Yearly Data'!AN441)/('User Parameters'!$C$3*'User Parameters'!$D$3)+('Yearly Data'!AI441)/('Energetic Results'!W441*'User Parameters'!$E$3))</f>
        <v>0.885789211366266</v>
      </c>
      <c r="J441" s="15" t="n">
        <f aca="false">IF('Yearly Data'!B441="C",'Yearly Data'!AI441/(('Yearly Data'!AD441*'User Parameters'!$D$3)+(('Yearly Data'!R441+'Yearly Data'!S441+'Yearly Data'!U441+'Yearly Data'!V441+('Energetic Results'!H441*'Yearly Data'!AP441)/'Yearly Data'!Y441*'Yearly Data'!M441+'Yearly Data'!O441*'Yearly Data'!AD441/'Energetic Results'!P441)*'User Parameters'!$E$3/1000)),'Yearly Data'!AI441/((0.5*'Yearly Data'!Z441)*'User Parameters'!$D$3+('Yearly Data'!R441+'Yearly Data'!S441+'Yearly Data'!U441+'Yearly Data'!V441+('Energetic Results'!H441*'Yearly Data'!AP441)/'Yearly Data'!Y441*'Yearly Data'!M441+('Yearly Data'!O441+'Yearly Data'!N441)*0.5*'Yearly Data'!Z441/'Energetic Results'!P441)*'User Parameters'!$E$3/1000))</f>
        <v>0.53043541820391</v>
      </c>
      <c r="K441" s="16" t="n">
        <f aca="false">'Yearly Data'!AI441/(('Yearly Data'!AX441/1000)*'User Parameters'!$E$3)</f>
        <v>6.14015927693634</v>
      </c>
      <c r="L441" s="15" t="n">
        <f aca="false">C441/'User Parameters'!$F$3+'Enviromental &amp; Economic Results'!D441/'User Parameters'!$G$3</f>
        <v>-2605.9644698253</v>
      </c>
      <c r="M441" s="17" t="n">
        <f aca="false">IF('Yearly Data'!F441="FP",'User Parameters'!$H$3*'Energetic Results'!C441+'User Parameters'!$K$3*'Energetic Results'!D441,'User Parameters'!$I$3*'Energetic Results'!C441+'User Parameters'!$K$3*'Energetic Results'!D441)</f>
        <v>4675.00000447035</v>
      </c>
      <c r="N441" s="15" t="n">
        <f aca="false">'User Parameters'!$L$3+'User Parameters'!$N$3+'User Parameters'!$O$3</f>
        <v>3</v>
      </c>
      <c r="O441" s="18" t="n">
        <f aca="false">'User Parameters'!$M$3+'User Parameters'!$P$3</f>
        <v>4</v>
      </c>
      <c r="P441" s="18" t="n">
        <f aca="false">('Energetic Results'!P441/'User Parameters'!$C$3)*'User Parameters'!$Q$3+'Energetic Results'!Q441*'User Parameters'!$R$3+'Energetic Results'!O441*'User Parameters'!$S$3</f>
        <v>12851.4640952844</v>
      </c>
      <c r="Q441" s="15" t="n">
        <f aca="false">(('Yearly Data'!AM441+'Yearly Data'!AN441)/('User Parameters'!$C$3)*'User Parameters'!$Q$3+'Energetic Results'!R441*'User Parameters'!$R$3)</f>
        <v>12374.1408228492</v>
      </c>
      <c r="R441" s="15" t="n">
        <f aca="false">'User Parameters'!$AB$3*'Enviromental &amp; Economic Results'!O441+'User Parameters'!$AB$3*'User Parameters'!$T$3+'Enviromental &amp; Economic Results'!Q441+'User Parameters'!$V$3</f>
        <v>12415.1408228492</v>
      </c>
      <c r="S441" s="15" t="n">
        <f aca="false">'User Parameters'!$AB$3*'Enviromental &amp; Economic Results'!M441+'User Parameters'!$AB$3*'Enviromental &amp; Economic Results'!N441+'User Parameters'!$AB$3*'User Parameters'!$W$3+'Enviromental &amp; Economic Results'!P441+'User Parameters'!$Y$3</f>
        <v>50284.4641310472</v>
      </c>
      <c r="T441" s="15" t="n">
        <f aca="false">(S441-R441)/E441</f>
        <v>-102.744430852883</v>
      </c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  <c r="AE441" s="19"/>
      <c r="AF441" s="19"/>
      <c r="AG441" s="19"/>
      <c r="AH441" s="19"/>
      <c r="AI441" s="19"/>
    </row>
    <row r="442" customFormat="false" ht="12.75" hidden="false" customHeight="false" outlineLevel="0" collapsed="false">
      <c r="A442" s="0" t="n">
        <v>440</v>
      </c>
      <c r="B442" s="14" t="str">
        <f aca="false">CONCATENATE('Yearly Data'!B442,"-",'Yearly Data'!C442,"-",'Yearly Data'!D442,"-",'Yearly Data'!E442,"-",'Yearly Data'!F442,"-",'Yearly Data'!G442,"-",'Yearly Data'!H442)</f>
        <v>C-CLW-TOU-CC-FP-HC-R60</v>
      </c>
      <c r="C442" s="15" t="n">
        <f aca="false">(('Energetic Results'!X442-'Energetic Results'!P442)/('User Parameters'!$C$3*'User Parameters'!$D$3))</f>
        <v>-393.811858017876</v>
      </c>
      <c r="D442" s="15" t="n">
        <f aca="false">('Energetic Results'!R442-'Energetic Results'!Q442)/'User Parameters'!$E$3</f>
        <v>485.028129085864</v>
      </c>
      <c r="E442" s="15" t="n">
        <f aca="false">C442+D442</f>
        <v>91.2162710679875</v>
      </c>
      <c r="F442" s="15" t="n">
        <f aca="false">('Energetic Results'!X442/('User Parameters'!$C$3*'User Parameters'!$D$3)+'Energetic Results'!R442/'User Parameters'!$E$3)</f>
        <v>14142.4731098354</v>
      </c>
      <c r="G442" s="15" t="n">
        <f aca="false">(E442/F442)*100</f>
        <v>0.644981046522556</v>
      </c>
      <c r="H442" s="15" t="n">
        <f aca="false">('Yearly Data'!AI442+'Yearly Data'!AM442+'Yearly Data'!AN442)/('Energetic Results'!P442/('User Parameters'!$C$3*'User Parameters'!$D$3)+'Energetic Results'!Q442/'User Parameters'!$E$3)</f>
        <v>0.871248967728997</v>
      </c>
      <c r="I442" s="15" t="n">
        <f aca="false">('Yearly Data'!AI442+'Yearly Data'!AM442+'Yearly Data'!AN442)/(('Yearly Data'!AM442+'Yearly Data'!AN442)/('User Parameters'!$C$3*'User Parameters'!$D$3)+('Yearly Data'!AI442)/('Energetic Results'!W442*'User Parameters'!$E$3))</f>
        <v>0.885415941595254</v>
      </c>
      <c r="J442" s="15" t="n">
        <f aca="false">IF('Yearly Data'!B442="C",'Yearly Data'!AI442/(('Yearly Data'!AD442*'User Parameters'!$D$3)+(('Yearly Data'!R442+'Yearly Data'!S442+'Yearly Data'!U442+'Yearly Data'!V442+('Energetic Results'!H442*'Yearly Data'!AP442)/'Yearly Data'!Y442*'Yearly Data'!M442+'Yearly Data'!O442*'Yearly Data'!AD442/'Energetic Results'!P442)*'User Parameters'!$E$3/1000)),'Yearly Data'!AI442/((0.5*'Yearly Data'!Z442)*'User Parameters'!$D$3+('Yearly Data'!R442+'Yearly Data'!S442+'Yearly Data'!U442+'Yearly Data'!V442+('Energetic Results'!H442*'Yearly Data'!AP442)/'Yearly Data'!Y442*'Yearly Data'!M442+('Yearly Data'!O442+'Yearly Data'!N442)*0.5*'Yearly Data'!Z442/'Energetic Results'!P442)*'User Parameters'!$E$3/1000))</f>
        <v>0.530160344802179</v>
      </c>
      <c r="K442" s="16" t="n">
        <f aca="false">'Yearly Data'!AI442/(('Yearly Data'!AX442/1000)*'User Parameters'!$E$3)</f>
        <v>6.13157892954492</v>
      </c>
      <c r="L442" s="15" t="n">
        <f aca="false">C442/'User Parameters'!$F$3+'Enviromental &amp; Economic Results'!D442/'User Parameters'!$G$3</f>
        <v>-766.867216928398</v>
      </c>
      <c r="M442" s="17" t="n">
        <f aca="false">IF('Yearly Data'!F442="FP",'User Parameters'!$H$3*'Energetic Results'!C442+'User Parameters'!$K$3*'Energetic Results'!D442,'User Parameters'!$I$3*'Energetic Results'!C442+'User Parameters'!$K$3*'Energetic Results'!D442)</f>
        <v>5025.00000968575</v>
      </c>
      <c r="N442" s="15" t="n">
        <f aca="false">'User Parameters'!$L$3+'User Parameters'!$N$3+'User Parameters'!$O$3</f>
        <v>3</v>
      </c>
      <c r="O442" s="18" t="n">
        <f aca="false">'User Parameters'!$M$3+'User Parameters'!$P$3</f>
        <v>4</v>
      </c>
      <c r="P442" s="18" t="n">
        <f aca="false">('Energetic Results'!P442/'User Parameters'!$C$3)*'User Parameters'!$Q$3+'Energetic Results'!Q442*'User Parameters'!$R$3+'Energetic Results'!O442*'User Parameters'!$S$3</f>
        <v>12473.0436889263</v>
      </c>
      <c r="Q442" s="15" t="n">
        <f aca="false">(('Yearly Data'!AM442+'Yearly Data'!AN442)/('User Parameters'!$C$3)*'User Parameters'!$Q$3+'Energetic Results'!R442*'User Parameters'!$R$3)</f>
        <v>12409.549705981</v>
      </c>
      <c r="R442" s="15" t="n">
        <f aca="false">'User Parameters'!$AB$3*'Enviromental &amp; Economic Results'!O442+'User Parameters'!$AB$3*'User Parameters'!$T$3+'Enviromental &amp; Economic Results'!Q442+'User Parameters'!$V$3</f>
        <v>12450.549705981</v>
      </c>
      <c r="S442" s="15" t="n">
        <f aca="false">'User Parameters'!$AB$3*'Enviromental &amp; Economic Results'!M442+'User Parameters'!$AB$3*'Enviromental &amp; Economic Results'!N442+'User Parameters'!$AB$3*'User Parameters'!$W$3+'Enviromental &amp; Economic Results'!P442+'User Parameters'!$Y$3</f>
        <v>52706.0437664124</v>
      </c>
      <c r="T442" s="15" t="n">
        <f aca="false">(S442-R442)/E442</f>
        <v>441.319225058292</v>
      </c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  <c r="AE442" s="19"/>
      <c r="AF442" s="19"/>
      <c r="AG442" s="19"/>
      <c r="AH442" s="19"/>
      <c r="AI442" s="19"/>
    </row>
    <row r="443" customFormat="false" ht="12.75" hidden="false" customHeight="false" outlineLevel="0" collapsed="false">
      <c r="A443" s="13" t="n">
        <v>441</v>
      </c>
      <c r="B443" s="14" t="str">
        <f aca="false">CONCATENATE('Yearly Data'!B443,"-",'Yearly Data'!C443,"-",'Yearly Data'!D443,"-",'Yearly Data'!E443,"-",'Yearly Data'!F443,"-",'Yearly Data'!G443,"-",'Yearly Data'!H443)</f>
        <v>C-CLW-TOU-CC-FP-HC-R60</v>
      </c>
      <c r="C443" s="15" t="n">
        <f aca="false">(('Energetic Results'!X443-'Energetic Results'!P443)/('User Parameters'!$C$3*'User Parameters'!$D$3))</f>
        <v>-260.063218282866</v>
      </c>
      <c r="D443" s="15" t="n">
        <f aca="false">('Energetic Results'!R443-'Energetic Results'!Q443)/'User Parameters'!$E$3</f>
        <v>483.906143068153</v>
      </c>
      <c r="E443" s="15" t="n">
        <f aca="false">C443+D443</f>
        <v>223.842924785287</v>
      </c>
      <c r="F443" s="15" t="n">
        <f aca="false">('Energetic Results'!X443/('User Parameters'!$C$3*'User Parameters'!$D$3)+'Energetic Results'!R443/'User Parameters'!$E$3)</f>
        <v>14152.3963584142</v>
      </c>
      <c r="G443" s="15" t="n">
        <f aca="false">(E443/F443)*100</f>
        <v>1.58166093653958</v>
      </c>
      <c r="H443" s="15" t="n">
        <f aca="false">('Yearly Data'!AI443+'Yearly Data'!AM443+'Yearly Data'!AN443)/('Energetic Results'!P443/('User Parameters'!$C$3*'User Parameters'!$D$3)+'Energetic Results'!Q443/'User Parameters'!$E$3)</f>
        <v>0.879997858769398</v>
      </c>
      <c r="I443" s="15" t="n">
        <f aca="false">('Yearly Data'!AI443+'Yearly Data'!AM443+'Yearly Data'!AN443)/(('Yearly Data'!AM443+'Yearly Data'!AN443)/('User Parameters'!$C$3*'User Parameters'!$D$3)+('Yearly Data'!AI443)/('Energetic Results'!W443*'User Parameters'!$E$3))</f>
        <v>0.885861722209414</v>
      </c>
      <c r="J443" s="15" t="n">
        <f aca="false">IF('Yearly Data'!B443="C",'Yearly Data'!AI443/(('Yearly Data'!AD443*'User Parameters'!$D$3)+(('Yearly Data'!R443+'Yearly Data'!S443+'Yearly Data'!U443+'Yearly Data'!V443+('Energetic Results'!H443*'Yearly Data'!AP443)/'Yearly Data'!Y443*'Yearly Data'!M443+'Yearly Data'!O443*'Yearly Data'!AD443/'Energetic Results'!P443)*'User Parameters'!$E$3/1000)),'Yearly Data'!AI443/((0.5*'Yearly Data'!Z443)*'User Parameters'!$D$3+('Yearly Data'!R443+'Yearly Data'!S443+'Yearly Data'!U443+'Yearly Data'!V443+('Energetic Results'!H443*'Yearly Data'!AP443)/'Yearly Data'!Y443*'Yearly Data'!M443+('Yearly Data'!O443+'Yearly Data'!N443)*0.5*'Yearly Data'!Z443/'Energetic Results'!P443)*'User Parameters'!$E$3/1000))</f>
        <v>0.532166246887891</v>
      </c>
      <c r="K443" s="16" t="n">
        <f aca="false">'Yearly Data'!AI443/(('Yearly Data'!AX443/1000)*'User Parameters'!$E$3)</f>
        <v>6.15819315048298</v>
      </c>
      <c r="L443" s="15" t="n">
        <f aca="false">C443/'User Parameters'!$F$3+'Enviromental &amp; Economic Results'!D443/'User Parameters'!$G$3</f>
        <v>-233.742634684543</v>
      </c>
      <c r="M443" s="17" t="n">
        <f aca="false">IF('Yearly Data'!F443="FP",'User Parameters'!$H$3*'Energetic Results'!C443+'User Parameters'!$K$3*'Energetic Results'!D443,'User Parameters'!$I$3*'Energetic Results'!C443+'User Parameters'!$K$3*'Energetic Results'!D443)</f>
        <v>5325.0000141561</v>
      </c>
      <c r="N443" s="15" t="n">
        <f aca="false">'User Parameters'!$L$3+'User Parameters'!$N$3+'User Parameters'!$O$3</f>
        <v>3</v>
      </c>
      <c r="O443" s="18" t="n">
        <f aca="false">'User Parameters'!$M$3+'User Parameters'!$P$3</f>
        <v>4</v>
      </c>
      <c r="P443" s="18" t="n">
        <f aca="false">('Energetic Results'!P443/'User Parameters'!$C$3)*'User Parameters'!$Q$3+'Energetic Results'!Q443*'User Parameters'!$R$3+'Energetic Results'!O443*'User Parameters'!$S$3</f>
        <v>12362.3178891339</v>
      </c>
      <c r="Q443" s="15" t="n">
        <f aca="false">(('Yearly Data'!AM443+'Yearly Data'!AN443)/('User Parameters'!$C$3)*'User Parameters'!$Q$3+'Energetic Results'!R443*'User Parameters'!$R$3)</f>
        <v>12418.5303539567</v>
      </c>
      <c r="R443" s="15" t="n">
        <f aca="false">'User Parameters'!$AB$3*'Enviromental &amp; Economic Results'!O443+'User Parameters'!$AB$3*'User Parameters'!$T$3+'Enviromental &amp; Economic Results'!Q443+'User Parameters'!$V$3</f>
        <v>12459.5303539567</v>
      </c>
      <c r="S443" s="15" t="n">
        <f aca="false">'User Parameters'!$AB$3*'Enviromental &amp; Economic Results'!M443+'User Parameters'!$AB$3*'Enviromental &amp; Economic Results'!N443+'User Parameters'!$AB$3*'User Parameters'!$W$3+'Enviromental &amp; Economic Results'!P443+'User Parameters'!$Y$3</f>
        <v>54995.3180023827</v>
      </c>
      <c r="T443" s="15" t="n">
        <f aca="false">(S443-R443)/E443</f>
        <v>190.025160228884</v>
      </c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AE443" s="19"/>
      <c r="AF443" s="19"/>
      <c r="AG443" s="19"/>
      <c r="AH443" s="19"/>
      <c r="AI443" s="19"/>
    </row>
    <row r="444" customFormat="false" ht="12.75" hidden="false" customHeight="false" outlineLevel="0" collapsed="false">
      <c r="A444" s="0" t="n">
        <v>442</v>
      </c>
      <c r="B444" s="14" t="str">
        <f aca="false">CONCATENATE('Yearly Data'!B444,"-",'Yearly Data'!C444,"-",'Yearly Data'!D444,"-",'Yearly Data'!E444,"-",'Yearly Data'!F444,"-",'Yearly Data'!G444,"-",'Yearly Data'!H444)</f>
        <v>C-CLW-TOU-CC-FP-HC-R60</v>
      </c>
      <c r="C444" s="15" t="n">
        <f aca="false">(('Energetic Results'!X444-'Energetic Results'!P444)/('User Parameters'!$C$3*'User Parameters'!$D$3))</f>
        <v>109.517290241285</v>
      </c>
      <c r="D444" s="15" t="n">
        <f aca="false">('Energetic Results'!R444-'Energetic Results'!Q444)/'User Parameters'!$E$3</f>
        <v>496.386840982518</v>
      </c>
      <c r="E444" s="15" t="n">
        <f aca="false">C444+D444</f>
        <v>605.904131223803</v>
      </c>
      <c r="F444" s="15" t="n">
        <f aca="false">('Energetic Results'!X444/('User Parameters'!$C$3*'User Parameters'!$D$3)+'Energetic Results'!R444/'User Parameters'!$E$3)</f>
        <v>14143.2276128686</v>
      </c>
      <c r="G444" s="15" t="n">
        <f aca="false">(E444/F444)*100</f>
        <v>4.28405840455049</v>
      </c>
      <c r="H444" s="15" t="n">
        <f aca="false">('Yearly Data'!AI444+'Yearly Data'!AM444+'Yearly Data'!AN444)/('Energetic Results'!P444/('User Parameters'!$C$3*'User Parameters'!$D$3)+'Energetic Results'!Q444/'User Parameters'!$E$3)</f>
        <v>0.905744368806243</v>
      </c>
      <c r="I444" s="15" t="n">
        <f aca="false">('Yearly Data'!AI444+'Yearly Data'!AM444+'Yearly Data'!AN444)/(('Yearly Data'!AM444+'Yearly Data'!AN444)/('User Parameters'!$C$3*'User Parameters'!$D$3)+('Yearly Data'!AI444)/('Energetic Results'!W444*'User Parameters'!$E$3))</f>
        <v>0.886757027691256</v>
      </c>
      <c r="J444" s="15" t="n">
        <f aca="false">IF('Yearly Data'!B444="C",'Yearly Data'!AI444/(('Yearly Data'!AD444*'User Parameters'!$D$3)+(('Yearly Data'!R444+'Yearly Data'!S444+'Yearly Data'!U444+'Yearly Data'!V444+('Energetic Results'!H444*'Yearly Data'!AP444)/'Yearly Data'!Y444*'Yearly Data'!M444+'Yearly Data'!O444*'Yearly Data'!AD444/'Energetic Results'!P444)*'User Parameters'!$E$3/1000)),'Yearly Data'!AI444/((0.5*'Yearly Data'!Z444)*'User Parameters'!$D$3+('Yearly Data'!R444+'Yearly Data'!S444+'Yearly Data'!U444+'Yearly Data'!V444+('Energetic Results'!H444*'Yearly Data'!AP444)/'Yearly Data'!Y444*'Yearly Data'!M444+('Yearly Data'!O444+'Yearly Data'!N444)*0.5*'Yearly Data'!Z444/'Energetic Results'!P444)*'User Parameters'!$E$3/1000))</f>
        <v>0.585802568590551</v>
      </c>
      <c r="K444" s="16" t="n">
        <f aca="false">'Yearly Data'!AI444/(('Yearly Data'!AX444/1000)*'User Parameters'!$E$3)</f>
        <v>6.20372482093097</v>
      </c>
      <c r="L444" s="15" t="n">
        <f aca="false">C444/'User Parameters'!$F$3+'Enviromental &amp; Economic Results'!D444/'User Parameters'!$G$3</f>
        <v>1265.38056260267</v>
      </c>
      <c r="M444" s="17" t="n">
        <f aca="false">IF('Yearly Data'!F444="FP",'User Parameters'!$H$3*'Energetic Results'!C444+'User Parameters'!$K$3*'Energetic Results'!D444,'User Parameters'!$I$3*'Energetic Results'!C444+'User Parameters'!$K$3*'Energetic Results'!D444)</f>
        <v>6000.00000596046</v>
      </c>
      <c r="N444" s="15" t="n">
        <f aca="false">'User Parameters'!$L$3+'User Parameters'!$N$3+'User Parameters'!$O$3</f>
        <v>3</v>
      </c>
      <c r="O444" s="18" t="n">
        <f aca="false">'User Parameters'!$M$3+'User Parameters'!$P$3</f>
        <v>4</v>
      </c>
      <c r="P444" s="18" t="n">
        <f aca="false">('Energetic Results'!P444/'User Parameters'!$C$3)*'User Parameters'!$Q$3+'Energetic Results'!Q444*'User Parameters'!$R$3+'Energetic Results'!O444*'User Parameters'!$S$3</f>
        <v>12014.0704129378</v>
      </c>
      <c r="Q444" s="15" t="n">
        <f aca="false">(('Yearly Data'!AM444+'Yearly Data'!AN444)/('User Parameters'!$C$3)*'User Parameters'!$Q$3+'Energetic Results'!R444*'User Parameters'!$R$3)</f>
        <v>12410.3933004609</v>
      </c>
      <c r="R444" s="15" t="n">
        <f aca="false">'User Parameters'!$AB$3*'Enviromental &amp; Economic Results'!O444+'User Parameters'!$AB$3*'User Parameters'!$T$3+'Enviromental &amp; Economic Results'!Q444+'User Parameters'!$V$3</f>
        <v>12451.3933004609</v>
      </c>
      <c r="S444" s="15" t="n">
        <f aca="false">'User Parameters'!$AB$3*'Enviromental &amp; Economic Results'!M444+'User Parameters'!$AB$3*'Enviromental &amp; Economic Results'!N444+'User Parameters'!$AB$3*'User Parameters'!$W$3+'Enviromental &amp; Economic Results'!P444+'User Parameters'!$Y$3</f>
        <v>60047.0704606215</v>
      </c>
      <c r="T444" s="15" t="n">
        <f aca="false">(S444-R444)/E444</f>
        <v>78.5531484395511</v>
      </c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AE444" s="19"/>
      <c r="AF444" s="19"/>
      <c r="AG444" s="19"/>
      <c r="AH444" s="19"/>
      <c r="AI444" s="19"/>
    </row>
    <row r="445" customFormat="false" ht="12.75" hidden="false" customHeight="false" outlineLevel="0" collapsed="false">
      <c r="A445" s="13" t="n">
        <v>443</v>
      </c>
      <c r="B445" s="14" t="str">
        <f aca="false">CONCATENATE('Yearly Data'!B445,"-",'Yearly Data'!C445,"-",'Yearly Data'!D445,"-",'Yearly Data'!E445,"-",'Yearly Data'!F445,"-",'Yearly Data'!G445,"-",'Yearly Data'!H445)</f>
        <v>C-CLW-TOU-CC-FP-HC-R60</v>
      </c>
      <c r="C445" s="15" t="n">
        <f aca="false">(('Energetic Results'!X445-'Energetic Results'!P445)/('User Parameters'!$C$3*'User Parameters'!$D$3))</f>
        <v>559.729692599386</v>
      </c>
      <c r="D445" s="15" t="n">
        <f aca="false">('Energetic Results'!R445-'Energetic Results'!Q445)/'User Parameters'!$E$3</f>
        <v>496.98231958342</v>
      </c>
      <c r="E445" s="15" t="n">
        <f aca="false">C445+D445</f>
        <v>1056.71201218281</v>
      </c>
      <c r="F445" s="15" t="n">
        <f aca="false">('Energetic Results'!X445/('User Parameters'!$C$3*'User Parameters'!$D$3)+'Energetic Results'!R445/'User Parameters'!$E$3)</f>
        <v>14175.563623487</v>
      </c>
      <c r="G445" s="15" t="n">
        <f aca="false">(E445/F445)*100</f>
        <v>7.45446206055595</v>
      </c>
      <c r="H445" s="15" t="n">
        <f aca="false">('Yearly Data'!AI445+'Yearly Data'!AM445+'Yearly Data'!AN445)/('Energetic Results'!P445/('User Parameters'!$C$3*'User Parameters'!$D$3)+'Energetic Results'!Q445/'User Parameters'!$E$3)</f>
        <v>0.936199075037412</v>
      </c>
      <c r="I445" s="15" t="n">
        <f aca="false">('Yearly Data'!AI445+'Yearly Data'!AM445+'Yearly Data'!AN445)/(('Yearly Data'!AM445+'Yearly Data'!AN445)/('User Parameters'!$C$3*'User Parameters'!$D$3)+('Yearly Data'!AI445)/('Energetic Results'!W445*'User Parameters'!$E$3))</f>
        <v>0.886167400378908</v>
      </c>
      <c r="J445" s="15" t="n">
        <f aca="false">IF('Yearly Data'!B445="C",'Yearly Data'!AI445/(('Yearly Data'!AD445*'User Parameters'!$D$3)+(('Yearly Data'!R445+'Yearly Data'!S445+'Yearly Data'!U445+'Yearly Data'!V445+('Energetic Results'!H445*'Yearly Data'!AP445)/'Yearly Data'!Y445*'Yearly Data'!M445+'Yearly Data'!O445*'Yearly Data'!AD445/'Energetic Results'!P445)*'User Parameters'!$E$3/1000)),'Yearly Data'!AI445/((0.5*'Yearly Data'!Z445)*'User Parameters'!$D$3+('Yearly Data'!R445+'Yearly Data'!S445+'Yearly Data'!U445+'Yearly Data'!V445+('Energetic Results'!H445*'Yearly Data'!AP445)/'Yearly Data'!Y445*'Yearly Data'!M445+('Yearly Data'!O445+'Yearly Data'!N445)*0.5*'Yearly Data'!Z445/'Energetic Results'!P445)*'User Parameters'!$E$3/1000))</f>
        <v>0.588589226732235</v>
      </c>
      <c r="K445" s="16" t="n">
        <f aca="false">'Yearly Data'!AI445/(('Yearly Data'!AX445/1000)*'User Parameters'!$E$3)</f>
        <v>6.18108942074395</v>
      </c>
      <c r="L445" s="15" t="n">
        <f aca="false">C445/'User Parameters'!$F$3+'Enviromental &amp; Economic Results'!D445/'User Parameters'!$G$3</f>
        <v>3067.22263636991</v>
      </c>
      <c r="M445" s="17" t="n">
        <f aca="false">IF('Yearly Data'!F445="FP",'User Parameters'!$H$3*'Energetic Results'!C445+'User Parameters'!$K$3*'Energetic Results'!D445,'User Parameters'!$I$3*'Energetic Results'!C445+'User Parameters'!$K$3*'Energetic Results'!D445)</f>
        <v>6400.00001192093</v>
      </c>
      <c r="N445" s="15" t="n">
        <f aca="false">'User Parameters'!$L$3+'User Parameters'!$N$3+'User Parameters'!$O$3</f>
        <v>3</v>
      </c>
      <c r="O445" s="18" t="n">
        <f aca="false">'User Parameters'!$M$3+'User Parameters'!$P$3</f>
        <v>4</v>
      </c>
      <c r="P445" s="18" t="n">
        <f aca="false">('Energetic Results'!P445/'User Parameters'!$C$3)*'User Parameters'!$Q$3+'Energetic Results'!Q445*'User Parameters'!$R$3+'Energetic Results'!O445*'User Parameters'!$S$3</f>
        <v>11637.544573366</v>
      </c>
      <c r="Q445" s="15" t="n">
        <f aca="false">(('Yearly Data'!AM445+'Yearly Data'!AN445)/('User Parameters'!$C$3)*'User Parameters'!$Q$3+'Energetic Results'!R445*'User Parameters'!$R$3)</f>
        <v>12439.4138230163</v>
      </c>
      <c r="R445" s="15" t="n">
        <f aca="false">'User Parameters'!$AB$3*'Enviromental &amp; Economic Results'!O445+'User Parameters'!$AB$3*'User Parameters'!$T$3+'Enviromental &amp; Economic Results'!Q445+'User Parameters'!$V$3</f>
        <v>12480.4138230163</v>
      </c>
      <c r="S445" s="15" t="n">
        <f aca="false">'User Parameters'!$AB$3*'Enviromental &amp; Economic Results'!M445+'User Parameters'!$AB$3*'Enviromental &amp; Economic Results'!N445+'User Parameters'!$AB$3*'User Parameters'!$W$3+'Enviromental &amp; Economic Results'!P445+'User Parameters'!$Y$3</f>
        <v>62870.5446687334</v>
      </c>
      <c r="T445" s="15" t="n">
        <f aca="false">(S445-R445)/E445</f>
        <v>47.6857746148151</v>
      </c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AE445" s="19"/>
      <c r="AF445" s="19"/>
      <c r="AG445" s="19"/>
      <c r="AH445" s="19"/>
      <c r="AI445" s="19"/>
    </row>
    <row r="446" customFormat="false" ht="12.75" hidden="false" customHeight="false" outlineLevel="0" collapsed="false">
      <c r="A446" s="0" t="n">
        <v>444</v>
      </c>
      <c r="B446" s="14" t="str">
        <f aca="false">CONCATENATE('Yearly Data'!B446,"-",'Yearly Data'!C446,"-",'Yearly Data'!D446,"-",'Yearly Data'!E446,"-",'Yearly Data'!F446,"-",'Yearly Data'!G446,"-",'Yearly Data'!H446)</f>
        <v>C-CLW-TOU-CC-FP-HC-R60</v>
      </c>
      <c r="C446" s="15" t="n">
        <f aca="false">(('Energetic Results'!X446-'Energetic Results'!P446)/('User Parameters'!$C$3*'User Parameters'!$D$3))</f>
        <v>745.937304307461</v>
      </c>
      <c r="D446" s="15" t="n">
        <f aca="false">('Energetic Results'!R446-'Energetic Results'!Q446)/'User Parameters'!$E$3</f>
        <v>498.64853626608</v>
      </c>
      <c r="E446" s="15" t="n">
        <f aca="false">C446+D446</f>
        <v>1244.58584057354</v>
      </c>
      <c r="F446" s="15" t="n">
        <f aca="false">('Energetic Results'!X446/('User Parameters'!$C$3*'User Parameters'!$D$3)+'Energetic Results'!R446/'User Parameters'!$E$3)</f>
        <v>14185.3768650479</v>
      </c>
      <c r="G446" s="15" t="n">
        <f aca="false">(E446/F446)*100</f>
        <v>8.77372418381175</v>
      </c>
      <c r="H446" s="15" t="n">
        <f aca="false">('Yearly Data'!AI446+'Yearly Data'!AM446+'Yearly Data'!AN446)/('Energetic Results'!P446/('User Parameters'!$C$3*'User Parameters'!$D$3)+'Energetic Results'!Q446/'User Parameters'!$E$3)</f>
        <v>0.950209177025113</v>
      </c>
      <c r="I446" s="15" t="n">
        <f aca="false">('Yearly Data'!AI446+'Yearly Data'!AM446+'Yearly Data'!AN446)/(('Yearly Data'!AM446+'Yearly Data'!AN446)/('User Parameters'!$C$3*'User Parameters'!$D$3)+('Yearly Data'!AI446)/('Energetic Results'!W446*'User Parameters'!$E$3))</f>
        <v>0.88659319371502</v>
      </c>
      <c r="J446" s="15" t="n">
        <f aca="false">IF('Yearly Data'!B446="C",'Yearly Data'!AI446/(('Yearly Data'!AD446*'User Parameters'!$D$3)+(('Yearly Data'!R446+'Yearly Data'!S446+'Yearly Data'!U446+'Yearly Data'!V446+('Energetic Results'!H446*'Yearly Data'!AP446)/'Yearly Data'!Y446*'Yearly Data'!M446+'Yearly Data'!O446*'Yearly Data'!AD446/'Energetic Results'!P446)*'User Parameters'!$E$3/1000)),'Yearly Data'!AI446/((0.5*'Yearly Data'!Z446)*'User Parameters'!$D$3+('Yearly Data'!R446+'Yearly Data'!S446+'Yearly Data'!U446+'Yearly Data'!V446+('Energetic Results'!H446*'Yearly Data'!AP446)/'Yearly Data'!Y446*'Yearly Data'!M446+('Yearly Data'!O446+'Yearly Data'!N446)*0.5*'Yearly Data'!Z446/'Energetic Results'!P446)*'User Parameters'!$E$3/1000))</f>
        <v>0.597178578098078</v>
      </c>
      <c r="K446" s="16" t="n">
        <f aca="false">'Yearly Data'!AI446/(('Yearly Data'!AX446/1000)*'User Parameters'!$E$3)</f>
        <v>6.20672801341676</v>
      </c>
      <c r="L446" s="15" t="n">
        <f aca="false">C446/'User Parameters'!$F$3+'Enviromental &amp; Economic Results'!D446/'User Parameters'!$G$3</f>
        <v>3814.83011100665</v>
      </c>
      <c r="M446" s="17" t="n">
        <f aca="false">IF('Yearly Data'!F446="FP",'User Parameters'!$H$3*'Energetic Results'!C446+'User Parameters'!$K$3*'Energetic Results'!D446,'User Parameters'!$I$3*'Energetic Results'!C446+'User Parameters'!$K$3*'Energetic Results'!D446)</f>
        <v>6800</v>
      </c>
      <c r="N446" s="15" t="n">
        <f aca="false">'User Parameters'!$L$3+'User Parameters'!$N$3+'User Parameters'!$O$3</f>
        <v>3</v>
      </c>
      <c r="O446" s="18" t="n">
        <f aca="false">'User Parameters'!$M$3+'User Parameters'!$P$3</f>
        <v>4</v>
      </c>
      <c r="P446" s="18" t="n">
        <f aca="false">('Energetic Results'!P446/'User Parameters'!$C$3)*'User Parameters'!$Q$3+'Energetic Results'!Q446*'User Parameters'!$R$3+'Energetic Results'!O446*'User Parameters'!$S$3</f>
        <v>11477.8456240167</v>
      </c>
      <c r="Q446" s="15" t="n">
        <f aca="false">(('Yearly Data'!AM446+'Yearly Data'!AN446)/('User Parameters'!$C$3)*'User Parameters'!$Q$3+'Energetic Results'!R446*'User Parameters'!$R$3)</f>
        <v>12448.2946015801</v>
      </c>
      <c r="R446" s="15" t="n">
        <f aca="false">'User Parameters'!$AB$3*'Enviromental &amp; Economic Results'!O446+'User Parameters'!$AB$3*'User Parameters'!$T$3+'Enviromental &amp; Economic Results'!Q446+'User Parameters'!$V$3</f>
        <v>12489.2946015801</v>
      </c>
      <c r="S446" s="15" t="n">
        <f aca="false">'User Parameters'!$AB$3*'Enviromental &amp; Economic Results'!M446+'User Parameters'!$AB$3*'Enviromental &amp; Economic Results'!N446+'User Parameters'!$AB$3*'User Parameters'!$W$3+'Enviromental &amp; Economic Results'!P446+'User Parameters'!$Y$3</f>
        <v>65910.8456240167</v>
      </c>
      <c r="T446" s="15" t="n">
        <f aca="false">(S446-R446)/E446</f>
        <v>42.9231550616215</v>
      </c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  <c r="AH446" s="19"/>
      <c r="AI446" s="19"/>
    </row>
    <row r="447" customFormat="false" ht="12.75" hidden="false" customHeight="false" outlineLevel="0" collapsed="false">
      <c r="A447" s="13" t="n">
        <v>445</v>
      </c>
      <c r="B447" s="14" t="str">
        <f aca="false">CONCATENATE('Yearly Data'!B447,"-",'Yearly Data'!C447,"-",'Yearly Data'!D447,"-",'Yearly Data'!E447,"-",'Yearly Data'!F447,"-",'Yearly Data'!G447,"-",'Yearly Data'!H447)</f>
        <v>C-CLW-TOU-CC-FP-HC-R60</v>
      </c>
      <c r="C447" s="15" t="n">
        <f aca="false">(('Energetic Results'!X447-'Energetic Results'!P447)/('User Parameters'!$C$3*'User Parameters'!$D$3))</f>
        <v>757.752340800284</v>
      </c>
      <c r="D447" s="15" t="n">
        <f aca="false">('Energetic Results'!R447-'Energetic Results'!Q447)/'User Parameters'!$E$3</f>
        <v>504.286088705387</v>
      </c>
      <c r="E447" s="15" t="n">
        <f aca="false">C447+D447</f>
        <v>1262.03842950567</v>
      </c>
      <c r="F447" s="15" t="n">
        <f aca="false">('Energetic Results'!X447/('User Parameters'!$C$3*'User Parameters'!$D$3)+'Energetic Results'!R447/'User Parameters'!$E$3)</f>
        <v>14167.3567821788</v>
      </c>
      <c r="G447" s="15" t="n">
        <f aca="false">(E447/F447)*100</f>
        <v>8.90807261304522</v>
      </c>
      <c r="H447" s="15" t="n">
        <f aca="false">('Yearly Data'!AI447+'Yearly Data'!AM447+'Yearly Data'!AN447)/('Energetic Results'!P447/('User Parameters'!$C$3*'User Parameters'!$D$3)+'Energetic Results'!Q447/'User Parameters'!$E$3)</f>
        <v>0.951604861406804</v>
      </c>
      <c r="I447" s="15" t="n">
        <f aca="false">('Yearly Data'!AI447+'Yearly Data'!AM447+'Yearly Data'!AN447)/(('Yearly Data'!AM447+'Yearly Data'!AN447)/('User Parameters'!$C$3*'User Parameters'!$D$3)+('Yearly Data'!AI447)/('Energetic Results'!W447*'User Parameters'!$E$3))</f>
        <v>0.886613536606753</v>
      </c>
      <c r="J447" s="15" t="n">
        <f aca="false">IF('Yearly Data'!B447="C",'Yearly Data'!AI447/(('Yearly Data'!AD447*'User Parameters'!$D$3)+(('Yearly Data'!R447+'Yearly Data'!S447+'Yearly Data'!U447+'Yearly Data'!V447+('Energetic Results'!H447*'Yearly Data'!AP447)/'Yearly Data'!Y447*'Yearly Data'!M447+'Yearly Data'!O447*'Yearly Data'!AD447/'Energetic Results'!P447)*'User Parameters'!$E$3/1000)),'Yearly Data'!AI447/((0.5*'Yearly Data'!Z447)*'User Parameters'!$D$3+('Yearly Data'!R447+'Yearly Data'!S447+'Yearly Data'!U447+'Yearly Data'!V447+('Energetic Results'!H447*'Yearly Data'!AP447)/'Yearly Data'!Y447*'Yearly Data'!M447+('Yearly Data'!O447+'Yearly Data'!N447)*0.5*'Yearly Data'!Z447/'Energetic Results'!P447)*'User Parameters'!$E$3/1000))</f>
        <v>0.619512510636579</v>
      </c>
      <c r="K447" s="16" t="n">
        <f aca="false">'Yearly Data'!AI447/(('Yearly Data'!AX447/1000)*'User Parameters'!$E$3)</f>
        <v>6.20298110449191</v>
      </c>
      <c r="L447" s="15" t="n">
        <f aca="false">C447/'User Parameters'!$F$3+'Enviromental &amp; Economic Results'!D447/'User Parameters'!$G$3</f>
        <v>3871.48617771012</v>
      </c>
      <c r="M447" s="17" t="n">
        <f aca="false">IF('Yearly Data'!F447="FP",'User Parameters'!$H$3*'Energetic Results'!C447+'User Parameters'!$K$3*'Energetic Results'!D447,'User Parameters'!$I$3*'Energetic Results'!C447+'User Parameters'!$K$3*'Energetic Results'!D447)</f>
        <v>7150.00000745058</v>
      </c>
      <c r="N447" s="15" t="n">
        <f aca="false">'User Parameters'!$L$3+'User Parameters'!$N$3+'User Parameters'!$O$3</f>
        <v>3</v>
      </c>
      <c r="O447" s="18" t="n">
        <f aca="false">'User Parameters'!$M$3+'User Parameters'!$P$3</f>
        <v>4</v>
      </c>
      <c r="P447" s="18" t="n">
        <f aca="false">('Energetic Results'!P447/'User Parameters'!$C$3)*'User Parameters'!$Q$3+'Energetic Results'!Q447*'User Parameters'!$R$3+'Energetic Results'!O447*'User Parameters'!$S$3</f>
        <v>11447.6237849128</v>
      </c>
      <c r="Q447" s="15" t="n">
        <f aca="false">(('Yearly Data'!AM447+'Yearly Data'!AN447)/('User Parameters'!$C$3)*'User Parameters'!$Q$3+'Energetic Results'!R447*'User Parameters'!$R$3)</f>
        <v>12432.0960218049</v>
      </c>
      <c r="R447" s="15" t="n">
        <f aca="false">'User Parameters'!$AB$3*'Enviromental &amp; Economic Results'!O447+'User Parameters'!$AB$3*'User Parameters'!$T$3+'Enviromental &amp; Economic Results'!Q447+'User Parameters'!$V$3</f>
        <v>12473.0960218049</v>
      </c>
      <c r="S447" s="15" t="n">
        <f aca="false">'User Parameters'!$AB$3*'Enviromental &amp; Economic Results'!M447+'User Parameters'!$AB$3*'Enviromental &amp; Economic Results'!N447+'User Parameters'!$AB$3*'User Parameters'!$W$3+'Enviromental &amp; Economic Results'!P447+'User Parameters'!$Y$3</f>
        <v>68680.6238445175</v>
      </c>
      <c r="T447" s="15" t="n">
        <f aca="false">(S447-R447)/E447</f>
        <v>44.537096897064</v>
      </c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  <c r="AE447" s="19"/>
      <c r="AF447" s="19"/>
      <c r="AG447" s="19"/>
      <c r="AH447" s="19"/>
      <c r="AI447" s="19"/>
    </row>
    <row r="448" customFormat="false" ht="12.75" hidden="false" customHeight="false" outlineLevel="0" collapsed="false">
      <c r="A448" s="0" t="n">
        <v>446</v>
      </c>
      <c r="B448" s="14" t="str">
        <f aca="false">CONCATENATE('Yearly Data'!B448,"-",'Yearly Data'!C448,"-",'Yearly Data'!D448,"-",'Yearly Data'!E448,"-",'Yearly Data'!F448,"-",'Yearly Data'!G448,"-",'Yearly Data'!H448)</f>
        <v>C-CLW-TOU-CC-FP-HC-R60</v>
      </c>
      <c r="C448" s="15" t="n">
        <f aca="false">(('Energetic Results'!X448-'Energetic Results'!P448)/('User Parameters'!$C$3*'User Parameters'!$D$3))</f>
        <v>1263.57276142584</v>
      </c>
      <c r="D448" s="15" t="n">
        <f aca="false">('Energetic Results'!R448-'Energetic Results'!Q448)/'User Parameters'!$E$3</f>
        <v>506.00865357904</v>
      </c>
      <c r="E448" s="15" t="n">
        <f aca="false">C448+D448</f>
        <v>1769.58141500488</v>
      </c>
      <c r="F448" s="15" t="n">
        <f aca="false">('Energetic Results'!X448/('User Parameters'!$C$3*'User Parameters'!$D$3)+'Energetic Results'!R448/'User Parameters'!$E$3)</f>
        <v>14197.450877645</v>
      </c>
      <c r="G448" s="15" t="n">
        <f aca="false">(E448/F448)*100</f>
        <v>12.4640784479925</v>
      </c>
      <c r="H448" s="15" t="n">
        <f aca="false">('Yearly Data'!AI448+'Yearly Data'!AM448+'Yearly Data'!AN448)/('Energetic Results'!P448/('User Parameters'!$C$3*'User Parameters'!$D$3)+'Energetic Results'!Q448/'User Parameters'!$E$3)</f>
        <v>0.990117390225217</v>
      </c>
      <c r="I448" s="15" t="n">
        <f aca="false">('Yearly Data'!AI448+'Yearly Data'!AM448+'Yearly Data'!AN448)/(('Yearly Data'!AM448+'Yearly Data'!AN448)/('User Parameters'!$C$3*'User Parameters'!$D$3)+('Yearly Data'!AI448)/('Energetic Results'!W448*'User Parameters'!$E$3))</f>
        <v>0.886440943440311</v>
      </c>
      <c r="J448" s="15" t="n">
        <f aca="false">IF('Yearly Data'!B448="C",'Yearly Data'!AI448/(('Yearly Data'!AD448*'User Parameters'!$D$3)+(('Yearly Data'!R448+'Yearly Data'!S448+'Yearly Data'!U448+'Yearly Data'!V448+('Energetic Results'!H448*'Yearly Data'!AP448)/'Yearly Data'!Y448*'Yearly Data'!M448+'Yearly Data'!O448*'Yearly Data'!AD448/'Energetic Results'!P448)*'User Parameters'!$E$3/1000)),'Yearly Data'!AI448/((0.5*'Yearly Data'!Z448)*'User Parameters'!$D$3+('Yearly Data'!R448+'Yearly Data'!S448+'Yearly Data'!U448+'Yearly Data'!V448+('Energetic Results'!H448*'Yearly Data'!AP448)/'Yearly Data'!Y448*'Yearly Data'!M448+('Yearly Data'!O448+'Yearly Data'!N448)*0.5*'Yearly Data'!Z448/'Energetic Results'!P448)*'User Parameters'!$E$3/1000))</f>
        <v>0.640354101053456</v>
      </c>
      <c r="K448" s="16" t="n">
        <f aca="false">'Yearly Data'!AI448/(('Yearly Data'!AX448/1000)*'User Parameters'!$E$3)</f>
        <v>6.20252597765382</v>
      </c>
      <c r="L448" s="15" t="n">
        <f aca="false">C448/'User Parameters'!$F$3+'Enviromental &amp; Economic Results'!D448/'User Parameters'!$G$3</f>
        <v>5897.63880166842</v>
      </c>
      <c r="M448" s="17" t="n">
        <f aca="false">IF('Yearly Data'!F448="FP",'User Parameters'!$H$3*'Energetic Results'!C448+'User Parameters'!$K$3*'Energetic Results'!D448,'User Parameters'!$I$3*'Energetic Results'!C448+'User Parameters'!$K$3*'Energetic Results'!D448)</f>
        <v>7600.0000141561</v>
      </c>
      <c r="N448" s="15" t="n">
        <f aca="false">'User Parameters'!$L$3+'User Parameters'!$N$3+'User Parameters'!$O$3</f>
        <v>3</v>
      </c>
      <c r="O448" s="18" t="n">
        <f aca="false">'User Parameters'!$M$3+'User Parameters'!$P$3</f>
        <v>4</v>
      </c>
      <c r="P448" s="18" t="n">
        <f aca="false">('Energetic Results'!P448/'User Parameters'!$C$3)*'User Parameters'!$Q$3+'Energetic Results'!Q448*'User Parameters'!$R$3+'Energetic Results'!O448*'User Parameters'!$S$3</f>
        <v>11018.4414059268</v>
      </c>
      <c r="Q448" s="15" t="n">
        <f aca="false">(('Yearly Data'!AM448+'Yearly Data'!AN448)/('User Parameters'!$C$3)*'User Parameters'!$Q$3+'Energetic Results'!R448*'User Parameters'!$R$3)</f>
        <v>12459.1739694529</v>
      </c>
      <c r="R448" s="15" t="n">
        <f aca="false">'User Parameters'!$AB$3*'Enviromental &amp; Economic Results'!O448+'User Parameters'!$AB$3*'User Parameters'!$T$3+'Enviromental &amp; Economic Results'!Q448+'User Parameters'!$V$3</f>
        <v>12500.1739694529</v>
      </c>
      <c r="S448" s="15" t="n">
        <f aca="false">'User Parameters'!$AB$3*'Enviromental &amp; Economic Results'!M448+'User Parameters'!$AB$3*'Enviromental &amp; Economic Results'!N448+'User Parameters'!$AB$3*'User Parameters'!$W$3+'Enviromental &amp; Economic Results'!P448+'User Parameters'!$Y$3</f>
        <v>71851.4415191756</v>
      </c>
      <c r="T448" s="15" t="n">
        <f aca="false">(S448-R448)/E448</f>
        <v>33.5397213411394</v>
      </c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AE448" s="19"/>
      <c r="AF448" s="19"/>
      <c r="AG448" s="19"/>
      <c r="AH448" s="19"/>
      <c r="AI448" s="19"/>
    </row>
    <row r="449" customFormat="false" ht="12.75" hidden="false" customHeight="false" outlineLevel="0" collapsed="false">
      <c r="A449" s="13" t="n">
        <v>447</v>
      </c>
      <c r="B449" s="14" t="str">
        <f aca="false">CONCATENATE('Yearly Data'!B449,"-",'Yearly Data'!C449,"-",'Yearly Data'!D449,"-",'Yearly Data'!E449,"-",'Yearly Data'!F449,"-",'Yearly Data'!G449,"-",'Yearly Data'!H449)</f>
        <v>C-CLW-TOU-CC-FP-HC-R60</v>
      </c>
      <c r="C449" s="15" t="n">
        <f aca="false">(('Energetic Results'!X449-'Energetic Results'!P449)/('User Parameters'!$C$3*'User Parameters'!$D$3))</f>
        <v>1543.29392960899</v>
      </c>
      <c r="D449" s="15" t="n">
        <f aca="false">('Energetic Results'!R449-'Energetic Results'!Q449)/'User Parameters'!$E$3</f>
        <v>507.91057236552</v>
      </c>
      <c r="E449" s="15" t="n">
        <f aca="false">C449+D449</f>
        <v>2051.20450197451</v>
      </c>
      <c r="F449" s="15" t="n">
        <f aca="false">('Energetic Results'!X449/('User Parameters'!$C$3*'User Parameters'!$D$3)+'Energetic Results'!R449/'User Parameters'!$E$3)</f>
        <v>14206.4537606907</v>
      </c>
      <c r="G449" s="15" t="n">
        <f aca="false">(E449/F449)*100</f>
        <v>14.4385399518225</v>
      </c>
      <c r="H449" s="15" t="n">
        <f aca="false">('Yearly Data'!AI449+'Yearly Data'!AM449+'Yearly Data'!AN449)/('Energetic Results'!P449/('User Parameters'!$C$3*'User Parameters'!$D$3)+'Energetic Results'!Q449/'User Parameters'!$E$3)</f>
        <v>1.01316678425313</v>
      </c>
      <c r="I449" s="15" t="n">
        <f aca="false">('Yearly Data'!AI449+'Yearly Data'!AM449+'Yearly Data'!AN449)/(('Yearly Data'!AM449+'Yearly Data'!AN449)/('User Parameters'!$C$3*'User Parameters'!$D$3)+('Yearly Data'!AI449)/('Energetic Results'!W449*'User Parameters'!$E$3))</f>
        <v>0.886603976807988</v>
      </c>
      <c r="J449" s="15" t="n">
        <f aca="false">IF('Yearly Data'!B449="C",'Yearly Data'!AI449/(('Yearly Data'!AD449*'User Parameters'!$D$3)+(('Yearly Data'!R449+'Yearly Data'!S449+'Yearly Data'!U449+'Yearly Data'!V449+('Energetic Results'!H449*'Yearly Data'!AP449)/'Yearly Data'!Y449*'Yearly Data'!M449+'Yearly Data'!O449*'Yearly Data'!AD449/'Energetic Results'!P449)*'User Parameters'!$E$3/1000)),'Yearly Data'!AI449/((0.5*'Yearly Data'!Z449)*'User Parameters'!$D$3+('Yearly Data'!R449+'Yearly Data'!S449+'Yearly Data'!U449+'Yearly Data'!V449+('Energetic Results'!H449*'Yearly Data'!AP449)/'Yearly Data'!Y449*'Yearly Data'!M449+('Yearly Data'!O449+'Yearly Data'!N449)*0.5*'Yearly Data'!Z449/'Energetic Results'!P449)*'User Parameters'!$E$3/1000))</f>
        <v>0.656801201345678</v>
      </c>
      <c r="K449" s="16" t="n">
        <f aca="false">'Yearly Data'!AI449/(('Yearly Data'!AX449/1000)*'User Parameters'!$E$3)</f>
        <v>6.21370769970876</v>
      </c>
      <c r="L449" s="15" t="n">
        <f aca="false">C449/'User Parameters'!$F$3+'Enviromental &amp; Economic Results'!D449/'User Parameters'!$G$3</f>
        <v>7019.69333904516</v>
      </c>
      <c r="M449" s="17" t="n">
        <f aca="false">IF('Yearly Data'!F449="FP",'User Parameters'!$H$3*'Energetic Results'!C449+'User Parameters'!$K$3*'Energetic Results'!D449,'User Parameters'!$I$3*'Energetic Results'!C449+'User Parameters'!$K$3*'Energetic Results'!D449)</f>
        <v>8100</v>
      </c>
      <c r="N449" s="15" t="n">
        <f aca="false">'User Parameters'!$L$3+'User Parameters'!$N$3+'User Parameters'!$O$3</f>
        <v>3</v>
      </c>
      <c r="O449" s="18" t="n">
        <f aca="false">'User Parameters'!$M$3+'User Parameters'!$P$3</f>
        <v>4</v>
      </c>
      <c r="P449" s="18" t="n">
        <f aca="false">('Energetic Results'!P449/'User Parameters'!$C$3)*'User Parameters'!$Q$3+'Energetic Results'!Q449*'User Parameters'!$R$3+'Energetic Results'!O449*'User Parameters'!$S$3</f>
        <v>10773.6490670358</v>
      </c>
      <c r="Q449" s="15" t="n">
        <f aca="false">(('Yearly Data'!AM449+'Yearly Data'!AN449)/('User Parameters'!$C$3)*'User Parameters'!$Q$3+'Energetic Results'!R449*'User Parameters'!$R$3)</f>
        <v>12467.2868853494</v>
      </c>
      <c r="R449" s="15" t="n">
        <f aca="false">'User Parameters'!$AB$3*'Enviromental &amp; Economic Results'!O449+'User Parameters'!$AB$3*'User Parameters'!$T$3+'Enviromental &amp; Economic Results'!Q449+'User Parameters'!$V$3</f>
        <v>12508.2868853494</v>
      </c>
      <c r="S449" s="15" t="n">
        <f aca="false">'User Parameters'!$AB$3*'Enviromental &amp; Economic Results'!M449+'User Parameters'!$AB$3*'Enviromental &amp; Economic Results'!N449+'User Parameters'!$AB$3*'User Parameters'!$W$3+'Enviromental &amp; Economic Results'!P449+'User Parameters'!$Y$3</f>
        <v>75606.6490670358</v>
      </c>
      <c r="T449" s="15" t="n">
        <f aca="false">(S449-R449)/E449</f>
        <v>30.7616145152506</v>
      </c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  <c r="AE449" s="19"/>
      <c r="AF449" s="19"/>
      <c r="AG449" s="19"/>
      <c r="AH449" s="19"/>
      <c r="AI449" s="19"/>
    </row>
    <row r="450" customFormat="false" ht="12.75" hidden="false" customHeight="false" outlineLevel="0" collapsed="false">
      <c r="A450" s="0" t="n">
        <v>448</v>
      </c>
      <c r="B450" s="14" t="str">
        <f aca="false">CONCATENATE('Yearly Data'!B450,"-",'Yearly Data'!C450,"-",'Yearly Data'!D450,"-",'Yearly Data'!E450,"-",'Yearly Data'!F450,"-",'Yearly Data'!G450,"-",'Yearly Data'!H450)</f>
        <v>C-CLW-TOU-CC-FP-HC-R60</v>
      </c>
      <c r="C450" s="15" t="n">
        <f aca="false">(('Energetic Results'!X450-'Energetic Results'!P450)/('User Parameters'!$C$3*'User Parameters'!$D$3))</f>
        <v>1341.17510214522</v>
      </c>
      <c r="D450" s="15" t="n">
        <f aca="false">('Energetic Results'!R450-'Energetic Results'!Q450)/'User Parameters'!$E$3</f>
        <v>510.948132615664</v>
      </c>
      <c r="E450" s="15" t="n">
        <f aca="false">C450+D450</f>
        <v>1852.12323476088</v>
      </c>
      <c r="F450" s="15" t="n">
        <f aca="false">('Energetic Results'!X450/('User Parameters'!$C$3*'User Parameters'!$D$3)+'Energetic Results'!R450/'User Parameters'!$E$3)</f>
        <v>14182.2631680396</v>
      </c>
      <c r="G450" s="15" t="n">
        <f aca="false">(E450/F450)*100</f>
        <v>13.0594335531351</v>
      </c>
      <c r="H450" s="15" t="n">
        <f aca="false">('Yearly Data'!AI450+'Yearly Data'!AM450+'Yearly Data'!AN450)/('Energetic Results'!P450/('User Parameters'!$C$3*'User Parameters'!$D$3)+'Energetic Results'!Q450/'User Parameters'!$E$3)</f>
        <v>0.997356434895494</v>
      </c>
      <c r="I450" s="15" t="n">
        <f aca="false">('Yearly Data'!AI450+'Yearly Data'!AM450+'Yearly Data'!AN450)/(('Yearly Data'!AM450+'Yearly Data'!AN450)/('User Parameters'!$C$3*'User Parameters'!$D$3)+('Yearly Data'!AI450)/('Energetic Results'!W450*'User Parameters'!$E$3))</f>
        <v>0.88687060156612</v>
      </c>
      <c r="J450" s="15" t="n">
        <f aca="false">IF('Yearly Data'!B450="C",'Yearly Data'!AI450/(('Yearly Data'!AD450*'User Parameters'!$D$3)+(('Yearly Data'!R450+'Yearly Data'!S450+'Yearly Data'!U450+'Yearly Data'!V450+('Energetic Results'!H450*'Yearly Data'!AP450)/'Yearly Data'!Y450*'Yearly Data'!M450+'Yearly Data'!O450*'Yearly Data'!AD450/'Energetic Results'!P450)*'User Parameters'!$E$3/1000)),'Yearly Data'!AI450/((0.5*'Yearly Data'!Z450)*'User Parameters'!$D$3+('Yearly Data'!R450+'Yearly Data'!S450+'Yearly Data'!U450+'Yearly Data'!V450+('Energetic Results'!H450*'Yearly Data'!AP450)/'Yearly Data'!Y450*'Yearly Data'!M450+('Yearly Data'!O450+'Yearly Data'!N450)*0.5*'Yearly Data'!Z450/'Energetic Results'!P450)*'User Parameters'!$E$3/1000))</f>
        <v>0.662936920509737</v>
      </c>
      <c r="K450" s="16" t="n">
        <f aca="false">'Yearly Data'!AI450/(('Yearly Data'!AX450/1000)*'User Parameters'!$E$3)</f>
        <v>6.22153481282361</v>
      </c>
      <c r="L450" s="15" t="n">
        <f aca="false">C450/'User Parameters'!$F$3+'Enviromental &amp; Economic Results'!D450/'User Parameters'!$G$3</f>
        <v>6216.28062960698</v>
      </c>
      <c r="M450" s="17" t="n">
        <f aca="false">IF('Yearly Data'!F450="FP",'User Parameters'!$H$3*'Energetic Results'!C450+'User Parameters'!$K$3*'Energetic Results'!D450,'User Parameters'!$I$3*'Energetic Results'!C450+'User Parameters'!$K$3*'Energetic Results'!D450)</f>
        <v>8425.00000819564</v>
      </c>
      <c r="N450" s="15" t="n">
        <f aca="false">'User Parameters'!$L$3+'User Parameters'!$N$3+'User Parameters'!$O$3</f>
        <v>3</v>
      </c>
      <c r="O450" s="18" t="n">
        <f aca="false">'User Parameters'!$M$3+'User Parameters'!$P$3</f>
        <v>4</v>
      </c>
      <c r="P450" s="18" t="n">
        <f aca="false">('Energetic Results'!P450/'User Parameters'!$C$3)*'User Parameters'!$Q$3+'Energetic Results'!Q450*'User Parameters'!$R$3+'Energetic Results'!O450*'User Parameters'!$S$3</f>
        <v>10932.0251797721</v>
      </c>
      <c r="Q450" s="15" t="n">
        <f aca="false">(('Yearly Data'!AM450+'Yearly Data'!AN450)/('User Parameters'!$C$3)*'User Parameters'!$Q$3+'Energetic Results'!R450*'User Parameters'!$R$3)</f>
        <v>12445.5693220711</v>
      </c>
      <c r="R450" s="15" t="n">
        <f aca="false">'User Parameters'!$AB$3*'Enviromental &amp; Economic Results'!O450+'User Parameters'!$AB$3*'User Parameters'!$T$3+'Enviromental &amp; Economic Results'!Q450+'User Parameters'!$V$3</f>
        <v>12486.5693220711</v>
      </c>
      <c r="S450" s="15" t="n">
        <f aca="false">'User Parameters'!$AB$3*'Enviromental &amp; Economic Results'!M450+'User Parameters'!$AB$3*'Enviromental &amp; Economic Results'!N450+'User Parameters'!$AB$3*'User Parameters'!$W$3+'Enviromental &amp; Economic Results'!P450+'User Parameters'!$Y$3</f>
        <v>78365.0252453372</v>
      </c>
      <c r="T450" s="15" t="n">
        <f aca="false">(S450-R450)/E450</f>
        <v>35.5691536539529</v>
      </c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  <c r="AE450" s="19"/>
      <c r="AF450" s="19"/>
      <c r="AG450" s="19"/>
      <c r="AH450" s="19"/>
      <c r="AI450" s="19"/>
    </row>
    <row r="451" customFormat="false" ht="12.75" hidden="false" customHeight="false" outlineLevel="0" collapsed="false">
      <c r="A451" s="13" t="n">
        <v>449</v>
      </c>
      <c r="B451" s="14" t="str">
        <f aca="false">CONCATENATE('Yearly Data'!B451,"-",'Yearly Data'!C451,"-",'Yearly Data'!D451,"-",'Yearly Data'!E451,"-",'Yearly Data'!F451,"-",'Yearly Data'!G451,"-",'Yearly Data'!H451)</f>
        <v>C-CLW-TOU-CC-FP-HC-R60</v>
      </c>
      <c r="C451" s="15" t="n">
        <f aca="false">(('Energetic Results'!X451-'Energetic Results'!P451)/('User Parameters'!$C$3*'User Parameters'!$D$3))</f>
        <v>2002.26297956096</v>
      </c>
      <c r="D451" s="15" t="n">
        <f aca="false">('Energetic Results'!R451-'Energetic Results'!Q451)/'User Parameters'!$E$3</f>
        <v>514.220800260041</v>
      </c>
      <c r="E451" s="15" t="n">
        <f aca="false">C451+D451</f>
        <v>2516.483779821</v>
      </c>
      <c r="F451" s="15" t="n">
        <f aca="false">('Energetic Results'!X451/('User Parameters'!$C$3*'User Parameters'!$D$3)+'Energetic Results'!R451/'User Parameters'!$E$3)</f>
        <v>14214.5022615447</v>
      </c>
      <c r="G451" s="15" t="n">
        <f aca="false">(E451/F451)*100</f>
        <v>17.7036362829882</v>
      </c>
      <c r="H451" s="15" t="n">
        <f aca="false">('Yearly Data'!AI451+'Yearly Data'!AM451+'Yearly Data'!AN451)/('Energetic Results'!P451/('User Parameters'!$C$3*'User Parameters'!$D$3)+'Energetic Results'!Q451/'User Parameters'!$E$3)</f>
        <v>1.05329267777699</v>
      </c>
      <c r="I451" s="15" t="n">
        <f aca="false">('Yearly Data'!AI451+'Yearly Data'!AM451+'Yearly Data'!AN451)/(('Yearly Data'!AM451+'Yearly Data'!AN451)/('User Parameters'!$C$3*'User Parameters'!$D$3)+('Yearly Data'!AI451)/('Energetic Results'!W451*'User Parameters'!$E$3))</f>
        <v>0.886532499482079</v>
      </c>
      <c r="J451" s="15" t="n">
        <f aca="false">IF('Yearly Data'!B451="C",'Yearly Data'!AI451/(('Yearly Data'!AD451*'User Parameters'!$D$3)+(('Yearly Data'!R451+'Yearly Data'!S451+'Yearly Data'!U451+'Yearly Data'!V451+('Energetic Results'!H451*'Yearly Data'!AP451)/'Yearly Data'!Y451*'Yearly Data'!M451+'Yearly Data'!O451*'Yearly Data'!AD451/'Energetic Results'!P451)*'User Parameters'!$E$3/1000)),'Yearly Data'!AI451/((0.5*'Yearly Data'!Z451)*'User Parameters'!$D$3+('Yearly Data'!R451+'Yearly Data'!S451+'Yearly Data'!U451+'Yearly Data'!V451+('Energetic Results'!H451*'Yearly Data'!AP451)/'Yearly Data'!Y451*'Yearly Data'!M451+('Yearly Data'!O451+'Yearly Data'!N451)*0.5*'Yearly Data'!Z451/'Energetic Results'!P451)*'User Parameters'!$E$3/1000))</f>
        <v>0.701080289232273</v>
      </c>
      <c r="K451" s="16" t="n">
        <f aca="false">'Yearly Data'!AI451/(('Yearly Data'!AX451/1000)*'User Parameters'!$E$3)</f>
        <v>6.21259829649015</v>
      </c>
      <c r="L451" s="15" t="n">
        <f aca="false">C451/'User Parameters'!$F$3+'Enviromental &amp; Economic Results'!D451/'User Parameters'!$G$3</f>
        <v>8866.0865853439</v>
      </c>
      <c r="M451" s="17" t="n">
        <f aca="false">IF('Yearly Data'!F451="FP",'User Parameters'!$H$3*'Energetic Results'!C451+'User Parameters'!$K$3*'Energetic Results'!D451,'User Parameters'!$I$3*'Energetic Results'!C451+'User Parameters'!$K$3*'Energetic Results'!D451)</f>
        <v>9025</v>
      </c>
      <c r="N451" s="15" t="n">
        <f aca="false">'User Parameters'!$L$3+'User Parameters'!$N$3+'User Parameters'!$O$3</f>
        <v>3</v>
      </c>
      <c r="O451" s="18" t="n">
        <f aca="false">'User Parameters'!$M$3+'User Parameters'!$P$3</f>
        <v>4</v>
      </c>
      <c r="P451" s="18" t="n">
        <f aca="false">('Energetic Results'!P451/'User Parameters'!$C$3)*'User Parameters'!$Q$3+'Energetic Results'!Q451*'User Parameters'!$R$3+'Energetic Results'!O451*'User Parameters'!$S$3</f>
        <v>10364.0598115554</v>
      </c>
      <c r="Q451" s="15" t="n">
        <f aca="false">(('Yearly Data'!AM451+'Yearly Data'!AN451)/('User Parameters'!$C$3)*'User Parameters'!$Q$3+'Energetic Results'!R451*'User Parameters'!$R$3)</f>
        <v>12474.5471618611</v>
      </c>
      <c r="R451" s="15" t="n">
        <f aca="false">'User Parameters'!$AB$3*'Enviromental &amp; Economic Results'!O451+'User Parameters'!$AB$3*'User Parameters'!$T$3+'Enviromental &amp; Economic Results'!Q451+'User Parameters'!$V$3</f>
        <v>12515.5471618611</v>
      </c>
      <c r="S451" s="15" t="n">
        <f aca="false">'User Parameters'!$AB$3*'Enviromental &amp; Economic Results'!M451+'User Parameters'!$AB$3*'Enviromental &amp; Economic Results'!N451+'User Parameters'!$AB$3*'User Parameters'!$W$3+'Enviromental &amp; Economic Results'!P451+'User Parameters'!$Y$3</f>
        <v>82597.0598115554</v>
      </c>
      <c r="T451" s="15" t="n">
        <f aca="false">(S451-R451)/E451</f>
        <v>27.8489824618219</v>
      </c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AE451" s="19"/>
      <c r="AF451" s="19"/>
      <c r="AG451" s="19"/>
      <c r="AH451" s="19"/>
      <c r="AI451" s="19"/>
    </row>
    <row r="452" customFormat="false" ht="12.75" hidden="false" customHeight="false" outlineLevel="0" collapsed="false">
      <c r="A452" s="0" t="n">
        <v>450</v>
      </c>
      <c r="B452" s="14" t="str">
        <f aca="false">CONCATENATE('Yearly Data'!B452,"-",'Yearly Data'!C452,"-",'Yearly Data'!D452,"-",'Yearly Data'!E452,"-",'Yearly Data'!F452,"-",'Yearly Data'!G452,"-",'Yearly Data'!H452)</f>
        <v>C-CLW-TOU-CC-FP-HC-R60</v>
      </c>
      <c r="C452" s="15" t="n">
        <f aca="false">(('Energetic Results'!X452-'Energetic Results'!P452)/('User Parameters'!$C$3*'User Parameters'!$D$3))</f>
        <v>2326.19575991859</v>
      </c>
      <c r="D452" s="15" t="n">
        <f aca="false">('Energetic Results'!R452-'Energetic Results'!Q452)/'User Parameters'!$E$3</f>
        <v>517.605479766584</v>
      </c>
      <c r="E452" s="15" t="n">
        <f aca="false">C452+D452</f>
        <v>2843.80123968517</v>
      </c>
      <c r="F452" s="15" t="n">
        <f aca="false">('Energetic Results'!X452/('User Parameters'!$C$3*'User Parameters'!$D$3)+'Energetic Results'!R452/'User Parameters'!$E$3)</f>
        <v>14222.3025902816</v>
      </c>
      <c r="G452" s="15" t="n">
        <f aca="false">(E452/F452)*100</f>
        <v>19.9953644751477</v>
      </c>
      <c r="H452" s="15" t="n">
        <f aca="false">('Yearly Data'!AI452+'Yearly Data'!AM452+'Yearly Data'!AN452)/('Energetic Results'!P452/('User Parameters'!$C$3*'User Parameters'!$D$3)+'Energetic Results'!Q452/'User Parameters'!$E$3)</f>
        <v>1.0837467928021</v>
      </c>
      <c r="I452" s="15" t="n">
        <f aca="false">('Yearly Data'!AI452+'Yearly Data'!AM452+'Yearly Data'!AN452)/(('Yearly Data'!AM452+'Yearly Data'!AN452)/('User Parameters'!$C$3*'User Parameters'!$D$3)+('Yearly Data'!AI452)/('Energetic Results'!W452*'User Parameters'!$E$3))</f>
        <v>0.886752680114295</v>
      </c>
      <c r="J452" s="15" t="n">
        <f aca="false">IF('Yearly Data'!B452="C",'Yearly Data'!AI452/(('Yearly Data'!AD452*'User Parameters'!$D$3)+(('Yearly Data'!R452+'Yearly Data'!S452+'Yearly Data'!U452+'Yearly Data'!V452+('Energetic Results'!H452*'Yearly Data'!AP452)/'Yearly Data'!Y452*'Yearly Data'!M452+'Yearly Data'!O452*'Yearly Data'!AD452/'Energetic Results'!P452)*'User Parameters'!$E$3/1000)),'Yearly Data'!AI452/((0.5*'Yearly Data'!Z452)*'User Parameters'!$D$3+('Yearly Data'!R452+'Yearly Data'!S452+'Yearly Data'!U452+'Yearly Data'!V452+('Energetic Results'!H452*'Yearly Data'!AP452)/'Yearly Data'!Y452*'Yearly Data'!M452+('Yearly Data'!O452+'Yearly Data'!N452)*0.5*'Yearly Data'!Z452/'Energetic Results'!P452)*'User Parameters'!$E$3/1000))</f>
        <v>0.72883389974025</v>
      </c>
      <c r="K452" s="16" t="n">
        <f aca="false">'Yearly Data'!AI452/(('Yearly Data'!AX452/1000)*'User Parameters'!$E$3)</f>
        <v>6.22658102256031</v>
      </c>
      <c r="L452" s="15" t="n">
        <f aca="false">C452/'User Parameters'!$F$3+'Enviromental &amp; Economic Results'!D452/'User Parameters'!$G$3</f>
        <v>10167.4588392853</v>
      </c>
      <c r="M452" s="17" t="n">
        <f aca="false">IF('Yearly Data'!F452="FP",'User Parameters'!$H$3*'Energetic Results'!C452+'User Parameters'!$K$3*'Energetic Results'!D452,'User Parameters'!$I$3*'Energetic Results'!C452+'User Parameters'!$K$3*'Energetic Results'!D452)</f>
        <v>9575</v>
      </c>
      <c r="N452" s="15" t="n">
        <f aca="false">'User Parameters'!$L$3+'User Parameters'!$N$3+'User Parameters'!$O$3</f>
        <v>3</v>
      </c>
      <c r="O452" s="18" t="n">
        <f aca="false">'User Parameters'!$M$3+'User Parameters'!$P$3</f>
        <v>4</v>
      </c>
      <c r="P452" s="18" t="n">
        <f aca="false">('Energetic Results'!P452/'User Parameters'!$C$3)*'User Parameters'!$Q$3+'Energetic Results'!Q452*'User Parameters'!$R$3+'Energetic Results'!O452*'User Parameters'!$S$3</f>
        <v>10077.5365726919</v>
      </c>
      <c r="Q452" s="15" t="n">
        <f aca="false">(('Yearly Data'!AM452+'Yearly Data'!AN452)/('User Parameters'!$C$3)*'User Parameters'!$Q$3+'Energetic Results'!R452*'User Parameters'!$R$3)</f>
        <v>12481.5872670644</v>
      </c>
      <c r="R452" s="15" t="n">
        <f aca="false">'User Parameters'!$AB$3*'Enviromental &amp; Economic Results'!O452+'User Parameters'!$AB$3*'User Parameters'!$T$3+'Enviromental &amp; Economic Results'!Q452+'User Parameters'!$V$3</f>
        <v>12522.5872670644</v>
      </c>
      <c r="S452" s="15" t="n">
        <f aca="false">'User Parameters'!$AB$3*'Enviromental &amp; Economic Results'!M452+'User Parameters'!$AB$3*'Enviromental &amp; Economic Results'!N452+'User Parameters'!$AB$3*'User Parameters'!$W$3+'Enviromental &amp; Economic Results'!P452+'User Parameters'!$Y$3</f>
        <v>86710.5365726919</v>
      </c>
      <c r="T452" s="15" t="n">
        <f aca="false">(S452-R452)/E452</f>
        <v>26.0876000299657</v>
      </c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  <c r="AE452" s="19"/>
      <c r="AF452" s="19"/>
      <c r="AG452" s="19"/>
      <c r="AH452" s="19"/>
      <c r="AI452" s="19"/>
    </row>
    <row r="453" customFormat="false" ht="12.75" hidden="false" customHeight="false" outlineLevel="0" collapsed="false">
      <c r="A453" s="13" t="n">
        <v>451</v>
      </c>
      <c r="B453" s="14" t="str">
        <f aca="false">CONCATENATE('Yearly Data'!B453,"-",'Yearly Data'!C453,"-",'Yearly Data'!D453,"-",'Yearly Data'!E453,"-",'Yearly Data'!F453,"-",'Yearly Data'!G453,"-",'Yearly Data'!H453)</f>
        <v>------</v>
      </c>
      <c r="C453" s="15" t="n">
        <f aca="false">(('Energetic Results'!X453-'Energetic Results'!P453)/('User Parameters'!$C$3*'User Parameters'!$D$3))</f>
        <v>0</v>
      </c>
      <c r="D453" s="15" t="n">
        <f aca="false">('Energetic Results'!R453-'Energetic Results'!Q453)/'User Parameters'!$E$3</f>
        <v>0</v>
      </c>
      <c r="E453" s="15" t="n">
        <f aca="false">C453+D453</f>
        <v>0</v>
      </c>
      <c r="F453" s="15" t="n">
        <f aca="false">('Energetic Results'!X453/('User Parameters'!$C$3*'User Parameters'!$D$3)+'Energetic Results'!R453/'User Parameters'!$E$3)</f>
        <v>0</v>
      </c>
      <c r="G453" s="15" t="e">
        <f aca="false">(E453/F453)*100</f>
        <v>#DIV/0!</v>
      </c>
      <c r="H453" s="15" t="e">
        <f aca="false">('Yearly Data'!AI453+'Yearly Data'!AM453+'Yearly Data'!AN453)/('Energetic Results'!P453/('User Parameters'!$C$3*'User Parameters'!$D$3)+'Energetic Results'!Q453/'User Parameters'!$E$3)</f>
        <v>#DIV/0!</v>
      </c>
      <c r="I453" s="15" t="e">
        <f aca="false">('Yearly Data'!AI453+'Yearly Data'!AM453+'Yearly Data'!AN453)/(('Yearly Data'!AM453+'Yearly Data'!AN453)/('User Parameters'!$C$3*'User Parameters'!$D$3)+('Yearly Data'!AI453)/('Energetic Results'!W453*'User Parameters'!$E$3))</f>
        <v>#DIV/0!</v>
      </c>
      <c r="J453" s="15" t="e">
        <f aca="false">IF('Yearly Data'!B453="C",'Yearly Data'!AI453/(('Yearly Data'!AD453*'User Parameters'!$D$3)+(('Yearly Data'!R453+'Yearly Data'!S453+'Yearly Data'!U453+'Yearly Data'!V453+('Energetic Results'!H453*'Yearly Data'!AP453)/'Yearly Data'!Y453*'Yearly Data'!M453+'Yearly Data'!O453*'Yearly Data'!AD453/'Energetic Results'!P453)*'User Parameters'!$E$3/1000)),'Yearly Data'!AI453/((0.5*'Yearly Data'!Z453)*'User Parameters'!$D$3+('Yearly Data'!R453+'Yearly Data'!S453+'Yearly Data'!U453+'Yearly Data'!V453+('Energetic Results'!H453*'Yearly Data'!AP453)/'Yearly Data'!Y453*'Yearly Data'!M453+('Yearly Data'!O453+'Yearly Data'!N453)*0.5*'Yearly Data'!Z453/'Energetic Results'!P453)*'User Parameters'!$E$3/1000))</f>
        <v>#DIV/0!</v>
      </c>
      <c r="K453" s="16" t="e">
        <f aca="false">'Yearly Data'!AI453/(('Yearly Data'!AX453/1000)*'User Parameters'!$E$3)</f>
        <v>#DIV/0!</v>
      </c>
      <c r="L453" s="15" t="n">
        <f aca="false">C453/'User Parameters'!$F$3+'Enviromental &amp; Economic Results'!D453/'User Parameters'!$G$3</f>
        <v>0</v>
      </c>
      <c r="M453" s="17" t="n">
        <f aca="false">IF('Yearly Data'!F453="FP",'User Parameters'!$H$3*'Energetic Results'!C453+'User Parameters'!$K$3*'Energetic Results'!D453,'User Parameters'!$I$3*'Energetic Results'!C453+'User Parameters'!$K$3*'Energetic Results'!D453)</f>
        <v>0</v>
      </c>
      <c r="N453" s="15" t="n">
        <f aca="false">'User Parameters'!$L$3+'User Parameters'!$N$3+'User Parameters'!$O$3</f>
        <v>3</v>
      </c>
      <c r="O453" s="18" t="n">
        <f aca="false">'User Parameters'!$M$3+'User Parameters'!$P$3</f>
        <v>4</v>
      </c>
      <c r="P453" s="18" t="n">
        <f aca="false">('Energetic Results'!P453/'User Parameters'!$C$3)*'User Parameters'!$Q$3+'Energetic Results'!Q453*'User Parameters'!$R$3+'Energetic Results'!O453*'User Parameters'!$S$3</f>
        <v>0</v>
      </c>
      <c r="Q453" s="15" t="n">
        <f aca="false">(('Yearly Data'!AM453+'Yearly Data'!AN453)/('User Parameters'!$C$3)*'User Parameters'!$Q$3+'Energetic Results'!R453*'User Parameters'!$R$3)</f>
        <v>0</v>
      </c>
      <c r="R453" s="15" t="n">
        <f aca="false">'User Parameters'!$AB$3*'Enviromental &amp; Economic Results'!O453+'User Parameters'!$AB$3*'User Parameters'!$T$3+'Enviromental &amp; Economic Results'!Q453+'User Parameters'!$V$3</f>
        <v>41</v>
      </c>
      <c r="S453" s="15" t="n">
        <f aca="false">'User Parameters'!$AB$3*'Enviromental &amp; Economic Results'!M453+'User Parameters'!$AB$3*'Enviromental &amp; Economic Results'!N453+'User Parameters'!$AB$3*'User Parameters'!$W$3+'Enviromental &amp; Economic Results'!P453+'User Parameters'!$Y$3</f>
        <v>33</v>
      </c>
      <c r="T453" s="15" t="e">
        <f aca="false">(S453-R453)/E453</f>
        <v>#DIV/0!</v>
      </c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  <c r="AH453" s="19"/>
      <c r="AI453" s="19"/>
    </row>
    <row r="454" customFormat="false" ht="12.75" hidden="false" customHeight="false" outlineLevel="0" collapsed="false">
      <c r="A454" s="0" t="n">
        <v>452</v>
      </c>
      <c r="B454" s="14" t="str">
        <f aca="false">CONCATENATE('Yearly Data'!B454,"-",'Yearly Data'!C454,"-",'Yearly Data'!D454,"-",'Yearly Data'!E454,"-",'Yearly Data'!F454,"-",'Yearly Data'!G454,"-",'Yearly Data'!H454)</f>
        <v>------</v>
      </c>
      <c r="C454" s="15" t="n">
        <f aca="false">(('Energetic Results'!X454-'Energetic Results'!P454)/('User Parameters'!$C$3*'User Parameters'!$D$3))</f>
        <v>0</v>
      </c>
      <c r="D454" s="15" t="n">
        <f aca="false">('Energetic Results'!R454-'Energetic Results'!Q454)/'User Parameters'!$E$3</f>
        <v>0</v>
      </c>
      <c r="E454" s="15" t="n">
        <f aca="false">C454+D454</f>
        <v>0</v>
      </c>
      <c r="F454" s="15" t="n">
        <f aca="false">('Energetic Results'!X454/('User Parameters'!$C$3*'User Parameters'!$D$3)+'Energetic Results'!R454/'User Parameters'!$E$3)</f>
        <v>0</v>
      </c>
      <c r="G454" s="15" t="e">
        <f aca="false">(E454/F454)*100</f>
        <v>#DIV/0!</v>
      </c>
      <c r="H454" s="15" t="e">
        <f aca="false">('Yearly Data'!AI454+'Yearly Data'!AM454+'Yearly Data'!AN454)/('Energetic Results'!P454/('User Parameters'!$C$3*'User Parameters'!$D$3)+'Energetic Results'!Q454/'User Parameters'!$E$3)</f>
        <v>#DIV/0!</v>
      </c>
      <c r="I454" s="15" t="e">
        <f aca="false">('Yearly Data'!AI454+'Yearly Data'!AM454+'Yearly Data'!AN454)/(('Yearly Data'!AM454+'Yearly Data'!AN454)/('User Parameters'!$C$3*'User Parameters'!$D$3)+('Yearly Data'!AI454)/('Energetic Results'!W454*'User Parameters'!$E$3))</f>
        <v>#DIV/0!</v>
      </c>
      <c r="J454" s="15" t="e">
        <f aca="false">IF('Yearly Data'!B454="C",'Yearly Data'!AI454/(('Yearly Data'!AD454*'User Parameters'!$D$3)+(('Yearly Data'!R454+'Yearly Data'!S454+'Yearly Data'!U454+'Yearly Data'!V454+('Energetic Results'!H454*'Yearly Data'!AP454)/'Yearly Data'!Y454*'Yearly Data'!M454+'Yearly Data'!O454*'Yearly Data'!AD454/'Energetic Results'!P454)*'User Parameters'!$E$3/1000)),'Yearly Data'!AI454/((0.5*'Yearly Data'!Z454)*'User Parameters'!$D$3+('Yearly Data'!R454+'Yearly Data'!S454+'Yearly Data'!U454+'Yearly Data'!V454+('Energetic Results'!H454*'Yearly Data'!AP454)/'Yearly Data'!Y454*'Yearly Data'!M454+('Yearly Data'!O454+'Yearly Data'!N454)*0.5*'Yearly Data'!Z454/'Energetic Results'!P454)*'User Parameters'!$E$3/1000))</f>
        <v>#DIV/0!</v>
      </c>
      <c r="K454" s="16" t="e">
        <f aca="false">'Yearly Data'!AI454/(('Yearly Data'!AX454/1000)*'User Parameters'!$E$3)</f>
        <v>#DIV/0!</v>
      </c>
      <c r="L454" s="15" t="n">
        <f aca="false">C454/'User Parameters'!$F$3+'Enviromental &amp; Economic Results'!D454/'User Parameters'!$G$3</f>
        <v>0</v>
      </c>
      <c r="M454" s="17" t="n">
        <f aca="false">IF('Yearly Data'!F454="FP",'User Parameters'!$H$3*'Energetic Results'!C454+'User Parameters'!$K$3*'Energetic Results'!D454,'User Parameters'!$I$3*'Energetic Results'!C454+'User Parameters'!$K$3*'Energetic Results'!D454)</f>
        <v>0</v>
      </c>
      <c r="N454" s="15" t="n">
        <f aca="false">'User Parameters'!$L$3+'User Parameters'!$N$3+'User Parameters'!$O$3</f>
        <v>3</v>
      </c>
      <c r="O454" s="18" t="n">
        <f aca="false">'User Parameters'!$M$3+'User Parameters'!$P$3</f>
        <v>4</v>
      </c>
      <c r="P454" s="18" t="n">
        <f aca="false">('Energetic Results'!P454/'User Parameters'!$C$3)*'User Parameters'!$Q$3+'Energetic Results'!Q454*'User Parameters'!$R$3+'Energetic Results'!O454*'User Parameters'!$S$3</f>
        <v>0</v>
      </c>
      <c r="Q454" s="15" t="n">
        <f aca="false">(('Yearly Data'!AM454+'Yearly Data'!AN454)/('User Parameters'!$C$3)*'User Parameters'!$Q$3+'Energetic Results'!R454*'User Parameters'!$R$3)</f>
        <v>0</v>
      </c>
      <c r="R454" s="15" t="n">
        <f aca="false">'User Parameters'!$AB$3*'Enviromental &amp; Economic Results'!O454+'User Parameters'!$AB$3*'User Parameters'!$T$3+'Enviromental &amp; Economic Results'!Q454+'User Parameters'!$V$3</f>
        <v>41</v>
      </c>
      <c r="S454" s="15" t="n">
        <f aca="false">'User Parameters'!$AB$3*'Enviromental &amp; Economic Results'!M454+'User Parameters'!$AB$3*'Enviromental &amp; Economic Results'!N454+'User Parameters'!$AB$3*'User Parameters'!$W$3+'Enviromental &amp; Economic Results'!P454+'User Parameters'!$Y$3</f>
        <v>33</v>
      </c>
      <c r="T454" s="15" t="e">
        <f aca="false">(S454-R454)/E454</f>
        <v>#DIV/0!</v>
      </c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AE454" s="19"/>
      <c r="AF454" s="19"/>
      <c r="AG454" s="19"/>
      <c r="AH454" s="19"/>
      <c r="AI454" s="19"/>
    </row>
    <row r="455" customFormat="false" ht="12.75" hidden="false" customHeight="false" outlineLevel="0" collapsed="false">
      <c r="A455" s="13" t="n">
        <v>453</v>
      </c>
      <c r="B455" s="14" t="str">
        <f aca="false">CONCATENATE('Yearly Data'!B455,"-",'Yearly Data'!C455,"-",'Yearly Data'!D455,"-",'Yearly Data'!E455,"-",'Yearly Data'!F455,"-",'Yearly Data'!G455,"-",'Yearly Data'!H455)</f>
        <v>------</v>
      </c>
      <c r="C455" s="15" t="n">
        <f aca="false">(('Energetic Results'!X455-'Energetic Results'!P455)/('User Parameters'!$C$3*'User Parameters'!$D$3))</f>
        <v>0</v>
      </c>
      <c r="D455" s="15" t="n">
        <f aca="false">('Energetic Results'!R455-'Energetic Results'!Q455)/'User Parameters'!$E$3</f>
        <v>0</v>
      </c>
      <c r="E455" s="15" t="n">
        <f aca="false">C455+D455</f>
        <v>0</v>
      </c>
      <c r="F455" s="15" t="n">
        <f aca="false">('Energetic Results'!X455/('User Parameters'!$C$3*'User Parameters'!$D$3)+'Energetic Results'!R455/'User Parameters'!$E$3)</f>
        <v>0</v>
      </c>
      <c r="G455" s="15" t="e">
        <f aca="false">(E455/F455)*100</f>
        <v>#DIV/0!</v>
      </c>
      <c r="H455" s="15" t="e">
        <f aca="false">('Yearly Data'!AI455+'Yearly Data'!AM455+'Yearly Data'!AN455)/('Energetic Results'!P455/('User Parameters'!$C$3*'User Parameters'!$D$3)+'Energetic Results'!Q455/'User Parameters'!$E$3)</f>
        <v>#DIV/0!</v>
      </c>
      <c r="I455" s="15" t="e">
        <f aca="false">('Yearly Data'!AI455+'Yearly Data'!AM455+'Yearly Data'!AN455)/(('Yearly Data'!AM455+'Yearly Data'!AN455)/('User Parameters'!$C$3*'User Parameters'!$D$3)+('Yearly Data'!AI455)/('Energetic Results'!W455*'User Parameters'!$E$3))</f>
        <v>#DIV/0!</v>
      </c>
      <c r="J455" s="15" t="e">
        <f aca="false">IF('Yearly Data'!B455="C",'Yearly Data'!AI455/(('Yearly Data'!AD455*'User Parameters'!$D$3)+(('Yearly Data'!R455+'Yearly Data'!S455+'Yearly Data'!U455+'Yearly Data'!V455+('Energetic Results'!H455*'Yearly Data'!AP455)/'Yearly Data'!Y455*'Yearly Data'!M455+'Yearly Data'!O455*'Yearly Data'!AD455/'Energetic Results'!P455)*'User Parameters'!$E$3/1000)),'Yearly Data'!AI455/((0.5*'Yearly Data'!Z455)*'User Parameters'!$D$3+('Yearly Data'!R455+'Yearly Data'!S455+'Yearly Data'!U455+'Yearly Data'!V455+('Energetic Results'!H455*'Yearly Data'!AP455)/'Yearly Data'!Y455*'Yearly Data'!M455+('Yearly Data'!O455+'Yearly Data'!N455)*0.5*'Yearly Data'!Z455/'Energetic Results'!P455)*'User Parameters'!$E$3/1000))</f>
        <v>#DIV/0!</v>
      </c>
      <c r="K455" s="16" t="e">
        <f aca="false">'Yearly Data'!AI455/(('Yearly Data'!AX455/1000)*'User Parameters'!$E$3)</f>
        <v>#DIV/0!</v>
      </c>
      <c r="L455" s="15" t="n">
        <f aca="false">C455/'User Parameters'!$F$3+'Enviromental &amp; Economic Results'!D455/'User Parameters'!$G$3</f>
        <v>0</v>
      </c>
      <c r="M455" s="17" t="n">
        <f aca="false">IF('Yearly Data'!F455="FP",'User Parameters'!$H$3*'Energetic Results'!C455+'User Parameters'!$K$3*'Energetic Results'!D455,'User Parameters'!$I$3*'Energetic Results'!C455+'User Parameters'!$K$3*'Energetic Results'!D455)</f>
        <v>0</v>
      </c>
      <c r="N455" s="15" t="n">
        <f aca="false">'User Parameters'!$L$3+'User Parameters'!$N$3+'User Parameters'!$O$3</f>
        <v>3</v>
      </c>
      <c r="O455" s="18" t="n">
        <f aca="false">'User Parameters'!$M$3+'User Parameters'!$P$3</f>
        <v>4</v>
      </c>
      <c r="P455" s="18" t="n">
        <f aca="false">('Energetic Results'!P455/'User Parameters'!$C$3)*'User Parameters'!$Q$3+'Energetic Results'!Q455*'User Parameters'!$R$3+'Energetic Results'!O455*'User Parameters'!$S$3</f>
        <v>0</v>
      </c>
      <c r="Q455" s="15" t="n">
        <f aca="false">(('Yearly Data'!AM455+'Yearly Data'!AN455)/('User Parameters'!$C$3)*'User Parameters'!$Q$3+'Energetic Results'!R455*'User Parameters'!$R$3)</f>
        <v>0</v>
      </c>
      <c r="R455" s="15" t="n">
        <f aca="false">'User Parameters'!$AB$3*'Enviromental &amp; Economic Results'!O455+'User Parameters'!$AB$3*'User Parameters'!$T$3+'Enviromental &amp; Economic Results'!Q455+'User Parameters'!$V$3</f>
        <v>41</v>
      </c>
      <c r="S455" s="15" t="n">
        <f aca="false">'User Parameters'!$AB$3*'Enviromental &amp; Economic Results'!M455+'User Parameters'!$AB$3*'Enviromental &amp; Economic Results'!N455+'User Parameters'!$AB$3*'User Parameters'!$W$3+'Enviromental &amp; Economic Results'!P455+'User Parameters'!$Y$3</f>
        <v>33</v>
      </c>
      <c r="T455" s="15" t="e">
        <f aca="false">(S455-R455)/E455</f>
        <v>#DIV/0!</v>
      </c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  <c r="AE455" s="19"/>
      <c r="AF455" s="19"/>
      <c r="AG455" s="19"/>
      <c r="AH455" s="19"/>
      <c r="AI455" s="19"/>
    </row>
    <row r="456" customFormat="false" ht="12.75" hidden="false" customHeight="false" outlineLevel="0" collapsed="false">
      <c r="A456" s="0" t="n">
        <v>454</v>
      </c>
      <c r="B456" s="14" t="str">
        <f aca="false">CONCATENATE('Yearly Data'!B456,"-",'Yearly Data'!C456,"-",'Yearly Data'!D456,"-",'Yearly Data'!E456,"-",'Yearly Data'!F456,"-",'Yearly Data'!G456,"-",'Yearly Data'!H456)</f>
        <v>------</v>
      </c>
      <c r="C456" s="15" t="n">
        <f aca="false">(('Energetic Results'!X456-'Energetic Results'!P456)/('User Parameters'!$C$3*'User Parameters'!$D$3))</f>
        <v>0</v>
      </c>
      <c r="D456" s="15" t="n">
        <f aca="false">('Energetic Results'!R456-'Energetic Results'!Q456)/'User Parameters'!$E$3</f>
        <v>0</v>
      </c>
      <c r="E456" s="15" t="n">
        <f aca="false">C456+D456</f>
        <v>0</v>
      </c>
      <c r="F456" s="15" t="n">
        <f aca="false">('Energetic Results'!X456/('User Parameters'!$C$3*'User Parameters'!$D$3)+'Energetic Results'!R456/'User Parameters'!$E$3)</f>
        <v>0</v>
      </c>
      <c r="G456" s="15" t="e">
        <f aca="false">(E456/F456)*100</f>
        <v>#DIV/0!</v>
      </c>
      <c r="H456" s="15" t="e">
        <f aca="false">('Yearly Data'!AI456+'Yearly Data'!AM456+'Yearly Data'!AN456)/('Energetic Results'!P456/('User Parameters'!$C$3*'User Parameters'!$D$3)+'Energetic Results'!Q456/'User Parameters'!$E$3)</f>
        <v>#DIV/0!</v>
      </c>
      <c r="I456" s="15" t="e">
        <f aca="false">('Yearly Data'!AI456+'Yearly Data'!AM456+'Yearly Data'!AN456)/(('Yearly Data'!AM456+'Yearly Data'!AN456)/('User Parameters'!$C$3*'User Parameters'!$D$3)+('Yearly Data'!AI456)/('Energetic Results'!W456*'User Parameters'!$E$3))</f>
        <v>#DIV/0!</v>
      </c>
      <c r="J456" s="15" t="e">
        <f aca="false">IF('Yearly Data'!B456="C",'Yearly Data'!AI456/(('Yearly Data'!AD456*'User Parameters'!$D$3)+(('Yearly Data'!R456+'Yearly Data'!S456+'Yearly Data'!U456+'Yearly Data'!V456+('Energetic Results'!H456*'Yearly Data'!AP456)/'Yearly Data'!Y456*'Yearly Data'!M456+'Yearly Data'!O456*'Yearly Data'!AD456/'Energetic Results'!P456)*'User Parameters'!$E$3/1000)),'Yearly Data'!AI456/((0.5*'Yearly Data'!Z456)*'User Parameters'!$D$3+('Yearly Data'!R456+'Yearly Data'!S456+'Yearly Data'!U456+'Yearly Data'!V456+('Energetic Results'!H456*'Yearly Data'!AP456)/'Yearly Data'!Y456*'Yearly Data'!M456+('Yearly Data'!O456+'Yearly Data'!N456)*0.5*'Yearly Data'!Z456/'Energetic Results'!P456)*'User Parameters'!$E$3/1000))</f>
        <v>#DIV/0!</v>
      </c>
      <c r="K456" s="16" t="e">
        <f aca="false">'Yearly Data'!AI456/(('Yearly Data'!AX456/1000)*'User Parameters'!$E$3)</f>
        <v>#DIV/0!</v>
      </c>
      <c r="L456" s="15" t="n">
        <f aca="false">C456/'User Parameters'!$F$3+'Enviromental &amp; Economic Results'!D456/'User Parameters'!$G$3</f>
        <v>0</v>
      </c>
      <c r="M456" s="17" t="n">
        <f aca="false">IF('Yearly Data'!F456="FP",'User Parameters'!$H$3*'Energetic Results'!C456+'User Parameters'!$K$3*'Energetic Results'!D456,'User Parameters'!$I$3*'Energetic Results'!C456+'User Parameters'!$K$3*'Energetic Results'!D456)</f>
        <v>0</v>
      </c>
      <c r="N456" s="15" t="n">
        <f aca="false">'User Parameters'!$L$3+'User Parameters'!$N$3+'User Parameters'!$O$3</f>
        <v>3</v>
      </c>
      <c r="O456" s="18" t="n">
        <f aca="false">'User Parameters'!$M$3+'User Parameters'!$P$3</f>
        <v>4</v>
      </c>
      <c r="P456" s="18" t="n">
        <f aca="false">('Energetic Results'!P456/'User Parameters'!$C$3)*'User Parameters'!$Q$3+'Energetic Results'!Q456*'User Parameters'!$R$3+'Energetic Results'!O456*'User Parameters'!$S$3</f>
        <v>0</v>
      </c>
      <c r="Q456" s="15" t="n">
        <f aca="false">(('Yearly Data'!AM456+'Yearly Data'!AN456)/('User Parameters'!$C$3)*'User Parameters'!$Q$3+'Energetic Results'!R456*'User Parameters'!$R$3)</f>
        <v>0</v>
      </c>
      <c r="R456" s="15" t="n">
        <f aca="false">'User Parameters'!$AB$3*'Enviromental &amp; Economic Results'!O456+'User Parameters'!$AB$3*'User Parameters'!$T$3+'Enviromental &amp; Economic Results'!Q456+'User Parameters'!$V$3</f>
        <v>41</v>
      </c>
      <c r="S456" s="15" t="n">
        <f aca="false">'User Parameters'!$AB$3*'Enviromental &amp; Economic Results'!M456+'User Parameters'!$AB$3*'Enviromental &amp; Economic Results'!N456+'User Parameters'!$AB$3*'User Parameters'!$W$3+'Enviromental &amp; Economic Results'!P456+'User Parameters'!$Y$3</f>
        <v>33</v>
      </c>
      <c r="T456" s="15" t="e">
        <f aca="false">(S456-R456)/E456</f>
        <v>#DIV/0!</v>
      </c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  <c r="AE456" s="19"/>
      <c r="AF456" s="19"/>
      <c r="AG456" s="19"/>
      <c r="AH456" s="19"/>
      <c r="AI456" s="19"/>
    </row>
    <row r="457" customFormat="false" ht="12.75" hidden="false" customHeight="false" outlineLevel="0" collapsed="false">
      <c r="A457" s="13" t="n">
        <v>455</v>
      </c>
      <c r="B457" s="14" t="str">
        <f aca="false">CONCATENATE('Yearly Data'!B457,"-",'Yearly Data'!C457,"-",'Yearly Data'!D457,"-",'Yearly Data'!E457,"-",'Yearly Data'!F457,"-",'Yearly Data'!G457,"-",'Yearly Data'!H457)</f>
        <v>------</v>
      </c>
      <c r="C457" s="15" t="n">
        <f aca="false">(('Energetic Results'!X457-'Energetic Results'!P457)/('User Parameters'!$C$3*'User Parameters'!$D$3))</f>
        <v>0</v>
      </c>
      <c r="D457" s="15" t="n">
        <f aca="false">('Energetic Results'!R457-'Energetic Results'!Q457)/'User Parameters'!$E$3</f>
        <v>0</v>
      </c>
      <c r="E457" s="15" t="n">
        <f aca="false">C457+D457</f>
        <v>0</v>
      </c>
      <c r="F457" s="15" t="n">
        <f aca="false">('Energetic Results'!X457/('User Parameters'!$C$3*'User Parameters'!$D$3)+'Energetic Results'!R457/'User Parameters'!$E$3)</f>
        <v>0</v>
      </c>
      <c r="G457" s="15" t="e">
        <f aca="false">(E457/F457)*100</f>
        <v>#DIV/0!</v>
      </c>
      <c r="H457" s="15" t="e">
        <f aca="false">('Yearly Data'!AI457+'Yearly Data'!AM457+'Yearly Data'!AN457)/('Energetic Results'!P457/('User Parameters'!$C$3*'User Parameters'!$D$3)+'Energetic Results'!Q457/'User Parameters'!$E$3)</f>
        <v>#DIV/0!</v>
      </c>
      <c r="I457" s="15" t="e">
        <f aca="false">('Yearly Data'!AI457+'Yearly Data'!AM457+'Yearly Data'!AN457)/(('Yearly Data'!AM457+'Yearly Data'!AN457)/('User Parameters'!$C$3*'User Parameters'!$D$3)+('Yearly Data'!AI457)/('Energetic Results'!W457*'User Parameters'!$E$3))</f>
        <v>#DIV/0!</v>
      </c>
      <c r="J457" s="15" t="e">
        <f aca="false">IF('Yearly Data'!B457="C",'Yearly Data'!AI457/(('Yearly Data'!AD457*'User Parameters'!$D$3)+(('Yearly Data'!R457+'Yearly Data'!S457+'Yearly Data'!U457+'Yearly Data'!V457+('Energetic Results'!H457*'Yearly Data'!AP457)/'Yearly Data'!Y457*'Yearly Data'!M457+'Yearly Data'!O457*'Yearly Data'!AD457/'Energetic Results'!P457)*'User Parameters'!$E$3/1000)),'Yearly Data'!AI457/((0.5*'Yearly Data'!Z457)*'User Parameters'!$D$3+('Yearly Data'!R457+'Yearly Data'!S457+'Yearly Data'!U457+'Yearly Data'!V457+('Energetic Results'!H457*'Yearly Data'!AP457)/'Yearly Data'!Y457*'Yearly Data'!M457+('Yearly Data'!O457+'Yearly Data'!N457)*0.5*'Yearly Data'!Z457/'Energetic Results'!P457)*'User Parameters'!$E$3/1000))</f>
        <v>#DIV/0!</v>
      </c>
      <c r="K457" s="16" t="e">
        <f aca="false">'Yearly Data'!AI457/(('Yearly Data'!AX457/1000)*'User Parameters'!$E$3)</f>
        <v>#DIV/0!</v>
      </c>
      <c r="L457" s="15" t="n">
        <f aca="false">C457/'User Parameters'!$F$3+'Enviromental &amp; Economic Results'!D457/'User Parameters'!$G$3</f>
        <v>0</v>
      </c>
      <c r="M457" s="17" t="n">
        <f aca="false">IF('Yearly Data'!F457="FP",'User Parameters'!$H$3*'Energetic Results'!C457+'User Parameters'!$K$3*'Energetic Results'!D457,'User Parameters'!$I$3*'Energetic Results'!C457+'User Parameters'!$K$3*'Energetic Results'!D457)</f>
        <v>0</v>
      </c>
      <c r="N457" s="15" t="n">
        <f aca="false">'User Parameters'!$L$3+'User Parameters'!$N$3+'User Parameters'!$O$3</f>
        <v>3</v>
      </c>
      <c r="O457" s="18" t="n">
        <f aca="false">'User Parameters'!$M$3+'User Parameters'!$P$3</f>
        <v>4</v>
      </c>
      <c r="P457" s="18" t="n">
        <f aca="false">('Energetic Results'!P457/'User Parameters'!$C$3)*'User Parameters'!$Q$3+'Energetic Results'!Q457*'User Parameters'!$R$3+'Energetic Results'!O457*'User Parameters'!$S$3</f>
        <v>0</v>
      </c>
      <c r="Q457" s="15" t="n">
        <f aca="false">(('Yearly Data'!AM457+'Yearly Data'!AN457)/('User Parameters'!$C$3)*'User Parameters'!$Q$3+'Energetic Results'!R457*'User Parameters'!$R$3)</f>
        <v>0</v>
      </c>
      <c r="R457" s="15" t="n">
        <f aca="false">'User Parameters'!$AB$3*'Enviromental &amp; Economic Results'!O457+'User Parameters'!$AB$3*'User Parameters'!$T$3+'Enviromental &amp; Economic Results'!Q457+'User Parameters'!$V$3</f>
        <v>41</v>
      </c>
      <c r="S457" s="15" t="n">
        <f aca="false">'User Parameters'!$AB$3*'Enviromental &amp; Economic Results'!M457+'User Parameters'!$AB$3*'Enviromental &amp; Economic Results'!N457+'User Parameters'!$AB$3*'User Parameters'!$W$3+'Enviromental &amp; Economic Results'!P457+'User Parameters'!$Y$3</f>
        <v>33</v>
      </c>
      <c r="T457" s="15" t="e">
        <f aca="false">(S457-R457)/E457</f>
        <v>#DIV/0!</v>
      </c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AE457" s="19"/>
      <c r="AF457" s="19"/>
      <c r="AG457" s="19"/>
      <c r="AH457" s="19"/>
      <c r="AI457" s="19"/>
    </row>
    <row r="458" customFormat="false" ht="12.75" hidden="false" customHeight="false" outlineLevel="0" collapsed="false">
      <c r="A458" s="0" t="n">
        <v>456</v>
      </c>
      <c r="B458" s="14" t="str">
        <f aca="false">CONCATENATE('Yearly Data'!B458,"-",'Yearly Data'!C458,"-",'Yearly Data'!D458,"-",'Yearly Data'!E458,"-",'Yearly Data'!F458,"-",'Yearly Data'!G458,"-",'Yearly Data'!H458)</f>
        <v>------</v>
      </c>
      <c r="C458" s="15" t="n">
        <f aca="false">(('Energetic Results'!X458-'Energetic Results'!P458)/('User Parameters'!$C$3*'User Parameters'!$D$3))</f>
        <v>0</v>
      </c>
      <c r="D458" s="15" t="n">
        <f aca="false">('Energetic Results'!R458-'Energetic Results'!Q458)/'User Parameters'!$E$3</f>
        <v>0</v>
      </c>
      <c r="E458" s="15" t="n">
        <f aca="false">C458+D458</f>
        <v>0</v>
      </c>
      <c r="F458" s="15" t="n">
        <f aca="false">('Energetic Results'!X458/('User Parameters'!$C$3*'User Parameters'!$D$3)+'Energetic Results'!R458/'User Parameters'!$E$3)</f>
        <v>0</v>
      </c>
      <c r="G458" s="15" t="e">
        <f aca="false">(E458/F458)*100</f>
        <v>#DIV/0!</v>
      </c>
      <c r="H458" s="15" t="e">
        <f aca="false">('Yearly Data'!AI458+'Yearly Data'!AM458+'Yearly Data'!AN458)/('Energetic Results'!P458/('User Parameters'!$C$3*'User Parameters'!$D$3)+'Energetic Results'!Q458/'User Parameters'!$E$3)</f>
        <v>#DIV/0!</v>
      </c>
      <c r="I458" s="15" t="e">
        <f aca="false">('Yearly Data'!AI458+'Yearly Data'!AM458+'Yearly Data'!AN458)/(('Yearly Data'!AM458+'Yearly Data'!AN458)/('User Parameters'!$C$3*'User Parameters'!$D$3)+('Yearly Data'!AI458)/('Energetic Results'!W458*'User Parameters'!$E$3))</f>
        <v>#DIV/0!</v>
      </c>
      <c r="J458" s="15" t="e">
        <f aca="false">IF('Yearly Data'!B458="C",'Yearly Data'!AI458/(('Yearly Data'!AD458*'User Parameters'!$D$3)+(('Yearly Data'!R458+'Yearly Data'!S458+'Yearly Data'!U458+'Yearly Data'!V458+('Energetic Results'!H458*'Yearly Data'!AP458)/'Yearly Data'!Y458*'Yearly Data'!M458+'Yearly Data'!O458*'Yearly Data'!AD458/'Energetic Results'!P458)*'User Parameters'!$E$3/1000)),'Yearly Data'!AI458/((0.5*'Yearly Data'!Z458)*'User Parameters'!$D$3+('Yearly Data'!R458+'Yearly Data'!S458+'Yearly Data'!U458+'Yearly Data'!V458+('Energetic Results'!H458*'Yearly Data'!AP458)/'Yearly Data'!Y458*'Yearly Data'!M458+('Yearly Data'!O458+'Yearly Data'!N458)*0.5*'Yearly Data'!Z458/'Energetic Results'!P458)*'User Parameters'!$E$3/1000))</f>
        <v>#DIV/0!</v>
      </c>
      <c r="K458" s="16" t="e">
        <f aca="false">'Yearly Data'!AI458/(('Yearly Data'!AX458/1000)*'User Parameters'!$E$3)</f>
        <v>#DIV/0!</v>
      </c>
      <c r="L458" s="15" t="n">
        <f aca="false">C458/'User Parameters'!$F$3+'Enviromental &amp; Economic Results'!D458/'User Parameters'!$G$3</f>
        <v>0</v>
      </c>
      <c r="M458" s="17" t="n">
        <f aca="false">IF('Yearly Data'!F458="FP",'User Parameters'!$H$3*'Energetic Results'!C458+'User Parameters'!$K$3*'Energetic Results'!D458,'User Parameters'!$I$3*'Energetic Results'!C458+'User Parameters'!$K$3*'Energetic Results'!D458)</f>
        <v>0</v>
      </c>
      <c r="N458" s="15" t="n">
        <f aca="false">'User Parameters'!$L$3+'User Parameters'!$N$3+'User Parameters'!$O$3</f>
        <v>3</v>
      </c>
      <c r="O458" s="18" t="n">
        <f aca="false">'User Parameters'!$M$3+'User Parameters'!$P$3</f>
        <v>4</v>
      </c>
      <c r="P458" s="18" t="n">
        <f aca="false">('Energetic Results'!P458/'User Parameters'!$C$3)*'User Parameters'!$Q$3+'Energetic Results'!Q458*'User Parameters'!$R$3+'Energetic Results'!O458*'User Parameters'!$S$3</f>
        <v>0</v>
      </c>
      <c r="Q458" s="15" t="n">
        <f aca="false">(('Yearly Data'!AM458+'Yearly Data'!AN458)/('User Parameters'!$C$3)*'User Parameters'!$Q$3+'Energetic Results'!R458*'User Parameters'!$R$3)</f>
        <v>0</v>
      </c>
      <c r="R458" s="15" t="n">
        <f aca="false">'User Parameters'!$AB$3*'Enviromental &amp; Economic Results'!O458+'User Parameters'!$AB$3*'User Parameters'!$T$3+'Enviromental &amp; Economic Results'!Q458+'User Parameters'!$V$3</f>
        <v>41</v>
      </c>
      <c r="S458" s="15" t="n">
        <f aca="false">'User Parameters'!$AB$3*'Enviromental &amp; Economic Results'!M458+'User Parameters'!$AB$3*'Enviromental &amp; Economic Results'!N458+'User Parameters'!$AB$3*'User Parameters'!$W$3+'Enviromental &amp; Economic Results'!P458+'User Parameters'!$Y$3</f>
        <v>33</v>
      </c>
      <c r="T458" s="15" t="e">
        <f aca="false">(S458-R458)/E458</f>
        <v>#DIV/0!</v>
      </c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AE458" s="19"/>
      <c r="AF458" s="19"/>
      <c r="AG458" s="19"/>
      <c r="AH458" s="19"/>
      <c r="AI458" s="19"/>
    </row>
    <row r="459" customFormat="false" ht="12.75" hidden="false" customHeight="false" outlineLevel="0" collapsed="false">
      <c r="A459" s="13" t="n">
        <v>457</v>
      </c>
      <c r="B459" s="14" t="str">
        <f aca="false">CONCATENATE('Yearly Data'!B459,"-",'Yearly Data'!C459,"-",'Yearly Data'!D459,"-",'Yearly Data'!E459,"-",'Yearly Data'!F459,"-",'Yearly Data'!G459,"-",'Yearly Data'!H459)</f>
        <v>------</v>
      </c>
      <c r="C459" s="15" t="n">
        <f aca="false">(('Energetic Results'!X459-'Energetic Results'!P459)/('User Parameters'!$C$3*'User Parameters'!$D$3))</f>
        <v>0</v>
      </c>
      <c r="D459" s="15" t="n">
        <f aca="false">('Energetic Results'!R459-'Energetic Results'!Q459)/'User Parameters'!$E$3</f>
        <v>0</v>
      </c>
      <c r="E459" s="15" t="n">
        <f aca="false">C459+D459</f>
        <v>0</v>
      </c>
      <c r="F459" s="15" t="n">
        <f aca="false">('Energetic Results'!X459/('User Parameters'!$C$3*'User Parameters'!$D$3)+'Energetic Results'!R459/'User Parameters'!$E$3)</f>
        <v>0</v>
      </c>
      <c r="G459" s="15" t="e">
        <f aca="false">(E459/F459)*100</f>
        <v>#DIV/0!</v>
      </c>
      <c r="H459" s="15" t="e">
        <f aca="false">('Yearly Data'!AI459+'Yearly Data'!AM459+'Yearly Data'!AN459)/('Energetic Results'!P459/('User Parameters'!$C$3*'User Parameters'!$D$3)+'Energetic Results'!Q459/'User Parameters'!$E$3)</f>
        <v>#DIV/0!</v>
      </c>
      <c r="I459" s="15" t="e">
        <f aca="false">('Yearly Data'!AI459+'Yearly Data'!AM459+'Yearly Data'!AN459)/(('Yearly Data'!AM459+'Yearly Data'!AN459)/('User Parameters'!$C$3*'User Parameters'!$D$3)+('Yearly Data'!AI459)/('Energetic Results'!W459*'User Parameters'!$E$3))</f>
        <v>#DIV/0!</v>
      </c>
      <c r="J459" s="15" t="e">
        <f aca="false">IF('Yearly Data'!B459="C",'Yearly Data'!AI459/(('Yearly Data'!AD459*'User Parameters'!$D$3)+(('Yearly Data'!R459+'Yearly Data'!S459+'Yearly Data'!U459+'Yearly Data'!V459+('Energetic Results'!H459*'Yearly Data'!AP459)/'Yearly Data'!Y459*'Yearly Data'!M459+'Yearly Data'!O459*'Yearly Data'!AD459/'Energetic Results'!P459)*'User Parameters'!$E$3/1000)),'Yearly Data'!AI459/((0.5*'Yearly Data'!Z459)*'User Parameters'!$D$3+('Yearly Data'!R459+'Yearly Data'!S459+'Yearly Data'!U459+'Yearly Data'!V459+('Energetic Results'!H459*'Yearly Data'!AP459)/'Yearly Data'!Y459*'Yearly Data'!M459+('Yearly Data'!O459+'Yearly Data'!N459)*0.5*'Yearly Data'!Z459/'Energetic Results'!P459)*'User Parameters'!$E$3/1000))</f>
        <v>#DIV/0!</v>
      </c>
      <c r="K459" s="16" t="e">
        <f aca="false">'Yearly Data'!AI459/(('Yearly Data'!AX459/1000)*'User Parameters'!$E$3)</f>
        <v>#DIV/0!</v>
      </c>
      <c r="L459" s="15" t="n">
        <f aca="false">C459/'User Parameters'!$F$3+'Enviromental &amp; Economic Results'!D459/'User Parameters'!$G$3</f>
        <v>0</v>
      </c>
      <c r="M459" s="17" t="n">
        <f aca="false">IF('Yearly Data'!F459="FP",'User Parameters'!$H$3*'Energetic Results'!C459+'User Parameters'!$K$3*'Energetic Results'!D459,'User Parameters'!$I$3*'Energetic Results'!C459+'User Parameters'!$K$3*'Energetic Results'!D459)</f>
        <v>0</v>
      </c>
      <c r="N459" s="15" t="n">
        <f aca="false">'User Parameters'!$L$3+'User Parameters'!$N$3+'User Parameters'!$O$3</f>
        <v>3</v>
      </c>
      <c r="O459" s="18" t="n">
        <f aca="false">'User Parameters'!$M$3+'User Parameters'!$P$3</f>
        <v>4</v>
      </c>
      <c r="P459" s="18" t="n">
        <f aca="false">('Energetic Results'!P459/'User Parameters'!$C$3)*'User Parameters'!$Q$3+'Energetic Results'!Q459*'User Parameters'!$R$3+'Energetic Results'!O459*'User Parameters'!$S$3</f>
        <v>0</v>
      </c>
      <c r="Q459" s="15" t="n">
        <f aca="false">(('Yearly Data'!AM459+'Yearly Data'!AN459)/('User Parameters'!$C$3)*'User Parameters'!$Q$3+'Energetic Results'!R459*'User Parameters'!$R$3)</f>
        <v>0</v>
      </c>
      <c r="R459" s="15" t="n">
        <f aca="false">'User Parameters'!$AB$3*'Enviromental &amp; Economic Results'!O459+'User Parameters'!$AB$3*'User Parameters'!$T$3+'Enviromental &amp; Economic Results'!Q459+'User Parameters'!$V$3</f>
        <v>41</v>
      </c>
      <c r="S459" s="15" t="n">
        <f aca="false">'User Parameters'!$AB$3*'Enviromental &amp; Economic Results'!M459+'User Parameters'!$AB$3*'Enviromental &amp; Economic Results'!N459+'User Parameters'!$AB$3*'User Parameters'!$W$3+'Enviromental &amp; Economic Results'!P459+'User Parameters'!$Y$3</f>
        <v>33</v>
      </c>
      <c r="T459" s="15" t="e">
        <f aca="false">(S459-R459)/E459</f>
        <v>#DIV/0!</v>
      </c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  <c r="AE459" s="19"/>
      <c r="AF459" s="19"/>
      <c r="AG459" s="19"/>
      <c r="AH459" s="19"/>
      <c r="AI459" s="19"/>
    </row>
    <row r="460" customFormat="false" ht="12.75" hidden="false" customHeight="false" outlineLevel="0" collapsed="false">
      <c r="A460" s="0" t="n">
        <v>458</v>
      </c>
      <c r="B460" s="14" t="str">
        <f aca="false">CONCATENATE('Yearly Data'!B460,"-",'Yearly Data'!C460,"-",'Yearly Data'!D460,"-",'Yearly Data'!E460,"-",'Yearly Data'!F460,"-",'Yearly Data'!G460,"-",'Yearly Data'!H460)</f>
        <v>------</v>
      </c>
      <c r="C460" s="15" t="n">
        <f aca="false">(('Energetic Results'!X460-'Energetic Results'!P460)/('User Parameters'!$C$3*'User Parameters'!$D$3))</f>
        <v>0</v>
      </c>
      <c r="D460" s="15" t="n">
        <f aca="false">('Energetic Results'!R460-'Energetic Results'!Q460)/'User Parameters'!$E$3</f>
        <v>0</v>
      </c>
      <c r="E460" s="15" t="n">
        <f aca="false">C460+D460</f>
        <v>0</v>
      </c>
      <c r="F460" s="15" t="n">
        <f aca="false">('Energetic Results'!X460/('User Parameters'!$C$3*'User Parameters'!$D$3)+'Energetic Results'!R460/'User Parameters'!$E$3)</f>
        <v>0</v>
      </c>
      <c r="G460" s="15" t="e">
        <f aca="false">(E460/F460)*100</f>
        <v>#DIV/0!</v>
      </c>
      <c r="H460" s="15" t="e">
        <f aca="false">('Yearly Data'!AI460+'Yearly Data'!AM460+'Yearly Data'!AN460)/('Energetic Results'!P460/('User Parameters'!$C$3*'User Parameters'!$D$3)+'Energetic Results'!Q460/'User Parameters'!$E$3)</f>
        <v>#DIV/0!</v>
      </c>
      <c r="I460" s="15" t="e">
        <f aca="false">('Yearly Data'!AI460+'Yearly Data'!AM460+'Yearly Data'!AN460)/(('Yearly Data'!AM460+'Yearly Data'!AN460)/('User Parameters'!$C$3*'User Parameters'!$D$3)+('Yearly Data'!AI460)/('Energetic Results'!W460*'User Parameters'!$E$3))</f>
        <v>#DIV/0!</v>
      </c>
      <c r="J460" s="15" t="e">
        <f aca="false">IF('Yearly Data'!B460="C",'Yearly Data'!AI460/(('Yearly Data'!AD460*'User Parameters'!$D$3)+(('Yearly Data'!R460+'Yearly Data'!S460+'Yearly Data'!U460+'Yearly Data'!V460+('Energetic Results'!H460*'Yearly Data'!AP460)/'Yearly Data'!Y460*'Yearly Data'!M460+'Yearly Data'!O460*'Yearly Data'!AD460/'Energetic Results'!P460)*'User Parameters'!$E$3/1000)),'Yearly Data'!AI460/((0.5*'Yearly Data'!Z460)*'User Parameters'!$D$3+('Yearly Data'!R460+'Yearly Data'!S460+'Yearly Data'!U460+'Yearly Data'!V460+('Energetic Results'!H460*'Yearly Data'!AP460)/'Yearly Data'!Y460*'Yearly Data'!M460+('Yearly Data'!O460+'Yearly Data'!N460)*0.5*'Yearly Data'!Z460/'Energetic Results'!P460)*'User Parameters'!$E$3/1000))</f>
        <v>#DIV/0!</v>
      </c>
      <c r="K460" s="16" t="e">
        <f aca="false">'Yearly Data'!AI460/(('Yearly Data'!AX460/1000)*'User Parameters'!$E$3)</f>
        <v>#DIV/0!</v>
      </c>
      <c r="L460" s="15" t="n">
        <f aca="false">C460/'User Parameters'!$F$3+'Enviromental &amp; Economic Results'!D460/'User Parameters'!$G$3</f>
        <v>0</v>
      </c>
      <c r="M460" s="17" t="n">
        <f aca="false">IF('Yearly Data'!F460="FP",'User Parameters'!$H$3*'Energetic Results'!C460+'User Parameters'!$K$3*'Energetic Results'!D460,'User Parameters'!$I$3*'Energetic Results'!C460+'User Parameters'!$K$3*'Energetic Results'!D460)</f>
        <v>0</v>
      </c>
      <c r="N460" s="15" t="n">
        <f aca="false">'User Parameters'!$L$3+'User Parameters'!$N$3+'User Parameters'!$O$3</f>
        <v>3</v>
      </c>
      <c r="O460" s="18" t="n">
        <f aca="false">'User Parameters'!$M$3+'User Parameters'!$P$3</f>
        <v>4</v>
      </c>
      <c r="P460" s="18" t="n">
        <f aca="false">('Energetic Results'!P460/'User Parameters'!$C$3)*'User Parameters'!$Q$3+'Energetic Results'!Q460*'User Parameters'!$R$3+'Energetic Results'!O460*'User Parameters'!$S$3</f>
        <v>0</v>
      </c>
      <c r="Q460" s="15" t="n">
        <f aca="false">(('Yearly Data'!AM460+'Yearly Data'!AN460)/('User Parameters'!$C$3)*'User Parameters'!$Q$3+'Energetic Results'!R460*'User Parameters'!$R$3)</f>
        <v>0</v>
      </c>
      <c r="R460" s="15" t="n">
        <f aca="false">'User Parameters'!$AB$3*'Enviromental &amp; Economic Results'!O460+'User Parameters'!$AB$3*'User Parameters'!$T$3+'Enviromental &amp; Economic Results'!Q460+'User Parameters'!$V$3</f>
        <v>41</v>
      </c>
      <c r="S460" s="15" t="n">
        <f aca="false">'User Parameters'!$AB$3*'Enviromental &amp; Economic Results'!M460+'User Parameters'!$AB$3*'Enviromental &amp; Economic Results'!N460+'User Parameters'!$AB$3*'User Parameters'!$W$3+'Enviromental &amp; Economic Results'!P460+'User Parameters'!$Y$3</f>
        <v>33</v>
      </c>
      <c r="T460" s="15" t="e">
        <f aca="false">(S460-R460)/E460</f>
        <v>#DIV/0!</v>
      </c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  <c r="AE460" s="19"/>
      <c r="AF460" s="19"/>
      <c r="AG460" s="19"/>
      <c r="AH460" s="19"/>
      <c r="AI460" s="19"/>
    </row>
    <row r="461" customFormat="false" ht="12.75" hidden="false" customHeight="false" outlineLevel="0" collapsed="false">
      <c r="A461" s="13" t="n">
        <v>459</v>
      </c>
      <c r="B461" s="14" t="str">
        <f aca="false">CONCATENATE('Yearly Data'!B461,"-",'Yearly Data'!C461,"-",'Yearly Data'!D461,"-",'Yearly Data'!E461,"-",'Yearly Data'!F461,"-",'Yearly Data'!G461,"-",'Yearly Data'!H461)</f>
        <v>------</v>
      </c>
      <c r="C461" s="15" t="n">
        <f aca="false">(('Energetic Results'!X461-'Energetic Results'!P461)/('User Parameters'!$C$3*'User Parameters'!$D$3))</f>
        <v>0</v>
      </c>
      <c r="D461" s="15" t="n">
        <f aca="false">('Energetic Results'!R461-'Energetic Results'!Q461)/'User Parameters'!$E$3</f>
        <v>0</v>
      </c>
      <c r="E461" s="15" t="n">
        <f aca="false">C461+D461</f>
        <v>0</v>
      </c>
      <c r="F461" s="15" t="n">
        <f aca="false">('Energetic Results'!X461/('User Parameters'!$C$3*'User Parameters'!$D$3)+'Energetic Results'!R461/'User Parameters'!$E$3)</f>
        <v>0</v>
      </c>
      <c r="G461" s="15" t="e">
        <f aca="false">(E461/F461)*100</f>
        <v>#DIV/0!</v>
      </c>
      <c r="H461" s="15" t="e">
        <f aca="false">('Yearly Data'!AI461+'Yearly Data'!AM461+'Yearly Data'!AN461)/('Energetic Results'!P461/('User Parameters'!$C$3*'User Parameters'!$D$3)+'Energetic Results'!Q461/'User Parameters'!$E$3)</f>
        <v>#DIV/0!</v>
      </c>
      <c r="I461" s="15" t="e">
        <f aca="false">('Yearly Data'!AI461+'Yearly Data'!AM461+'Yearly Data'!AN461)/(('Yearly Data'!AM461+'Yearly Data'!AN461)/('User Parameters'!$C$3*'User Parameters'!$D$3)+('Yearly Data'!AI461)/('Energetic Results'!W461*'User Parameters'!$E$3))</f>
        <v>#DIV/0!</v>
      </c>
      <c r="J461" s="15" t="e">
        <f aca="false">IF('Yearly Data'!B461="C",'Yearly Data'!AI461/(('Yearly Data'!AD461*'User Parameters'!$D$3)+(('Yearly Data'!R461+'Yearly Data'!S461+'Yearly Data'!U461+'Yearly Data'!V461+('Energetic Results'!H461*'Yearly Data'!AP461)/'Yearly Data'!Y461*'Yearly Data'!M461+'Yearly Data'!O461*'Yearly Data'!AD461/'Energetic Results'!P461)*'User Parameters'!$E$3/1000)),'Yearly Data'!AI461/((0.5*'Yearly Data'!Z461)*'User Parameters'!$D$3+('Yearly Data'!R461+'Yearly Data'!S461+'Yearly Data'!U461+'Yearly Data'!V461+('Energetic Results'!H461*'Yearly Data'!AP461)/'Yearly Data'!Y461*'Yearly Data'!M461+('Yearly Data'!O461+'Yearly Data'!N461)*0.5*'Yearly Data'!Z461/'Energetic Results'!P461)*'User Parameters'!$E$3/1000))</f>
        <v>#DIV/0!</v>
      </c>
      <c r="K461" s="16" t="e">
        <f aca="false">'Yearly Data'!AI461/(('Yearly Data'!AX461/1000)*'User Parameters'!$E$3)</f>
        <v>#DIV/0!</v>
      </c>
      <c r="L461" s="15" t="n">
        <f aca="false">C461/'User Parameters'!$F$3+'Enviromental &amp; Economic Results'!D461/'User Parameters'!$G$3</f>
        <v>0</v>
      </c>
      <c r="M461" s="17" t="n">
        <f aca="false">IF('Yearly Data'!F461="FP",'User Parameters'!$H$3*'Energetic Results'!C461+'User Parameters'!$K$3*'Energetic Results'!D461,'User Parameters'!$I$3*'Energetic Results'!C461+'User Parameters'!$K$3*'Energetic Results'!D461)</f>
        <v>0</v>
      </c>
      <c r="N461" s="15" t="n">
        <f aca="false">'User Parameters'!$L$3+'User Parameters'!$N$3+'User Parameters'!$O$3</f>
        <v>3</v>
      </c>
      <c r="O461" s="18" t="n">
        <f aca="false">'User Parameters'!$M$3+'User Parameters'!$P$3</f>
        <v>4</v>
      </c>
      <c r="P461" s="18" t="n">
        <f aca="false">('Energetic Results'!P461/'User Parameters'!$C$3)*'User Parameters'!$Q$3+'Energetic Results'!Q461*'User Parameters'!$R$3+'Energetic Results'!O461*'User Parameters'!$S$3</f>
        <v>0</v>
      </c>
      <c r="Q461" s="15" t="n">
        <f aca="false">(('Yearly Data'!AM461+'Yearly Data'!AN461)/('User Parameters'!$C$3)*'User Parameters'!$Q$3+'Energetic Results'!R461*'User Parameters'!$R$3)</f>
        <v>0</v>
      </c>
      <c r="R461" s="15" t="n">
        <f aca="false">'User Parameters'!$AB$3*'Enviromental &amp; Economic Results'!O461+'User Parameters'!$AB$3*'User Parameters'!$T$3+'Enviromental &amp; Economic Results'!Q461+'User Parameters'!$V$3</f>
        <v>41</v>
      </c>
      <c r="S461" s="15" t="n">
        <f aca="false">'User Parameters'!$AB$3*'Enviromental &amp; Economic Results'!M461+'User Parameters'!$AB$3*'Enviromental &amp; Economic Results'!N461+'User Parameters'!$AB$3*'User Parameters'!$W$3+'Enviromental &amp; Economic Results'!P461+'User Parameters'!$Y$3</f>
        <v>33</v>
      </c>
      <c r="T461" s="15" t="e">
        <f aca="false">(S461-R461)/E461</f>
        <v>#DIV/0!</v>
      </c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  <c r="AE461" s="19"/>
      <c r="AF461" s="19"/>
      <c r="AG461" s="19"/>
      <c r="AH461" s="19"/>
      <c r="AI461" s="19"/>
    </row>
    <row r="462" customFormat="false" ht="12.75" hidden="false" customHeight="false" outlineLevel="0" collapsed="false">
      <c r="A462" s="0" t="n">
        <v>460</v>
      </c>
      <c r="B462" s="14" t="str">
        <f aca="false">CONCATENATE('Yearly Data'!B462,"-",'Yearly Data'!C462,"-",'Yearly Data'!D462,"-",'Yearly Data'!E462,"-",'Yearly Data'!F462,"-",'Yearly Data'!G462,"-",'Yearly Data'!H462)</f>
        <v>------</v>
      </c>
      <c r="C462" s="15" t="n">
        <f aca="false">(('Energetic Results'!X462-'Energetic Results'!P462)/('User Parameters'!$C$3*'User Parameters'!$D$3))</f>
        <v>0</v>
      </c>
      <c r="D462" s="15" t="n">
        <f aca="false">('Energetic Results'!R462-'Energetic Results'!Q462)/'User Parameters'!$E$3</f>
        <v>0</v>
      </c>
      <c r="E462" s="15" t="n">
        <f aca="false">C462+D462</f>
        <v>0</v>
      </c>
      <c r="F462" s="15" t="n">
        <f aca="false">('Energetic Results'!X462/('User Parameters'!$C$3*'User Parameters'!$D$3)+'Energetic Results'!R462/'User Parameters'!$E$3)</f>
        <v>0</v>
      </c>
      <c r="G462" s="15" t="e">
        <f aca="false">(E462/F462)*100</f>
        <v>#DIV/0!</v>
      </c>
      <c r="H462" s="15" t="e">
        <f aca="false">('Yearly Data'!AI462+'Yearly Data'!AM462+'Yearly Data'!AN462)/('Energetic Results'!P462/('User Parameters'!$C$3*'User Parameters'!$D$3)+'Energetic Results'!Q462/'User Parameters'!$E$3)</f>
        <v>#DIV/0!</v>
      </c>
      <c r="I462" s="15" t="e">
        <f aca="false">('Yearly Data'!AI462+'Yearly Data'!AM462+'Yearly Data'!AN462)/(('Yearly Data'!AM462+'Yearly Data'!AN462)/('User Parameters'!$C$3*'User Parameters'!$D$3)+('Yearly Data'!AI462)/('Energetic Results'!W462*'User Parameters'!$E$3))</f>
        <v>#DIV/0!</v>
      </c>
      <c r="J462" s="15" t="e">
        <f aca="false">IF('Yearly Data'!B462="C",'Yearly Data'!AI462/(('Yearly Data'!AD462*'User Parameters'!$D$3)+(('Yearly Data'!R462+'Yearly Data'!S462+'Yearly Data'!U462+'Yearly Data'!V462+('Energetic Results'!H462*'Yearly Data'!AP462)/'Yearly Data'!Y462*'Yearly Data'!M462+'Yearly Data'!O462*'Yearly Data'!AD462/'Energetic Results'!P462)*'User Parameters'!$E$3/1000)),'Yearly Data'!AI462/((0.5*'Yearly Data'!Z462)*'User Parameters'!$D$3+('Yearly Data'!R462+'Yearly Data'!S462+'Yearly Data'!U462+'Yearly Data'!V462+('Energetic Results'!H462*'Yearly Data'!AP462)/'Yearly Data'!Y462*'Yearly Data'!M462+('Yearly Data'!O462+'Yearly Data'!N462)*0.5*'Yearly Data'!Z462/'Energetic Results'!P462)*'User Parameters'!$E$3/1000))</f>
        <v>#DIV/0!</v>
      </c>
      <c r="K462" s="16" t="e">
        <f aca="false">'Yearly Data'!AI462/(('Yearly Data'!AX462/1000)*'User Parameters'!$E$3)</f>
        <v>#DIV/0!</v>
      </c>
      <c r="L462" s="15" t="n">
        <f aca="false">C462/'User Parameters'!$F$3+'Enviromental &amp; Economic Results'!D462/'User Parameters'!$G$3</f>
        <v>0</v>
      </c>
      <c r="M462" s="17" t="n">
        <f aca="false">IF('Yearly Data'!F462="FP",'User Parameters'!$H$3*'Energetic Results'!C462+'User Parameters'!$K$3*'Energetic Results'!D462,'User Parameters'!$I$3*'Energetic Results'!C462+'User Parameters'!$K$3*'Energetic Results'!D462)</f>
        <v>0</v>
      </c>
      <c r="N462" s="15" t="n">
        <f aca="false">'User Parameters'!$L$3+'User Parameters'!$N$3+'User Parameters'!$O$3</f>
        <v>3</v>
      </c>
      <c r="O462" s="18" t="n">
        <f aca="false">'User Parameters'!$M$3+'User Parameters'!$P$3</f>
        <v>4</v>
      </c>
      <c r="P462" s="18" t="n">
        <f aca="false">('Energetic Results'!P462/'User Parameters'!$C$3)*'User Parameters'!$Q$3+'Energetic Results'!Q462*'User Parameters'!$R$3+'Energetic Results'!O462*'User Parameters'!$S$3</f>
        <v>0</v>
      </c>
      <c r="Q462" s="15" t="n">
        <f aca="false">(('Yearly Data'!AM462+'Yearly Data'!AN462)/('User Parameters'!$C$3)*'User Parameters'!$Q$3+'Energetic Results'!R462*'User Parameters'!$R$3)</f>
        <v>0</v>
      </c>
      <c r="R462" s="15" t="n">
        <f aca="false">'User Parameters'!$AB$3*'Enviromental &amp; Economic Results'!O462+'User Parameters'!$AB$3*'User Parameters'!$T$3+'Enviromental &amp; Economic Results'!Q462+'User Parameters'!$V$3</f>
        <v>41</v>
      </c>
      <c r="S462" s="15" t="n">
        <f aca="false">'User Parameters'!$AB$3*'Enviromental &amp; Economic Results'!M462+'User Parameters'!$AB$3*'Enviromental &amp; Economic Results'!N462+'User Parameters'!$AB$3*'User Parameters'!$W$3+'Enviromental &amp; Economic Results'!P462+'User Parameters'!$Y$3</f>
        <v>33</v>
      </c>
      <c r="T462" s="15" t="e">
        <f aca="false">(S462-R462)/E462</f>
        <v>#DIV/0!</v>
      </c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  <c r="AE462" s="19"/>
      <c r="AF462" s="19"/>
      <c r="AG462" s="19"/>
      <c r="AH462" s="19"/>
      <c r="AI462" s="19"/>
    </row>
    <row r="463" customFormat="false" ht="12.75" hidden="false" customHeight="false" outlineLevel="0" collapsed="false">
      <c r="A463" s="13" t="n">
        <v>461</v>
      </c>
      <c r="B463" s="14" t="str">
        <f aca="false">CONCATENATE('Yearly Data'!B463,"-",'Yearly Data'!C463,"-",'Yearly Data'!D463,"-",'Yearly Data'!E463,"-",'Yearly Data'!F463,"-",'Yearly Data'!G463,"-",'Yearly Data'!H463)</f>
        <v>------</v>
      </c>
      <c r="C463" s="15" t="n">
        <f aca="false">(('Energetic Results'!X463-'Energetic Results'!P463)/('User Parameters'!$C$3*'User Parameters'!$D$3))</f>
        <v>0</v>
      </c>
      <c r="D463" s="15" t="n">
        <f aca="false">('Energetic Results'!R463-'Energetic Results'!Q463)/'User Parameters'!$E$3</f>
        <v>0</v>
      </c>
      <c r="E463" s="15" t="n">
        <f aca="false">C463+D463</f>
        <v>0</v>
      </c>
      <c r="F463" s="15" t="n">
        <f aca="false">('Energetic Results'!X463/('User Parameters'!$C$3*'User Parameters'!$D$3)+'Energetic Results'!R463/'User Parameters'!$E$3)</f>
        <v>0</v>
      </c>
      <c r="G463" s="15" t="e">
        <f aca="false">(E463/F463)*100</f>
        <v>#DIV/0!</v>
      </c>
      <c r="H463" s="15" t="e">
        <f aca="false">('Yearly Data'!AI463+'Yearly Data'!AM463+'Yearly Data'!AN463)/('Energetic Results'!P463/('User Parameters'!$C$3*'User Parameters'!$D$3)+'Energetic Results'!Q463/'User Parameters'!$E$3)</f>
        <v>#DIV/0!</v>
      </c>
      <c r="I463" s="15" t="e">
        <f aca="false">('Yearly Data'!AI463+'Yearly Data'!AM463+'Yearly Data'!AN463)/(('Yearly Data'!AM463+'Yearly Data'!AN463)/('User Parameters'!$C$3*'User Parameters'!$D$3)+('Yearly Data'!AI463)/('Energetic Results'!W463*'User Parameters'!$E$3))</f>
        <v>#DIV/0!</v>
      </c>
      <c r="J463" s="15" t="e">
        <f aca="false">IF('Yearly Data'!B463="C",'Yearly Data'!AI463/(('Yearly Data'!AD463*'User Parameters'!$D$3)+(('Yearly Data'!R463+'Yearly Data'!S463+'Yearly Data'!U463+'Yearly Data'!V463+('Energetic Results'!H463*'Yearly Data'!AP463)/'Yearly Data'!Y463*'Yearly Data'!M463+'Yearly Data'!O463*'Yearly Data'!AD463/'Energetic Results'!P463)*'User Parameters'!$E$3/1000)),'Yearly Data'!AI463/((0.5*'Yearly Data'!Z463)*'User Parameters'!$D$3+('Yearly Data'!R463+'Yearly Data'!S463+'Yearly Data'!U463+'Yearly Data'!V463+('Energetic Results'!H463*'Yearly Data'!AP463)/'Yearly Data'!Y463*'Yearly Data'!M463+('Yearly Data'!O463+'Yearly Data'!N463)*0.5*'Yearly Data'!Z463/'Energetic Results'!P463)*'User Parameters'!$E$3/1000))</f>
        <v>#DIV/0!</v>
      </c>
      <c r="K463" s="16" t="e">
        <f aca="false">'Yearly Data'!AI463/(('Yearly Data'!AX463/1000)*'User Parameters'!$E$3)</f>
        <v>#DIV/0!</v>
      </c>
      <c r="L463" s="15" t="n">
        <f aca="false">C463/'User Parameters'!$F$3+'Enviromental &amp; Economic Results'!D463/'User Parameters'!$G$3</f>
        <v>0</v>
      </c>
      <c r="M463" s="17" t="n">
        <f aca="false">IF('Yearly Data'!F463="FP",'User Parameters'!$H$3*'Energetic Results'!C463+'User Parameters'!$K$3*'Energetic Results'!D463,'User Parameters'!$I$3*'Energetic Results'!C463+'User Parameters'!$K$3*'Energetic Results'!D463)</f>
        <v>0</v>
      </c>
      <c r="N463" s="15" t="n">
        <f aca="false">'User Parameters'!$L$3+'User Parameters'!$N$3+'User Parameters'!$O$3</f>
        <v>3</v>
      </c>
      <c r="O463" s="18" t="n">
        <f aca="false">'User Parameters'!$M$3+'User Parameters'!$P$3</f>
        <v>4</v>
      </c>
      <c r="P463" s="18" t="n">
        <f aca="false">('Energetic Results'!P463/'User Parameters'!$C$3)*'User Parameters'!$Q$3+'Energetic Results'!Q463*'User Parameters'!$R$3+'Energetic Results'!O463*'User Parameters'!$S$3</f>
        <v>0</v>
      </c>
      <c r="Q463" s="15" t="n">
        <f aca="false">(('Yearly Data'!AM463+'Yearly Data'!AN463)/('User Parameters'!$C$3)*'User Parameters'!$Q$3+'Energetic Results'!R463*'User Parameters'!$R$3)</f>
        <v>0</v>
      </c>
      <c r="R463" s="15" t="n">
        <f aca="false">'User Parameters'!$AB$3*'Enviromental &amp; Economic Results'!O463+'User Parameters'!$AB$3*'User Parameters'!$T$3+'Enviromental &amp; Economic Results'!Q463+'User Parameters'!$V$3</f>
        <v>41</v>
      </c>
      <c r="S463" s="15" t="n">
        <f aca="false">'User Parameters'!$AB$3*'Enviromental &amp; Economic Results'!M463+'User Parameters'!$AB$3*'Enviromental &amp; Economic Results'!N463+'User Parameters'!$AB$3*'User Parameters'!$W$3+'Enviromental &amp; Economic Results'!P463+'User Parameters'!$Y$3</f>
        <v>33</v>
      </c>
      <c r="T463" s="15" t="e">
        <f aca="false">(S463-R463)/E463</f>
        <v>#DIV/0!</v>
      </c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  <c r="AH463" s="19"/>
      <c r="AI463" s="19"/>
    </row>
    <row r="464" customFormat="false" ht="12.75" hidden="false" customHeight="false" outlineLevel="0" collapsed="false">
      <c r="A464" s="0" t="n">
        <v>462</v>
      </c>
      <c r="B464" s="14" t="str">
        <f aca="false">CONCATENATE('Yearly Data'!B464,"-",'Yearly Data'!C464,"-",'Yearly Data'!D464,"-",'Yearly Data'!E464,"-",'Yearly Data'!F464,"-",'Yearly Data'!G464,"-",'Yearly Data'!H464)</f>
        <v>------</v>
      </c>
      <c r="C464" s="15" t="n">
        <f aca="false">(('Energetic Results'!X464-'Energetic Results'!P464)/('User Parameters'!$C$3*'User Parameters'!$D$3))</f>
        <v>0</v>
      </c>
      <c r="D464" s="15" t="n">
        <f aca="false">('Energetic Results'!R464-'Energetic Results'!Q464)/'User Parameters'!$E$3</f>
        <v>0</v>
      </c>
      <c r="E464" s="15" t="n">
        <f aca="false">C464+D464</f>
        <v>0</v>
      </c>
      <c r="F464" s="15" t="n">
        <f aca="false">('Energetic Results'!X464/('User Parameters'!$C$3*'User Parameters'!$D$3)+'Energetic Results'!R464/'User Parameters'!$E$3)</f>
        <v>0</v>
      </c>
      <c r="G464" s="15" t="e">
        <f aca="false">(E464/F464)*100</f>
        <v>#DIV/0!</v>
      </c>
      <c r="H464" s="15" t="e">
        <f aca="false">('Yearly Data'!AI464+'Yearly Data'!AM464+'Yearly Data'!AN464)/('Energetic Results'!P464/('User Parameters'!$C$3*'User Parameters'!$D$3)+'Energetic Results'!Q464/'User Parameters'!$E$3)</f>
        <v>#DIV/0!</v>
      </c>
      <c r="I464" s="15" t="e">
        <f aca="false">('Yearly Data'!AI464+'Yearly Data'!AM464+'Yearly Data'!AN464)/(('Yearly Data'!AM464+'Yearly Data'!AN464)/('User Parameters'!$C$3*'User Parameters'!$D$3)+('Yearly Data'!AI464)/('Energetic Results'!W464*'User Parameters'!$E$3))</f>
        <v>#DIV/0!</v>
      </c>
      <c r="J464" s="15" t="e">
        <f aca="false">IF('Yearly Data'!B464="C",'Yearly Data'!AI464/(('Yearly Data'!AD464*'User Parameters'!$D$3)+(('Yearly Data'!R464+'Yearly Data'!S464+'Yearly Data'!U464+'Yearly Data'!V464+('Energetic Results'!H464*'Yearly Data'!AP464)/'Yearly Data'!Y464*'Yearly Data'!M464+'Yearly Data'!O464*'Yearly Data'!AD464/'Energetic Results'!P464)*'User Parameters'!$E$3/1000)),'Yearly Data'!AI464/((0.5*'Yearly Data'!Z464)*'User Parameters'!$D$3+('Yearly Data'!R464+'Yearly Data'!S464+'Yearly Data'!U464+'Yearly Data'!V464+('Energetic Results'!H464*'Yearly Data'!AP464)/'Yearly Data'!Y464*'Yearly Data'!M464+('Yearly Data'!O464+'Yearly Data'!N464)*0.5*'Yearly Data'!Z464/'Energetic Results'!P464)*'User Parameters'!$E$3/1000))</f>
        <v>#DIV/0!</v>
      </c>
      <c r="K464" s="16" t="e">
        <f aca="false">'Yearly Data'!AI464/(('Yearly Data'!AX464/1000)*'User Parameters'!$E$3)</f>
        <v>#DIV/0!</v>
      </c>
      <c r="L464" s="15" t="n">
        <f aca="false">C464/'User Parameters'!$F$3+'Enviromental &amp; Economic Results'!D464/'User Parameters'!$G$3</f>
        <v>0</v>
      </c>
      <c r="M464" s="17" t="n">
        <f aca="false">IF('Yearly Data'!F464="FP",'User Parameters'!$H$3*'Energetic Results'!C464+'User Parameters'!$K$3*'Energetic Results'!D464,'User Parameters'!$I$3*'Energetic Results'!C464+'User Parameters'!$K$3*'Energetic Results'!D464)</f>
        <v>0</v>
      </c>
      <c r="N464" s="15" t="n">
        <f aca="false">'User Parameters'!$L$3+'User Parameters'!$N$3+'User Parameters'!$O$3</f>
        <v>3</v>
      </c>
      <c r="O464" s="18" t="n">
        <f aca="false">'User Parameters'!$M$3+'User Parameters'!$P$3</f>
        <v>4</v>
      </c>
      <c r="P464" s="18" t="n">
        <f aca="false">('Energetic Results'!P464/'User Parameters'!$C$3)*'User Parameters'!$Q$3+'Energetic Results'!Q464*'User Parameters'!$R$3+'Energetic Results'!O464*'User Parameters'!$S$3</f>
        <v>0</v>
      </c>
      <c r="Q464" s="15" t="n">
        <f aca="false">(('Yearly Data'!AM464+'Yearly Data'!AN464)/('User Parameters'!$C$3)*'User Parameters'!$Q$3+'Energetic Results'!R464*'User Parameters'!$R$3)</f>
        <v>0</v>
      </c>
      <c r="R464" s="15" t="n">
        <f aca="false">'User Parameters'!$AB$3*'Enviromental &amp; Economic Results'!O464+'User Parameters'!$AB$3*'User Parameters'!$T$3+'Enviromental &amp; Economic Results'!Q464+'User Parameters'!$V$3</f>
        <v>41</v>
      </c>
      <c r="S464" s="15" t="n">
        <f aca="false">'User Parameters'!$AB$3*'Enviromental &amp; Economic Results'!M464+'User Parameters'!$AB$3*'Enviromental &amp; Economic Results'!N464+'User Parameters'!$AB$3*'User Parameters'!$W$3+'Enviromental &amp; Economic Results'!P464+'User Parameters'!$Y$3</f>
        <v>33</v>
      </c>
      <c r="T464" s="15" t="e">
        <f aca="false">(S464-R464)/E464</f>
        <v>#DIV/0!</v>
      </c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  <c r="AH464" s="19"/>
      <c r="AI464" s="19"/>
    </row>
    <row r="465" customFormat="false" ht="12.75" hidden="false" customHeight="false" outlineLevel="0" collapsed="false">
      <c r="A465" s="13" t="n">
        <v>463</v>
      </c>
      <c r="B465" s="14" t="str">
        <f aca="false">CONCATENATE('Yearly Data'!B465,"-",'Yearly Data'!C465,"-",'Yearly Data'!D465,"-",'Yearly Data'!E465,"-",'Yearly Data'!F465,"-",'Yearly Data'!G465,"-",'Yearly Data'!H465)</f>
        <v>------</v>
      </c>
      <c r="C465" s="15" t="n">
        <f aca="false">(('Energetic Results'!X465-'Energetic Results'!P465)/('User Parameters'!$C$3*'User Parameters'!$D$3))</f>
        <v>0</v>
      </c>
      <c r="D465" s="15" t="n">
        <f aca="false">('Energetic Results'!R465-'Energetic Results'!Q465)/'User Parameters'!$E$3</f>
        <v>0</v>
      </c>
      <c r="E465" s="15" t="n">
        <f aca="false">C465+D465</f>
        <v>0</v>
      </c>
      <c r="F465" s="15" t="n">
        <f aca="false">('Energetic Results'!X465/('User Parameters'!$C$3*'User Parameters'!$D$3)+'Energetic Results'!R465/'User Parameters'!$E$3)</f>
        <v>0</v>
      </c>
      <c r="G465" s="15" t="e">
        <f aca="false">(E465/F465)*100</f>
        <v>#DIV/0!</v>
      </c>
      <c r="H465" s="15" t="e">
        <f aca="false">('Yearly Data'!AI465+'Yearly Data'!AM465+'Yearly Data'!AN465)/('Energetic Results'!P465/('User Parameters'!$C$3*'User Parameters'!$D$3)+'Energetic Results'!Q465/'User Parameters'!$E$3)</f>
        <v>#DIV/0!</v>
      </c>
      <c r="I465" s="15" t="e">
        <f aca="false">('Yearly Data'!AI465+'Yearly Data'!AM465+'Yearly Data'!AN465)/(('Yearly Data'!AM465+'Yearly Data'!AN465)/('User Parameters'!$C$3*'User Parameters'!$D$3)+('Yearly Data'!AI465)/('Energetic Results'!W465*'User Parameters'!$E$3))</f>
        <v>#DIV/0!</v>
      </c>
      <c r="J465" s="15" t="e">
        <f aca="false">IF('Yearly Data'!B465="C",'Yearly Data'!AI465/(('Yearly Data'!AD465*'User Parameters'!$D$3)+(('Yearly Data'!R465+'Yearly Data'!S465+'Yearly Data'!U465+'Yearly Data'!V465+('Energetic Results'!H465*'Yearly Data'!AP465)/'Yearly Data'!Y465*'Yearly Data'!M465+'Yearly Data'!O465*'Yearly Data'!AD465/'Energetic Results'!P465)*'User Parameters'!$E$3/1000)),'Yearly Data'!AI465/((0.5*'Yearly Data'!Z465)*'User Parameters'!$D$3+('Yearly Data'!R465+'Yearly Data'!S465+'Yearly Data'!U465+'Yearly Data'!V465+('Energetic Results'!H465*'Yearly Data'!AP465)/'Yearly Data'!Y465*'Yearly Data'!M465+('Yearly Data'!O465+'Yearly Data'!N465)*0.5*'Yearly Data'!Z465/'Energetic Results'!P465)*'User Parameters'!$E$3/1000))</f>
        <v>#DIV/0!</v>
      </c>
      <c r="K465" s="16" t="e">
        <f aca="false">'Yearly Data'!AI465/(('Yearly Data'!AX465/1000)*'User Parameters'!$E$3)</f>
        <v>#DIV/0!</v>
      </c>
      <c r="L465" s="15" t="n">
        <f aca="false">C465/'User Parameters'!$F$3+'Enviromental &amp; Economic Results'!D465/'User Parameters'!$G$3</f>
        <v>0</v>
      </c>
      <c r="M465" s="17" t="n">
        <f aca="false">IF('Yearly Data'!F465="FP",'User Parameters'!$H$3*'Energetic Results'!C465+'User Parameters'!$K$3*'Energetic Results'!D465,'User Parameters'!$I$3*'Energetic Results'!C465+'User Parameters'!$K$3*'Energetic Results'!D465)</f>
        <v>0</v>
      </c>
      <c r="N465" s="15" t="n">
        <f aca="false">'User Parameters'!$L$3+'User Parameters'!$N$3+'User Parameters'!$O$3</f>
        <v>3</v>
      </c>
      <c r="O465" s="18" t="n">
        <f aca="false">'User Parameters'!$M$3+'User Parameters'!$P$3</f>
        <v>4</v>
      </c>
      <c r="P465" s="18" t="n">
        <f aca="false">('Energetic Results'!P465/'User Parameters'!$C$3)*'User Parameters'!$Q$3+'Energetic Results'!Q465*'User Parameters'!$R$3+'Energetic Results'!O465*'User Parameters'!$S$3</f>
        <v>0</v>
      </c>
      <c r="Q465" s="15" t="n">
        <f aca="false">(('Yearly Data'!AM465+'Yearly Data'!AN465)/('User Parameters'!$C$3)*'User Parameters'!$Q$3+'Energetic Results'!R465*'User Parameters'!$R$3)</f>
        <v>0</v>
      </c>
      <c r="R465" s="15" t="n">
        <f aca="false">'User Parameters'!$AB$3*'Enviromental &amp; Economic Results'!O465+'User Parameters'!$AB$3*'User Parameters'!$T$3+'Enviromental &amp; Economic Results'!Q465+'User Parameters'!$V$3</f>
        <v>41</v>
      </c>
      <c r="S465" s="15" t="n">
        <f aca="false">'User Parameters'!$AB$3*'Enviromental &amp; Economic Results'!M465+'User Parameters'!$AB$3*'Enviromental &amp; Economic Results'!N465+'User Parameters'!$AB$3*'User Parameters'!$W$3+'Enviromental &amp; Economic Results'!P465+'User Parameters'!$Y$3</f>
        <v>33</v>
      </c>
      <c r="T465" s="15" t="e">
        <f aca="false">(S465-R465)/E465</f>
        <v>#DIV/0!</v>
      </c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  <c r="AH465" s="19"/>
      <c r="AI465" s="19"/>
    </row>
    <row r="466" customFormat="false" ht="12.75" hidden="false" customHeight="false" outlineLevel="0" collapsed="false">
      <c r="A466" s="0" t="n">
        <v>464</v>
      </c>
      <c r="B466" s="14" t="str">
        <f aca="false">CONCATENATE('Yearly Data'!B466,"-",'Yearly Data'!C466,"-",'Yearly Data'!D466,"-",'Yearly Data'!E466,"-",'Yearly Data'!F466,"-",'Yearly Data'!G466,"-",'Yearly Data'!H466)</f>
        <v>------</v>
      </c>
      <c r="C466" s="15" t="n">
        <f aca="false">(('Energetic Results'!X466-'Energetic Results'!P466)/('User Parameters'!$C$3*'User Parameters'!$D$3))</f>
        <v>0</v>
      </c>
      <c r="D466" s="15" t="n">
        <f aca="false">('Energetic Results'!R466-'Energetic Results'!Q466)/'User Parameters'!$E$3</f>
        <v>0</v>
      </c>
      <c r="E466" s="15" t="n">
        <f aca="false">C466+D466</f>
        <v>0</v>
      </c>
      <c r="F466" s="15" t="n">
        <f aca="false">('Energetic Results'!X466/('User Parameters'!$C$3*'User Parameters'!$D$3)+'Energetic Results'!R466/'User Parameters'!$E$3)</f>
        <v>0</v>
      </c>
      <c r="G466" s="15" t="e">
        <f aca="false">(E466/F466)*100</f>
        <v>#DIV/0!</v>
      </c>
      <c r="H466" s="15" t="e">
        <f aca="false">('Yearly Data'!AI466+'Yearly Data'!AM466+'Yearly Data'!AN466)/('Energetic Results'!P466/('User Parameters'!$C$3*'User Parameters'!$D$3)+'Energetic Results'!Q466/'User Parameters'!$E$3)</f>
        <v>#DIV/0!</v>
      </c>
      <c r="I466" s="15" t="e">
        <f aca="false">('Yearly Data'!AI466+'Yearly Data'!AM466+'Yearly Data'!AN466)/(('Yearly Data'!AM466+'Yearly Data'!AN466)/('User Parameters'!$C$3*'User Parameters'!$D$3)+('Yearly Data'!AI466)/('Energetic Results'!W466*'User Parameters'!$E$3))</f>
        <v>#DIV/0!</v>
      </c>
      <c r="J466" s="15" t="e">
        <f aca="false">IF('Yearly Data'!B466="C",'Yearly Data'!AI466/(('Yearly Data'!AD466*'User Parameters'!$D$3)+(('Yearly Data'!R466+'Yearly Data'!S466+'Yearly Data'!U466+'Yearly Data'!V466+('Energetic Results'!H466*'Yearly Data'!AP466)/'Yearly Data'!Y466*'Yearly Data'!M466+'Yearly Data'!O466*'Yearly Data'!AD466/'Energetic Results'!P466)*'User Parameters'!$E$3/1000)),'Yearly Data'!AI466/((0.5*'Yearly Data'!Z466)*'User Parameters'!$D$3+('Yearly Data'!R466+'Yearly Data'!S466+'Yearly Data'!U466+'Yearly Data'!V466+('Energetic Results'!H466*'Yearly Data'!AP466)/'Yearly Data'!Y466*'Yearly Data'!M466+('Yearly Data'!O466+'Yearly Data'!N466)*0.5*'Yearly Data'!Z466/'Energetic Results'!P466)*'User Parameters'!$E$3/1000))</f>
        <v>#DIV/0!</v>
      </c>
      <c r="K466" s="16" t="e">
        <f aca="false">'Yearly Data'!AI466/(('Yearly Data'!AX466/1000)*'User Parameters'!$E$3)</f>
        <v>#DIV/0!</v>
      </c>
      <c r="L466" s="15" t="n">
        <f aca="false">C466/'User Parameters'!$F$3+'Enviromental &amp; Economic Results'!D466/'User Parameters'!$G$3</f>
        <v>0</v>
      </c>
      <c r="M466" s="17" t="n">
        <f aca="false">IF('Yearly Data'!F466="FP",'User Parameters'!$H$3*'Energetic Results'!C466+'User Parameters'!$K$3*'Energetic Results'!D466,'User Parameters'!$I$3*'Energetic Results'!C466+'User Parameters'!$K$3*'Energetic Results'!D466)</f>
        <v>0</v>
      </c>
      <c r="N466" s="15" t="n">
        <f aca="false">'User Parameters'!$L$3+'User Parameters'!$N$3+'User Parameters'!$O$3</f>
        <v>3</v>
      </c>
      <c r="O466" s="18" t="n">
        <f aca="false">'User Parameters'!$M$3+'User Parameters'!$P$3</f>
        <v>4</v>
      </c>
      <c r="P466" s="18" t="n">
        <f aca="false">('Energetic Results'!P466/'User Parameters'!$C$3)*'User Parameters'!$Q$3+'Energetic Results'!Q466*'User Parameters'!$R$3+'Energetic Results'!O466*'User Parameters'!$S$3</f>
        <v>0</v>
      </c>
      <c r="Q466" s="15" t="n">
        <f aca="false">(('Yearly Data'!AM466+'Yearly Data'!AN466)/('User Parameters'!$C$3)*'User Parameters'!$Q$3+'Energetic Results'!R466*'User Parameters'!$R$3)</f>
        <v>0</v>
      </c>
      <c r="R466" s="15" t="n">
        <f aca="false">'User Parameters'!$AB$3*'Enviromental &amp; Economic Results'!O466+'User Parameters'!$AB$3*'User Parameters'!$T$3+'Enviromental &amp; Economic Results'!Q466+'User Parameters'!$V$3</f>
        <v>41</v>
      </c>
      <c r="S466" s="15" t="n">
        <f aca="false">'User Parameters'!$AB$3*'Enviromental &amp; Economic Results'!M466+'User Parameters'!$AB$3*'Enviromental &amp; Economic Results'!N466+'User Parameters'!$AB$3*'User Parameters'!$W$3+'Enviromental &amp; Economic Results'!P466+'User Parameters'!$Y$3</f>
        <v>33</v>
      </c>
      <c r="T466" s="15" t="e">
        <f aca="false">(S466-R466)/E466</f>
        <v>#DIV/0!</v>
      </c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  <c r="AH466" s="19"/>
      <c r="AI466" s="19"/>
    </row>
    <row r="467" customFormat="false" ht="12.75" hidden="false" customHeight="false" outlineLevel="0" collapsed="false">
      <c r="A467" s="13" t="n">
        <v>465</v>
      </c>
      <c r="B467" s="14" t="str">
        <f aca="false">CONCATENATE('Yearly Data'!B467,"-",'Yearly Data'!C467,"-",'Yearly Data'!D467,"-",'Yearly Data'!E467,"-",'Yearly Data'!F467,"-",'Yearly Data'!G467,"-",'Yearly Data'!H467)</f>
        <v>------</v>
      </c>
      <c r="C467" s="15" t="n">
        <f aca="false">(('Energetic Results'!X467-'Energetic Results'!P467)/('User Parameters'!$C$3*'User Parameters'!$D$3))</f>
        <v>0</v>
      </c>
      <c r="D467" s="15" t="n">
        <f aca="false">('Energetic Results'!R467-'Energetic Results'!Q467)/'User Parameters'!$E$3</f>
        <v>0</v>
      </c>
      <c r="E467" s="15" t="n">
        <f aca="false">C467+D467</f>
        <v>0</v>
      </c>
      <c r="F467" s="15" t="n">
        <f aca="false">('Energetic Results'!X467/('User Parameters'!$C$3*'User Parameters'!$D$3)+'Energetic Results'!R467/'User Parameters'!$E$3)</f>
        <v>0</v>
      </c>
      <c r="G467" s="15" t="e">
        <f aca="false">(E467/F467)*100</f>
        <v>#DIV/0!</v>
      </c>
      <c r="H467" s="15" t="e">
        <f aca="false">('Yearly Data'!AI467+'Yearly Data'!AM467+'Yearly Data'!AN467)/('Energetic Results'!P467/('User Parameters'!$C$3*'User Parameters'!$D$3)+'Energetic Results'!Q467/'User Parameters'!$E$3)</f>
        <v>#DIV/0!</v>
      </c>
      <c r="I467" s="15" t="e">
        <f aca="false">('Yearly Data'!AI467+'Yearly Data'!AM467+'Yearly Data'!AN467)/(('Yearly Data'!AM467+'Yearly Data'!AN467)/('User Parameters'!$C$3*'User Parameters'!$D$3)+('Yearly Data'!AI467)/('Energetic Results'!W467*'User Parameters'!$E$3))</f>
        <v>#DIV/0!</v>
      </c>
      <c r="J467" s="15" t="e">
        <f aca="false">IF('Yearly Data'!B467="C",'Yearly Data'!AI467/(('Yearly Data'!AD467*'User Parameters'!$D$3)+(('Yearly Data'!R467+'Yearly Data'!S467+'Yearly Data'!U467+'Yearly Data'!V467+('Energetic Results'!H467*'Yearly Data'!AP467)/'Yearly Data'!Y467*'Yearly Data'!M467+'Yearly Data'!O467*'Yearly Data'!AD467/'Energetic Results'!P467)*'User Parameters'!$E$3/1000)),'Yearly Data'!AI467/((0.5*'Yearly Data'!Z467)*'User Parameters'!$D$3+('Yearly Data'!R467+'Yearly Data'!S467+'Yearly Data'!U467+'Yearly Data'!V467+('Energetic Results'!H467*'Yearly Data'!AP467)/'Yearly Data'!Y467*'Yearly Data'!M467+('Yearly Data'!O467+'Yearly Data'!N467)*0.5*'Yearly Data'!Z467/'Energetic Results'!P467)*'User Parameters'!$E$3/1000))</f>
        <v>#DIV/0!</v>
      </c>
      <c r="K467" s="16" t="e">
        <f aca="false">'Yearly Data'!AI467/(('Yearly Data'!AX467/1000)*'User Parameters'!$E$3)</f>
        <v>#DIV/0!</v>
      </c>
      <c r="L467" s="15" t="n">
        <f aca="false">C467/'User Parameters'!$F$3+'Enviromental &amp; Economic Results'!D467/'User Parameters'!$G$3</f>
        <v>0</v>
      </c>
      <c r="M467" s="17" t="n">
        <f aca="false">IF('Yearly Data'!F467="FP",'User Parameters'!$H$3*'Energetic Results'!C467+'User Parameters'!$K$3*'Energetic Results'!D467,'User Parameters'!$I$3*'Energetic Results'!C467+'User Parameters'!$K$3*'Energetic Results'!D467)</f>
        <v>0</v>
      </c>
      <c r="N467" s="15" t="n">
        <f aca="false">'User Parameters'!$L$3+'User Parameters'!$N$3+'User Parameters'!$O$3</f>
        <v>3</v>
      </c>
      <c r="O467" s="18" t="n">
        <f aca="false">'User Parameters'!$M$3+'User Parameters'!$P$3</f>
        <v>4</v>
      </c>
      <c r="P467" s="18" t="n">
        <f aca="false">('Energetic Results'!P467/'User Parameters'!$C$3)*'User Parameters'!$Q$3+'Energetic Results'!Q467*'User Parameters'!$R$3+'Energetic Results'!O467*'User Parameters'!$S$3</f>
        <v>0</v>
      </c>
      <c r="Q467" s="15" t="n">
        <f aca="false">(('Yearly Data'!AM467+'Yearly Data'!AN467)/('User Parameters'!$C$3)*'User Parameters'!$Q$3+'Energetic Results'!R467*'User Parameters'!$R$3)</f>
        <v>0</v>
      </c>
      <c r="R467" s="15" t="n">
        <f aca="false">'User Parameters'!$AB$3*'Enviromental &amp; Economic Results'!O467+'User Parameters'!$AB$3*'User Parameters'!$T$3+'Enviromental &amp; Economic Results'!Q467+'User Parameters'!$V$3</f>
        <v>41</v>
      </c>
      <c r="S467" s="15" t="n">
        <f aca="false">'User Parameters'!$AB$3*'Enviromental &amp; Economic Results'!M467+'User Parameters'!$AB$3*'Enviromental &amp; Economic Results'!N467+'User Parameters'!$AB$3*'User Parameters'!$W$3+'Enviromental &amp; Economic Results'!P467+'User Parameters'!$Y$3</f>
        <v>33</v>
      </c>
      <c r="T467" s="15" t="e">
        <f aca="false">(S467-R467)/E467</f>
        <v>#DIV/0!</v>
      </c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  <c r="AH467" s="19"/>
      <c r="AI467" s="19"/>
    </row>
    <row r="468" customFormat="false" ht="12.75" hidden="false" customHeight="false" outlineLevel="0" collapsed="false">
      <c r="A468" s="0" t="n">
        <v>466</v>
      </c>
      <c r="B468" s="14" t="str">
        <f aca="false">CONCATENATE('Yearly Data'!B468,"-",'Yearly Data'!C468,"-",'Yearly Data'!D468,"-",'Yearly Data'!E468,"-",'Yearly Data'!F468,"-",'Yearly Data'!G468,"-",'Yearly Data'!H468)</f>
        <v>------</v>
      </c>
      <c r="C468" s="15" t="n">
        <f aca="false">(('Energetic Results'!X468-'Energetic Results'!P468)/('User Parameters'!$C$3*'User Parameters'!$D$3))</f>
        <v>0</v>
      </c>
      <c r="D468" s="15" t="n">
        <f aca="false">('Energetic Results'!R468-'Energetic Results'!Q468)/'User Parameters'!$E$3</f>
        <v>0</v>
      </c>
      <c r="E468" s="15" t="n">
        <f aca="false">C468+D468</f>
        <v>0</v>
      </c>
      <c r="F468" s="15" t="n">
        <f aca="false">('Energetic Results'!X468/('User Parameters'!$C$3*'User Parameters'!$D$3)+'Energetic Results'!R468/'User Parameters'!$E$3)</f>
        <v>0</v>
      </c>
      <c r="G468" s="15" t="e">
        <f aca="false">(E468/F468)*100</f>
        <v>#DIV/0!</v>
      </c>
      <c r="H468" s="15" t="e">
        <f aca="false">('Yearly Data'!AI468+'Yearly Data'!AM468+'Yearly Data'!AN468)/('Energetic Results'!P468/('User Parameters'!$C$3*'User Parameters'!$D$3)+'Energetic Results'!Q468/'User Parameters'!$E$3)</f>
        <v>#DIV/0!</v>
      </c>
      <c r="I468" s="15" t="e">
        <f aca="false">('Yearly Data'!AI468+'Yearly Data'!AM468+'Yearly Data'!AN468)/(('Yearly Data'!AM468+'Yearly Data'!AN468)/('User Parameters'!$C$3*'User Parameters'!$D$3)+('Yearly Data'!AI468)/('Energetic Results'!W468*'User Parameters'!$E$3))</f>
        <v>#DIV/0!</v>
      </c>
      <c r="J468" s="15" t="e">
        <f aca="false">IF('Yearly Data'!B468="C",'Yearly Data'!AI468/(('Yearly Data'!AD468*'User Parameters'!$D$3)+(('Yearly Data'!R468+'Yearly Data'!S468+'Yearly Data'!U468+'Yearly Data'!V468+('Energetic Results'!H468*'Yearly Data'!AP468)/'Yearly Data'!Y468*'Yearly Data'!M468+'Yearly Data'!O468*'Yearly Data'!AD468/'Energetic Results'!P468)*'User Parameters'!$E$3/1000)),'Yearly Data'!AI468/((0.5*'Yearly Data'!Z468)*'User Parameters'!$D$3+('Yearly Data'!R468+'Yearly Data'!S468+'Yearly Data'!U468+'Yearly Data'!V468+('Energetic Results'!H468*'Yearly Data'!AP468)/'Yearly Data'!Y468*'Yearly Data'!M468+('Yearly Data'!O468+'Yearly Data'!N468)*0.5*'Yearly Data'!Z468/'Energetic Results'!P468)*'User Parameters'!$E$3/1000))</f>
        <v>#DIV/0!</v>
      </c>
      <c r="K468" s="16" t="e">
        <f aca="false">'Yearly Data'!AI468/(('Yearly Data'!AX468/1000)*'User Parameters'!$E$3)</f>
        <v>#DIV/0!</v>
      </c>
      <c r="L468" s="15" t="n">
        <f aca="false">C468/'User Parameters'!$F$3+'Enviromental &amp; Economic Results'!D468/'User Parameters'!$G$3</f>
        <v>0</v>
      </c>
      <c r="M468" s="17" t="n">
        <f aca="false">IF('Yearly Data'!F468="FP",'User Parameters'!$H$3*'Energetic Results'!C468+'User Parameters'!$K$3*'Energetic Results'!D468,'User Parameters'!$I$3*'Energetic Results'!C468+'User Parameters'!$K$3*'Energetic Results'!D468)</f>
        <v>0</v>
      </c>
      <c r="N468" s="15" t="n">
        <f aca="false">'User Parameters'!$L$3+'User Parameters'!$N$3+'User Parameters'!$O$3</f>
        <v>3</v>
      </c>
      <c r="O468" s="18" t="n">
        <f aca="false">'User Parameters'!$M$3+'User Parameters'!$P$3</f>
        <v>4</v>
      </c>
      <c r="P468" s="18" t="n">
        <f aca="false">('Energetic Results'!P468/'User Parameters'!$C$3)*'User Parameters'!$Q$3+'Energetic Results'!Q468*'User Parameters'!$R$3+'Energetic Results'!O468*'User Parameters'!$S$3</f>
        <v>0</v>
      </c>
      <c r="Q468" s="15" t="n">
        <f aca="false">(('Yearly Data'!AM468+'Yearly Data'!AN468)/('User Parameters'!$C$3)*'User Parameters'!$Q$3+'Energetic Results'!R468*'User Parameters'!$R$3)</f>
        <v>0</v>
      </c>
      <c r="R468" s="15" t="n">
        <f aca="false">'User Parameters'!$AB$3*'Enviromental &amp; Economic Results'!O468+'User Parameters'!$AB$3*'User Parameters'!$T$3+'Enviromental &amp; Economic Results'!Q468+'User Parameters'!$V$3</f>
        <v>41</v>
      </c>
      <c r="S468" s="15" t="n">
        <f aca="false">'User Parameters'!$AB$3*'Enviromental &amp; Economic Results'!M468+'User Parameters'!$AB$3*'Enviromental &amp; Economic Results'!N468+'User Parameters'!$AB$3*'User Parameters'!$W$3+'Enviromental &amp; Economic Results'!P468+'User Parameters'!$Y$3</f>
        <v>33</v>
      </c>
      <c r="T468" s="15" t="e">
        <f aca="false">(S468-R468)/E468</f>
        <v>#DIV/0!</v>
      </c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  <c r="AH468" s="19"/>
      <c r="AI468" s="19"/>
    </row>
    <row r="469" customFormat="false" ht="12.75" hidden="false" customHeight="false" outlineLevel="0" collapsed="false">
      <c r="A469" s="13" t="n">
        <v>467</v>
      </c>
      <c r="B469" s="14" t="str">
        <f aca="false">CONCATENATE('Yearly Data'!B469,"-",'Yearly Data'!C469,"-",'Yearly Data'!D469,"-",'Yearly Data'!E469,"-",'Yearly Data'!F469,"-",'Yearly Data'!G469,"-",'Yearly Data'!H469)</f>
        <v>------</v>
      </c>
      <c r="C469" s="15" t="n">
        <f aca="false">(('Energetic Results'!X469-'Energetic Results'!P469)/('User Parameters'!$C$3*'User Parameters'!$D$3))</f>
        <v>0</v>
      </c>
      <c r="D469" s="15" t="n">
        <f aca="false">('Energetic Results'!R469-'Energetic Results'!Q469)/'User Parameters'!$E$3</f>
        <v>0</v>
      </c>
      <c r="E469" s="15" t="n">
        <f aca="false">C469+D469</f>
        <v>0</v>
      </c>
      <c r="F469" s="15" t="n">
        <f aca="false">('Energetic Results'!X469/('User Parameters'!$C$3*'User Parameters'!$D$3)+'Energetic Results'!R469/'User Parameters'!$E$3)</f>
        <v>0</v>
      </c>
      <c r="G469" s="15" t="e">
        <f aca="false">(E469/F469)*100</f>
        <v>#DIV/0!</v>
      </c>
      <c r="H469" s="15" t="e">
        <f aca="false">('Yearly Data'!AI469+'Yearly Data'!AM469+'Yearly Data'!AN469)/('Energetic Results'!P469/('User Parameters'!$C$3*'User Parameters'!$D$3)+'Energetic Results'!Q469/'User Parameters'!$E$3)</f>
        <v>#DIV/0!</v>
      </c>
      <c r="I469" s="15" t="e">
        <f aca="false">('Yearly Data'!AI469+'Yearly Data'!AM469+'Yearly Data'!AN469)/(('Yearly Data'!AM469+'Yearly Data'!AN469)/('User Parameters'!$C$3*'User Parameters'!$D$3)+('Yearly Data'!AI469)/('Energetic Results'!W469*'User Parameters'!$E$3))</f>
        <v>#DIV/0!</v>
      </c>
      <c r="J469" s="15" t="e">
        <f aca="false">IF('Yearly Data'!B469="C",'Yearly Data'!AI469/(('Yearly Data'!AD469*'User Parameters'!$D$3)+(('Yearly Data'!R469+'Yearly Data'!S469+'Yearly Data'!U469+'Yearly Data'!V469+('Energetic Results'!H469*'Yearly Data'!AP469)/'Yearly Data'!Y469*'Yearly Data'!M469+'Yearly Data'!O469*'Yearly Data'!AD469/'Energetic Results'!P469)*'User Parameters'!$E$3/1000)),'Yearly Data'!AI469/((0.5*'Yearly Data'!Z469)*'User Parameters'!$D$3+('Yearly Data'!R469+'Yearly Data'!S469+'Yearly Data'!U469+'Yearly Data'!V469+('Energetic Results'!H469*'Yearly Data'!AP469)/'Yearly Data'!Y469*'Yearly Data'!M469+('Yearly Data'!O469+'Yearly Data'!N469)*0.5*'Yearly Data'!Z469/'Energetic Results'!P469)*'User Parameters'!$E$3/1000))</f>
        <v>#DIV/0!</v>
      </c>
      <c r="K469" s="16" t="e">
        <f aca="false">'Yearly Data'!AI469/(('Yearly Data'!AX469/1000)*'User Parameters'!$E$3)</f>
        <v>#DIV/0!</v>
      </c>
      <c r="L469" s="15" t="n">
        <f aca="false">C469/'User Parameters'!$F$3+'Enviromental &amp; Economic Results'!D469/'User Parameters'!$G$3</f>
        <v>0</v>
      </c>
      <c r="M469" s="17" t="n">
        <f aca="false">IF('Yearly Data'!F469="FP",'User Parameters'!$H$3*'Energetic Results'!C469+'User Parameters'!$K$3*'Energetic Results'!D469,'User Parameters'!$I$3*'Energetic Results'!C469+'User Parameters'!$K$3*'Energetic Results'!D469)</f>
        <v>0</v>
      </c>
      <c r="N469" s="15" t="n">
        <f aca="false">'User Parameters'!$L$3+'User Parameters'!$N$3+'User Parameters'!$O$3</f>
        <v>3</v>
      </c>
      <c r="O469" s="18" t="n">
        <f aca="false">'User Parameters'!$M$3+'User Parameters'!$P$3</f>
        <v>4</v>
      </c>
      <c r="P469" s="18" t="n">
        <f aca="false">('Energetic Results'!P469/'User Parameters'!$C$3)*'User Parameters'!$Q$3+'Energetic Results'!Q469*'User Parameters'!$R$3+'Energetic Results'!O469*'User Parameters'!$S$3</f>
        <v>0</v>
      </c>
      <c r="Q469" s="15" t="n">
        <f aca="false">(('Yearly Data'!AM469+'Yearly Data'!AN469)/('User Parameters'!$C$3)*'User Parameters'!$Q$3+'Energetic Results'!R469*'User Parameters'!$R$3)</f>
        <v>0</v>
      </c>
      <c r="R469" s="15" t="n">
        <f aca="false">'User Parameters'!$AB$3*'Enviromental &amp; Economic Results'!O469+'User Parameters'!$AB$3*'User Parameters'!$T$3+'Enviromental &amp; Economic Results'!Q469+'User Parameters'!$V$3</f>
        <v>41</v>
      </c>
      <c r="S469" s="15" t="n">
        <f aca="false">'User Parameters'!$AB$3*'Enviromental &amp; Economic Results'!M469+'User Parameters'!$AB$3*'Enviromental &amp; Economic Results'!N469+'User Parameters'!$AB$3*'User Parameters'!$W$3+'Enviromental &amp; Economic Results'!P469+'User Parameters'!$Y$3</f>
        <v>33</v>
      </c>
      <c r="T469" s="15" t="e">
        <f aca="false">(S469-R469)/E469</f>
        <v>#DIV/0!</v>
      </c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  <c r="AH469" s="19"/>
      <c r="AI469" s="19"/>
    </row>
    <row r="470" customFormat="false" ht="12.75" hidden="false" customHeight="false" outlineLevel="0" collapsed="false">
      <c r="A470" s="0" t="n">
        <v>468</v>
      </c>
      <c r="B470" s="14" t="str">
        <f aca="false">CONCATENATE('Yearly Data'!B470,"-",'Yearly Data'!C470,"-",'Yearly Data'!D470,"-",'Yearly Data'!E470,"-",'Yearly Data'!F470,"-",'Yearly Data'!G470,"-",'Yearly Data'!H470)</f>
        <v>------</v>
      </c>
      <c r="C470" s="15" t="n">
        <f aca="false">(('Energetic Results'!X470-'Energetic Results'!P470)/('User Parameters'!$C$3*'User Parameters'!$D$3))</f>
        <v>0</v>
      </c>
      <c r="D470" s="15" t="n">
        <f aca="false">('Energetic Results'!R470-'Energetic Results'!Q470)/'User Parameters'!$E$3</f>
        <v>0</v>
      </c>
      <c r="E470" s="15" t="n">
        <f aca="false">C470+D470</f>
        <v>0</v>
      </c>
      <c r="F470" s="15" t="n">
        <f aca="false">('Energetic Results'!X470/('User Parameters'!$C$3*'User Parameters'!$D$3)+'Energetic Results'!R470/'User Parameters'!$E$3)</f>
        <v>0</v>
      </c>
      <c r="G470" s="15" t="e">
        <f aca="false">(E470/F470)*100</f>
        <v>#DIV/0!</v>
      </c>
      <c r="H470" s="15" t="e">
        <f aca="false">('Yearly Data'!AI470+'Yearly Data'!AM470+'Yearly Data'!AN470)/('Energetic Results'!P470/('User Parameters'!$C$3*'User Parameters'!$D$3)+'Energetic Results'!Q470/'User Parameters'!$E$3)</f>
        <v>#DIV/0!</v>
      </c>
      <c r="I470" s="15" t="e">
        <f aca="false">('Yearly Data'!AI470+'Yearly Data'!AM470+'Yearly Data'!AN470)/(('Yearly Data'!AM470+'Yearly Data'!AN470)/('User Parameters'!$C$3*'User Parameters'!$D$3)+('Yearly Data'!AI470)/('Energetic Results'!W470*'User Parameters'!$E$3))</f>
        <v>#DIV/0!</v>
      </c>
      <c r="J470" s="15" t="e">
        <f aca="false">IF('Yearly Data'!B470="C",'Yearly Data'!AI470/(('Yearly Data'!AD470*'User Parameters'!$D$3)+(('Yearly Data'!R470+'Yearly Data'!S470+'Yearly Data'!U470+'Yearly Data'!V470+('Energetic Results'!H470*'Yearly Data'!AP470)/'Yearly Data'!Y470*'Yearly Data'!M470+'Yearly Data'!O470*'Yearly Data'!AD470/'Energetic Results'!P470)*'User Parameters'!$E$3/1000)),'Yearly Data'!AI470/((0.5*'Yearly Data'!Z470)*'User Parameters'!$D$3+('Yearly Data'!R470+'Yearly Data'!S470+'Yearly Data'!U470+'Yearly Data'!V470+('Energetic Results'!H470*'Yearly Data'!AP470)/'Yearly Data'!Y470*'Yearly Data'!M470+('Yearly Data'!O470+'Yearly Data'!N470)*0.5*'Yearly Data'!Z470/'Energetic Results'!P470)*'User Parameters'!$E$3/1000))</f>
        <v>#DIV/0!</v>
      </c>
      <c r="K470" s="16" t="e">
        <f aca="false">'Yearly Data'!AI470/(('Yearly Data'!AX470/1000)*'User Parameters'!$E$3)</f>
        <v>#DIV/0!</v>
      </c>
      <c r="L470" s="15" t="n">
        <f aca="false">C470/'User Parameters'!$F$3+'Enviromental &amp; Economic Results'!D470/'User Parameters'!$G$3</f>
        <v>0</v>
      </c>
      <c r="M470" s="17" t="n">
        <f aca="false">IF('Yearly Data'!F470="FP",'User Parameters'!$H$3*'Energetic Results'!C470+'User Parameters'!$K$3*'Energetic Results'!D470,'User Parameters'!$I$3*'Energetic Results'!C470+'User Parameters'!$K$3*'Energetic Results'!D470)</f>
        <v>0</v>
      </c>
      <c r="N470" s="15" t="n">
        <f aca="false">'User Parameters'!$L$3+'User Parameters'!$N$3+'User Parameters'!$O$3</f>
        <v>3</v>
      </c>
      <c r="O470" s="18" t="n">
        <f aca="false">'User Parameters'!$M$3+'User Parameters'!$P$3</f>
        <v>4</v>
      </c>
      <c r="P470" s="18" t="n">
        <f aca="false">('Energetic Results'!P470/'User Parameters'!$C$3)*'User Parameters'!$Q$3+'Energetic Results'!Q470*'User Parameters'!$R$3+'Energetic Results'!O470*'User Parameters'!$S$3</f>
        <v>0</v>
      </c>
      <c r="Q470" s="15" t="n">
        <f aca="false">(('Yearly Data'!AM470+'Yearly Data'!AN470)/('User Parameters'!$C$3)*'User Parameters'!$Q$3+'Energetic Results'!R470*'User Parameters'!$R$3)</f>
        <v>0</v>
      </c>
      <c r="R470" s="15" t="n">
        <f aca="false">'User Parameters'!$AB$3*'Enviromental &amp; Economic Results'!O470+'User Parameters'!$AB$3*'User Parameters'!$T$3+'Enviromental &amp; Economic Results'!Q470+'User Parameters'!$V$3</f>
        <v>41</v>
      </c>
      <c r="S470" s="15" t="n">
        <f aca="false">'User Parameters'!$AB$3*'Enviromental &amp; Economic Results'!M470+'User Parameters'!$AB$3*'Enviromental &amp; Economic Results'!N470+'User Parameters'!$AB$3*'User Parameters'!$W$3+'Enviromental &amp; Economic Results'!P470+'User Parameters'!$Y$3</f>
        <v>33</v>
      </c>
      <c r="T470" s="15" t="e">
        <f aca="false">(S470-R470)/E470</f>
        <v>#DIV/0!</v>
      </c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  <c r="AH470" s="19"/>
      <c r="AI470" s="19"/>
    </row>
    <row r="471" customFormat="false" ht="12.75" hidden="false" customHeight="false" outlineLevel="0" collapsed="false">
      <c r="A471" s="13" t="n">
        <v>469</v>
      </c>
      <c r="B471" s="14" t="str">
        <f aca="false">CONCATENATE('Yearly Data'!B471,"-",'Yearly Data'!C471,"-",'Yearly Data'!D471,"-",'Yearly Data'!E471,"-",'Yearly Data'!F471,"-",'Yearly Data'!G471,"-",'Yearly Data'!H471)</f>
        <v>------</v>
      </c>
      <c r="C471" s="15" t="n">
        <f aca="false">(('Energetic Results'!X471-'Energetic Results'!P471)/('User Parameters'!$C$3*'User Parameters'!$D$3))</f>
        <v>0</v>
      </c>
      <c r="D471" s="15" t="n">
        <f aca="false">('Energetic Results'!R471-'Energetic Results'!Q471)/'User Parameters'!$E$3</f>
        <v>0</v>
      </c>
      <c r="E471" s="15" t="n">
        <f aca="false">C471+D471</f>
        <v>0</v>
      </c>
      <c r="F471" s="15" t="n">
        <f aca="false">('Energetic Results'!X471/('User Parameters'!$C$3*'User Parameters'!$D$3)+'Energetic Results'!R471/'User Parameters'!$E$3)</f>
        <v>0</v>
      </c>
      <c r="G471" s="15" t="e">
        <f aca="false">(E471/F471)*100</f>
        <v>#DIV/0!</v>
      </c>
      <c r="H471" s="15" t="e">
        <f aca="false">('Yearly Data'!AI471+'Yearly Data'!AM471+'Yearly Data'!AN471)/('Energetic Results'!P471/('User Parameters'!$C$3*'User Parameters'!$D$3)+'Energetic Results'!Q471/'User Parameters'!$E$3)</f>
        <v>#DIV/0!</v>
      </c>
      <c r="I471" s="15" t="e">
        <f aca="false">('Yearly Data'!AI471+'Yearly Data'!AM471+'Yearly Data'!AN471)/(('Yearly Data'!AM471+'Yearly Data'!AN471)/('User Parameters'!$C$3*'User Parameters'!$D$3)+('Yearly Data'!AI471)/('Energetic Results'!W471*'User Parameters'!$E$3))</f>
        <v>#DIV/0!</v>
      </c>
      <c r="J471" s="15" t="e">
        <f aca="false">IF('Yearly Data'!B471="C",'Yearly Data'!AI471/(('Yearly Data'!AD471*'User Parameters'!$D$3)+(('Yearly Data'!R471+'Yearly Data'!S471+'Yearly Data'!U471+'Yearly Data'!V471+('Energetic Results'!H471*'Yearly Data'!AP471)/'Yearly Data'!Y471*'Yearly Data'!M471+'Yearly Data'!O471*'Yearly Data'!AD471/'Energetic Results'!P471)*'User Parameters'!$E$3/1000)),'Yearly Data'!AI471/((0.5*'Yearly Data'!Z471)*'User Parameters'!$D$3+('Yearly Data'!R471+'Yearly Data'!S471+'Yearly Data'!U471+'Yearly Data'!V471+('Energetic Results'!H471*'Yearly Data'!AP471)/'Yearly Data'!Y471*'Yearly Data'!M471+('Yearly Data'!O471+'Yearly Data'!N471)*0.5*'Yearly Data'!Z471/'Energetic Results'!P471)*'User Parameters'!$E$3/1000))</f>
        <v>#DIV/0!</v>
      </c>
      <c r="K471" s="16" t="e">
        <f aca="false">'Yearly Data'!AI471/(('Yearly Data'!AX471/1000)*'User Parameters'!$E$3)</f>
        <v>#DIV/0!</v>
      </c>
      <c r="L471" s="15" t="n">
        <f aca="false">C471/'User Parameters'!$F$3+'Enviromental &amp; Economic Results'!D471/'User Parameters'!$G$3</f>
        <v>0</v>
      </c>
      <c r="M471" s="17" t="n">
        <f aca="false">IF('Yearly Data'!F471="FP",'User Parameters'!$H$3*'Energetic Results'!C471+'User Parameters'!$K$3*'Energetic Results'!D471,'User Parameters'!$I$3*'Energetic Results'!C471+'User Parameters'!$K$3*'Energetic Results'!D471)</f>
        <v>0</v>
      </c>
      <c r="N471" s="15" t="n">
        <f aca="false">'User Parameters'!$L$3+'User Parameters'!$N$3+'User Parameters'!$O$3</f>
        <v>3</v>
      </c>
      <c r="O471" s="18" t="n">
        <f aca="false">'User Parameters'!$M$3+'User Parameters'!$P$3</f>
        <v>4</v>
      </c>
      <c r="P471" s="18" t="n">
        <f aca="false">('Energetic Results'!P471/'User Parameters'!$C$3)*'User Parameters'!$Q$3+'Energetic Results'!Q471*'User Parameters'!$R$3+'Energetic Results'!O471*'User Parameters'!$S$3</f>
        <v>0</v>
      </c>
      <c r="Q471" s="15" t="n">
        <f aca="false">(('Yearly Data'!AM471+'Yearly Data'!AN471)/('User Parameters'!$C$3)*'User Parameters'!$Q$3+'Energetic Results'!R471*'User Parameters'!$R$3)</f>
        <v>0</v>
      </c>
      <c r="R471" s="15" t="n">
        <f aca="false">'User Parameters'!$AB$3*'Enviromental &amp; Economic Results'!O471+'User Parameters'!$AB$3*'User Parameters'!$T$3+'Enviromental &amp; Economic Results'!Q471+'User Parameters'!$V$3</f>
        <v>41</v>
      </c>
      <c r="S471" s="15" t="n">
        <f aca="false">'User Parameters'!$AB$3*'Enviromental &amp; Economic Results'!M471+'User Parameters'!$AB$3*'Enviromental &amp; Economic Results'!N471+'User Parameters'!$AB$3*'User Parameters'!$W$3+'Enviromental &amp; Economic Results'!P471+'User Parameters'!$Y$3</f>
        <v>33</v>
      </c>
      <c r="T471" s="15" t="e">
        <f aca="false">(S471-R471)/E471</f>
        <v>#DIV/0!</v>
      </c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19"/>
      <c r="AI471" s="19"/>
    </row>
    <row r="472" customFormat="false" ht="12.75" hidden="false" customHeight="false" outlineLevel="0" collapsed="false">
      <c r="A472" s="0" t="n">
        <v>470</v>
      </c>
      <c r="B472" s="14" t="str">
        <f aca="false">CONCATENATE('Yearly Data'!B472,"-",'Yearly Data'!C472,"-",'Yearly Data'!D472,"-",'Yearly Data'!E472,"-",'Yearly Data'!F472,"-",'Yearly Data'!G472,"-",'Yearly Data'!H472)</f>
        <v>------</v>
      </c>
      <c r="C472" s="15" t="n">
        <f aca="false">(('Energetic Results'!X472-'Energetic Results'!P472)/('User Parameters'!$C$3*'User Parameters'!$D$3))</f>
        <v>0</v>
      </c>
      <c r="D472" s="15" t="n">
        <f aca="false">('Energetic Results'!R472-'Energetic Results'!Q472)/'User Parameters'!$E$3</f>
        <v>0</v>
      </c>
      <c r="E472" s="15" t="n">
        <f aca="false">C472+D472</f>
        <v>0</v>
      </c>
      <c r="F472" s="15" t="n">
        <f aca="false">('Energetic Results'!X472/('User Parameters'!$C$3*'User Parameters'!$D$3)+'Energetic Results'!R472/'User Parameters'!$E$3)</f>
        <v>0</v>
      </c>
      <c r="G472" s="15" t="e">
        <f aca="false">(E472/F472)*100</f>
        <v>#DIV/0!</v>
      </c>
      <c r="H472" s="15" t="e">
        <f aca="false">('Yearly Data'!AI472+'Yearly Data'!AM472+'Yearly Data'!AN472)/('Energetic Results'!P472/('User Parameters'!$C$3*'User Parameters'!$D$3)+'Energetic Results'!Q472/'User Parameters'!$E$3)</f>
        <v>#DIV/0!</v>
      </c>
      <c r="I472" s="15" t="e">
        <f aca="false">('Yearly Data'!AI472+'Yearly Data'!AM472+'Yearly Data'!AN472)/(('Yearly Data'!AM472+'Yearly Data'!AN472)/('User Parameters'!$C$3*'User Parameters'!$D$3)+('Yearly Data'!AI472)/('Energetic Results'!W472*'User Parameters'!$E$3))</f>
        <v>#DIV/0!</v>
      </c>
      <c r="J472" s="15" t="e">
        <f aca="false">IF('Yearly Data'!B472="C",'Yearly Data'!AI472/(('Yearly Data'!AD472*'User Parameters'!$D$3)+(('Yearly Data'!R472+'Yearly Data'!S472+'Yearly Data'!U472+'Yearly Data'!V472+('Energetic Results'!H472*'Yearly Data'!AP472)/'Yearly Data'!Y472*'Yearly Data'!M472+'Yearly Data'!O472*'Yearly Data'!AD472/'Energetic Results'!P472)*'User Parameters'!$E$3/1000)),'Yearly Data'!AI472/((0.5*'Yearly Data'!Z472)*'User Parameters'!$D$3+('Yearly Data'!R472+'Yearly Data'!S472+'Yearly Data'!U472+'Yearly Data'!V472+('Energetic Results'!H472*'Yearly Data'!AP472)/'Yearly Data'!Y472*'Yearly Data'!M472+('Yearly Data'!O472+'Yearly Data'!N472)*0.5*'Yearly Data'!Z472/'Energetic Results'!P472)*'User Parameters'!$E$3/1000))</f>
        <v>#DIV/0!</v>
      </c>
      <c r="K472" s="16" t="e">
        <f aca="false">'Yearly Data'!AI472/(('Yearly Data'!AX472/1000)*'User Parameters'!$E$3)</f>
        <v>#DIV/0!</v>
      </c>
      <c r="L472" s="15" t="n">
        <f aca="false">C472/'User Parameters'!$F$3+'Enviromental &amp; Economic Results'!D472/'User Parameters'!$G$3</f>
        <v>0</v>
      </c>
      <c r="M472" s="17" t="n">
        <f aca="false">IF('Yearly Data'!F472="FP",'User Parameters'!$H$3*'Energetic Results'!C472+'User Parameters'!$K$3*'Energetic Results'!D472,'User Parameters'!$I$3*'Energetic Results'!C472+'User Parameters'!$K$3*'Energetic Results'!D472)</f>
        <v>0</v>
      </c>
      <c r="N472" s="15" t="n">
        <f aca="false">'User Parameters'!$L$3+'User Parameters'!$N$3+'User Parameters'!$O$3</f>
        <v>3</v>
      </c>
      <c r="O472" s="18" t="n">
        <f aca="false">'User Parameters'!$M$3+'User Parameters'!$P$3</f>
        <v>4</v>
      </c>
      <c r="P472" s="18" t="n">
        <f aca="false">('Energetic Results'!P472/'User Parameters'!$C$3)*'User Parameters'!$Q$3+'Energetic Results'!Q472*'User Parameters'!$R$3+'Energetic Results'!O472*'User Parameters'!$S$3</f>
        <v>0</v>
      </c>
      <c r="Q472" s="15" t="n">
        <f aca="false">(('Yearly Data'!AM472+'Yearly Data'!AN472)/('User Parameters'!$C$3)*'User Parameters'!$Q$3+'Energetic Results'!R472*'User Parameters'!$R$3)</f>
        <v>0</v>
      </c>
      <c r="R472" s="15" t="n">
        <f aca="false">'User Parameters'!$AB$3*'Enviromental &amp; Economic Results'!O472+'User Parameters'!$AB$3*'User Parameters'!$T$3+'Enviromental &amp; Economic Results'!Q472+'User Parameters'!$V$3</f>
        <v>41</v>
      </c>
      <c r="S472" s="15" t="n">
        <f aca="false">'User Parameters'!$AB$3*'Enviromental &amp; Economic Results'!M472+'User Parameters'!$AB$3*'Enviromental &amp; Economic Results'!N472+'User Parameters'!$AB$3*'User Parameters'!$W$3+'Enviromental &amp; Economic Results'!P472+'User Parameters'!$Y$3</f>
        <v>33</v>
      </c>
      <c r="T472" s="15" t="e">
        <f aca="false">(S472-R472)/E472</f>
        <v>#DIV/0!</v>
      </c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  <c r="AH472" s="19"/>
      <c r="AI472" s="19"/>
    </row>
    <row r="473" customFormat="false" ht="12.75" hidden="false" customHeight="false" outlineLevel="0" collapsed="false">
      <c r="A473" s="13" t="n">
        <v>471</v>
      </c>
      <c r="B473" s="14" t="str">
        <f aca="false">CONCATENATE('Yearly Data'!B473,"-",'Yearly Data'!C473,"-",'Yearly Data'!D473,"-",'Yearly Data'!E473,"-",'Yearly Data'!F473,"-",'Yearly Data'!G473,"-",'Yearly Data'!H473)</f>
        <v>------</v>
      </c>
      <c r="C473" s="15" t="n">
        <f aca="false">(('Energetic Results'!X473-'Energetic Results'!P473)/('User Parameters'!$C$3*'User Parameters'!$D$3))</f>
        <v>0</v>
      </c>
      <c r="D473" s="15" t="n">
        <f aca="false">('Energetic Results'!R473-'Energetic Results'!Q473)/'User Parameters'!$E$3</f>
        <v>0</v>
      </c>
      <c r="E473" s="15" t="n">
        <f aca="false">C473+D473</f>
        <v>0</v>
      </c>
      <c r="F473" s="15" t="n">
        <f aca="false">('Energetic Results'!X473/('User Parameters'!$C$3*'User Parameters'!$D$3)+'Energetic Results'!R473/'User Parameters'!$E$3)</f>
        <v>0</v>
      </c>
      <c r="G473" s="15" t="e">
        <f aca="false">(E473/F473)*100</f>
        <v>#DIV/0!</v>
      </c>
      <c r="H473" s="15" t="e">
        <f aca="false">('Yearly Data'!AI473+'Yearly Data'!AM473+'Yearly Data'!AN473)/('Energetic Results'!P473/('User Parameters'!$C$3*'User Parameters'!$D$3)+'Energetic Results'!Q473/'User Parameters'!$E$3)</f>
        <v>#DIV/0!</v>
      </c>
      <c r="I473" s="15" t="e">
        <f aca="false">('Yearly Data'!AI473+'Yearly Data'!AM473+'Yearly Data'!AN473)/(('Yearly Data'!AM473+'Yearly Data'!AN473)/('User Parameters'!$C$3*'User Parameters'!$D$3)+('Yearly Data'!AI473)/('Energetic Results'!W473*'User Parameters'!$E$3))</f>
        <v>#DIV/0!</v>
      </c>
      <c r="J473" s="15" t="e">
        <f aca="false">IF('Yearly Data'!B473="C",'Yearly Data'!AI473/(('Yearly Data'!AD473*'User Parameters'!$D$3)+(('Yearly Data'!R473+'Yearly Data'!S473+'Yearly Data'!U473+'Yearly Data'!V473+('Energetic Results'!H473*'Yearly Data'!AP473)/'Yearly Data'!Y473*'Yearly Data'!M473+'Yearly Data'!O473*'Yearly Data'!AD473/'Energetic Results'!P473)*'User Parameters'!$E$3/1000)),'Yearly Data'!AI473/((0.5*'Yearly Data'!Z473)*'User Parameters'!$D$3+('Yearly Data'!R473+'Yearly Data'!S473+'Yearly Data'!U473+'Yearly Data'!V473+('Energetic Results'!H473*'Yearly Data'!AP473)/'Yearly Data'!Y473*'Yearly Data'!M473+('Yearly Data'!O473+'Yearly Data'!N473)*0.5*'Yearly Data'!Z473/'Energetic Results'!P473)*'User Parameters'!$E$3/1000))</f>
        <v>#DIV/0!</v>
      </c>
      <c r="K473" s="16" t="e">
        <f aca="false">'Yearly Data'!AI473/(('Yearly Data'!AX473/1000)*'User Parameters'!$E$3)</f>
        <v>#DIV/0!</v>
      </c>
      <c r="L473" s="15" t="n">
        <f aca="false">C473/'User Parameters'!$F$3+'Enviromental &amp; Economic Results'!D473/'User Parameters'!$G$3</f>
        <v>0</v>
      </c>
      <c r="M473" s="17" t="n">
        <f aca="false">IF('Yearly Data'!F473="FP",'User Parameters'!$H$3*'Energetic Results'!C473+'User Parameters'!$K$3*'Energetic Results'!D473,'User Parameters'!$I$3*'Energetic Results'!C473+'User Parameters'!$K$3*'Energetic Results'!D473)</f>
        <v>0</v>
      </c>
      <c r="N473" s="15" t="n">
        <f aca="false">'User Parameters'!$L$3+'User Parameters'!$N$3+'User Parameters'!$O$3</f>
        <v>3</v>
      </c>
      <c r="O473" s="18" t="n">
        <f aca="false">'User Parameters'!$M$3+'User Parameters'!$P$3</f>
        <v>4</v>
      </c>
      <c r="P473" s="18" t="n">
        <f aca="false">('Energetic Results'!P473/'User Parameters'!$C$3)*'User Parameters'!$Q$3+'Energetic Results'!Q473*'User Parameters'!$R$3+'Energetic Results'!O473*'User Parameters'!$S$3</f>
        <v>0</v>
      </c>
      <c r="Q473" s="15" t="n">
        <f aca="false">(('Yearly Data'!AM473+'Yearly Data'!AN473)/('User Parameters'!$C$3)*'User Parameters'!$Q$3+'Energetic Results'!R473*'User Parameters'!$R$3)</f>
        <v>0</v>
      </c>
      <c r="R473" s="15" t="n">
        <f aca="false">'User Parameters'!$AB$3*'Enviromental &amp; Economic Results'!O473+'User Parameters'!$AB$3*'User Parameters'!$T$3+'Enviromental &amp; Economic Results'!Q473+'User Parameters'!$V$3</f>
        <v>41</v>
      </c>
      <c r="S473" s="15" t="n">
        <f aca="false">'User Parameters'!$AB$3*'Enviromental &amp; Economic Results'!M473+'User Parameters'!$AB$3*'Enviromental &amp; Economic Results'!N473+'User Parameters'!$AB$3*'User Parameters'!$W$3+'Enviromental &amp; Economic Results'!P473+'User Parameters'!$Y$3</f>
        <v>33</v>
      </c>
      <c r="T473" s="15" t="e">
        <f aca="false">(S473-R473)/E473</f>
        <v>#DIV/0!</v>
      </c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  <c r="AH473" s="19"/>
      <c r="AI473" s="19"/>
    </row>
    <row r="474" customFormat="false" ht="12.75" hidden="false" customHeight="false" outlineLevel="0" collapsed="false">
      <c r="A474" s="0" t="n">
        <v>472</v>
      </c>
      <c r="B474" s="14" t="str">
        <f aca="false">CONCATENATE('Yearly Data'!B474,"-",'Yearly Data'!C474,"-",'Yearly Data'!D474,"-",'Yearly Data'!E474,"-",'Yearly Data'!F474,"-",'Yearly Data'!G474,"-",'Yearly Data'!H474)</f>
        <v>------</v>
      </c>
      <c r="C474" s="15" t="n">
        <f aca="false">(('Energetic Results'!X474-'Energetic Results'!P474)/('User Parameters'!$C$3*'User Parameters'!$D$3))</f>
        <v>0</v>
      </c>
      <c r="D474" s="15" t="n">
        <f aca="false">('Energetic Results'!R474-'Energetic Results'!Q474)/'User Parameters'!$E$3</f>
        <v>0</v>
      </c>
      <c r="E474" s="15" t="n">
        <f aca="false">C474+D474</f>
        <v>0</v>
      </c>
      <c r="F474" s="15" t="n">
        <f aca="false">('Energetic Results'!X474/('User Parameters'!$C$3*'User Parameters'!$D$3)+'Energetic Results'!R474/'User Parameters'!$E$3)</f>
        <v>0</v>
      </c>
      <c r="G474" s="15" t="e">
        <f aca="false">(E474/F474)*100</f>
        <v>#DIV/0!</v>
      </c>
      <c r="H474" s="15" t="e">
        <f aca="false">('Yearly Data'!AI474+'Yearly Data'!AM474+'Yearly Data'!AN474)/('Energetic Results'!P474/('User Parameters'!$C$3*'User Parameters'!$D$3)+'Energetic Results'!Q474/'User Parameters'!$E$3)</f>
        <v>#DIV/0!</v>
      </c>
      <c r="I474" s="15" t="e">
        <f aca="false">('Yearly Data'!AI474+'Yearly Data'!AM474+'Yearly Data'!AN474)/(('Yearly Data'!AM474+'Yearly Data'!AN474)/('User Parameters'!$C$3*'User Parameters'!$D$3)+('Yearly Data'!AI474)/('Energetic Results'!W474*'User Parameters'!$E$3))</f>
        <v>#DIV/0!</v>
      </c>
      <c r="J474" s="15" t="e">
        <f aca="false">IF('Yearly Data'!B474="C",'Yearly Data'!AI474/(('Yearly Data'!AD474*'User Parameters'!$D$3)+(('Yearly Data'!R474+'Yearly Data'!S474+'Yearly Data'!U474+'Yearly Data'!V474+('Energetic Results'!H474*'Yearly Data'!AP474)/'Yearly Data'!Y474*'Yearly Data'!M474+'Yearly Data'!O474*'Yearly Data'!AD474/'Energetic Results'!P474)*'User Parameters'!$E$3/1000)),'Yearly Data'!AI474/((0.5*'Yearly Data'!Z474)*'User Parameters'!$D$3+('Yearly Data'!R474+'Yearly Data'!S474+'Yearly Data'!U474+'Yearly Data'!V474+('Energetic Results'!H474*'Yearly Data'!AP474)/'Yearly Data'!Y474*'Yearly Data'!M474+('Yearly Data'!O474+'Yearly Data'!N474)*0.5*'Yearly Data'!Z474/'Energetic Results'!P474)*'User Parameters'!$E$3/1000))</f>
        <v>#DIV/0!</v>
      </c>
      <c r="K474" s="16" t="e">
        <f aca="false">'Yearly Data'!AI474/(('Yearly Data'!AX474/1000)*'User Parameters'!$E$3)</f>
        <v>#DIV/0!</v>
      </c>
      <c r="L474" s="15" t="n">
        <f aca="false">C474/'User Parameters'!$F$3+'Enviromental &amp; Economic Results'!D474/'User Parameters'!$G$3</f>
        <v>0</v>
      </c>
      <c r="M474" s="17" t="n">
        <f aca="false">IF('Yearly Data'!F474="FP",'User Parameters'!$H$3*'Energetic Results'!C474+'User Parameters'!$K$3*'Energetic Results'!D474,'User Parameters'!$I$3*'Energetic Results'!C474+'User Parameters'!$K$3*'Energetic Results'!D474)</f>
        <v>0</v>
      </c>
      <c r="N474" s="15" t="n">
        <f aca="false">'User Parameters'!$L$3+'User Parameters'!$N$3+'User Parameters'!$O$3</f>
        <v>3</v>
      </c>
      <c r="O474" s="18" t="n">
        <f aca="false">'User Parameters'!$M$3+'User Parameters'!$P$3</f>
        <v>4</v>
      </c>
      <c r="P474" s="18" t="n">
        <f aca="false">('Energetic Results'!P474/'User Parameters'!$C$3)*'User Parameters'!$Q$3+'Energetic Results'!Q474*'User Parameters'!$R$3+'Energetic Results'!O474*'User Parameters'!$S$3</f>
        <v>0</v>
      </c>
      <c r="Q474" s="15" t="n">
        <f aca="false">(('Yearly Data'!AM474+'Yearly Data'!AN474)/('User Parameters'!$C$3)*'User Parameters'!$Q$3+'Energetic Results'!R474*'User Parameters'!$R$3)</f>
        <v>0</v>
      </c>
      <c r="R474" s="15" t="n">
        <f aca="false">'User Parameters'!$AB$3*'Enviromental &amp; Economic Results'!O474+'User Parameters'!$AB$3*'User Parameters'!$T$3+'Enviromental &amp; Economic Results'!Q474+'User Parameters'!$V$3</f>
        <v>41</v>
      </c>
      <c r="S474" s="15" t="n">
        <f aca="false">'User Parameters'!$AB$3*'Enviromental &amp; Economic Results'!M474+'User Parameters'!$AB$3*'Enviromental &amp; Economic Results'!N474+'User Parameters'!$AB$3*'User Parameters'!$W$3+'Enviromental &amp; Economic Results'!P474+'User Parameters'!$Y$3</f>
        <v>33</v>
      </c>
      <c r="T474" s="15" t="e">
        <f aca="false">(S474-R474)/E474</f>
        <v>#DIV/0!</v>
      </c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  <c r="AI474" s="19"/>
    </row>
    <row r="475" customFormat="false" ht="12.75" hidden="false" customHeight="false" outlineLevel="0" collapsed="false">
      <c r="A475" s="13" t="n">
        <v>473</v>
      </c>
      <c r="B475" s="14" t="str">
        <f aca="false">CONCATENATE('Yearly Data'!B475,"-",'Yearly Data'!C475,"-",'Yearly Data'!D475,"-",'Yearly Data'!E475,"-",'Yearly Data'!F475,"-",'Yearly Data'!G475,"-",'Yearly Data'!H475)</f>
        <v>------</v>
      </c>
      <c r="C475" s="15" t="n">
        <f aca="false">(('Energetic Results'!X475-'Energetic Results'!P475)/('User Parameters'!$C$3*'User Parameters'!$D$3))</f>
        <v>0</v>
      </c>
      <c r="D475" s="15" t="n">
        <f aca="false">('Energetic Results'!R475-'Energetic Results'!Q475)/'User Parameters'!$E$3</f>
        <v>0</v>
      </c>
      <c r="E475" s="15" t="n">
        <f aca="false">C475+D475</f>
        <v>0</v>
      </c>
      <c r="F475" s="15" t="n">
        <f aca="false">('Energetic Results'!X475/('User Parameters'!$C$3*'User Parameters'!$D$3)+'Energetic Results'!R475/'User Parameters'!$E$3)</f>
        <v>0</v>
      </c>
      <c r="G475" s="15" t="e">
        <f aca="false">(E475/F475)*100</f>
        <v>#DIV/0!</v>
      </c>
      <c r="H475" s="15" t="e">
        <f aca="false">('Yearly Data'!AI475+'Yearly Data'!AM475+'Yearly Data'!AN475)/('Energetic Results'!P475/('User Parameters'!$C$3*'User Parameters'!$D$3)+'Energetic Results'!Q475/'User Parameters'!$E$3)</f>
        <v>#DIV/0!</v>
      </c>
      <c r="I475" s="15" t="e">
        <f aca="false">('Yearly Data'!AI475+'Yearly Data'!AM475+'Yearly Data'!AN475)/(('Yearly Data'!AM475+'Yearly Data'!AN475)/('User Parameters'!$C$3*'User Parameters'!$D$3)+('Yearly Data'!AI475)/('Energetic Results'!W475*'User Parameters'!$E$3))</f>
        <v>#DIV/0!</v>
      </c>
      <c r="J475" s="15" t="e">
        <f aca="false">IF('Yearly Data'!B475="C",'Yearly Data'!AI475/(('Yearly Data'!AD475*'User Parameters'!$D$3)+(('Yearly Data'!R475+'Yearly Data'!S475+'Yearly Data'!U475+'Yearly Data'!V475+('Energetic Results'!H475*'Yearly Data'!AP475)/'Yearly Data'!Y475*'Yearly Data'!M475+'Yearly Data'!O475*'Yearly Data'!AD475/'Energetic Results'!P475)*'User Parameters'!$E$3/1000)),'Yearly Data'!AI475/((0.5*'Yearly Data'!Z475)*'User Parameters'!$D$3+('Yearly Data'!R475+'Yearly Data'!S475+'Yearly Data'!U475+'Yearly Data'!V475+('Energetic Results'!H475*'Yearly Data'!AP475)/'Yearly Data'!Y475*'Yearly Data'!M475+('Yearly Data'!O475+'Yearly Data'!N475)*0.5*'Yearly Data'!Z475/'Energetic Results'!P475)*'User Parameters'!$E$3/1000))</f>
        <v>#DIV/0!</v>
      </c>
      <c r="K475" s="16" t="e">
        <f aca="false">'Yearly Data'!AI475/(('Yearly Data'!AX475/1000)*'User Parameters'!$E$3)</f>
        <v>#DIV/0!</v>
      </c>
      <c r="L475" s="15" t="n">
        <f aca="false">C475/'User Parameters'!$F$3+'Enviromental &amp; Economic Results'!D475/'User Parameters'!$G$3</f>
        <v>0</v>
      </c>
      <c r="M475" s="17" t="n">
        <f aca="false">IF('Yearly Data'!F475="FP",'User Parameters'!$H$3*'Energetic Results'!C475+'User Parameters'!$K$3*'Energetic Results'!D475,'User Parameters'!$I$3*'Energetic Results'!C475+'User Parameters'!$K$3*'Energetic Results'!D475)</f>
        <v>0</v>
      </c>
      <c r="N475" s="15" t="n">
        <f aca="false">'User Parameters'!$L$3+'User Parameters'!$N$3+'User Parameters'!$O$3</f>
        <v>3</v>
      </c>
      <c r="O475" s="18" t="n">
        <f aca="false">'User Parameters'!$M$3+'User Parameters'!$P$3</f>
        <v>4</v>
      </c>
      <c r="P475" s="18" t="n">
        <f aca="false">('Energetic Results'!P475/'User Parameters'!$C$3)*'User Parameters'!$Q$3+'Energetic Results'!Q475*'User Parameters'!$R$3+'Energetic Results'!O475*'User Parameters'!$S$3</f>
        <v>0</v>
      </c>
      <c r="Q475" s="15" t="n">
        <f aca="false">(('Yearly Data'!AM475+'Yearly Data'!AN475)/('User Parameters'!$C$3)*'User Parameters'!$Q$3+'Energetic Results'!R475*'User Parameters'!$R$3)</f>
        <v>0</v>
      </c>
      <c r="R475" s="15" t="n">
        <f aca="false">'User Parameters'!$AB$3*'Enviromental &amp; Economic Results'!O475+'User Parameters'!$AB$3*'User Parameters'!$T$3+'Enviromental &amp; Economic Results'!Q475+'User Parameters'!$V$3</f>
        <v>41</v>
      </c>
      <c r="S475" s="15" t="n">
        <f aca="false">'User Parameters'!$AB$3*'Enviromental &amp; Economic Results'!M475+'User Parameters'!$AB$3*'Enviromental &amp; Economic Results'!N475+'User Parameters'!$AB$3*'User Parameters'!$W$3+'Enviromental &amp; Economic Results'!P475+'User Parameters'!$Y$3</f>
        <v>33</v>
      </c>
      <c r="T475" s="15" t="e">
        <f aca="false">(S475-R475)/E475</f>
        <v>#DIV/0!</v>
      </c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  <c r="AI475" s="19"/>
    </row>
    <row r="476" customFormat="false" ht="12.75" hidden="false" customHeight="false" outlineLevel="0" collapsed="false">
      <c r="A476" s="0" t="n">
        <v>474</v>
      </c>
      <c r="B476" s="14" t="str">
        <f aca="false">CONCATENATE('Yearly Data'!B476,"-",'Yearly Data'!C476,"-",'Yearly Data'!D476,"-",'Yearly Data'!E476,"-",'Yearly Data'!F476,"-",'Yearly Data'!G476,"-",'Yearly Data'!H476)</f>
        <v>------</v>
      </c>
      <c r="C476" s="15" t="n">
        <f aca="false">(('Energetic Results'!X476-'Energetic Results'!P476)/('User Parameters'!$C$3*'User Parameters'!$D$3))</f>
        <v>0</v>
      </c>
      <c r="D476" s="15" t="n">
        <f aca="false">('Energetic Results'!R476-'Energetic Results'!Q476)/'User Parameters'!$E$3</f>
        <v>0</v>
      </c>
      <c r="E476" s="15" t="n">
        <f aca="false">C476+D476</f>
        <v>0</v>
      </c>
      <c r="F476" s="15" t="n">
        <f aca="false">('Energetic Results'!X476/('User Parameters'!$C$3*'User Parameters'!$D$3)+'Energetic Results'!R476/'User Parameters'!$E$3)</f>
        <v>0</v>
      </c>
      <c r="G476" s="15" t="e">
        <f aca="false">(E476/F476)*100</f>
        <v>#DIV/0!</v>
      </c>
      <c r="H476" s="15" t="e">
        <f aca="false">('Yearly Data'!AI476+'Yearly Data'!AM476+'Yearly Data'!AN476)/('Energetic Results'!P476/('User Parameters'!$C$3*'User Parameters'!$D$3)+'Energetic Results'!Q476/'User Parameters'!$E$3)</f>
        <v>#DIV/0!</v>
      </c>
      <c r="I476" s="15" t="e">
        <f aca="false">('Yearly Data'!AI476+'Yearly Data'!AM476+'Yearly Data'!AN476)/(('Yearly Data'!AM476+'Yearly Data'!AN476)/('User Parameters'!$C$3*'User Parameters'!$D$3)+('Yearly Data'!AI476)/('Energetic Results'!W476*'User Parameters'!$E$3))</f>
        <v>#DIV/0!</v>
      </c>
      <c r="J476" s="15" t="e">
        <f aca="false">IF('Yearly Data'!B476="C",'Yearly Data'!AI476/(('Yearly Data'!AD476*'User Parameters'!$D$3)+(('Yearly Data'!R476+'Yearly Data'!S476+'Yearly Data'!U476+'Yearly Data'!V476+('Energetic Results'!H476*'Yearly Data'!AP476)/'Yearly Data'!Y476*'Yearly Data'!M476+'Yearly Data'!O476*'Yearly Data'!AD476/'Energetic Results'!P476)*'User Parameters'!$E$3/1000)),'Yearly Data'!AI476/((0.5*'Yearly Data'!Z476)*'User Parameters'!$D$3+('Yearly Data'!R476+'Yearly Data'!S476+'Yearly Data'!U476+'Yearly Data'!V476+('Energetic Results'!H476*'Yearly Data'!AP476)/'Yearly Data'!Y476*'Yearly Data'!M476+('Yearly Data'!O476+'Yearly Data'!N476)*0.5*'Yearly Data'!Z476/'Energetic Results'!P476)*'User Parameters'!$E$3/1000))</f>
        <v>#DIV/0!</v>
      </c>
      <c r="K476" s="16" t="e">
        <f aca="false">'Yearly Data'!AI476/(('Yearly Data'!AX476/1000)*'User Parameters'!$E$3)</f>
        <v>#DIV/0!</v>
      </c>
      <c r="L476" s="15" t="n">
        <f aca="false">C476/'User Parameters'!$F$3+'Enviromental &amp; Economic Results'!D476/'User Parameters'!$G$3</f>
        <v>0</v>
      </c>
      <c r="M476" s="17" t="n">
        <f aca="false">IF('Yearly Data'!F476="FP",'User Parameters'!$H$3*'Energetic Results'!C476+'User Parameters'!$K$3*'Energetic Results'!D476,'User Parameters'!$I$3*'Energetic Results'!C476+'User Parameters'!$K$3*'Energetic Results'!D476)</f>
        <v>0</v>
      </c>
      <c r="N476" s="15" t="n">
        <f aca="false">'User Parameters'!$L$3+'User Parameters'!$N$3+'User Parameters'!$O$3</f>
        <v>3</v>
      </c>
      <c r="O476" s="18" t="n">
        <f aca="false">'User Parameters'!$M$3+'User Parameters'!$P$3</f>
        <v>4</v>
      </c>
      <c r="P476" s="18" t="n">
        <f aca="false">('Energetic Results'!P476/'User Parameters'!$C$3)*'User Parameters'!$Q$3+'Energetic Results'!Q476*'User Parameters'!$R$3+'Energetic Results'!O476*'User Parameters'!$S$3</f>
        <v>0</v>
      </c>
      <c r="Q476" s="15" t="n">
        <f aca="false">(('Yearly Data'!AM476+'Yearly Data'!AN476)/('User Parameters'!$C$3)*'User Parameters'!$Q$3+'Energetic Results'!R476*'User Parameters'!$R$3)</f>
        <v>0</v>
      </c>
      <c r="R476" s="15" t="n">
        <f aca="false">'User Parameters'!$AB$3*'Enviromental &amp; Economic Results'!O476+'User Parameters'!$AB$3*'User Parameters'!$T$3+'Enviromental &amp; Economic Results'!Q476+'User Parameters'!$V$3</f>
        <v>41</v>
      </c>
      <c r="S476" s="15" t="n">
        <f aca="false">'User Parameters'!$AB$3*'Enviromental &amp; Economic Results'!M476+'User Parameters'!$AB$3*'Enviromental &amp; Economic Results'!N476+'User Parameters'!$AB$3*'User Parameters'!$W$3+'Enviromental &amp; Economic Results'!P476+'User Parameters'!$Y$3</f>
        <v>33</v>
      </c>
      <c r="T476" s="15" t="e">
        <f aca="false">(S476-R476)/E476</f>
        <v>#DIV/0!</v>
      </c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  <c r="AI476" s="19"/>
    </row>
    <row r="477" customFormat="false" ht="12.75" hidden="false" customHeight="false" outlineLevel="0" collapsed="false">
      <c r="A477" s="13" t="n">
        <v>475</v>
      </c>
      <c r="B477" s="14" t="str">
        <f aca="false">CONCATENATE('Yearly Data'!B477,"-",'Yearly Data'!C477,"-",'Yearly Data'!D477,"-",'Yearly Data'!E477,"-",'Yearly Data'!F477,"-",'Yearly Data'!G477,"-",'Yearly Data'!H477)</f>
        <v>------</v>
      </c>
      <c r="C477" s="15" t="n">
        <f aca="false">(('Energetic Results'!X477-'Energetic Results'!P477)/('User Parameters'!$C$3*'User Parameters'!$D$3))</f>
        <v>0</v>
      </c>
      <c r="D477" s="15" t="n">
        <f aca="false">('Energetic Results'!R477-'Energetic Results'!Q477)/'User Parameters'!$E$3</f>
        <v>0</v>
      </c>
      <c r="E477" s="15" t="n">
        <f aca="false">C477+D477</f>
        <v>0</v>
      </c>
      <c r="F477" s="15" t="n">
        <f aca="false">('Energetic Results'!X477/('User Parameters'!$C$3*'User Parameters'!$D$3)+'Energetic Results'!R477/'User Parameters'!$E$3)</f>
        <v>0</v>
      </c>
      <c r="G477" s="15" t="e">
        <f aca="false">(E477/F477)*100</f>
        <v>#DIV/0!</v>
      </c>
      <c r="H477" s="15" t="e">
        <f aca="false">('Yearly Data'!AI477+'Yearly Data'!AM477+'Yearly Data'!AN477)/('Energetic Results'!P477/('User Parameters'!$C$3*'User Parameters'!$D$3)+'Energetic Results'!Q477/'User Parameters'!$E$3)</f>
        <v>#DIV/0!</v>
      </c>
      <c r="I477" s="15" t="e">
        <f aca="false">('Yearly Data'!AI477+'Yearly Data'!AM477+'Yearly Data'!AN477)/(('Yearly Data'!AM477+'Yearly Data'!AN477)/('User Parameters'!$C$3*'User Parameters'!$D$3)+('Yearly Data'!AI477)/('Energetic Results'!W477*'User Parameters'!$E$3))</f>
        <v>#DIV/0!</v>
      </c>
      <c r="J477" s="15" t="e">
        <f aca="false">IF('Yearly Data'!B477="C",'Yearly Data'!AI477/(('Yearly Data'!AD477*'User Parameters'!$D$3)+(('Yearly Data'!R477+'Yearly Data'!S477+'Yearly Data'!U477+'Yearly Data'!V477+('Energetic Results'!H477*'Yearly Data'!AP477)/'Yearly Data'!Y477*'Yearly Data'!M477+'Yearly Data'!O477*'Yearly Data'!AD477/'Energetic Results'!P477)*'User Parameters'!$E$3/1000)),'Yearly Data'!AI477/((0.5*'Yearly Data'!Z477)*'User Parameters'!$D$3+('Yearly Data'!R477+'Yearly Data'!S477+'Yearly Data'!U477+'Yearly Data'!V477+('Energetic Results'!H477*'Yearly Data'!AP477)/'Yearly Data'!Y477*'Yearly Data'!M477+('Yearly Data'!O477+'Yearly Data'!N477)*0.5*'Yearly Data'!Z477/'Energetic Results'!P477)*'User Parameters'!$E$3/1000))</f>
        <v>#DIV/0!</v>
      </c>
      <c r="K477" s="16" t="e">
        <f aca="false">'Yearly Data'!AI477/(('Yearly Data'!AX477/1000)*'User Parameters'!$E$3)</f>
        <v>#DIV/0!</v>
      </c>
      <c r="L477" s="15" t="n">
        <f aca="false">C477/'User Parameters'!$F$3+'Enviromental &amp; Economic Results'!D477/'User Parameters'!$G$3</f>
        <v>0</v>
      </c>
      <c r="M477" s="17" t="n">
        <f aca="false">IF('Yearly Data'!F477="FP",'User Parameters'!$H$3*'Energetic Results'!C477+'User Parameters'!$K$3*'Energetic Results'!D477,'User Parameters'!$I$3*'Energetic Results'!C477+'User Parameters'!$K$3*'Energetic Results'!D477)</f>
        <v>0</v>
      </c>
      <c r="N477" s="15" t="n">
        <f aca="false">'User Parameters'!$L$3+'User Parameters'!$N$3+'User Parameters'!$O$3</f>
        <v>3</v>
      </c>
      <c r="O477" s="18" t="n">
        <f aca="false">'User Parameters'!$M$3+'User Parameters'!$P$3</f>
        <v>4</v>
      </c>
      <c r="P477" s="18" t="n">
        <f aca="false">('Energetic Results'!P477/'User Parameters'!$C$3)*'User Parameters'!$Q$3+'Energetic Results'!Q477*'User Parameters'!$R$3+'Energetic Results'!O477*'User Parameters'!$S$3</f>
        <v>0</v>
      </c>
      <c r="Q477" s="15" t="n">
        <f aca="false">(('Yearly Data'!AM477+'Yearly Data'!AN477)/('User Parameters'!$C$3)*'User Parameters'!$Q$3+'Energetic Results'!R477*'User Parameters'!$R$3)</f>
        <v>0</v>
      </c>
      <c r="R477" s="15" t="n">
        <f aca="false">'User Parameters'!$AB$3*'Enviromental &amp; Economic Results'!O477+'User Parameters'!$AB$3*'User Parameters'!$T$3+'Enviromental &amp; Economic Results'!Q477+'User Parameters'!$V$3</f>
        <v>41</v>
      </c>
      <c r="S477" s="15" t="n">
        <f aca="false">'User Parameters'!$AB$3*'Enviromental &amp; Economic Results'!M477+'User Parameters'!$AB$3*'Enviromental &amp; Economic Results'!N477+'User Parameters'!$AB$3*'User Parameters'!$W$3+'Enviromental &amp; Economic Results'!P477+'User Parameters'!$Y$3</f>
        <v>33</v>
      </c>
      <c r="T477" s="15" t="e">
        <f aca="false">(S477-R477)/E477</f>
        <v>#DIV/0!</v>
      </c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19"/>
      <c r="AI477" s="19"/>
    </row>
    <row r="478" customFormat="false" ht="12.75" hidden="false" customHeight="false" outlineLevel="0" collapsed="false">
      <c r="A478" s="0" t="n">
        <v>476</v>
      </c>
      <c r="B478" s="14" t="str">
        <f aca="false">CONCATENATE('Yearly Data'!B478,"-",'Yearly Data'!C478,"-",'Yearly Data'!D478,"-",'Yearly Data'!E478,"-",'Yearly Data'!F478,"-",'Yearly Data'!G478,"-",'Yearly Data'!H478)</f>
        <v>------</v>
      </c>
      <c r="C478" s="15" t="n">
        <f aca="false">(('Energetic Results'!X478-'Energetic Results'!P478)/('User Parameters'!$C$3*'User Parameters'!$D$3))</f>
        <v>0</v>
      </c>
      <c r="D478" s="15" t="n">
        <f aca="false">('Energetic Results'!R478-'Energetic Results'!Q478)/'User Parameters'!$E$3</f>
        <v>0</v>
      </c>
      <c r="E478" s="15" t="n">
        <f aca="false">C478+D478</f>
        <v>0</v>
      </c>
      <c r="F478" s="15" t="n">
        <f aca="false">('Energetic Results'!X478/('User Parameters'!$C$3*'User Parameters'!$D$3)+'Energetic Results'!R478/'User Parameters'!$E$3)</f>
        <v>0</v>
      </c>
      <c r="G478" s="15" t="e">
        <f aca="false">(E478/F478)*100</f>
        <v>#DIV/0!</v>
      </c>
      <c r="H478" s="15" t="e">
        <f aca="false">('Yearly Data'!AI478+'Yearly Data'!AM478+'Yearly Data'!AN478)/('Energetic Results'!P478/('User Parameters'!$C$3*'User Parameters'!$D$3)+'Energetic Results'!Q478/'User Parameters'!$E$3)</f>
        <v>#DIV/0!</v>
      </c>
      <c r="I478" s="15" t="e">
        <f aca="false">('Yearly Data'!AI478+'Yearly Data'!AM478+'Yearly Data'!AN478)/(('Yearly Data'!AM478+'Yearly Data'!AN478)/('User Parameters'!$C$3*'User Parameters'!$D$3)+('Yearly Data'!AI478)/('Energetic Results'!W478*'User Parameters'!$E$3))</f>
        <v>#DIV/0!</v>
      </c>
      <c r="J478" s="15" t="e">
        <f aca="false">IF('Yearly Data'!B478="C",'Yearly Data'!AI478/(('Yearly Data'!AD478*'User Parameters'!$D$3)+(('Yearly Data'!R478+'Yearly Data'!S478+'Yearly Data'!U478+'Yearly Data'!V478+('Energetic Results'!H478*'Yearly Data'!AP478)/'Yearly Data'!Y478*'Yearly Data'!M478+'Yearly Data'!O478*'Yearly Data'!AD478/'Energetic Results'!P478)*'User Parameters'!$E$3/1000)),'Yearly Data'!AI478/((0.5*'Yearly Data'!Z478)*'User Parameters'!$D$3+('Yearly Data'!R478+'Yearly Data'!S478+'Yearly Data'!U478+'Yearly Data'!V478+('Energetic Results'!H478*'Yearly Data'!AP478)/'Yearly Data'!Y478*'Yearly Data'!M478+('Yearly Data'!O478+'Yearly Data'!N478)*0.5*'Yearly Data'!Z478/'Energetic Results'!P478)*'User Parameters'!$E$3/1000))</f>
        <v>#DIV/0!</v>
      </c>
      <c r="K478" s="16" t="e">
        <f aca="false">'Yearly Data'!AI478/(('Yearly Data'!AX478/1000)*'User Parameters'!$E$3)</f>
        <v>#DIV/0!</v>
      </c>
      <c r="L478" s="15" t="n">
        <f aca="false">C478/'User Parameters'!$F$3+'Enviromental &amp; Economic Results'!D478/'User Parameters'!$G$3</f>
        <v>0</v>
      </c>
      <c r="M478" s="17" t="n">
        <f aca="false">IF('Yearly Data'!F478="FP",'User Parameters'!$H$3*'Energetic Results'!C478+'User Parameters'!$K$3*'Energetic Results'!D478,'User Parameters'!$I$3*'Energetic Results'!C478+'User Parameters'!$K$3*'Energetic Results'!D478)</f>
        <v>0</v>
      </c>
      <c r="N478" s="15" t="n">
        <f aca="false">'User Parameters'!$L$3+'User Parameters'!$N$3+'User Parameters'!$O$3</f>
        <v>3</v>
      </c>
      <c r="O478" s="18" t="n">
        <f aca="false">'User Parameters'!$M$3+'User Parameters'!$P$3</f>
        <v>4</v>
      </c>
      <c r="P478" s="18" t="n">
        <f aca="false">('Energetic Results'!P478/'User Parameters'!$C$3)*'User Parameters'!$Q$3+'Energetic Results'!Q478*'User Parameters'!$R$3+'Energetic Results'!O478*'User Parameters'!$S$3</f>
        <v>0</v>
      </c>
      <c r="Q478" s="15" t="n">
        <f aca="false">(('Yearly Data'!AM478+'Yearly Data'!AN478)/('User Parameters'!$C$3)*'User Parameters'!$Q$3+'Energetic Results'!R478*'User Parameters'!$R$3)</f>
        <v>0</v>
      </c>
      <c r="R478" s="15" t="n">
        <f aca="false">'User Parameters'!$AB$3*'Enviromental &amp; Economic Results'!O478+'User Parameters'!$AB$3*'User Parameters'!$T$3+'Enviromental &amp; Economic Results'!Q478+'User Parameters'!$V$3</f>
        <v>41</v>
      </c>
      <c r="S478" s="15" t="n">
        <f aca="false">'User Parameters'!$AB$3*'Enviromental &amp; Economic Results'!M478+'User Parameters'!$AB$3*'Enviromental &amp; Economic Results'!N478+'User Parameters'!$AB$3*'User Parameters'!$W$3+'Enviromental &amp; Economic Results'!P478+'User Parameters'!$Y$3</f>
        <v>33</v>
      </c>
      <c r="T478" s="15" t="e">
        <f aca="false">(S478-R478)/E478</f>
        <v>#DIV/0!</v>
      </c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  <c r="AI478" s="19"/>
    </row>
    <row r="479" customFormat="false" ht="12.75" hidden="false" customHeight="false" outlineLevel="0" collapsed="false">
      <c r="A479" s="13" t="n">
        <v>477</v>
      </c>
      <c r="B479" s="14" t="str">
        <f aca="false">CONCATENATE('Yearly Data'!B479,"-",'Yearly Data'!C479,"-",'Yearly Data'!D479,"-",'Yearly Data'!E479,"-",'Yearly Data'!F479,"-",'Yearly Data'!G479,"-",'Yearly Data'!H479)</f>
        <v>------</v>
      </c>
      <c r="C479" s="15" t="n">
        <f aca="false">(('Energetic Results'!X479-'Energetic Results'!P479)/('User Parameters'!$C$3*'User Parameters'!$D$3))</f>
        <v>0</v>
      </c>
      <c r="D479" s="15" t="n">
        <f aca="false">('Energetic Results'!R479-'Energetic Results'!Q479)/'User Parameters'!$E$3</f>
        <v>0</v>
      </c>
      <c r="E479" s="15" t="n">
        <f aca="false">C479+D479</f>
        <v>0</v>
      </c>
      <c r="F479" s="15" t="n">
        <f aca="false">('Energetic Results'!X479/('User Parameters'!$C$3*'User Parameters'!$D$3)+'Energetic Results'!R479/'User Parameters'!$E$3)</f>
        <v>0</v>
      </c>
      <c r="G479" s="15" t="e">
        <f aca="false">(E479/F479)*100</f>
        <v>#DIV/0!</v>
      </c>
      <c r="H479" s="15" t="e">
        <f aca="false">('Yearly Data'!AI479+'Yearly Data'!AM479+'Yearly Data'!AN479)/('Energetic Results'!P479/('User Parameters'!$C$3*'User Parameters'!$D$3)+'Energetic Results'!Q479/'User Parameters'!$E$3)</f>
        <v>#DIV/0!</v>
      </c>
      <c r="I479" s="15" t="e">
        <f aca="false">('Yearly Data'!AI479+'Yearly Data'!AM479+'Yearly Data'!AN479)/(('Yearly Data'!AM479+'Yearly Data'!AN479)/('User Parameters'!$C$3*'User Parameters'!$D$3)+('Yearly Data'!AI479)/('Energetic Results'!W479*'User Parameters'!$E$3))</f>
        <v>#DIV/0!</v>
      </c>
      <c r="J479" s="15" t="e">
        <f aca="false">IF('Yearly Data'!B479="C",'Yearly Data'!AI479/(('Yearly Data'!AD479*'User Parameters'!$D$3)+(('Yearly Data'!R479+'Yearly Data'!S479+'Yearly Data'!U479+'Yearly Data'!V479+('Energetic Results'!H479*'Yearly Data'!AP479)/'Yearly Data'!Y479*'Yearly Data'!M479+'Yearly Data'!O479*'Yearly Data'!AD479/'Energetic Results'!P479)*'User Parameters'!$E$3/1000)),'Yearly Data'!AI479/((0.5*'Yearly Data'!Z479)*'User Parameters'!$D$3+('Yearly Data'!R479+'Yearly Data'!S479+'Yearly Data'!U479+'Yearly Data'!V479+('Energetic Results'!H479*'Yearly Data'!AP479)/'Yearly Data'!Y479*'Yearly Data'!M479+('Yearly Data'!O479+'Yearly Data'!N479)*0.5*'Yearly Data'!Z479/'Energetic Results'!P479)*'User Parameters'!$E$3/1000))</f>
        <v>#DIV/0!</v>
      </c>
      <c r="K479" s="16" t="e">
        <f aca="false">'Yearly Data'!AI479/(('Yearly Data'!AX479/1000)*'User Parameters'!$E$3)</f>
        <v>#DIV/0!</v>
      </c>
      <c r="L479" s="15" t="n">
        <f aca="false">C479/'User Parameters'!$F$3+'Enviromental &amp; Economic Results'!D479/'User Parameters'!$G$3</f>
        <v>0</v>
      </c>
      <c r="M479" s="17" t="n">
        <f aca="false">IF('Yearly Data'!F479="FP",'User Parameters'!$H$3*'Energetic Results'!C479+'User Parameters'!$K$3*'Energetic Results'!D479,'User Parameters'!$I$3*'Energetic Results'!C479+'User Parameters'!$K$3*'Energetic Results'!D479)</f>
        <v>0</v>
      </c>
      <c r="N479" s="15" t="n">
        <f aca="false">'User Parameters'!$L$3+'User Parameters'!$N$3+'User Parameters'!$O$3</f>
        <v>3</v>
      </c>
      <c r="O479" s="18" t="n">
        <f aca="false">'User Parameters'!$M$3+'User Parameters'!$P$3</f>
        <v>4</v>
      </c>
      <c r="P479" s="18" t="n">
        <f aca="false">('Energetic Results'!P479/'User Parameters'!$C$3)*'User Parameters'!$Q$3+'Energetic Results'!Q479*'User Parameters'!$R$3+'Energetic Results'!O479*'User Parameters'!$S$3</f>
        <v>0</v>
      </c>
      <c r="Q479" s="15" t="n">
        <f aca="false">(('Yearly Data'!AM479+'Yearly Data'!AN479)/('User Parameters'!$C$3)*'User Parameters'!$Q$3+'Energetic Results'!R479*'User Parameters'!$R$3)</f>
        <v>0</v>
      </c>
      <c r="R479" s="15" t="n">
        <f aca="false">'User Parameters'!$AB$3*'Enviromental &amp; Economic Results'!O479+'User Parameters'!$AB$3*'User Parameters'!$T$3+'Enviromental &amp; Economic Results'!Q479+'User Parameters'!$V$3</f>
        <v>41</v>
      </c>
      <c r="S479" s="15" t="n">
        <f aca="false">'User Parameters'!$AB$3*'Enviromental &amp; Economic Results'!M479+'User Parameters'!$AB$3*'Enviromental &amp; Economic Results'!N479+'User Parameters'!$AB$3*'User Parameters'!$W$3+'Enviromental &amp; Economic Results'!P479+'User Parameters'!$Y$3</f>
        <v>33</v>
      </c>
      <c r="T479" s="15" t="e">
        <f aca="false">(S479-R479)/E479</f>
        <v>#DIV/0!</v>
      </c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  <c r="AE479" s="19"/>
      <c r="AF479" s="19"/>
      <c r="AG479" s="19"/>
      <c r="AH479" s="19"/>
      <c r="AI479" s="19"/>
    </row>
    <row r="480" customFormat="false" ht="12.75" hidden="false" customHeight="false" outlineLevel="0" collapsed="false">
      <c r="A480" s="0" t="n">
        <v>478</v>
      </c>
      <c r="B480" s="14" t="str">
        <f aca="false">CONCATENATE('Yearly Data'!B480,"-",'Yearly Data'!C480,"-",'Yearly Data'!D480,"-",'Yearly Data'!E480,"-",'Yearly Data'!F480,"-",'Yearly Data'!G480,"-",'Yearly Data'!H480)</f>
        <v>------</v>
      </c>
      <c r="C480" s="15" t="n">
        <f aca="false">(('Energetic Results'!X480-'Energetic Results'!P480)/('User Parameters'!$C$3*'User Parameters'!$D$3))</f>
        <v>0</v>
      </c>
      <c r="D480" s="15" t="n">
        <f aca="false">('Energetic Results'!R480-'Energetic Results'!Q480)/'User Parameters'!$E$3</f>
        <v>0</v>
      </c>
      <c r="E480" s="15" t="n">
        <f aca="false">C480+D480</f>
        <v>0</v>
      </c>
      <c r="F480" s="15" t="n">
        <f aca="false">('Energetic Results'!X480/('User Parameters'!$C$3*'User Parameters'!$D$3)+'Energetic Results'!R480/'User Parameters'!$E$3)</f>
        <v>0</v>
      </c>
      <c r="G480" s="15" t="e">
        <f aca="false">(E480/F480)*100</f>
        <v>#DIV/0!</v>
      </c>
      <c r="H480" s="15" t="e">
        <f aca="false">('Yearly Data'!AI480+'Yearly Data'!AM480+'Yearly Data'!AN480)/('Energetic Results'!P480/('User Parameters'!$C$3*'User Parameters'!$D$3)+'Energetic Results'!Q480/'User Parameters'!$E$3)</f>
        <v>#DIV/0!</v>
      </c>
      <c r="I480" s="15" t="e">
        <f aca="false">('Yearly Data'!AI480+'Yearly Data'!AM480+'Yearly Data'!AN480)/(('Yearly Data'!AM480+'Yearly Data'!AN480)/('User Parameters'!$C$3*'User Parameters'!$D$3)+('Yearly Data'!AI480)/('Energetic Results'!W480*'User Parameters'!$E$3))</f>
        <v>#DIV/0!</v>
      </c>
      <c r="J480" s="15" t="e">
        <f aca="false">IF('Yearly Data'!B480="C",'Yearly Data'!AI480/(('Yearly Data'!AD480*'User Parameters'!$D$3)+(('Yearly Data'!R480+'Yearly Data'!S480+'Yearly Data'!U480+'Yearly Data'!V480+('Energetic Results'!H480*'Yearly Data'!AP480)/'Yearly Data'!Y480*'Yearly Data'!M480+'Yearly Data'!O480*'Yearly Data'!AD480/'Energetic Results'!P480)*'User Parameters'!$E$3/1000)),'Yearly Data'!AI480/((0.5*'Yearly Data'!Z480)*'User Parameters'!$D$3+('Yearly Data'!R480+'Yearly Data'!S480+'Yearly Data'!U480+'Yearly Data'!V480+('Energetic Results'!H480*'Yearly Data'!AP480)/'Yearly Data'!Y480*'Yearly Data'!M480+('Yearly Data'!O480+'Yearly Data'!N480)*0.5*'Yearly Data'!Z480/'Energetic Results'!P480)*'User Parameters'!$E$3/1000))</f>
        <v>#DIV/0!</v>
      </c>
      <c r="K480" s="16" t="e">
        <f aca="false">'Yearly Data'!AI480/(('Yearly Data'!AX480/1000)*'User Parameters'!$E$3)</f>
        <v>#DIV/0!</v>
      </c>
      <c r="L480" s="15" t="n">
        <f aca="false">C480/'User Parameters'!$F$3+'Enviromental &amp; Economic Results'!D480/'User Parameters'!$G$3</f>
        <v>0</v>
      </c>
      <c r="M480" s="17" t="n">
        <f aca="false">IF('Yearly Data'!F480="FP",'User Parameters'!$H$3*'Energetic Results'!C480+'User Parameters'!$K$3*'Energetic Results'!D480,'User Parameters'!$I$3*'Energetic Results'!C480+'User Parameters'!$K$3*'Energetic Results'!D480)</f>
        <v>0</v>
      </c>
      <c r="N480" s="15" t="n">
        <f aca="false">'User Parameters'!$L$3+'User Parameters'!$N$3+'User Parameters'!$O$3</f>
        <v>3</v>
      </c>
      <c r="O480" s="18" t="n">
        <f aca="false">'User Parameters'!$M$3+'User Parameters'!$P$3</f>
        <v>4</v>
      </c>
      <c r="P480" s="18" t="n">
        <f aca="false">('Energetic Results'!P480/'User Parameters'!$C$3)*'User Parameters'!$Q$3+'Energetic Results'!Q480*'User Parameters'!$R$3+'Energetic Results'!O480*'User Parameters'!$S$3</f>
        <v>0</v>
      </c>
      <c r="Q480" s="15" t="n">
        <f aca="false">(('Yearly Data'!AM480+'Yearly Data'!AN480)/('User Parameters'!$C$3)*'User Parameters'!$Q$3+'Energetic Results'!R480*'User Parameters'!$R$3)</f>
        <v>0</v>
      </c>
      <c r="R480" s="15" t="n">
        <f aca="false">'User Parameters'!$AB$3*'Enviromental &amp; Economic Results'!O480+'User Parameters'!$AB$3*'User Parameters'!$T$3+'Enviromental &amp; Economic Results'!Q480+'User Parameters'!$V$3</f>
        <v>41</v>
      </c>
      <c r="S480" s="15" t="n">
        <f aca="false">'User Parameters'!$AB$3*'Enviromental &amp; Economic Results'!M480+'User Parameters'!$AB$3*'Enviromental &amp; Economic Results'!N480+'User Parameters'!$AB$3*'User Parameters'!$W$3+'Enviromental &amp; Economic Results'!P480+'User Parameters'!$Y$3</f>
        <v>33</v>
      </c>
      <c r="T480" s="15" t="e">
        <f aca="false">(S480-R480)/E480</f>
        <v>#DIV/0!</v>
      </c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  <c r="AE480" s="19"/>
      <c r="AF480" s="19"/>
      <c r="AG480" s="19"/>
      <c r="AH480" s="19"/>
      <c r="AI480" s="19"/>
    </row>
    <row r="481" customFormat="false" ht="12.75" hidden="false" customHeight="false" outlineLevel="0" collapsed="false">
      <c r="A481" s="13" t="n">
        <v>479</v>
      </c>
      <c r="B481" s="14" t="str">
        <f aca="false">CONCATENATE('Yearly Data'!B481,"-",'Yearly Data'!C481,"-",'Yearly Data'!D481,"-",'Yearly Data'!E481,"-",'Yearly Data'!F481,"-",'Yearly Data'!G481,"-",'Yearly Data'!H481)</f>
        <v>------</v>
      </c>
      <c r="C481" s="15" t="n">
        <f aca="false">(('Energetic Results'!X481-'Energetic Results'!P481)/('User Parameters'!$C$3*'User Parameters'!$D$3))</f>
        <v>0</v>
      </c>
      <c r="D481" s="15" t="n">
        <f aca="false">('Energetic Results'!R481-'Energetic Results'!Q481)/'User Parameters'!$E$3</f>
        <v>0</v>
      </c>
      <c r="E481" s="15" t="n">
        <f aca="false">C481+D481</f>
        <v>0</v>
      </c>
      <c r="F481" s="15" t="n">
        <f aca="false">('Energetic Results'!X481/('User Parameters'!$C$3*'User Parameters'!$D$3)+'Energetic Results'!R481/'User Parameters'!$E$3)</f>
        <v>0</v>
      </c>
      <c r="G481" s="15" t="e">
        <f aca="false">(E481/F481)*100</f>
        <v>#DIV/0!</v>
      </c>
      <c r="H481" s="15" t="e">
        <f aca="false">('Yearly Data'!AI481+'Yearly Data'!AM481+'Yearly Data'!AN481)/('Energetic Results'!P481/('User Parameters'!$C$3*'User Parameters'!$D$3)+'Energetic Results'!Q481/'User Parameters'!$E$3)</f>
        <v>#DIV/0!</v>
      </c>
      <c r="I481" s="15" t="e">
        <f aca="false">('Yearly Data'!AI481+'Yearly Data'!AM481+'Yearly Data'!AN481)/(('Yearly Data'!AM481+'Yearly Data'!AN481)/('User Parameters'!$C$3*'User Parameters'!$D$3)+('Yearly Data'!AI481)/('Energetic Results'!W481*'User Parameters'!$E$3))</f>
        <v>#DIV/0!</v>
      </c>
      <c r="J481" s="15" t="e">
        <f aca="false">IF('Yearly Data'!B481="C",'Yearly Data'!AI481/(('Yearly Data'!AD481*'User Parameters'!$D$3)+(('Yearly Data'!R481+'Yearly Data'!S481+'Yearly Data'!U481+'Yearly Data'!V481+('Energetic Results'!H481*'Yearly Data'!AP481)/'Yearly Data'!Y481*'Yearly Data'!M481+'Yearly Data'!O481*'Yearly Data'!AD481/'Energetic Results'!P481)*'User Parameters'!$E$3/1000)),'Yearly Data'!AI481/((0.5*'Yearly Data'!Z481)*'User Parameters'!$D$3+('Yearly Data'!R481+'Yearly Data'!S481+'Yearly Data'!U481+'Yearly Data'!V481+('Energetic Results'!H481*'Yearly Data'!AP481)/'Yearly Data'!Y481*'Yearly Data'!M481+('Yearly Data'!O481+'Yearly Data'!N481)*0.5*'Yearly Data'!Z481/'Energetic Results'!P481)*'User Parameters'!$E$3/1000))</f>
        <v>#DIV/0!</v>
      </c>
      <c r="K481" s="16" t="e">
        <f aca="false">'Yearly Data'!AI481/(('Yearly Data'!AX481/1000)*'User Parameters'!$E$3)</f>
        <v>#DIV/0!</v>
      </c>
      <c r="L481" s="15" t="n">
        <f aca="false">C481/'User Parameters'!$F$3+'Enviromental &amp; Economic Results'!D481/'User Parameters'!$G$3</f>
        <v>0</v>
      </c>
      <c r="M481" s="17" t="n">
        <f aca="false">IF('Yearly Data'!F481="FP",'User Parameters'!$H$3*'Energetic Results'!C481+'User Parameters'!$K$3*'Energetic Results'!D481,'User Parameters'!$I$3*'Energetic Results'!C481+'User Parameters'!$K$3*'Energetic Results'!D481)</f>
        <v>0</v>
      </c>
      <c r="N481" s="15" t="n">
        <f aca="false">'User Parameters'!$L$3+'User Parameters'!$N$3+'User Parameters'!$O$3</f>
        <v>3</v>
      </c>
      <c r="O481" s="18" t="n">
        <f aca="false">'User Parameters'!$M$3+'User Parameters'!$P$3</f>
        <v>4</v>
      </c>
      <c r="P481" s="18" t="n">
        <f aca="false">('Energetic Results'!P481/'User Parameters'!$C$3)*'User Parameters'!$Q$3+'Energetic Results'!Q481*'User Parameters'!$R$3+'Energetic Results'!O481*'User Parameters'!$S$3</f>
        <v>0</v>
      </c>
      <c r="Q481" s="15" t="n">
        <f aca="false">(('Yearly Data'!AM481+'Yearly Data'!AN481)/('User Parameters'!$C$3)*'User Parameters'!$Q$3+'Energetic Results'!R481*'User Parameters'!$R$3)</f>
        <v>0</v>
      </c>
      <c r="R481" s="15" t="n">
        <f aca="false">'User Parameters'!$AB$3*'Enviromental &amp; Economic Results'!O481+'User Parameters'!$AB$3*'User Parameters'!$T$3+'Enviromental &amp; Economic Results'!Q481+'User Parameters'!$V$3</f>
        <v>41</v>
      </c>
      <c r="S481" s="15" t="n">
        <f aca="false">'User Parameters'!$AB$3*'Enviromental &amp; Economic Results'!M481+'User Parameters'!$AB$3*'Enviromental &amp; Economic Results'!N481+'User Parameters'!$AB$3*'User Parameters'!$W$3+'Enviromental &amp; Economic Results'!P481+'User Parameters'!$Y$3</f>
        <v>33</v>
      </c>
      <c r="T481" s="15" t="e">
        <f aca="false">(S481-R481)/E481</f>
        <v>#DIV/0!</v>
      </c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  <c r="AE481" s="19"/>
      <c r="AF481" s="19"/>
      <c r="AG481" s="19"/>
      <c r="AH481" s="19"/>
      <c r="AI481" s="19"/>
    </row>
    <row r="482" customFormat="false" ht="12.75" hidden="false" customHeight="false" outlineLevel="0" collapsed="false">
      <c r="A482" s="0" t="n">
        <v>480</v>
      </c>
      <c r="B482" s="14" t="str">
        <f aca="false">CONCATENATE('Yearly Data'!B482,"-",'Yearly Data'!C482,"-",'Yearly Data'!D482,"-",'Yearly Data'!E482,"-",'Yearly Data'!F482,"-",'Yearly Data'!G482,"-",'Yearly Data'!H482)</f>
        <v>------</v>
      </c>
      <c r="C482" s="15" t="n">
        <f aca="false">(('Energetic Results'!X482-'Energetic Results'!P482)/('User Parameters'!$C$3*'User Parameters'!$D$3))</f>
        <v>0</v>
      </c>
      <c r="D482" s="15" t="n">
        <f aca="false">('Energetic Results'!R482-'Energetic Results'!Q482)/'User Parameters'!$E$3</f>
        <v>0</v>
      </c>
      <c r="E482" s="15" t="n">
        <f aca="false">C482+D482</f>
        <v>0</v>
      </c>
      <c r="F482" s="15" t="n">
        <f aca="false">('Energetic Results'!X482/('User Parameters'!$C$3*'User Parameters'!$D$3)+'Energetic Results'!R482/'User Parameters'!$E$3)</f>
        <v>0</v>
      </c>
      <c r="G482" s="15" t="e">
        <f aca="false">(E482/F482)*100</f>
        <v>#DIV/0!</v>
      </c>
      <c r="H482" s="15" t="e">
        <f aca="false">('Yearly Data'!AI482+'Yearly Data'!AM482+'Yearly Data'!AN482)/('Energetic Results'!P482/('User Parameters'!$C$3*'User Parameters'!$D$3)+'Energetic Results'!Q482/'User Parameters'!$E$3)</f>
        <v>#DIV/0!</v>
      </c>
      <c r="I482" s="15" t="e">
        <f aca="false">('Yearly Data'!AI482+'Yearly Data'!AM482+'Yearly Data'!AN482)/(('Yearly Data'!AM482+'Yearly Data'!AN482)/('User Parameters'!$C$3*'User Parameters'!$D$3)+('Yearly Data'!AI482)/('Energetic Results'!W482*'User Parameters'!$E$3))</f>
        <v>#DIV/0!</v>
      </c>
      <c r="J482" s="15" t="e">
        <f aca="false">IF('Yearly Data'!B482="C",'Yearly Data'!AI482/(('Yearly Data'!AD482*'User Parameters'!$D$3)+(('Yearly Data'!R482+'Yearly Data'!S482+'Yearly Data'!U482+'Yearly Data'!V482+('Energetic Results'!H482*'Yearly Data'!AP482)/'Yearly Data'!Y482*'Yearly Data'!M482+'Yearly Data'!O482*'Yearly Data'!AD482/'Energetic Results'!P482)*'User Parameters'!$E$3/1000)),'Yearly Data'!AI482/((0.5*'Yearly Data'!Z482)*'User Parameters'!$D$3+('Yearly Data'!R482+'Yearly Data'!S482+'Yearly Data'!U482+'Yearly Data'!V482+('Energetic Results'!H482*'Yearly Data'!AP482)/'Yearly Data'!Y482*'Yearly Data'!M482+('Yearly Data'!O482+'Yearly Data'!N482)*0.5*'Yearly Data'!Z482/'Energetic Results'!P482)*'User Parameters'!$E$3/1000))</f>
        <v>#DIV/0!</v>
      </c>
      <c r="K482" s="16" t="e">
        <f aca="false">'Yearly Data'!AI482/(('Yearly Data'!AX482/1000)*'User Parameters'!$E$3)</f>
        <v>#DIV/0!</v>
      </c>
      <c r="L482" s="15" t="n">
        <f aca="false">C482/'User Parameters'!$F$3+'Enviromental &amp; Economic Results'!D482/'User Parameters'!$G$3</f>
        <v>0</v>
      </c>
      <c r="M482" s="17" t="n">
        <f aca="false">IF('Yearly Data'!F482="FP",'User Parameters'!$H$3*'Energetic Results'!C482+'User Parameters'!$K$3*'Energetic Results'!D482,'User Parameters'!$I$3*'Energetic Results'!C482+'User Parameters'!$K$3*'Energetic Results'!D482)</f>
        <v>0</v>
      </c>
      <c r="N482" s="15" t="n">
        <f aca="false">'User Parameters'!$L$3+'User Parameters'!$N$3+'User Parameters'!$O$3</f>
        <v>3</v>
      </c>
      <c r="O482" s="18" t="n">
        <f aca="false">'User Parameters'!$M$3+'User Parameters'!$P$3</f>
        <v>4</v>
      </c>
      <c r="P482" s="18" t="n">
        <f aca="false">('Energetic Results'!P482/'User Parameters'!$C$3)*'User Parameters'!$Q$3+'Energetic Results'!Q482*'User Parameters'!$R$3+'Energetic Results'!O482*'User Parameters'!$S$3</f>
        <v>0</v>
      </c>
      <c r="Q482" s="15" t="n">
        <f aca="false">(('Yearly Data'!AM482+'Yearly Data'!AN482)/('User Parameters'!$C$3)*'User Parameters'!$Q$3+'Energetic Results'!R482*'User Parameters'!$R$3)</f>
        <v>0</v>
      </c>
      <c r="R482" s="15" t="n">
        <f aca="false">'User Parameters'!$AB$3*'Enviromental &amp; Economic Results'!O482+'User Parameters'!$AB$3*'User Parameters'!$T$3+'Enviromental &amp; Economic Results'!Q482+'User Parameters'!$V$3</f>
        <v>41</v>
      </c>
      <c r="S482" s="15" t="n">
        <f aca="false">'User Parameters'!$AB$3*'Enviromental &amp; Economic Results'!M482+'User Parameters'!$AB$3*'Enviromental &amp; Economic Results'!N482+'User Parameters'!$AB$3*'User Parameters'!$W$3+'Enviromental &amp; Economic Results'!P482+'User Parameters'!$Y$3</f>
        <v>33</v>
      </c>
      <c r="T482" s="15" t="e">
        <f aca="false">(S482-R482)/E482</f>
        <v>#DIV/0!</v>
      </c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  <c r="AE482" s="19"/>
      <c r="AF482" s="19"/>
      <c r="AG482" s="19"/>
      <c r="AH482" s="19"/>
      <c r="AI482" s="19"/>
    </row>
    <row r="483" customFormat="false" ht="12.75" hidden="false" customHeight="false" outlineLevel="0" collapsed="false">
      <c r="A483" s="13" t="n">
        <v>481</v>
      </c>
      <c r="B483" s="14" t="str">
        <f aca="false">CONCATENATE('Yearly Data'!B483,"-",'Yearly Data'!C483,"-",'Yearly Data'!D483,"-",'Yearly Data'!E483,"-",'Yearly Data'!F483,"-",'Yearly Data'!G483,"-",'Yearly Data'!H483)</f>
        <v>------</v>
      </c>
      <c r="C483" s="15" t="n">
        <f aca="false">(('Energetic Results'!X483-'Energetic Results'!P483)/('User Parameters'!$C$3*'User Parameters'!$D$3))</f>
        <v>0</v>
      </c>
      <c r="D483" s="15" t="n">
        <f aca="false">('Energetic Results'!R483-'Energetic Results'!Q483)/'User Parameters'!$E$3</f>
        <v>0</v>
      </c>
      <c r="E483" s="15" t="n">
        <f aca="false">C483+D483</f>
        <v>0</v>
      </c>
      <c r="F483" s="15" t="n">
        <f aca="false">('Energetic Results'!X483/('User Parameters'!$C$3*'User Parameters'!$D$3)+'Energetic Results'!R483/'User Parameters'!$E$3)</f>
        <v>0</v>
      </c>
      <c r="G483" s="15" t="e">
        <f aca="false">(E483/F483)*100</f>
        <v>#DIV/0!</v>
      </c>
      <c r="H483" s="15" t="e">
        <f aca="false">('Yearly Data'!AI483+'Yearly Data'!AM483+'Yearly Data'!AN483)/('Energetic Results'!P483/('User Parameters'!$C$3*'User Parameters'!$D$3)+'Energetic Results'!Q483/'User Parameters'!$E$3)</f>
        <v>#DIV/0!</v>
      </c>
      <c r="I483" s="15" t="e">
        <f aca="false">('Yearly Data'!AI483+'Yearly Data'!AM483+'Yearly Data'!AN483)/(('Yearly Data'!AM483+'Yearly Data'!AN483)/('User Parameters'!$C$3*'User Parameters'!$D$3)+('Yearly Data'!AI483)/('Energetic Results'!W483*'User Parameters'!$E$3))</f>
        <v>#DIV/0!</v>
      </c>
      <c r="J483" s="15" t="e">
        <f aca="false">IF('Yearly Data'!B483="C",'Yearly Data'!AI483/(('Yearly Data'!AD483*'User Parameters'!$D$3)+(('Yearly Data'!R483+'Yearly Data'!S483+'Yearly Data'!U483+'Yearly Data'!V483+('Energetic Results'!H483*'Yearly Data'!AP483)/'Yearly Data'!Y483*'Yearly Data'!M483+'Yearly Data'!O483*'Yearly Data'!AD483/'Energetic Results'!P483)*'User Parameters'!$E$3/1000)),'Yearly Data'!AI483/((0.5*'Yearly Data'!Z483)*'User Parameters'!$D$3+('Yearly Data'!R483+'Yearly Data'!S483+'Yearly Data'!U483+'Yearly Data'!V483+('Energetic Results'!H483*'Yearly Data'!AP483)/'Yearly Data'!Y483*'Yearly Data'!M483+('Yearly Data'!O483+'Yearly Data'!N483)*0.5*'Yearly Data'!Z483/'Energetic Results'!P483)*'User Parameters'!$E$3/1000))</f>
        <v>#DIV/0!</v>
      </c>
      <c r="K483" s="16" t="e">
        <f aca="false">'Yearly Data'!AI483/(('Yearly Data'!AX483/1000)*'User Parameters'!$E$3)</f>
        <v>#DIV/0!</v>
      </c>
      <c r="L483" s="15" t="n">
        <f aca="false">C483/'User Parameters'!$F$3+'Enviromental &amp; Economic Results'!D483/'User Parameters'!$G$3</f>
        <v>0</v>
      </c>
      <c r="M483" s="17" t="n">
        <f aca="false">IF('Yearly Data'!F483="FP",'User Parameters'!$H$3*'Energetic Results'!C483+'User Parameters'!$K$3*'Energetic Results'!D483,'User Parameters'!$I$3*'Energetic Results'!C483+'User Parameters'!$K$3*'Energetic Results'!D483)</f>
        <v>0</v>
      </c>
      <c r="N483" s="15" t="n">
        <f aca="false">'User Parameters'!$L$3+'User Parameters'!$N$3+'User Parameters'!$O$3</f>
        <v>3</v>
      </c>
      <c r="O483" s="18" t="n">
        <f aca="false">'User Parameters'!$M$3+'User Parameters'!$P$3</f>
        <v>4</v>
      </c>
      <c r="P483" s="18" t="n">
        <f aca="false">('Energetic Results'!P483/'User Parameters'!$C$3)*'User Parameters'!$Q$3+'Energetic Results'!Q483*'User Parameters'!$R$3+'Energetic Results'!O483*'User Parameters'!$S$3</f>
        <v>0</v>
      </c>
      <c r="Q483" s="15" t="n">
        <f aca="false">(('Yearly Data'!AM483+'Yearly Data'!AN483)/('User Parameters'!$C$3)*'User Parameters'!$Q$3+'Energetic Results'!R483*'User Parameters'!$R$3)</f>
        <v>0</v>
      </c>
      <c r="R483" s="15" t="n">
        <f aca="false">'User Parameters'!$AB$3*'Enviromental &amp; Economic Results'!O483+'User Parameters'!$AB$3*'User Parameters'!$T$3+'Enviromental &amp; Economic Results'!Q483+'User Parameters'!$V$3</f>
        <v>41</v>
      </c>
      <c r="S483" s="15" t="n">
        <f aca="false">'User Parameters'!$AB$3*'Enviromental &amp; Economic Results'!M483+'User Parameters'!$AB$3*'Enviromental &amp; Economic Results'!N483+'User Parameters'!$AB$3*'User Parameters'!$W$3+'Enviromental &amp; Economic Results'!P483+'User Parameters'!$Y$3</f>
        <v>33</v>
      </c>
      <c r="T483" s="15" t="e">
        <f aca="false">(S483-R483)/E483</f>
        <v>#DIV/0!</v>
      </c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19"/>
      <c r="AI483" s="19"/>
    </row>
    <row r="484" customFormat="false" ht="12.75" hidden="false" customHeight="false" outlineLevel="0" collapsed="false">
      <c r="A484" s="0" t="n">
        <v>482</v>
      </c>
      <c r="B484" s="14" t="str">
        <f aca="false">CONCATENATE('Yearly Data'!B484,"-",'Yearly Data'!C484,"-",'Yearly Data'!D484,"-",'Yearly Data'!E484,"-",'Yearly Data'!F484,"-",'Yearly Data'!G484,"-",'Yearly Data'!H484)</f>
        <v>------</v>
      </c>
      <c r="C484" s="15" t="n">
        <f aca="false">(('Energetic Results'!X484-'Energetic Results'!P484)/('User Parameters'!$C$3*'User Parameters'!$D$3))</f>
        <v>0</v>
      </c>
      <c r="D484" s="15" t="n">
        <f aca="false">('Energetic Results'!R484-'Energetic Results'!Q484)/'User Parameters'!$E$3</f>
        <v>0</v>
      </c>
      <c r="E484" s="15" t="n">
        <f aca="false">C484+D484</f>
        <v>0</v>
      </c>
      <c r="F484" s="15" t="n">
        <f aca="false">('Energetic Results'!X484/('User Parameters'!$C$3*'User Parameters'!$D$3)+'Energetic Results'!R484/'User Parameters'!$E$3)</f>
        <v>0</v>
      </c>
      <c r="G484" s="15" t="e">
        <f aca="false">(E484/F484)*100</f>
        <v>#DIV/0!</v>
      </c>
      <c r="H484" s="15" t="e">
        <f aca="false">('Yearly Data'!AI484+'Yearly Data'!AM484+'Yearly Data'!AN484)/('Energetic Results'!P484/('User Parameters'!$C$3*'User Parameters'!$D$3)+'Energetic Results'!Q484/'User Parameters'!$E$3)</f>
        <v>#DIV/0!</v>
      </c>
      <c r="I484" s="15" t="e">
        <f aca="false">('Yearly Data'!AI484+'Yearly Data'!AM484+'Yearly Data'!AN484)/(('Yearly Data'!AM484+'Yearly Data'!AN484)/('User Parameters'!$C$3*'User Parameters'!$D$3)+('Yearly Data'!AI484)/('Energetic Results'!W484*'User Parameters'!$E$3))</f>
        <v>#DIV/0!</v>
      </c>
      <c r="J484" s="15" t="e">
        <f aca="false">IF('Yearly Data'!B484="C",'Yearly Data'!AI484/(('Yearly Data'!AD484*'User Parameters'!$D$3)+(('Yearly Data'!R484+'Yearly Data'!S484+'Yearly Data'!U484+'Yearly Data'!V484+('Energetic Results'!H484*'Yearly Data'!AP484)/'Yearly Data'!Y484*'Yearly Data'!M484+'Yearly Data'!O484*'Yearly Data'!AD484/'Energetic Results'!P484)*'User Parameters'!$E$3/1000)),'Yearly Data'!AI484/((0.5*'Yearly Data'!Z484)*'User Parameters'!$D$3+('Yearly Data'!R484+'Yearly Data'!S484+'Yearly Data'!U484+'Yearly Data'!V484+('Energetic Results'!H484*'Yearly Data'!AP484)/'Yearly Data'!Y484*'Yearly Data'!M484+('Yearly Data'!O484+'Yearly Data'!N484)*0.5*'Yearly Data'!Z484/'Energetic Results'!P484)*'User Parameters'!$E$3/1000))</f>
        <v>#DIV/0!</v>
      </c>
      <c r="K484" s="16" t="e">
        <f aca="false">'Yearly Data'!AI484/(('Yearly Data'!AX484/1000)*'User Parameters'!$E$3)</f>
        <v>#DIV/0!</v>
      </c>
      <c r="L484" s="15" t="n">
        <f aca="false">C484/'User Parameters'!$F$3+'Enviromental &amp; Economic Results'!D484/'User Parameters'!$G$3</f>
        <v>0</v>
      </c>
      <c r="M484" s="17" t="n">
        <f aca="false">IF('Yearly Data'!F484="FP",'User Parameters'!$H$3*'Energetic Results'!C484+'User Parameters'!$K$3*'Energetic Results'!D484,'User Parameters'!$I$3*'Energetic Results'!C484+'User Parameters'!$K$3*'Energetic Results'!D484)</f>
        <v>0</v>
      </c>
      <c r="N484" s="15" t="n">
        <f aca="false">'User Parameters'!$L$3+'User Parameters'!$N$3+'User Parameters'!$O$3</f>
        <v>3</v>
      </c>
      <c r="O484" s="18" t="n">
        <f aca="false">'User Parameters'!$M$3+'User Parameters'!$P$3</f>
        <v>4</v>
      </c>
      <c r="P484" s="18" t="n">
        <f aca="false">('Energetic Results'!P484/'User Parameters'!$C$3)*'User Parameters'!$Q$3+'Energetic Results'!Q484*'User Parameters'!$R$3+'Energetic Results'!O484*'User Parameters'!$S$3</f>
        <v>0</v>
      </c>
      <c r="Q484" s="15" t="n">
        <f aca="false">(('Yearly Data'!AM484+'Yearly Data'!AN484)/('User Parameters'!$C$3)*'User Parameters'!$Q$3+'Energetic Results'!R484*'User Parameters'!$R$3)</f>
        <v>0</v>
      </c>
      <c r="R484" s="15" t="n">
        <f aca="false">'User Parameters'!$AB$3*'Enviromental &amp; Economic Results'!O484+'User Parameters'!$AB$3*'User Parameters'!$T$3+'Enviromental &amp; Economic Results'!Q484+'User Parameters'!$V$3</f>
        <v>41</v>
      </c>
      <c r="S484" s="15" t="n">
        <f aca="false">'User Parameters'!$AB$3*'Enviromental &amp; Economic Results'!M484+'User Parameters'!$AB$3*'Enviromental &amp; Economic Results'!N484+'User Parameters'!$AB$3*'User Parameters'!$W$3+'Enviromental &amp; Economic Results'!P484+'User Parameters'!$Y$3</f>
        <v>33</v>
      </c>
      <c r="T484" s="15" t="e">
        <f aca="false">(S484-R484)/E484</f>
        <v>#DIV/0!</v>
      </c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  <c r="AH484" s="19"/>
      <c r="AI484" s="19"/>
    </row>
    <row r="485" customFormat="false" ht="12.75" hidden="false" customHeight="false" outlineLevel="0" collapsed="false">
      <c r="A485" s="13" t="n">
        <v>483</v>
      </c>
      <c r="B485" s="14" t="str">
        <f aca="false">CONCATENATE('Yearly Data'!B485,"-",'Yearly Data'!C485,"-",'Yearly Data'!D485,"-",'Yearly Data'!E485,"-",'Yearly Data'!F485,"-",'Yearly Data'!G485,"-",'Yearly Data'!H485)</f>
        <v>------</v>
      </c>
      <c r="C485" s="15" t="n">
        <f aca="false">(('Energetic Results'!X485-'Energetic Results'!P485)/('User Parameters'!$C$3*'User Parameters'!$D$3))</f>
        <v>0</v>
      </c>
      <c r="D485" s="15" t="n">
        <f aca="false">('Energetic Results'!R485-'Energetic Results'!Q485)/'User Parameters'!$E$3</f>
        <v>0</v>
      </c>
      <c r="E485" s="15" t="n">
        <f aca="false">C485+D485</f>
        <v>0</v>
      </c>
      <c r="F485" s="15" t="n">
        <f aca="false">('Energetic Results'!X485/('User Parameters'!$C$3*'User Parameters'!$D$3)+'Energetic Results'!R485/'User Parameters'!$E$3)</f>
        <v>0</v>
      </c>
      <c r="G485" s="15" t="e">
        <f aca="false">(E485/F485)*100</f>
        <v>#DIV/0!</v>
      </c>
      <c r="H485" s="15" t="e">
        <f aca="false">('Yearly Data'!AI485+'Yearly Data'!AM485+'Yearly Data'!AN485)/('Energetic Results'!P485/('User Parameters'!$C$3*'User Parameters'!$D$3)+'Energetic Results'!Q485/'User Parameters'!$E$3)</f>
        <v>#DIV/0!</v>
      </c>
      <c r="I485" s="15" t="e">
        <f aca="false">('Yearly Data'!AI485+'Yearly Data'!AM485+'Yearly Data'!AN485)/(('Yearly Data'!AM485+'Yearly Data'!AN485)/('User Parameters'!$C$3*'User Parameters'!$D$3)+('Yearly Data'!AI485)/('Energetic Results'!W485*'User Parameters'!$E$3))</f>
        <v>#DIV/0!</v>
      </c>
      <c r="J485" s="15" t="e">
        <f aca="false">IF('Yearly Data'!B485="C",'Yearly Data'!AI485/(('Yearly Data'!AD485*'User Parameters'!$D$3)+(('Yearly Data'!R485+'Yearly Data'!S485+'Yearly Data'!U485+'Yearly Data'!V485+('Energetic Results'!H485*'Yearly Data'!AP485)/'Yearly Data'!Y485*'Yearly Data'!M485+'Yearly Data'!O485*'Yearly Data'!AD485/'Energetic Results'!P485)*'User Parameters'!$E$3/1000)),'Yearly Data'!AI485/((0.5*'Yearly Data'!Z485)*'User Parameters'!$D$3+('Yearly Data'!R485+'Yearly Data'!S485+'Yearly Data'!U485+'Yearly Data'!V485+('Energetic Results'!H485*'Yearly Data'!AP485)/'Yearly Data'!Y485*'Yearly Data'!M485+('Yearly Data'!O485+'Yearly Data'!N485)*0.5*'Yearly Data'!Z485/'Energetic Results'!P485)*'User Parameters'!$E$3/1000))</f>
        <v>#DIV/0!</v>
      </c>
      <c r="K485" s="16" t="e">
        <f aca="false">'Yearly Data'!AI485/(('Yearly Data'!AX485/1000)*'User Parameters'!$E$3)</f>
        <v>#DIV/0!</v>
      </c>
      <c r="L485" s="15" t="n">
        <f aca="false">C485/'User Parameters'!$F$3+'Enviromental &amp; Economic Results'!D485/'User Parameters'!$G$3</f>
        <v>0</v>
      </c>
      <c r="M485" s="17" t="n">
        <f aca="false">IF('Yearly Data'!F485="FP",'User Parameters'!$H$3*'Energetic Results'!C485+'User Parameters'!$K$3*'Energetic Results'!D485,'User Parameters'!$I$3*'Energetic Results'!C485+'User Parameters'!$K$3*'Energetic Results'!D485)</f>
        <v>0</v>
      </c>
      <c r="N485" s="15" t="n">
        <f aca="false">'User Parameters'!$L$3+'User Parameters'!$N$3+'User Parameters'!$O$3</f>
        <v>3</v>
      </c>
      <c r="O485" s="18" t="n">
        <f aca="false">'User Parameters'!$M$3+'User Parameters'!$P$3</f>
        <v>4</v>
      </c>
      <c r="P485" s="18" t="n">
        <f aca="false">('Energetic Results'!P485/'User Parameters'!$C$3)*'User Parameters'!$Q$3+'Energetic Results'!Q485*'User Parameters'!$R$3+'Energetic Results'!O485*'User Parameters'!$S$3</f>
        <v>0</v>
      </c>
      <c r="Q485" s="15" t="n">
        <f aca="false">(('Yearly Data'!AM485+'Yearly Data'!AN485)/('User Parameters'!$C$3)*'User Parameters'!$Q$3+'Energetic Results'!R485*'User Parameters'!$R$3)</f>
        <v>0</v>
      </c>
      <c r="R485" s="15" t="n">
        <f aca="false">'User Parameters'!$AB$3*'Enviromental &amp; Economic Results'!O485+'User Parameters'!$AB$3*'User Parameters'!$T$3+'Enviromental &amp; Economic Results'!Q485+'User Parameters'!$V$3</f>
        <v>41</v>
      </c>
      <c r="S485" s="15" t="n">
        <f aca="false">'User Parameters'!$AB$3*'Enviromental &amp; Economic Results'!M485+'User Parameters'!$AB$3*'Enviromental &amp; Economic Results'!N485+'User Parameters'!$AB$3*'User Parameters'!$W$3+'Enviromental &amp; Economic Results'!P485+'User Parameters'!$Y$3</f>
        <v>33</v>
      </c>
      <c r="T485" s="15" t="e">
        <f aca="false">(S485-R485)/E485</f>
        <v>#DIV/0!</v>
      </c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  <c r="AE485" s="19"/>
      <c r="AF485" s="19"/>
      <c r="AG485" s="19"/>
      <c r="AH485" s="19"/>
      <c r="AI485" s="19"/>
    </row>
    <row r="486" customFormat="false" ht="12.75" hidden="false" customHeight="false" outlineLevel="0" collapsed="false">
      <c r="A486" s="0" t="n">
        <v>484</v>
      </c>
      <c r="B486" s="14" t="str">
        <f aca="false">CONCATENATE('Yearly Data'!B486,"-",'Yearly Data'!C486,"-",'Yearly Data'!D486,"-",'Yearly Data'!E486,"-",'Yearly Data'!F486,"-",'Yearly Data'!G486,"-",'Yearly Data'!H486)</f>
        <v>------</v>
      </c>
      <c r="C486" s="15" t="n">
        <f aca="false">(('Energetic Results'!X486-'Energetic Results'!P486)/('User Parameters'!$C$3*'User Parameters'!$D$3))</f>
        <v>0</v>
      </c>
      <c r="D486" s="15" t="n">
        <f aca="false">('Energetic Results'!R486-'Energetic Results'!Q486)/'User Parameters'!$E$3</f>
        <v>0</v>
      </c>
      <c r="E486" s="15" t="n">
        <f aca="false">C486+D486</f>
        <v>0</v>
      </c>
      <c r="F486" s="15" t="n">
        <f aca="false">('Energetic Results'!X486/('User Parameters'!$C$3*'User Parameters'!$D$3)+'Energetic Results'!R486/'User Parameters'!$E$3)</f>
        <v>0</v>
      </c>
      <c r="G486" s="15" t="e">
        <f aca="false">(E486/F486)*100</f>
        <v>#DIV/0!</v>
      </c>
      <c r="H486" s="15" t="e">
        <f aca="false">('Yearly Data'!AI486+'Yearly Data'!AM486+'Yearly Data'!AN486)/('Energetic Results'!P486/('User Parameters'!$C$3*'User Parameters'!$D$3)+'Energetic Results'!Q486/'User Parameters'!$E$3)</f>
        <v>#DIV/0!</v>
      </c>
      <c r="I486" s="15" t="e">
        <f aca="false">('Yearly Data'!AI486+'Yearly Data'!AM486+'Yearly Data'!AN486)/(('Yearly Data'!AM486+'Yearly Data'!AN486)/('User Parameters'!$C$3*'User Parameters'!$D$3)+('Yearly Data'!AI486)/('Energetic Results'!W486*'User Parameters'!$E$3))</f>
        <v>#DIV/0!</v>
      </c>
      <c r="J486" s="15" t="e">
        <f aca="false">IF('Yearly Data'!B486="C",'Yearly Data'!AI486/(('Yearly Data'!AD486*'User Parameters'!$D$3)+(('Yearly Data'!R486+'Yearly Data'!S486+'Yearly Data'!U486+'Yearly Data'!V486+('Energetic Results'!H486*'Yearly Data'!AP486)/'Yearly Data'!Y486*'Yearly Data'!M486+'Yearly Data'!O486*'Yearly Data'!AD486/'Energetic Results'!P486)*'User Parameters'!$E$3/1000)),'Yearly Data'!AI486/((0.5*'Yearly Data'!Z486)*'User Parameters'!$D$3+('Yearly Data'!R486+'Yearly Data'!S486+'Yearly Data'!U486+'Yearly Data'!V486+('Energetic Results'!H486*'Yearly Data'!AP486)/'Yearly Data'!Y486*'Yearly Data'!M486+('Yearly Data'!O486+'Yearly Data'!N486)*0.5*'Yearly Data'!Z486/'Energetic Results'!P486)*'User Parameters'!$E$3/1000))</f>
        <v>#DIV/0!</v>
      </c>
      <c r="K486" s="16" t="e">
        <f aca="false">'Yearly Data'!AI486/(('Yearly Data'!AX486/1000)*'User Parameters'!$E$3)</f>
        <v>#DIV/0!</v>
      </c>
      <c r="L486" s="15" t="n">
        <f aca="false">C486/'User Parameters'!$F$3+'Enviromental &amp; Economic Results'!D486/'User Parameters'!$G$3</f>
        <v>0</v>
      </c>
      <c r="M486" s="17" t="n">
        <f aca="false">IF('Yearly Data'!F486="FP",'User Parameters'!$H$3*'Energetic Results'!C486+'User Parameters'!$K$3*'Energetic Results'!D486,'User Parameters'!$I$3*'Energetic Results'!C486+'User Parameters'!$K$3*'Energetic Results'!D486)</f>
        <v>0</v>
      </c>
      <c r="N486" s="15" t="n">
        <f aca="false">'User Parameters'!$L$3+'User Parameters'!$N$3+'User Parameters'!$O$3</f>
        <v>3</v>
      </c>
      <c r="O486" s="18" t="n">
        <f aca="false">'User Parameters'!$M$3+'User Parameters'!$P$3</f>
        <v>4</v>
      </c>
      <c r="P486" s="18" t="n">
        <f aca="false">('Energetic Results'!P486/'User Parameters'!$C$3)*'User Parameters'!$Q$3+'Energetic Results'!Q486*'User Parameters'!$R$3+'Energetic Results'!O486*'User Parameters'!$S$3</f>
        <v>0</v>
      </c>
      <c r="Q486" s="15" t="n">
        <f aca="false">(('Yearly Data'!AM486+'Yearly Data'!AN486)/('User Parameters'!$C$3)*'User Parameters'!$Q$3+'Energetic Results'!R486*'User Parameters'!$R$3)</f>
        <v>0</v>
      </c>
      <c r="R486" s="15" t="n">
        <f aca="false">'User Parameters'!$AB$3*'Enviromental &amp; Economic Results'!O486+'User Parameters'!$AB$3*'User Parameters'!$T$3+'Enviromental &amp; Economic Results'!Q486+'User Parameters'!$V$3</f>
        <v>41</v>
      </c>
      <c r="S486" s="15" t="n">
        <f aca="false">'User Parameters'!$AB$3*'Enviromental &amp; Economic Results'!M486+'User Parameters'!$AB$3*'Enviromental &amp; Economic Results'!N486+'User Parameters'!$AB$3*'User Parameters'!$W$3+'Enviromental &amp; Economic Results'!P486+'User Parameters'!$Y$3</f>
        <v>33</v>
      </c>
      <c r="T486" s="15" t="e">
        <f aca="false">(S486-R486)/E486</f>
        <v>#DIV/0!</v>
      </c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  <c r="AE486" s="19"/>
      <c r="AF486" s="19"/>
      <c r="AG486" s="19"/>
      <c r="AH486" s="19"/>
      <c r="AI486" s="19"/>
    </row>
    <row r="487" customFormat="false" ht="12.75" hidden="false" customHeight="false" outlineLevel="0" collapsed="false">
      <c r="A487" s="13" t="n">
        <v>485</v>
      </c>
      <c r="B487" s="14" t="str">
        <f aca="false">CONCATENATE('Yearly Data'!B487,"-",'Yearly Data'!C487,"-",'Yearly Data'!D487,"-",'Yearly Data'!E487,"-",'Yearly Data'!F487,"-",'Yearly Data'!G487,"-",'Yearly Data'!H487)</f>
        <v>------</v>
      </c>
      <c r="C487" s="15" t="n">
        <f aca="false">(('Energetic Results'!X487-'Energetic Results'!P487)/('User Parameters'!$C$3*'User Parameters'!$D$3))</f>
        <v>0</v>
      </c>
      <c r="D487" s="15" t="n">
        <f aca="false">('Energetic Results'!R487-'Energetic Results'!Q487)/'User Parameters'!$E$3</f>
        <v>0</v>
      </c>
      <c r="E487" s="15" t="n">
        <f aca="false">C487+D487</f>
        <v>0</v>
      </c>
      <c r="F487" s="15" t="n">
        <f aca="false">('Energetic Results'!X487/('User Parameters'!$C$3*'User Parameters'!$D$3)+'Energetic Results'!R487/'User Parameters'!$E$3)</f>
        <v>0</v>
      </c>
      <c r="G487" s="15" t="e">
        <f aca="false">(E487/F487)*100</f>
        <v>#DIV/0!</v>
      </c>
      <c r="H487" s="15" t="e">
        <f aca="false">('Yearly Data'!AI487+'Yearly Data'!AM487+'Yearly Data'!AN487)/('Energetic Results'!P487/('User Parameters'!$C$3*'User Parameters'!$D$3)+'Energetic Results'!Q487/'User Parameters'!$E$3)</f>
        <v>#DIV/0!</v>
      </c>
      <c r="I487" s="15" t="e">
        <f aca="false">('Yearly Data'!AI487+'Yearly Data'!AM487+'Yearly Data'!AN487)/(('Yearly Data'!AM487+'Yearly Data'!AN487)/('User Parameters'!$C$3*'User Parameters'!$D$3)+('Yearly Data'!AI487)/('Energetic Results'!W487*'User Parameters'!$E$3))</f>
        <v>#DIV/0!</v>
      </c>
      <c r="J487" s="15" t="e">
        <f aca="false">IF('Yearly Data'!B487="C",'Yearly Data'!AI487/(('Yearly Data'!AD487*'User Parameters'!$D$3)+(('Yearly Data'!R487+'Yearly Data'!S487+'Yearly Data'!U487+'Yearly Data'!V487+('Energetic Results'!H487*'Yearly Data'!AP487)/'Yearly Data'!Y487*'Yearly Data'!M487+'Yearly Data'!O487*'Yearly Data'!AD487/'Energetic Results'!P487)*'User Parameters'!$E$3/1000)),'Yearly Data'!AI487/((0.5*'Yearly Data'!Z487)*'User Parameters'!$D$3+('Yearly Data'!R487+'Yearly Data'!S487+'Yearly Data'!U487+'Yearly Data'!V487+('Energetic Results'!H487*'Yearly Data'!AP487)/'Yearly Data'!Y487*'Yearly Data'!M487+('Yearly Data'!O487+'Yearly Data'!N487)*0.5*'Yearly Data'!Z487/'Energetic Results'!P487)*'User Parameters'!$E$3/1000))</f>
        <v>#DIV/0!</v>
      </c>
      <c r="K487" s="16" t="e">
        <f aca="false">'Yearly Data'!AI487/(('Yearly Data'!AX487/1000)*'User Parameters'!$E$3)</f>
        <v>#DIV/0!</v>
      </c>
      <c r="L487" s="15" t="n">
        <f aca="false">C487/'User Parameters'!$F$3+'Enviromental &amp; Economic Results'!D487/'User Parameters'!$G$3</f>
        <v>0</v>
      </c>
      <c r="M487" s="17" t="n">
        <f aca="false">IF('Yearly Data'!F487="FP",'User Parameters'!$H$3*'Energetic Results'!C487+'User Parameters'!$K$3*'Energetic Results'!D487,'User Parameters'!$I$3*'Energetic Results'!C487+'User Parameters'!$K$3*'Energetic Results'!D487)</f>
        <v>0</v>
      </c>
      <c r="N487" s="15" t="n">
        <f aca="false">'User Parameters'!$L$3+'User Parameters'!$N$3+'User Parameters'!$O$3</f>
        <v>3</v>
      </c>
      <c r="O487" s="18" t="n">
        <f aca="false">'User Parameters'!$M$3+'User Parameters'!$P$3</f>
        <v>4</v>
      </c>
      <c r="P487" s="18" t="n">
        <f aca="false">('Energetic Results'!P487/'User Parameters'!$C$3)*'User Parameters'!$Q$3+'Energetic Results'!Q487*'User Parameters'!$R$3+'Energetic Results'!O487*'User Parameters'!$S$3</f>
        <v>0</v>
      </c>
      <c r="Q487" s="15" t="n">
        <f aca="false">(('Yearly Data'!AM487+'Yearly Data'!AN487)/('User Parameters'!$C$3)*'User Parameters'!$Q$3+'Energetic Results'!R487*'User Parameters'!$R$3)</f>
        <v>0</v>
      </c>
      <c r="R487" s="15" t="n">
        <f aca="false">'User Parameters'!$AB$3*'Enviromental &amp; Economic Results'!O487+'User Parameters'!$AB$3*'User Parameters'!$T$3+'Enviromental &amp; Economic Results'!Q487+'User Parameters'!$V$3</f>
        <v>41</v>
      </c>
      <c r="S487" s="15" t="n">
        <f aca="false">'User Parameters'!$AB$3*'Enviromental &amp; Economic Results'!M487+'User Parameters'!$AB$3*'Enviromental &amp; Economic Results'!N487+'User Parameters'!$AB$3*'User Parameters'!$W$3+'Enviromental &amp; Economic Results'!P487+'User Parameters'!$Y$3</f>
        <v>33</v>
      </c>
      <c r="T487" s="15" t="e">
        <f aca="false">(S487-R487)/E487</f>
        <v>#DIV/0!</v>
      </c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  <c r="AH487" s="19"/>
      <c r="AI487" s="19"/>
    </row>
    <row r="488" customFormat="false" ht="12.75" hidden="false" customHeight="false" outlineLevel="0" collapsed="false">
      <c r="A488" s="0" t="n">
        <v>486</v>
      </c>
      <c r="B488" s="14" t="str">
        <f aca="false">CONCATENATE('Yearly Data'!B488,"-",'Yearly Data'!C488,"-",'Yearly Data'!D488,"-",'Yearly Data'!E488,"-",'Yearly Data'!F488,"-",'Yearly Data'!G488,"-",'Yearly Data'!H488)</f>
        <v>------</v>
      </c>
      <c r="C488" s="15" t="n">
        <f aca="false">(('Energetic Results'!X488-'Energetic Results'!P488)/('User Parameters'!$C$3*'User Parameters'!$D$3))</f>
        <v>0</v>
      </c>
      <c r="D488" s="15" t="n">
        <f aca="false">('Energetic Results'!R488-'Energetic Results'!Q488)/'User Parameters'!$E$3</f>
        <v>0</v>
      </c>
      <c r="E488" s="15" t="n">
        <f aca="false">C488+D488</f>
        <v>0</v>
      </c>
      <c r="F488" s="15" t="n">
        <f aca="false">('Energetic Results'!X488/('User Parameters'!$C$3*'User Parameters'!$D$3)+'Energetic Results'!R488/'User Parameters'!$E$3)</f>
        <v>0</v>
      </c>
      <c r="G488" s="15" t="e">
        <f aca="false">(E488/F488)*100</f>
        <v>#DIV/0!</v>
      </c>
      <c r="H488" s="15" t="e">
        <f aca="false">('Yearly Data'!AI488+'Yearly Data'!AM488+'Yearly Data'!AN488)/('Energetic Results'!P488/('User Parameters'!$C$3*'User Parameters'!$D$3)+'Energetic Results'!Q488/'User Parameters'!$E$3)</f>
        <v>#DIV/0!</v>
      </c>
      <c r="I488" s="15" t="e">
        <f aca="false">('Yearly Data'!AI488+'Yearly Data'!AM488+'Yearly Data'!AN488)/(('Yearly Data'!AM488+'Yearly Data'!AN488)/('User Parameters'!$C$3*'User Parameters'!$D$3)+('Yearly Data'!AI488)/('Energetic Results'!W488*'User Parameters'!$E$3))</f>
        <v>#DIV/0!</v>
      </c>
      <c r="J488" s="15" t="e">
        <f aca="false">IF('Yearly Data'!B488="C",'Yearly Data'!AI488/(('Yearly Data'!AD488*'User Parameters'!$D$3)+(('Yearly Data'!R488+'Yearly Data'!S488+'Yearly Data'!U488+'Yearly Data'!V488+('Energetic Results'!H488*'Yearly Data'!AP488)/'Yearly Data'!Y488*'Yearly Data'!M488+'Yearly Data'!O488*'Yearly Data'!AD488/'Energetic Results'!P488)*'User Parameters'!$E$3/1000)),'Yearly Data'!AI488/((0.5*'Yearly Data'!Z488)*'User Parameters'!$D$3+('Yearly Data'!R488+'Yearly Data'!S488+'Yearly Data'!U488+'Yearly Data'!V488+('Energetic Results'!H488*'Yearly Data'!AP488)/'Yearly Data'!Y488*'Yearly Data'!M488+('Yearly Data'!O488+'Yearly Data'!N488)*0.5*'Yearly Data'!Z488/'Energetic Results'!P488)*'User Parameters'!$E$3/1000))</f>
        <v>#DIV/0!</v>
      </c>
      <c r="K488" s="16" t="e">
        <f aca="false">'Yearly Data'!AI488/(('Yearly Data'!AX488/1000)*'User Parameters'!$E$3)</f>
        <v>#DIV/0!</v>
      </c>
      <c r="L488" s="15" t="n">
        <f aca="false">C488/'User Parameters'!$F$3+'Enviromental &amp; Economic Results'!D488/'User Parameters'!$G$3</f>
        <v>0</v>
      </c>
      <c r="M488" s="17" t="n">
        <f aca="false">IF('Yearly Data'!F488="FP",'User Parameters'!$H$3*'Energetic Results'!C488+'User Parameters'!$K$3*'Energetic Results'!D488,'User Parameters'!$I$3*'Energetic Results'!C488+'User Parameters'!$K$3*'Energetic Results'!D488)</f>
        <v>0</v>
      </c>
      <c r="N488" s="15" t="n">
        <f aca="false">'User Parameters'!$L$3+'User Parameters'!$N$3+'User Parameters'!$O$3</f>
        <v>3</v>
      </c>
      <c r="O488" s="18" t="n">
        <f aca="false">'User Parameters'!$M$3+'User Parameters'!$P$3</f>
        <v>4</v>
      </c>
      <c r="P488" s="18" t="n">
        <f aca="false">('Energetic Results'!P488/'User Parameters'!$C$3)*'User Parameters'!$Q$3+'Energetic Results'!Q488*'User Parameters'!$R$3+'Energetic Results'!O488*'User Parameters'!$S$3</f>
        <v>0</v>
      </c>
      <c r="Q488" s="15" t="n">
        <f aca="false">(('Yearly Data'!AM488+'Yearly Data'!AN488)/('User Parameters'!$C$3)*'User Parameters'!$Q$3+'Energetic Results'!R488*'User Parameters'!$R$3)</f>
        <v>0</v>
      </c>
      <c r="R488" s="15" t="n">
        <f aca="false">'User Parameters'!$AB$3*'Enviromental &amp; Economic Results'!O488+'User Parameters'!$AB$3*'User Parameters'!$T$3+'Enviromental &amp; Economic Results'!Q488+'User Parameters'!$V$3</f>
        <v>41</v>
      </c>
      <c r="S488" s="15" t="n">
        <f aca="false">'User Parameters'!$AB$3*'Enviromental &amp; Economic Results'!M488+'User Parameters'!$AB$3*'Enviromental &amp; Economic Results'!N488+'User Parameters'!$AB$3*'User Parameters'!$W$3+'Enviromental &amp; Economic Results'!P488+'User Parameters'!$Y$3</f>
        <v>33</v>
      </c>
      <c r="T488" s="15" t="e">
        <f aca="false">(S488-R488)/E488</f>
        <v>#DIV/0!</v>
      </c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  <c r="AE488" s="19"/>
      <c r="AF488" s="19"/>
      <c r="AG488" s="19"/>
      <c r="AH488" s="19"/>
      <c r="AI488" s="19"/>
    </row>
    <row r="489" customFormat="false" ht="12.75" hidden="false" customHeight="false" outlineLevel="0" collapsed="false">
      <c r="A489" s="13" t="n">
        <v>487</v>
      </c>
      <c r="B489" s="14" t="str">
        <f aca="false">CONCATENATE('Yearly Data'!B489,"-",'Yearly Data'!C489,"-",'Yearly Data'!D489,"-",'Yearly Data'!E489,"-",'Yearly Data'!F489,"-",'Yearly Data'!G489,"-",'Yearly Data'!H489)</f>
        <v>------</v>
      </c>
      <c r="C489" s="15" t="n">
        <f aca="false">(('Energetic Results'!X489-'Energetic Results'!P489)/('User Parameters'!$C$3*'User Parameters'!$D$3))</f>
        <v>0</v>
      </c>
      <c r="D489" s="15" t="n">
        <f aca="false">('Energetic Results'!R489-'Energetic Results'!Q489)/'User Parameters'!$E$3</f>
        <v>0</v>
      </c>
      <c r="E489" s="15" t="n">
        <f aca="false">C489+D489</f>
        <v>0</v>
      </c>
      <c r="F489" s="15" t="n">
        <f aca="false">('Energetic Results'!X489/('User Parameters'!$C$3*'User Parameters'!$D$3)+'Energetic Results'!R489/'User Parameters'!$E$3)</f>
        <v>0</v>
      </c>
      <c r="G489" s="15" t="e">
        <f aca="false">(E489/F489)*100</f>
        <v>#DIV/0!</v>
      </c>
      <c r="H489" s="15" t="e">
        <f aca="false">('Yearly Data'!AI489+'Yearly Data'!AM489+'Yearly Data'!AN489)/('Energetic Results'!P489/('User Parameters'!$C$3*'User Parameters'!$D$3)+'Energetic Results'!Q489/'User Parameters'!$E$3)</f>
        <v>#DIV/0!</v>
      </c>
      <c r="I489" s="15" t="e">
        <f aca="false">('Yearly Data'!AI489+'Yearly Data'!AM489+'Yearly Data'!AN489)/(('Yearly Data'!AM489+'Yearly Data'!AN489)/('User Parameters'!$C$3*'User Parameters'!$D$3)+('Yearly Data'!AI489)/('Energetic Results'!W489*'User Parameters'!$E$3))</f>
        <v>#DIV/0!</v>
      </c>
      <c r="J489" s="15" t="e">
        <f aca="false">IF('Yearly Data'!B489="C",'Yearly Data'!AI489/(('Yearly Data'!AD489*'User Parameters'!$D$3)+(('Yearly Data'!R489+'Yearly Data'!S489+'Yearly Data'!U489+'Yearly Data'!V489+('Energetic Results'!H489*'Yearly Data'!AP489)/'Yearly Data'!Y489*'Yearly Data'!M489+'Yearly Data'!O489*'Yearly Data'!AD489/'Energetic Results'!P489)*'User Parameters'!$E$3/1000)),'Yearly Data'!AI489/((0.5*'Yearly Data'!Z489)*'User Parameters'!$D$3+('Yearly Data'!R489+'Yearly Data'!S489+'Yearly Data'!U489+'Yearly Data'!V489+('Energetic Results'!H489*'Yearly Data'!AP489)/'Yearly Data'!Y489*'Yearly Data'!M489+('Yearly Data'!O489+'Yearly Data'!N489)*0.5*'Yearly Data'!Z489/'Energetic Results'!P489)*'User Parameters'!$E$3/1000))</f>
        <v>#DIV/0!</v>
      </c>
      <c r="K489" s="16" t="e">
        <f aca="false">'Yearly Data'!AI489/(('Yearly Data'!AX489/1000)*'User Parameters'!$E$3)</f>
        <v>#DIV/0!</v>
      </c>
      <c r="L489" s="15" t="n">
        <f aca="false">C489/'User Parameters'!$F$3+'Enviromental &amp; Economic Results'!D489/'User Parameters'!$G$3</f>
        <v>0</v>
      </c>
      <c r="M489" s="17" t="n">
        <f aca="false">IF('Yearly Data'!F489="FP",'User Parameters'!$H$3*'Energetic Results'!C489+'User Parameters'!$K$3*'Energetic Results'!D489,'User Parameters'!$I$3*'Energetic Results'!C489+'User Parameters'!$K$3*'Energetic Results'!D489)</f>
        <v>0</v>
      </c>
      <c r="N489" s="15" t="n">
        <f aca="false">'User Parameters'!$L$3+'User Parameters'!$N$3+'User Parameters'!$O$3</f>
        <v>3</v>
      </c>
      <c r="O489" s="18" t="n">
        <f aca="false">'User Parameters'!$M$3+'User Parameters'!$P$3</f>
        <v>4</v>
      </c>
      <c r="P489" s="18" t="n">
        <f aca="false">('Energetic Results'!P489/'User Parameters'!$C$3)*'User Parameters'!$Q$3+'Energetic Results'!Q489*'User Parameters'!$R$3+'Energetic Results'!O489*'User Parameters'!$S$3</f>
        <v>0</v>
      </c>
      <c r="Q489" s="15" t="n">
        <f aca="false">(('Yearly Data'!AM489+'Yearly Data'!AN489)/('User Parameters'!$C$3)*'User Parameters'!$Q$3+'Energetic Results'!R489*'User Parameters'!$R$3)</f>
        <v>0</v>
      </c>
      <c r="R489" s="15" t="n">
        <f aca="false">'User Parameters'!$AB$3*'Enviromental &amp; Economic Results'!O489+'User Parameters'!$AB$3*'User Parameters'!$T$3+'Enviromental &amp; Economic Results'!Q489+'User Parameters'!$V$3</f>
        <v>41</v>
      </c>
      <c r="S489" s="15" t="n">
        <f aca="false">'User Parameters'!$AB$3*'Enviromental &amp; Economic Results'!M489+'User Parameters'!$AB$3*'Enviromental &amp; Economic Results'!N489+'User Parameters'!$AB$3*'User Parameters'!$W$3+'Enviromental &amp; Economic Results'!P489+'User Parameters'!$Y$3</f>
        <v>33</v>
      </c>
      <c r="T489" s="15" t="e">
        <f aca="false">(S489-R489)/E489</f>
        <v>#DIV/0!</v>
      </c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AE489" s="19"/>
      <c r="AF489" s="19"/>
      <c r="AG489" s="19"/>
      <c r="AH489" s="19"/>
      <c r="AI489" s="19"/>
    </row>
    <row r="490" customFormat="false" ht="12.75" hidden="false" customHeight="false" outlineLevel="0" collapsed="false">
      <c r="A490" s="0" t="n">
        <v>488</v>
      </c>
      <c r="B490" s="14" t="str">
        <f aca="false">CONCATENATE('Yearly Data'!B490,"-",'Yearly Data'!C490,"-",'Yearly Data'!D490,"-",'Yearly Data'!E490,"-",'Yearly Data'!F490,"-",'Yearly Data'!G490,"-",'Yearly Data'!H490)</f>
        <v>------</v>
      </c>
      <c r="C490" s="15" t="n">
        <f aca="false">(('Energetic Results'!X490-'Energetic Results'!P490)/('User Parameters'!$C$3*'User Parameters'!$D$3))</f>
        <v>0</v>
      </c>
      <c r="D490" s="15" t="n">
        <f aca="false">('Energetic Results'!R490-'Energetic Results'!Q490)/'User Parameters'!$E$3</f>
        <v>0</v>
      </c>
      <c r="E490" s="15" t="n">
        <f aca="false">C490+D490</f>
        <v>0</v>
      </c>
      <c r="F490" s="15" t="n">
        <f aca="false">('Energetic Results'!X490/('User Parameters'!$C$3*'User Parameters'!$D$3)+'Energetic Results'!R490/'User Parameters'!$E$3)</f>
        <v>0</v>
      </c>
      <c r="G490" s="15" t="e">
        <f aca="false">(E490/F490)*100</f>
        <v>#DIV/0!</v>
      </c>
      <c r="H490" s="15" t="e">
        <f aca="false">('Yearly Data'!AI490+'Yearly Data'!AM490+'Yearly Data'!AN490)/('Energetic Results'!P490/('User Parameters'!$C$3*'User Parameters'!$D$3)+'Energetic Results'!Q490/'User Parameters'!$E$3)</f>
        <v>#DIV/0!</v>
      </c>
      <c r="I490" s="15" t="e">
        <f aca="false">('Yearly Data'!AI490+'Yearly Data'!AM490+'Yearly Data'!AN490)/(('Yearly Data'!AM490+'Yearly Data'!AN490)/('User Parameters'!$C$3*'User Parameters'!$D$3)+('Yearly Data'!AI490)/('Energetic Results'!W490*'User Parameters'!$E$3))</f>
        <v>#DIV/0!</v>
      </c>
      <c r="J490" s="15" t="e">
        <f aca="false">IF('Yearly Data'!B490="C",'Yearly Data'!AI490/(('Yearly Data'!AD490*'User Parameters'!$D$3)+(('Yearly Data'!R490+'Yearly Data'!S490+'Yearly Data'!U490+'Yearly Data'!V490+('Energetic Results'!H490*'Yearly Data'!AP490)/'Yearly Data'!Y490*'Yearly Data'!M490+'Yearly Data'!O490*'Yearly Data'!AD490/'Energetic Results'!P490)*'User Parameters'!$E$3/1000)),'Yearly Data'!AI490/((0.5*'Yearly Data'!Z490)*'User Parameters'!$D$3+('Yearly Data'!R490+'Yearly Data'!S490+'Yearly Data'!U490+'Yearly Data'!V490+('Energetic Results'!H490*'Yearly Data'!AP490)/'Yearly Data'!Y490*'Yearly Data'!M490+('Yearly Data'!O490+'Yearly Data'!N490)*0.5*'Yearly Data'!Z490/'Energetic Results'!P490)*'User Parameters'!$E$3/1000))</f>
        <v>#DIV/0!</v>
      </c>
      <c r="K490" s="16" t="e">
        <f aca="false">'Yearly Data'!AI490/(('Yearly Data'!AX490/1000)*'User Parameters'!$E$3)</f>
        <v>#DIV/0!</v>
      </c>
      <c r="L490" s="15" t="n">
        <f aca="false">C490/'User Parameters'!$F$3+'Enviromental &amp; Economic Results'!D490/'User Parameters'!$G$3</f>
        <v>0</v>
      </c>
      <c r="M490" s="17" t="n">
        <f aca="false">IF('Yearly Data'!F490="FP",'User Parameters'!$H$3*'Energetic Results'!C490+'User Parameters'!$K$3*'Energetic Results'!D490,'User Parameters'!$I$3*'Energetic Results'!C490+'User Parameters'!$K$3*'Energetic Results'!D490)</f>
        <v>0</v>
      </c>
      <c r="N490" s="15" t="n">
        <f aca="false">'User Parameters'!$L$3+'User Parameters'!$N$3+'User Parameters'!$O$3</f>
        <v>3</v>
      </c>
      <c r="O490" s="18" t="n">
        <f aca="false">'User Parameters'!$M$3+'User Parameters'!$P$3</f>
        <v>4</v>
      </c>
      <c r="P490" s="18" t="n">
        <f aca="false">('Energetic Results'!P490/'User Parameters'!$C$3)*'User Parameters'!$Q$3+'Energetic Results'!Q490*'User Parameters'!$R$3+'Energetic Results'!O490*'User Parameters'!$S$3</f>
        <v>0</v>
      </c>
      <c r="Q490" s="15" t="n">
        <f aca="false">(('Yearly Data'!AM490+'Yearly Data'!AN490)/('User Parameters'!$C$3)*'User Parameters'!$Q$3+'Energetic Results'!R490*'User Parameters'!$R$3)</f>
        <v>0</v>
      </c>
      <c r="R490" s="15" t="n">
        <f aca="false">'User Parameters'!$AB$3*'Enviromental &amp; Economic Results'!O490+'User Parameters'!$AB$3*'User Parameters'!$T$3+'Enviromental &amp; Economic Results'!Q490+'User Parameters'!$V$3</f>
        <v>41</v>
      </c>
      <c r="S490" s="15" t="n">
        <f aca="false">'User Parameters'!$AB$3*'Enviromental &amp; Economic Results'!M490+'User Parameters'!$AB$3*'Enviromental &amp; Economic Results'!N490+'User Parameters'!$AB$3*'User Parameters'!$W$3+'Enviromental &amp; Economic Results'!P490+'User Parameters'!$Y$3</f>
        <v>33</v>
      </c>
      <c r="T490" s="15" t="e">
        <f aca="false">(S490-R490)/E490</f>
        <v>#DIV/0!</v>
      </c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19"/>
      <c r="AI490" s="19"/>
    </row>
    <row r="491" customFormat="false" ht="12.75" hidden="false" customHeight="false" outlineLevel="0" collapsed="false">
      <c r="A491" s="13" t="n">
        <v>489</v>
      </c>
      <c r="B491" s="14" t="str">
        <f aca="false">CONCATENATE('Yearly Data'!B491,"-",'Yearly Data'!C491,"-",'Yearly Data'!D491,"-",'Yearly Data'!E491,"-",'Yearly Data'!F491,"-",'Yearly Data'!G491,"-",'Yearly Data'!H491)</f>
        <v>------</v>
      </c>
      <c r="C491" s="15" t="n">
        <f aca="false">(('Energetic Results'!X491-'Energetic Results'!P491)/('User Parameters'!$C$3*'User Parameters'!$D$3))</f>
        <v>0</v>
      </c>
      <c r="D491" s="15" t="n">
        <f aca="false">('Energetic Results'!R491-'Energetic Results'!Q491)/'User Parameters'!$E$3</f>
        <v>0</v>
      </c>
      <c r="E491" s="15" t="n">
        <f aca="false">C491+D491</f>
        <v>0</v>
      </c>
      <c r="F491" s="15" t="n">
        <f aca="false">('Energetic Results'!X491/('User Parameters'!$C$3*'User Parameters'!$D$3)+'Energetic Results'!R491/'User Parameters'!$E$3)</f>
        <v>0</v>
      </c>
      <c r="G491" s="15" t="e">
        <f aca="false">(E491/F491)*100</f>
        <v>#DIV/0!</v>
      </c>
      <c r="H491" s="15" t="e">
        <f aca="false">('Yearly Data'!AI491+'Yearly Data'!AM491+'Yearly Data'!AN491)/('Energetic Results'!P491/('User Parameters'!$C$3*'User Parameters'!$D$3)+'Energetic Results'!Q491/'User Parameters'!$E$3)</f>
        <v>#DIV/0!</v>
      </c>
      <c r="I491" s="15" t="e">
        <f aca="false">('Yearly Data'!AI491+'Yearly Data'!AM491+'Yearly Data'!AN491)/(('Yearly Data'!AM491+'Yearly Data'!AN491)/('User Parameters'!$C$3*'User Parameters'!$D$3)+('Yearly Data'!AI491)/('Energetic Results'!W491*'User Parameters'!$E$3))</f>
        <v>#DIV/0!</v>
      </c>
      <c r="J491" s="15" t="e">
        <f aca="false">IF('Yearly Data'!B491="C",'Yearly Data'!AI491/(('Yearly Data'!AD491*'User Parameters'!$D$3)+(('Yearly Data'!R491+'Yearly Data'!S491+'Yearly Data'!U491+'Yearly Data'!V491+('Energetic Results'!H491*'Yearly Data'!AP491)/'Yearly Data'!Y491*'Yearly Data'!M491+'Yearly Data'!O491*'Yearly Data'!AD491/'Energetic Results'!P491)*'User Parameters'!$E$3/1000)),'Yearly Data'!AI491/((0.5*'Yearly Data'!Z491)*'User Parameters'!$D$3+('Yearly Data'!R491+'Yearly Data'!S491+'Yearly Data'!U491+'Yearly Data'!V491+('Energetic Results'!H491*'Yearly Data'!AP491)/'Yearly Data'!Y491*'Yearly Data'!M491+('Yearly Data'!O491+'Yearly Data'!N491)*0.5*'Yearly Data'!Z491/'Energetic Results'!P491)*'User Parameters'!$E$3/1000))</f>
        <v>#DIV/0!</v>
      </c>
      <c r="K491" s="16" t="e">
        <f aca="false">'Yearly Data'!AI491/(('Yearly Data'!AX491/1000)*'User Parameters'!$E$3)</f>
        <v>#DIV/0!</v>
      </c>
      <c r="L491" s="15" t="n">
        <f aca="false">C491/'User Parameters'!$F$3+'Enviromental &amp; Economic Results'!D491/'User Parameters'!$G$3</f>
        <v>0</v>
      </c>
      <c r="M491" s="17" t="n">
        <f aca="false">IF('Yearly Data'!F491="FP",'User Parameters'!$H$3*'Energetic Results'!C491+'User Parameters'!$K$3*'Energetic Results'!D491,'User Parameters'!$I$3*'Energetic Results'!C491+'User Parameters'!$K$3*'Energetic Results'!D491)</f>
        <v>0</v>
      </c>
      <c r="N491" s="15" t="n">
        <f aca="false">'User Parameters'!$L$3+'User Parameters'!$N$3+'User Parameters'!$O$3</f>
        <v>3</v>
      </c>
      <c r="O491" s="18" t="n">
        <f aca="false">'User Parameters'!$M$3+'User Parameters'!$P$3</f>
        <v>4</v>
      </c>
      <c r="P491" s="18" t="n">
        <f aca="false">('Energetic Results'!P491/'User Parameters'!$C$3)*'User Parameters'!$Q$3+'Energetic Results'!Q491*'User Parameters'!$R$3+'Energetic Results'!O491*'User Parameters'!$S$3</f>
        <v>0</v>
      </c>
      <c r="Q491" s="15" t="n">
        <f aca="false">(('Yearly Data'!AM491+'Yearly Data'!AN491)/('User Parameters'!$C$3)*'User Parameters'!$Q$3+'Energetic Results'!R491*'User Parameters'!$R$3)</f>
        <v>0</v>
      </c>
      <c r="R491" s="15" t="n">
        <f aca="false">'User Parameters'!$AB$3*'Enviromental &amp; Economic Results'!O491+'User Parameters'!$AB$3*'User Parameters'!$T$3+'Enviromental &amp; Economic Results'!Q491+'User Parameters'!$V$3</f>
        <v>41</v>
      </c>
      <c r="S491" s="15" t="n">
        <f aca="false">'User Parameters'!$AB$3*'Enviromental &amp; Economic Results'!M491+'User Parameters'!$AB$3*'Enviromental &amp; Economic Results'!N491+'User Parameters'!$AB$3*'User Parameters'!$W$3+'Enviromental &amp; Economic Results'!P491+'User Parameters'!$Y$3</f>
        <v>33</v>
      </c>
      <c r="T491" s="15" t="e">
        <f aca="false">(S491-R491)/E491</f>
        <v>#DIV/0!</v>
      </c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  <c r="AH491" s="19"/>
      <c r="AI491" s="19"/>
    </row>
    <row r="492" customFormat="false" ht="12.75" hidden="false" customHeight="false" outlineLevel="0" collapsed="false">
      <c r="A492" s="0" t="n">
        <v>490</v>
      </c>
      <c r="B492" s="14" t="str">
        <f aca="false">CONCATENATE('Yearly Data'!B492,"-",'Yearly Data'!C492,"-",'Yearly Data'!D492,"-",'Yearly Data'!E492,"-",'Yearly Data'!F492,"-",'Yearly Data'!G492,"-",'Yearly Data'!H492)</f>
        <v>------</v>
      </c>
      <c r="C492" s="15" t="n">
        <f aca="false">(('Energetic Results'!X492-'Energetic Results'!P492)/('User Parameters'!$C$3*'User Parameters'!$D$3))</f>
        <v>0</v>
      </c>
      <c r="D492" s="15" t="n">
        <f aca="false">('Energetic Results'!R492-'Energetic Results'!Q492)/'User Parameters'!$E$3</f>
        <v>0</v>
      </c>
      <c r="E492" s="15" t="n">
        <f aca="false">C492+D492</f>
        <v>0</v>
      </c>
      <c r="F492" s="15" t="n">
        <f aca="false">('Energetic Results'!X492/('User Parameters'!$C$3*'User Parameters'!$D$3)+'Energetic Results'!R492/'User Parameters'!$E$3)</f>
        <v>0</v>
      </c>
      <c r="G492" s="15" t="e">
        <f aca="false">(E492/F492)*100</f>
        <v>#DIV/0!</v>
      </c>
      <c r="H492" s="15" t="e">
        <f aca="false">('Yearly Data'!AI492+'Yearly Data'!AM492+'Yearly Data'!AN492)/('Energetic Results'!P492/('User Parameters'!$C$3*'User Parameters'!$D$3)+'Energetic Results'!Q492/'User Parameters'!$E$3)</f>
        <v>#DIV/0!</v>
      </c>
      <c r="I492" s="15" t="e">
        <f aca="false">('Yearly Data'!AI492+'Yearly Data'!AM492+'Yearly Data'!AN492)/(('Yearly Data'!AM492+'Yearly Data'!AN492)/('User Parameters'!$C$3*'User Parameters'!$D$3)+('Yearly Data'!AI492)/('Energetic Results'!W492*'User Parameters'!$E$3))</f>
        <v>#DIV/0!</v>
      </c>
      <c r="J492" s="15" t="e">
        <f aca="false">IF('Yearly Data'!B492="C",'Yearly Data'!AI492/(('Yearly Data'!AD492*'User Parameters'!$D$3)+(('Yearly Data'!R492+'Yearly Data'!S492+'Yearly Data'!U492+'Yearly Data'!V492+('Energetic Results'!H492*'Yearly Data'!AP492)/'Yearly Data'!Y492*'Yearly Data'!M492+'Yearly Data'!O492*'Yearly Data'!AD492/'Energetic Results'!P492)*'User Parameters'!$E$3/1000)),'Yearly Data'!AI492/((0.5*'Yearly Data'!Z492)*'User Parameters'!$D$3+('Yearly Data'!R492+'Yearly Data'!S492+'Yearly Data'!U492+'Yearly Data'!V492+('Energetic Results'!H492*'Yearly Data'!AP492)/'Yearly Data'!Y492*'Yearly Data'!M492+('Yearly Data'!O492+'Yearly Data'!N492)*0.5*'Yearly Data'!Z492/'Energetic Results'!P492)*'User Parameters'!$E$3/1000))</f>
        <v>#DIV/0!</v>
      </c>
      <c r="K492" s="16" t="e">
        <f aca="false">'Yearly Data'!AI492/(('Yearly Data'!AX492/1000)*'User Parameters'!$E$3)</f>
        <v>#DIV/0!</v>
      </c>
      <c r="L492" s="15" t="n">
        <f aca="false">C492/'User Parameters'!$F$3+'Enviromental &amp; Economic Results'!D492/'User Parameters'!$G$3</f>
        <v>0</v>
      </c>
      <c r="M492" s="17" t="n">
        <f aca="false">IF('Yearly Data'!F492="FP",'User Parameters'!$H$3*'Energetic Results'!C492+'User Parameters'!$K$3*'Energetic Results'!D492,'User Parameters'!$I$3*'Energetic Results'!C492+'User Parameters'!$K$3*'Energetic Results'!D492)</f>
        <v>0</v>
      </c>
      <c r="N492" s="15" t="n">
        <f aca="false">'User Parameters'!$L$3+'User Parameters'!$N$3+'User Parameters'!$O$3</f>
        <v>3</v>
      </c>
      <c r="O492" s="18" t="n">
        <f aca="false">'User Parameters'!$M$3+'User Parameters'!$P$3</f>
        <v>4</v>
      </c>
      <c r="P492" s="18" t="n">
        <f aca="false">('Energetic Results'!P492/'User Parameters'!$C$3)*'User Parameters'!$Q$3+'Energetic Results'!Q492*'User Parameters'!$R$3+'Energetic Results'!O492*'User Parameters'!$S$3</f>
        <v>0</v>
      </c>
      <c r="Q492" s="15" t="n">
        <f aca="false">(('Yearly Data'!AM492+'Yearly Data'!AN492)/('User Parameters'!$C$3)*'User Parameters'!$Q$3+'Energetic Results'!R492*'User Parameters'!$R$3)</f>
        <v>0</v>
      </c>
      <c r="R492" s="15" t="n">
        <f aca="false">'User Parameters'!$AB$3*'Enviromental &amp; Economic Results'!O492+'User Parameters'!$AB$3*'User Parameters'!$T$3+'Enviromental &amp; Economic Results'!Q492+'User Parameters'!$V$3</f>
        <v>41</v>
      </c>
      <c r="S492" s="15" t="n">
        <f aca="false">'User Parameters'!$AB$3*'Enviromental &amp; Economic Results'!M492+'User Parameters'!$AB$3*'Enviromental &amp; Economic Results'!N492+'User Parameters'!$AB$3*'User Parameters'!$W$3+'Enviromental &amp; Economic Results'!P492+'User Parameters'!$Y$3</f>
        <v>33</v>
      </c>
      <c r="T492" s="15" t="e">
        <f aca="false">(S492-R492)/E492</f>
        <v>#DIV/0!</v>
      </c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  <c r="AE492" s="19"/>
      <c r="AF492" s="19"/>
      <c r="AG492" s="19"/>
      <c r="AH492" s="19"/>
      <c r="AI492" s="19"/>
    </row>
    <row r="493" customFormat="false" ht="12.75" hidden="false" customHeight="false" outlineLevel="0" collapsed="false">
      <c r="A493" s="13" t="n">
        <v>491</v>
      </c>
      <c r="B493" s="14" t="str">
        <f aca="false">CONCATENATE('Yearly Data'!B493,"-",'Yearly Data'!C493,"-",'Yearly Data'!D493,"-",'Yearly Data'!E493,"-",'Yearly Data'!F493,"-",'Yearly Data'!G493,"-",'Yearly Data'!H493)</f>
        <v>------</v>
      </c>
      <c r="C493" s="15" t="n">
        <f aca="false">(('Energetic Results'!X493-'Energetic Results'!P493)/('User Parameters'!$C$3*'User Parameters'!$D$3))</f>
        <v>0</v>
      </c>
      <c r="D493" s="15" t="n">
        <f aca="false">('Energetic Results'!R493-'Energetic Results'!Q493)/'User Parameters'!$E$3</f>
        <v>0</v>
      </c>
      <c r="E493" s="15" t="n">
        <f aca="false">C493+D493</f>
        <v>0</v>
      </c>
      <c r="F493" s="15" t="n">
        <f aca="false">('Energetic Results'!X493/('User Parameters'!$C$3*'User Parameters'!$D$3)+'Energetic Results'!R493/'User Parameters'!$E$3)</f>
        <v>0</v>
      </c>
      <c r="G493" s="15" t="e">
        <f aca="false">(E493/F493)*100</f>
        <v>#DIV/0!</v>
      </c>
      <c r="H493" s="15" t="e">
        <f aca="false">('Yearly Data'!AI493+'Yearly Data'!AM493+'Yearly Data'!AN493)/('Energetic Results'!P493/('User Parameters'!$C$3*'User Parameters'!$D$3)+'Energetic Results'!Q493/'User Parameters'!$E$3)</f>
        <v>#DIV/0!</v>
      </c>
      <c r="I493" s="15" t="e">
        <f aca="false">('Yearly Data'!AI493+'Yearly Data'!AM493+'Yearly Data'!AN493)/(('Yearly Data'!AM493+'Yearly Data'!AN493)/('User Parameters'!$C$3*'User Parameters'!$D$3)+('Yearly Data'!AI493)/('Energetic Results'!W493*'User Parameters'!$E$3))</f>
        <v>#DIV/0!</v>
      </c>
      <c r="J493" s="15" t="e">
        <f aca="false">IF('Yearly Data'!B493="C",'Yearly Data'!AI493/(('Yearly Data'!AD493*'User Parameters'!$D$3)+(('Yearly Data'!R493+'Yearly Data'!S493+'Yearly Data'!U493+'Yearly Data'!V493+('Energetic Results'!H493*'Yearly Data'!AP493)/'Yearly Data'!Y493*'Yearly Data'!M493+'Yearly Data'!O493*'Yearly Data'!AD493/'Energetic Results'!P493)*'User Parameters'!$E$3/1000)),'Yearly Data'!AI493/((0.5*'Yearly Data'!Z493)*'User Parameters'!$D$3+('Yearly Data'!R493+'Yearly Data'!S493+'Yearly Data'!U493+'Yearly Data'!V493+('Energetic Results'!H493*'Yearly Data'!AP493)/'Yearly Data'!Y493*'Yearly Data'!M493+('Yearly Data'!O493+'Yearly Data'!N493)*0.5*'Yearly Data'!Z493/'Energetic Results'!P493)*'User Parameters'!$E$3/1000))</f>
        <v>#DIV/0!</v>
      </c>
      <c r="K493" s="16" t="e">
        <f aca="false">'Yearly Data'!AI493/(('Yearly Data'!AX493/1000)*'User Parameters'!$E$3)</f>
        <v>#DIV/0!</v>
      </c>
      <c r="L493" s="15" t="n">
        <f aca="false">C493/'User Parameters'!$F$3+'Enviromental &amp; Economic Results'!D493/'User Parameters'!$G$3</f>
        <v>0</v>
      </c>
      <c r="M493" s="17" t="n">
        <f aca="false">IF('Yearly Data'!F493="FP",'User Parameters'!$H$3*'Energetic Results'!C493+'User Parameters'!$K$3*'Energetic Results'!D493,'User Parameters'!$I$3*'Energetic Results'!C493+'User Parameters'!$K$3*'Energetic Results'!D493)</f>
        <v>0</v>
      </c>
      <c r="N493" s="15" t="n">
        <f aca="false">'User Parameters'!$L$3+'User Parameters'!$N$3+'User Parameters'!$O$3</f>
        <v>3</v>
      </c>
      <c r="O493" s="18" t="n">
        <f aca="false">'User Parameters'!$M$3+'User Parameters'!$P$3</f>
        <v>4</v>
      </c>
      <c r="P493" s="18" t="n">
        <f aca="false">('Energetic Results'!P493/'User Parameters'!$C$3)*'User Parameters'!$Q$3+'Energetic Results'!Q493*'User Parameters'!$R$3+'Energetic Results'!O493*'User Parameters'!$S$3</f>
        <v>0</v>
      </c>
      <c r="Q493" s="15" t="n">
        <f aca="false">(('Yearly Data'!AM493+'Yearly Data'!AN493)/('User Parameters'!$C$3)*'User Parameters'!$Q$3+'Energetic Results'!R493*'User Parameters'!$R$3)</f>
        <v>0</v>
      </c>
      <c r="R493" s="15" t="n">
        <f aca="false">'User Parameters'!$AB$3*'Enviromental &amp; Economic Results'!O493+'User Parameters'!$AB$3*'User Parameters'!$T$3+'Enviromental &amp; Economic Results'!Q493+'User Parameters'!$V$3</f>
        <v>41</v>
      </c>
      <c r="S493" s="15" t="n">
        <f aca="false">'User Parameters'!$AB$3*'Enviromental &amp; Economic Results'!M493+'User Parameters'!$AB$3*'Enviromental &amp; Economic Results'!N493+'User Parameters'!$AB$3*'User Parameters'!$W$3+'Enviromental &amp; Economic Results'!P493+'User Parameters'!$Y$3</f>
        <v>33</v>
      </c>
      <c r="T493" s="15" t="e">
        <f aca="false">(S493-R493)/E493</f>
        <v>#DIV/0!</v>
      </c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  <c r="AI493" s="19"/>
    </row>
    <row r="494" customFormat="false" ht="12.75" hidden="false" customHeight="false" outlineLevel="0" collapsed="false">
      <c r="A494" s="0" t="n">
        <v>492</v>
      </c>
      <c r="B494" s="14" t="str">
        <f aca="false">CONCATENATE('Yearly Data'!B494,"-",'Yearly Data'!C494,"-",'Yearly Data'!D494,"-",'Yearly Data'!E494,"-",'Yearly Data'!F494,"-",'Yearly Data'!G494,"-",'Yearly Data'!H494)</f>
        <v>------</v>
      </c>
      <c r="C494" s="15" t="n">
        <f aca="false">(('Energetic Results'!X494-'Energetic Results'!P494)/('User Parameters'!$C$3*'User Parameters'!$D$3))</f>
        <v>0</v>
      </c>
      <c r="D494" s="15" t="n">
        <f aca="false">('Energetic Results'!R494-'Energetic Results'!Q494)/'User Parameters'!$E$3</f>
        <v>0</v>
      </c>
      <c r="E494" s="15" t="n">
        <f aca="false">C494+D494</f>
        <v>0</v>
      </c>
      <c r="F494" s="15" t="n">
        <f aca="false">('Energetic Results'!X494/('User Parameters'!$C$3*'User Parameters'!$D$3)+'Energetic Results'!R494/'User Parameters'!$E$3)</f>
        <v>0</v>
      </c>
      <c r="G494" s="15" t="e">
        <f aca="false">(E494/F494)*100</f>
        <v>#DIV/0!</v>
      </c>
      <c r="H494" s="15" t="e">
        <f aca="false">('Yearly Data'!AI494+'Yearly Data'!AM494+'Yearly Data'!AN494)/('Energetic Results'!P494/('User Parameters'!$C$3*'User Parameters'!$D$3)+'Energetic Results'!Q494/'User Parameters'!$E$3)</f>
        <v>#DIV/0!</v>
      </c>
      <c r="I494" s="15" t="e">
        <f aca="false">('Yearly Data'!AI494+'Yearly Data'!AM494+'Yearly Data'!AN494)/(('Yearly Data'!AM494+'Yearly Data'!AN494)/('User Parameters'!$C$3*'User Parameters'!$D$3)+('Yearly Data'!AI494)/('Energetic Results'!W494*'User Parameters'!$E$3))</f>
        <v>#DIV/0!</v>
      </c>
      <c r="J494" s="15" t="e">
        <f aca="false">IF('Yearly Data'!B494="C",'Yearly Data'!AI494/(('Yearly Data'!AD494*'User Parameters'!$D$3)+(('Yearly Data'!R494+'Yearly Data'!S494+'Yearly Data'!U494+'Yearly Data'!V494+('Energetic Results'!H494*'Yearly Data'!AP494)/'Yearly Data'!Y494*'Yearly Data'!M494+'Yearly Data'!O494*'Yearly Data'!AD494/'Energetic Results'!P494)*'User Parameters'!$E$3/1000)),'Yearly Data'!AI494/((0.5*'Yearly Data'!Z494)*'User Parameters'!$D$3+('Yearly Data'!R494+'Yearly Data'!S494+'Yearly Data'!U494+'Yearly Data'!V494+('Energetic Results'!H494*'Yearly Data'!AP494)/'Yearly Data'!Y494*'Yearly Data'!M494+('Yearly Data'!O494+'Yearly Data'!N494)*0.5*'Yearly Data'!Z494/'Energetic Results'!P494)*'User Parameters'!$E$3/1000))</f>
        <v>#DIV/0!</v>
      </c>
      <c r="K494" s="16" t="e">
        <f aca="false">'Yearly Data'!AI494/(('Yearly Data'!AX494/1000)*'User Parameters'!$E$3)</f>
        <v>#DIV/0!</v>
      </c>
      <c r="L494" s="15" t="n">
        <f aca="false">C494/'User Parameters'!$F$3+'Enviromental &amp; Economic Results'!D494/'User Parameters'!$G$3</f>
        <v>0</v>
      </c>
      <c r="M494" s="17" t="n">
        <f aca="false">IF('Yearly Data'!F494="FP",'User Parameters'!$H$3*'Energetic Results'!C494+'User Parameters'!$K$3*'Energetic Results'!D494,'User Parameters'!$I$3*'Energetic Results'!C494+'User Parameters'!$K$3*'Energetic Results'!D494)</f>
        <v>0</v>
      </c>
      <c r="N494" s="15" t="n">
        <f aca="false">'User Parameters'!$L$3+'User Parameters'!$N$3+'User Parameters'!$O$3</f>
        <v>3</v>
      </c>
      <c r="O494" s="18" t="n">
        <f aca="false">'User Parameters'!$M$3+'User Parameters'!$P$3</f>
        <v>4</v>
      </c>
      <c r="P494" s="18" t="n">
        <f aca="false">('Energetic Results'!P494/'User Parameters'!$C$3)*'User Parameters'!$Q$3+'Energetic Results'!Q494*'User Parameters'!$R$3+'Energetic Results'!O494*'User Parameters'!$S$3</f>
        <v>0</v>
      </c>
      <c r="Q494" s="15" t="n">
        <f aca="false">(('Yearly Data'!AM494+'Yearly Data'!AN494)/('User Parameters'!$C$3)*'User Parameters'!$Q$3+'Energetic Results'!R494*'User Parameters'!$R$3)</f>
        <v>0</v>
      </c>
      <c r="R494" s="15" t="n">
        <f aca="false">'User Parameters'!$AB$3*'Enviromental &amp; Economic Results'!O494+'User Parameters'!$AB$3*'User Parameters'!$T$3+'Enviromental &amp; Economic Results'!Q494+'User Parameters'!$V$3</f>
        <v>41</v>
      </c>
      <c r="S494" s="15" t="n">
        <f aca="false">'User Parameters'!$AB$3*'Enviromental &amp; Economic Results'!M494+'User Parameters'!$AB$3*'Enviromental &amp; Economic Results'!N494+'User Parameters'!$AB$3*'User Parameters'!$W$3+'Enviromental &amp; Economic Results'!P494+'User Parameters'!$Y$3</f>
        <v>33</v>
      </c>
      <c r="T494" s="15" t="e">
        <f aca="false">(S494-R494)/E494</f>
        <v>#DIV/0!</v>
      </c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  <c r="AE494" s="19"/>
      <c r="AF494" s="19"/>
      <c r="AG494" s="19"/>
      <c r="AH494" s="19"/>
      <c r="AI494" s="19"/>
    </row>
    <row r="495" customFormat="false" ht="12.75" hidden="false" customHeight="false" outlineLevel="0" collapsed="false">
      <c r="A495" s="13" t="n">
        <v>493</v>
      </c>
      <c r="B495" s="14" t="str">
        <f aca="false">CONCATENATE('Yearly Data'!B495,"-",'Yearly Data'!C495,"-",'Yearly Data'!D495,"-",'Yearly Data'!E495,"-",'Yearly Data'!F495,"-",'Yearly Data'!G495,"-",'Yearly Data'!H495)</f>
        <v>------</v>
      </c>
      <c r="C495" s="15" t="n">
        <f aca="false">(('Energetic Results'!X495-'Energetic Results'!P495)/('User Parameters'!$C$3*'User Parameters'!$D$3))</f>
        <v>0</v>
      </c>
      <c r="D495" s="15" t="n">
        <f aca="false">('Energetic Results'!R495-'Energetic Results'!Q495)/'User Parameters'!$E$3</f>
        <v>0</v>
      </c>
      <c r="E495" s="15" t="n">
        <f aca="false">C495+D495</f>
        <v>0</v>
      </c>
      <c r="F495" s="15" t="n">
        <f aca="false">('Energetic Results'!X495/('User Parameters'!$C$3*'User Parameters'!$D$3)+'Energetic Results'!R495/'User Parameters'!$E$3)</f>
        <v>0</v>
      </c>
      <c r="G495" s="15" t="e">
        <f aca="false">(E495/F495)*100</f>
        <v>#DIV/0!</v>
      </c>
      <c r="H495" s="15" t="e">
        <f aca="false">('Yearly Data'!AI495+'Yearly Data'!AM495+'Yearly Data'!AN495)/('Energetic Results'!P495/('User Parameters'!$C$3*'User Parameters'!$D$3)+'Energetic Results'!Q495/'User Parameters'!$E$3)</f>
        <v>#DIV/0!</v>
      </c>
      <c r="I495" s="15" t="e">
        <f aca="false">('Yearly Data'!AI495+'Yearly Data'!AM495+'Yearly Data'!AN495)/(('Yearly Data'!AM495+'Yearly Data'!AN495)/('User Parameters'!$C$3*'User Parameters'!$D$3)+('Yearly Data'!AI495)/('Energetic Results'!W495*'User Parameters'!$E$3))</f>
        <v>#DIV/0!</v>
      </c>
      <c r="J495" s="15" t="e">
        <f aca="false">IF('Yearly Data'!B495="C",'Yearly Data'!AI495/(('Yearly Data'!AD495*'User Parameters'!$D$3)+(('Yearly Data'!R495+'Yearly Data'!S495+'Yearly Data'!U495+'Yearly Data'!V495+('Energetic Results'!H495*'Yearly Data'!AP495)/'Yearly Data'!Y495*'Yearly Data'!M495+'Yearly Data'!O495*'Yearly Data'!AD495/'Energetic Results'!P495)*'User Parameters'!$E$3/1000)),'Yearly Data'!AI495/((0.5*'Yearly Data'!Z495)*'User Parameters'!$D$3+('Yearly Data'!R495+'Yearly Data'!S495+'Yearly Data'!U495+'Yearly Data'!V495+('Energetic Results'!H495*'Yearly Data'!AP495)/'Yearly Data'!Y495*'Yearly Data'!M495+('Yearly Data'!O495+'Yearly Data'!N495)*0.5*'Yearly Data'!Z495/'Energetic Results'!P495)*'User Parameters'!$E$3/1000))</f>
        <v>#DIV/0!</v>
      </c>
      <c r="K495" s="16" t="e">
        <f aca="false">'Yearly Data'!AI495/(('Yearly Data'!AX495/1000)*'User Parameters'!$E$3)</f>
        <v>#DIV/0!</v>
      </c>
      <c r="L495" s="15" t="n">
        <f aca="false">C495/'User Parameters'!$F$3+'Enviromental &amp; Economic Results'!D495/'User Parameters'!$G$3</f>
        <v>0</v>
      </c>
      <c r="M495" s="17" t="n">
        <f aca="false">IF('Yearly Data'!F495="FP",'User Parameters'!$H$3*'Energetic Results'!C495+'User Parameters'!$K$3*'Energetic Results'!D495,'User Parameters'!$I$3*'Energetic Results'!C495+'User Parameters'!$K$3*'Energetic Results'!D495)</f>
        <v>0</v>
      </c>
      <c r="N495" s="15" t="n">
        <f aca="false">'User Parameters'!$L$3+'User Parameters'!$N$3+'User Parameters'!$O$3</f>
        <v>3</v>
      </c>
      <c r="O495" s="18" t="n">
        <f aca="false">'User Parameters'!$M$3+'User Parameters'!$P$3</f>
        <v>4</v>
      </c>
      <c r="P495" s="18" t="n">
        <f aca="false">('Energetic Results'!P495/'User Parameters'!$C$3)*'User Parameters'!$Q$3+'Energetic Results'!Q495*'User Parameters'!$R$3+'Energetic Results'!O495*'User Parameters'!$S$3</f>
        <v>0</v>
      </c>
      <c r="Q495" s="15" t="n">
        <f aca="false">(('Yearly Data'!AM495+'Yearly Data'!AN495)/('User Parameters'!$C$3)*'User Parameters'!$Q$3+'Energetic Results'!R495*'User Parameters'!$R$3)</f>
        <v>0</v>
      </c>
      <c r="R495" s="15" t="n">
        <f aca="false">'User Parameters'!$AB$3*'Enviromental &amp; Economic Results'!O495+'User Parameters'!$AB$3*'User Parameters'!$T$3+'Enviromental &amp; Economic Results'!Q495+'User Parameters'!$V$3</f>
        <v>41</v>
      </c>
      <c r="S495" s="15" t="n">
        <f aca="false">'User Parameters'!$AB$3*'Enviromental &amp; Economic Results'!M495+'User Parameters'!$AB$3*'Enviromental &amp; Economic Results'!N495+'User Parameters'!$AB$3*'User Parameters'!$W$3+'Enviromental &amp; Economic Results'!P495+'User Parameters'!$Y$3</f>
        <v>33</v>
      </c>
      <c r="T495" s="15" t="e">
        <f aca="false">(S495-R495)/E495</f>
        <v>#DIV/0!</v>
      </c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  <c r="AH495" s="19"/>
      <c r="AI495" s="19"/>
    </row>
    <row r="496" customFormat="false" ht="12.75" hidden="false" customHeight="false" outlineLevel="0" collapsed="false">
      <c r="A496" s="0" t="n">
        <v>494</v>
      </c>
      <c r="B496" s="14" t="str">
        <f aca="false">CONCATENATE('Yearly Data'!B496,"-",'Yearly Data'!C496,"-",'Yearly Data'!D496,"-",'Yearly Data'!E496,"-",'Yearly Data'!F496,"-",'Yearly Data'!G496,"-",'Yearly Data'!H496)</f>
        <v>------</v>
      </c>
      <c r="C496" s="15" t="n">
        <f aca="false">(('Energetic Results'!X496-'Energetic Results'!P496)/('User Parameters'!$C$3*'User Parameters'!$D$3))</f>
        <v>0</v>
      </c>
      <c r="D496" s="15" t="n">
        <f aca="false">('Energetic Results'!R496-'Energetic Results'!Q496)/'User Parameters'!$E$3</f>
        <v>0</v>
      </c>
      <c r="E496" s="15" t="n">
        <f aca="false">C496+D496</f>
        <v>0</v>
      </c>
      <c r="F496" s="15" t="n">
        <f aca="false">('Energetic Results'!X496/('User Parameters'!$C$3*'User Parameters'!$D$3)+'Energetic Results'!R496/'User Parameters'!$E$3)</f>
        <v>0</v>
      </c>
      <c r="G496" s="15" t="e">
        <f aca="false">(E496/F496)*100</f>
        <v>#DIV/0!</v>
      </c>
      <c r="H496" s="15" t="e">
        <f aca="false">('Yearly Data'!AI496+'Yearly Data'!AM496+'Yearly Data'!AN496)/('Energetic Results'!P496/('User Parameters'!$C$3*'User Parameters'!$D$3)+'Energetic Results'!Q496/'User Parameters'!$E$3)</f>
        <v>#DIV/0!</v>
      </c>
      <c r="I496" s="15" t="e">
        <f aca="false">('Yearly Data'!AI496+'Yearly Data'!AM496+'Yearly Data'!AN496)/(('Yearly Data'!AM496+'Yearly Data'!AN496)/('User Parameters'!$C$3*'User Parameters'!$D$3)+('Yearly Data'!AI496)/('Energetic Results'!W496*'User Parameters'!$E$3))</f>
        <v>#DIV/0!</v>
      </c>
      <c r="J496" s="15" t="e">
        <f aca="false">IF('Yearly Data'!B496="C",'Yearly Data'!AI496/(('Yearly Data'!AD496*'User Parameters'!$D$3)+(('Yearly Data'!R496+'Yearly Data'!S496+'Yearly Data'!U496+'Yearly Data'!V496+('Energetic Results'!H496*'Yearly Data'!AP496)/'Yearly Data'!Y496*'Yearly Data'!M496+'Yearly Data'!O496*'Yearly Data'!AD496/'Energetic Results'!P496)*'User Parameters'!$E$3/1000)),'Yearly Data'!AI496/((0.5*'Yearly Data'!Z496)*'User Parameters'!$D$3+('Yearly Data'!R496+'Yearly Data'!S496+'Yearly Data'!U496+'Yearly Data'!V496+('Energetic Results'!H496*'Yearly Data'!AP496)/'Yearly Data'!Y496*'Yearly Data'!M496+('Yearly Data'!O496+'Yearly Data'!N496)*0.5*'Yearly Data'!Z496/'Energetic Results'!P496)*'User Parameters'!$E$3/1000))</f>
        <v>#DIV/0!</v>
      </c>
      <c r="K496" s="16" t="e">
        <f aca="false">'Yearly Data'!AI496/(('Yearly Data'!AX496/1000)*'User Parameters'!$E$3)</f>
        <v>#DIV/0!</v>
      </c>
      <c r="L496" s="15" t="n">
        <f aca="false">C496/'User Parameters'!$F$3+'Enviromental &amp; Economic Results'!D496/'User Parameters'!$G$3</f>
        <v>0</v>
      </c>
      <c r="M496" s="17" t="n">
        <f aca="false">IF('Yearly Data'!F496="FP",'User Parameters'!$H$3*'Energetic Results'!C496+'User Parameters'!$K$3*'Energetic Results'!D496,'User Parameters'!$I$3*'Energetic Results'!C496+'User Parameters'!$K$3*'Energetic Results'!D496)</f>
        <v>0</v>
      </c>
      <c r="N496" s="15" t="n">
        <f aca="false">'User Parameters'!$L$3+'User Parameters'!$N$3+'User Parameters'!$O$3</f>
        <v>3</v>
      </c>
      <c r="O496" s="18" t="n">
        <f aca="false">'User Parameters'!$M$3+'User Parameters'!$P$3</f>
        <v>4</v>
      </c>
      <c r="P496" s="18" t="n">
        <f aca="false">('Energetic Results'!P496/'User Parameters'!$C$3)*'User Parameters'!$Q$3+'Energetic Results'!Q496*'User Parameters'!$R$3+'Energetic Results'!O496*'User Parameters'!$S$3</f>
        <v>0</v>
      </c>
      <c r="Q496" s="15" t="n">
        <f aca="false">(('Yearly Data'!AM496+'Yearly Data'!AN496)/('User Parameters'!$C$3)*'User Parameters'!$Q$3+'Energetic Results'!R496*'User Parameters'!$R$3)</f>
        <v>0</v>
      </c>
      <c r="R496" s="15" t="n">
        <f aca="false">'User Parameters'!$AB$3*'Enviromental &amp; Economic Results'!O496+'User Parameters'!$AB$3*'User Parameters'!$T$3+'Enviromental &amp; Economic Results'!Q496+'User Parameters'!$V$3</f>
        <v>41</v>
      </c>
      <c r="S496" s="15" t="n">
        <f aca="false">'User Parameters'!$AB$3*'Enviromental &amp; Economic Results'!M496+'User Parameters'!$AB$3*'Enviromental &amp; Economic Results'!N496+'User Parameters'!$AB$3*'User Parameters'!$W$3+'Enviromental &amp; Economic Results'!P496+'User Parameters'!$Y$3</f>
        <v>33</v>
      </c>
      <c r="T496" s="15" t="e">
        <f aca="false">(S496-R496)/E496</f>
        <v>#DIV/0!</v>
      </c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  <c r="AE496" s="19"/>
      <c r="AF496" s="19"/>
      <c r="AG496" s="19"/>
      <c r="AH496" s="19"/>
      <c r="AI496" s="19"/>
    </row>
    <row r="497" customFormat="false" ht="12.75" hidden="false" customHeight="false" outlineLevel="0" collapsed="false">
      <c r="A497" s="13" t="n">
        <v>495</v>
      </c>
      <c r="B497" s="14" t="str">
        <f aca="false">CONCATENATE('Yearly Data'!B497,"-",'Yearly Data'!C497,"-",'Yearly Data'!D497,"-",'Yearly Data'!E497,"-",'Yearly Data'!F497,"-",'Yearly Data'!G497,"-",'Yearly Data'!H497)</f>
        <v>------</v>
      </c>
      <c r="C497" s="15" t="n">
        <f aca="false">(('Energetic Results'!X497-'Energetic Results'!P497)/('User Parameters'!$C$3*'User Parameters'!$D$3))</f>
        <v>0</v>
      </c>
      <c r="D497" s="15" t="n">
        <f aca="false">('Energetic Results'!R497-'Energetic Results'!Q497)/'User Parameters'!$E$3</f>
        <v>0</v>
      </c>
      <c r="E497" s="15" t="n">
        <f aca="false">C497+D497</f>
        <v>0</v>
      </c>
      <c r="F497" s="15" t="n">
        <f aca="false">('Energetic Results'!X497/('User Parameters'!$C$3*'User Parameters'!$D$3)+'Energetic Results'!R497/'User Parameters'!$E$3)</f>
        <v>0</v>
      </c>
      <c r="G497" s="15" t="e">
        <f aca="false">(E497/F497)*100</f>
        <v>#DIV/0!</v>
      </c>
      <c r="H497" s="15" t="e">
        <f aca="false">('Yearly Data'!AI497+'Yearly Data'!AM497+'Yearly Data'!AN497)/('Energetic Results'!P497/('User Parameters'!$C$3*'User Parameters'!$D$3)+'Energetic Results'!Q497/'User Parameters'!$E$3)</f>
        <v>#DIV/0!</v>
      </c>
      <c r="I497" s="15" t="e">
        <f aca="false">('Yearly Data'!AI497+'Yearly Data'!AM497+'Yearly Data'!AN497)/(('Yearly Data'!AM497+'Yearly Data'!AN497)/('User Parameters'!$C$3*'User Parameters'!$D$3)+('Yearly Data'!AI497)/('Energetic Results'!W497*'User Parameters'!$E$3))</f>
        <v>#DIV/0!</v>
      </c>
      <c r="J497" s="15" t="e">
        <f aca="false">IF('Yearly Data'!B497="C",'Yearly Data'!AI497/(('Yearly Data'!AD497*'User Parameters'!$D$3)+(('Yearly Data'!R497+'Yearly Data'!S497+'Yearly Data'!U497+'Yearly Data'!V497+('Energetic Results'!H497*'Yearly Data'!AP497)/'Yearly Data'!Y497*'Yearly Data'!M497+'Yearly Data'!O497*'Yearly Data'!AD497/'Energetic Results'!P497)*'User Parameters'!$E$3/1000)),'Yearly Data'!AI497/((0.5*'Yearly Data'!Z497)*'User Parameters'!$D$3+('Yearly Data'!R497+'Yearly Data'!S497+'Yearly Data'!U497+'Yearly Data'!V497+('Energetic Results'!H497*'Yearly Data'!AP497)/'Yearly Data'!Y497*'Yearly Data'!M497+('Yearly Data'!O497+'Yearly Data'!N497)*0.5*'Yearly Data'!Z497/'Energetic Results'!P497)*'User Parameters'!$E$3/1000))</f>
        <v>#DIV/0!</v>
      </c>
      <c r="K497" s="16" t="e">
        <f aca="false">'Yearly Data'!AI497/(('Yearly Data'!AX497/1000)*'User Parameters'!$E$3)</f>
        <v>#DIV/0!</v>
      </c>
      <c r="L497" s="15" t="n">
        <f aca="false">C497/'User Parameters'!$F$3+'Enviromental &amp; Economic Results'!D497/'User Parameters'!$G$3</f>
        <v>0</v>
      </c>
      <c r="M497" s="17" t="n">
        <f aca="false">IF('Yearly Data'!F497="FP",'User Parameters'!$H$3*'Energetic Results'!C497+'User Parameters'!$K$3*'Energetic Results'!D497,'User Parameters'!$I$3*'Energetic Results'!C497+'User Parameters'!$K$3*'Energetic Results'!D497)</f>
        <v>0</v>
      </c>
      <c r="N497" s="15" t="n">
        <f aca="false">'User Parameters'!$L$3+'User Parameters'!$N$3+'User Parameters'!$O$3</f>
        <v>3</v>
      </c>
      <c r="O497" s="18" t="n">
        <f aca="false">'User Parameters'!$M$3+'User Parameters'!$P$3</f>
        <v>4</v>
      </c>
      <c r="P497" s="18" t="n">
        <f aca="false">('Energetic Results'!P497/'User Parameters'!$C$3)*'User Parameters'!$Q$3+'Energetic Results'!Q497*'User Parameters'!$R$3+'Energetic Results'!O497*'User Parameters'!$S$3</f>
        <v>0</v>
      </c>
      <c r="Q497" s="15" t="n">
        <f aca="false">(('Yearly Data'!AM497+'Yearly Data'!AN497)/('User Parameters'!$C$3)*'User Parameters'!$Q$3+'Energetic Results'!R497*'User Parameters'!$R$3)</f>
        <v>0</v>
      </c>
      <c r="R497" s="15" t="n">
        <f aca="false">'User Parameters'!$AB$3*'Enviromental &amp; Economic Results'!O497+'User Parameters'!$AB$3*'User Parameters'!$T$3+'Enviromental &amp; Economic Results'!Q497+'User Parameters'!$V$3</f>
        <v>41</v>
      </c>
      <c r="S497" s="15" t="n">
        <f aca="false">'User Parameters'!$AB$3*'Enviromental &amp; Economic Results'!M497+'User Parameters'!$AB$3*'Enviromental &amp; Economic Results'!N497+'User Parameters'!$AB$3*'User Parameters'!$W$3+'Enviromental &amp; Economic Results'!P497+'User Parameters'!$Y$3</f>
        <v>33</v>
      </c>
      <c r="T497" s="15" t="e">
        <f aca="false">(S497-R497)/E497</f>
        <v>#DIV/0!</v>
      </c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AE497" s="19"/>
      <c r="AF497" s="19"/>
      <c r="AG497" s="19"/>
      <c r="AH497" s="19"/>
      <c r="AI497" s="19"/>
    </row>
    <row r="498" customFormat="false" ht="12.75" hidden="false" customHeight="false" outlineLevel="0" collapsed="false">
      <c r="A498" s="0" t="n">
        <v>496</v>
      </c>
      <c r="B498" s="14" t="str">
        <f aca="false">CONCATENATE('Yearly Data'!B498,"-",'Yearly Data'!C498,"-",'Yearly Data'!D498,"-",'Yearly Data'!E498,"-",'Yearly Data'!F498,"-",'Yearly Data'!G498,"-",'Yearly Data'!H498)</f>
        <v>------</v>
      </c>
      <c r="C498" s="15" t="n">
        <f aca="false">(('Energetic Results'!X498-'Energetic Results'!P498)/('User Parameters'!$C$3*'User Parameters'!$D$3))</f>
        <v>0</v>
      </c>
      <c r="D498" s="15" t="n">
        <f aca="false">('Energetic Results'!R498-'Energetic Results'!Q498)/'User Parameters'!$E$3</f>
        <v>0</v>
      </c>
      <c r="E498" s="15" t="n">
        <f aca="false">C498+D498</f>
        <v>0</v>
      </c>
      <c r="F498" s="15" t="n">
        <f aca="false">('Energetic Results'!X498/('User Parameters'!$C$3*'User Parameters'!$D$3)+'Energetic Results'!R498/'User Parameters'!$E$3)</f>
        <v>0</v>
      </c>
      <c r="G498" s="15" t="e">
        <f aca="false">(E498/F498)*100</f>
        <v>#DIV/0!</v>
      </c>
      <c r="H498" s="15" t="e">
        <f aca="false">('Yearly Data'!AI498+'Yearly Data'!AM498+'Yearly Data'!AN498)/('Energetic Results'!P498/('User Parameters'!$C$3*'User Parameters'!$D$3)+'Energetic Results'!Q498/'User Parameters'!$E$3)</f>
        <v>#DIV/0!</v>
      </c>
      <c r="I498" s="15" t="e">
        <f aca="false">('Yearly Data'!AI498+'Yearly Data'!AM498+'Yearly Data'!AN498)/(('Yearly Data'!AM498+'Yearly Data'!AN498)/('User Parameters'!$C$3*'User Parameters'!$D$3)+('Yearly Data'!AI498)/('Energetic Results'!W498*'User Parameters'!$E$3))</f>
        <v>#DIV/0!</v>
      </c>
      <c r="J498" s="15" t="e">
        <f aca="false">IF('Yearly Data'!B498="C",'Yearly Data'!AI498/(('Yearly Data'!AD498*'User Parameters'!$D$3)+(('Yearly Data'!R498+'Yearly Data'!S498+'Yearly Data'!U498+'Yearly Data'!V498+('Energetic Results'!H498*'Yearly Data'!AP498)/'Yearly Data'!Y498*'Yearly Data'!M498+'Yearly Data'!O498*'Yearly Data'!AD498/'Energetic Results'!P498)*'User Parameters'!$E$3/1000)),'Yearly Data'!AI498/((0.5*'Yearly Data'!Z498)*'User Parameters'!$D$3+('Yearly Data'!R498+'Yearly Data'!S498+'Yearly Data'!U498+'Yearly Data'!V498+('Energetic Results'!H498*'Yearly Data'!AP498)/'Yearly Data'!Y498*'Yearly Data'!M498+('Yearly Data'!O498+'Yearly Data'!N498)*0.5*'Yearly Data'!Z498/'Energetic Results'!P498)*'User Parameters'!$E$3/1000))</f>
        <v>#DIV/0!</v>
      </c>
      <c r="K498" s="16" t="e">
        <f aca="false">'Yearly Data'!AI498/(('Yearly Data'!AX498/1000)*'User Parameters'!$E$3)</f>
        <v>#DIV/0!</v>
      </c>
      <c r="L498" s="15" t="n">
        <f aca="false">C498/'User Parameters'!$F$3+'Enviromental &amp; Economic Results'!D498/'User Parameters'!$G$3</f>
        <v>0</v>
      </c>
      <c r="M498" s="17" t="n">
        <f aca="false">IF('Yearly Data'!F498="FP",'User Parameters'!$H$3*'Energetic Results'!C498+'User Parameters'!$K$3*'Energetic Results'!D498,'User Parameters'!$I$3*'Energetic Results'!C498+'User Parameters'!$K$3*'Energetic Results'!D498)</f>
        <v>0</v>
      </c>
      <c r="N498" s="15" t="n">
        <f aca="false">'User Parameters'!$L$3+'User Parameters'!$N$3+'User Parameters'!$O$3</f>
        <v>3</v>
      </c>
      <c r="O498" s="18" t="n">
        <f aca="false">'User Parameters'!$M$3+'User Parameters'!$P$3</f>
        <v>4</v>
      </c>
      <c r="P498" s="18" t="n">
        <f aca="false">('Energetic Results'!P498/'User Parameters'!$C$3)*'User Parameters'!$Q$3+'Energetic Results'!Q498*'User Parameters'!$R$3+'Energetic Results'!O498*'User Parameters'!$S$3</f>
        <v>0</v>
      </c>
      <c r="Q498" s="15" t="n">
        <f aca="false">(('Yearly Data'!AM498+'Yearly Data'!AN498)/('User Parameters'!$C$3)*'User Parameters'!$Q$3+'Energetic Results'!R498*'User Parameters'!$R$3)</f>
        <v>0</v>
      </c>
      <c r="R498" s="15" t="n">
        <f aca="false">'User Parameters'!$AB$3*'Enviromental &amp; Economic Results'!O498+'User Parameters'!$AB$3*'User Parameters'!$T$3+'Enviromental &amp; Economic Results'!Q498+'User Parameters'!$V$3</f>
        <v>41</v>
      </c>
      <c r="S498" s="15" t="n">
        <f aca="false">'User Parameters'!$AB$3*'Enviromental &amp; Economic Results'!M498+'User Parameters'!$AB$3*'Enviromental &amp; Economic Results'!N498+'User Parameters'!$AB$3*'User Parameters'!$W$3+'Enviromental &amp; Economic Results'!P498+'User Parameters'!$Y$3</f>
        <v>33</v>
      </c>
      <c r="T498" s="15" t="e">
        <f aca="false">(S498-R498)/E498</f>
        <v>#DIV/0!</v>
      </c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  <c r="AE498" s="19"/>
      <c r="AF498" s="19"/>
      <c r="AG498" s="19"/>
      <c r="AH498" s="19"/>
      <c r="AI498" s="19"/>
    </row>
    <row r="499" customFormat="false" ht="12.75" hidden="false" customHeight="false" outlineLevel="0" collapsed="false">
      <c r="A499" s="13" t="n">
        <v>497</v>
      </c>
      <c r="B499" s="14" t="str">
        <f aca="false">CONCATENATE('Yearly Data'!B499,"-",'Yearly Data'!C499,"-",'Yearly Data'!D499,"-",'Yearly Data'!E499,"-",'Yearly Data'!F499,"-",'Yearly Data'!G499,"-",'Yearly Data'!H499)</f>
        <v>------</v>
      </c>
      <c r="C499" s="15" t="n">
        <f aca="false">(('Energetic Results'!X499-'Energetic Results'!P499)/('User Parameters'!$C$3*'User Parameters'!$D$3))</f>
        <v>0</v>
      </c>
      <c r="D499" s="15" t="n">
        <f aca="false">('Energetic Results'!R499-'Energetic Results'!Q499)/'User Parameters'!$E$3</f>
        <v>0</v>
      </c>
      <c r="E499" s="15" t="n">
        <f aca="false">C499+D499</f>
        <v>0</v>
      </c>
      <c r="F499" s="15" t="n">
        <f aca="false">('Energetic Results'!X499/('User Parameters'!$C$3*'User Parameters'!$D$3)+'Energetic Results'!R499/'User Parameters'!$E$3)</f>
        <v>0</v>
      </c>
      <c r="G499" s="15" t="e">
        <f aca="false">(E499/F499)*100</f>
        <v>#DIV/0!</v>
      </c>
      <c r="H499" s="15" t="e">
        <f aca="false">('Yearly Data'!AI499+'Yearly Data'!AM499+'Yearly Data'!AN499)/('Energetic Results'!P499/('User Parameters'!$C$3*'User Parameters'!$D$3)+'Energetic Results'!Q499/'User Parameters'!$E$3)</f>
        <v>#DIV/0!</v>
      </c>
      <c r="I499" s="15" t="e">
        <f aca="false">('Yearly Data'!AI499+'Yearly Data'!AM499+'Yearly Data'!AN499)/(('Yearly Data'!AM499+'Yearly Data'!AN499)/('User Parameters'!$C$3*'User Parameters'!$D$3)+('Yearly Data'!AI499)/('Energetic Results'!W499*'User Parameters'!$E$3))</f>
        <v>#DIV/0!</v>
      </c>
      <c r="J499" s="15" t="e">
        <f aca="false">IF('Yearly Data'!B499="C",'Yearly Data'!AI499/(('Yearly Data'!AD499*'User Parameters'!$D$3)+(('Yearly Data'!R499+'Yearly Data'!S499+'Yearly Data'!U499+'Yearly Data'!V499+('Energetic Results'!H499*'Yearly Data'!AP499)/'Yearly Data'!Y499*'Yearly Data'!M499+'Yearly Data'!O499*'Yearly Data'!AD499/'Energetic Results'!P499)*'User Parameters'!$E$3/1000)),'Yearly Data'!AI499/((0.5*'Yearly Data'!Z499)*'User Parameters'!$D$3+('Yearly Data'!R499+'Yearly Data'!S499+'Yearly Data'!U499+'Yearly Data'!V499+('Energetic Results'!H499*'Yearly Data'!AP499)/'Yearly Data'!Y499*'Yearly Data'!M499+('Yearly Data'!O499+'Yearly Data'!N499)*0.5*'Yearly Data'!Z499/'Energetic Results'!P499)*'User Parameters'!$E$3/1000))</f>
        <v>#DIV/0!</v>
      </c>
      <c r="K499" s="16" t="e">
        <f aca="false">'Yearly Data'!AI499/(('Yearly Data'!AX499/1000)*'User Parameters'!$E$3)</f>
        <v>#DIV/0!</v>
      </c>
      <c r="L499" s="15" t="n">
        <f aca="false">C499/'User Parameters'!$F$3+'Enviromental &amp; Economic Results'!D499/'User Parameters'!$G$3</f>
        <v>0</v>
      </c>
      <c r="M499" s="17" t="n">
        <f aca="false">IF('Yearly Data'!F499="FP",'User Parameters'!$H$3*'Energetic Results'!C499+'User Parameters'!$K$3*'Energetic Results'!D499,'User Parameters'!$I$3*'Energetic Results'!C499+'User Parameters'!$K$3*'Energetic Results'!D499)</f>
        <v>0</v>
      </c>
      <c r="N499" s="15" t="n">
        <f aca="false">'User Parameters'!$L$3+'User Parameters'!$N$3+'User Parameters'!$O$3</f>
        <v>3</v>
      </c>
      <c r="O499" s="18" t="n">
        <f aca="false">'User Parameters'!$M$3+'User Parameters'!$P$3</f>
        <v>4</v>
      </c>
      <c r="P499" s="18" t="n">
        <f aca="false">('Energetic Results'!P499/'User Parameters'!$C$3)*'User Parameters'!$Q$3+'Energetic Results'!Q499*'User Parameters'!$R$3+'Energetic Results'!O499*'User Parameters'!$S$3</f>
        <v>0</v>
      </c>
      <c r="Q499" s="15" t="n">
        <f aca="false">(('Yearly Data'!AM499+'Yearly Data'!AN499)/('User Parameters'!$C$3)*'User Parameters'!$Q$3+'Energetic Results'!R499*'User Parameters'!$R$3)</f>
        <v>0</v>
      </c>
      <c r="R499" s="15" t="n">
        <f aca="false">'User Parameters'!$AB$3*'Enviromental &amp; Economic Results'!O499+'User Parameters'!$AB$3*'User Parameters'!$T$3+'Enviromental &amp; Economic Results'!Q499+'User Parameters'!$V$3</f>
        <v>41</v>
      </c>
      <c r="S499" s="15" t="n">
        <f aca="false">'User Parameters'!$AB$3*'Enviromental &amp; Economic Results'!M499+'User Parameters'!$AB$3*'Enviromental &amp; Economic Results'!N499+'User Parameters'!$AB$3*'User Parameters'!$W$3+'Enviromental &amp; Economic Results'!P499+'User Parameters'!$Y$3</f>
        <v>33</v>
      </c>
      <c r="T499" s="15" t="e">
        <f aca="false">(S499-R499)/E499</f>
        <v>#DIV/0!</v>
      </c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AE499" s="19"/>
      <c r="AF499" s="19"/>
      <c r="AG499" s="19"/>
      <c r="AH499" s="19"/>
      <c r="AI499" s="19"/>
    </row>
    <row r="500" customFormat="false" ht="12.75" hidden="false" customHeight="false" outlineLevel="0" collapsed="false">
      <c r="A500" s="0" t="n">
        <v>498</v>
      </c>
      <c r="B500" s="14" t="str">
        <f aca="false">CONCATENATE('Yearly Data'!B500,"-",'Yearly Data'!C500,"-",'Yearly Data'!D500,"-",'Yearly Data'!E500,"-",'Yearly Data'!F500,"-",'Yearly Data'!G500,"-",'Yearly Data'!H500)</f>
        <v>------</v>
      </c>
      <c r="C500" s="15" t="n">
        <f aca="false">(('Energetic Results'!X500-'Energetic Results'!P500)/('User Parameters'!$C$3*'User Parameters'!$D$3))</f>
        <v>0</v>
      </c>
      <c r="D500" s="15" t="n">
        <f aca="false">('Energetic Results'!R500-'Energetic Results'!Q500)/'User Parameters'!$E$3</f>
        <v>0</v>
      </c>
      <c r="E500" s="15" t="n">
        <f aca="false">C500+D500</f>
        <v>0</v>
      </c>
      <c r="F500" s="15" t="n">
        <f aca="false">('Energetic Results'!X500/('User Parameters'!$C$3*'User Parameters'!$D$3)+'Energetic Results'!R500/'User Parameters'!$E$3)</f>
        <v>0</v>
      </c>
      <c r="G500" s="15" t="e">
        <f aca="false">(E500/F500)*100</f>
        <v>#DIV/0!</v>
      </c>
      <c r="H500" s="15" t="e">
        <f aca="false">('Yearly Data'!AI500+'Yearly Data'!AM500+'Yearly Data'!AN500)/('Energetic Results'!P500/('User Parameters'!$C$3*'User Parameters'!$D$3)+'Energetic Results'!Q500/'User Parameters'!$E$3)</f>
        <v>#DIV/0!</v>
      </c>
      <c r="I500" s="15" t="e">
        <f aca="false">('Yearly Data'!AI500+'Yearly Data'!AM500+'Yearly Data'!AN500)/(('Yearly Data'!AM500+'Yearly Data'!AN500)/('User Parameters'!$C$3*'User Parameters'!$D$3)+('Yearly Data'!AI500)/('Energetic Results'!W500*'User Parameters'!$E$3))</f>
        <v>#DIV/0!</v>
      </c>
      <c r="J500" s="15" t="e">
        <f aca="false">IF('Yearly Data'!B500="C",'Yearly Data'!AI500/(('Yearly Data'!AD500*'User Parameters'!$D$3)+(('Yearly Data'!R500+'Yearly Data'!S500+'Yearly Data'!U500+'Yearly Data'!V500+('Energetic Results'!H500*'Yearly Data'!AP500)/'Yearly Data'!Y500*'Yearly Data'!M500+'Yearly Data'!O500*'Yearly Data'!AD500/'Energetic Results'!P500)*'User Parameters'!$E$3/1000)),'Yearly Data'!AI500/((0.5*'Yearly Data'!Z500)*'User Parameters'!$D$3+('Yearly Data'!R500+'Yearly Data'!S500+'Yearly Data'!U500+'Yearly Data'!V500+('Energetic Results'!H500*'Yearly Data'!AP500)/'Yearly Data'!Y500*'Yearly Data'!M500+('Yearly Data'!O500+'Yearly Data'!N500)*0.5*'Yearly Data'!Z500/'Energetic Results'!P500)*'User Parameters'!$E$3/1000))</f>
        <v>#DIV/0!</v>
      </c>
      <c r="K500" s="16" t="e">
        <f aca="false">'Yearly Data'!AI500/(('Yearly Data'!AX500/1000)*'User Parameters'!$E$3)</f>
        <v>#DIV/0!</v>
      </c>
      <c r="L500" s="15" t="n">
        <f aca="false">C500/'User Parameters'!$F$3+'Enviromental &amp; Economic Results'!D500/'User Parameters'!$G$3</f>
        <v>0</v>
      </c>
      <c r="M500" s="17" t="n">
        <f aca="false">IF('Yearly Data'!F500="FP",'User Parameters'!$H$3*'Energetic Results'!C500+'User Parameters'!$K$3*'Energetic Results'!D500,'User Parameters'!$I$3*'Energetic Results'!C500+'User Parameters'!$K$3*'Energetic Results'!D500)</f>
        <v>0</v>
      </c>
      <c r="N500" s="15" t="n">
        <f aca="false">'User Parameters'!$L$3+'User Parameters'!$N$3+'User Parameters'!$O$3</f>
        <v>3</v>
      </c>
      <c r="O500" s="18" t="n">
        <f aca="false">'User Parameters'!$M$3+'User Parameters'!$P$3</f>
        <v>4</v>
      </c>
      <c r="P500" s="18" t="n">
        <f aca="false">('Energetic Results'!P500/'User Parameters'!$C$3)*'User Parameters'!$Q$3+'Energetic Results'!Q500*'User Parameters'!$R$3+'Energetic Results'!O500*'User Parameters'!$S$3</f>
        <v>0</v>
      </c>
      <c r="Q500" s="15" t="n">
        <f aca="false">(('Yearly Data'!AM500+'Yearly Data'!AN500)/('User Parameters'!$C$3)*'User Parameters'!$Q$3+'Energetic Results'!R500*'User Parameters'!$R$3)</f>
        <v>0</v>
      </c>
      <c r="R500" s="15" t="n">
        <f aca="false">'User Parameters'!$AB$3*'Enviromental &amp; Economic Results'!O500+'User Parameters'!$AB$3*'User Parameters'!$T$3+'Enviromental &amp; Economic Results'!Q500+'User Parameters'!$V$3</f>
        <v>41</v>
      </c>
      <c r="S500" s="15" t="n">
        <f aca="false">'User Parameters'!$AB$3*'Enviromental &amp; Economic Results'!M500+'User Parameters'!$AB$3*'Enviromental &amp; Economic Results'!N500+'User Parameters'!$AB$3*'User Parameters'!$W$3+'Enviromental &amp; Economic Results'!P500+'User Parameters'!$Y$3</f>
        <v>33</v>
      </c>
      <c r="T500" s="15" t="e">
        <f aca="false">(S500-R500)/E500</f>
        <v>#DIV/0!</v>
      </c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AE500" s="19"/>
      <c r="AF500" s="19"/>
      <c r="AG500" s="19"/>
      <c r="AH500" s="19"/>
      <c r="AI500" s="19"/>
    </row>
    <row r="501" customFormat="false" ht="12.75" hidden="false" customHeight="false" outlineLevel="0" collapsed="false">
      <c r="A501" s="13" t="n">
        <v>499</v>
      </c>
      <c r="B501" s="14" t="str">
        <f aca="false">CONCATENATE('Yearly Data'!B501,"-",'Yearly Data'!C501,"-",'Yearly Data'!D501,"-",'Yearly Data'!E501,"-",'Yearly Data'!F501,"-",'Yearly Data'!G501,"-",'Yearly Data'!H501)</f>
        <v>------</v>
      </c>
      <c r="C501" s="15" t="n">
        <f aca="false">(('Energetic Results'!X501-'Energetic Results'!P501)/('User Parameters'!$C$3*'User Parameters'!$D$3))</f>
        <v>0</v>
      </c>
      <c r="D501" s="15" t="n">
        <f aca="false">('Energetic Results'!R501-'Energetic Results'!Q501)/'User Parameters'!$E$3</f>
        <v>0</v>
      </c>
      <c r="E501" s="15" t="n">
        <f aca="false">C501+D501</f>
        <v>0</v>
      </c>
      <c r="F501" s="15" t="n">
        <f aca="false">('Energetic Results'!X501/('User Parameters'!$C$3*'User Parameters'!$D$3)+'Energetic Results'!R501/'User Parameters'!$E$3)</f>
        <v>0</v>
      </c>
      <c r="G501" s="15" t="e">
        <f aca="false">(E501/F501)*100</f>
        <v>#DIV/0!</v>
      </c>
      <c r="H501" s="15" t="e">
        <f aca="false">('Yearly Data'!AI501+'Yearly Data'!AM501+'Yearly Data'!AN501)/('Energetic Results'!P501/('User Parameters'!$C$3*'User Parameters'!$D$3)+'Energetic Results'!Q501/'User Parameters'!$E$3)</f>
        <v>#DIV/0!</v>
      </c>
      <c r="I501" s="15" t="e">
        <f aca="false">('Yearly Data'!AI501+'Yearly Data'!AM501+'Yearly Data'!AN501)/(('Yearly Data'!AM501+'Yearly Data'!AN501)/('User Parameters'!$C$3*'User Parameters'!$D$3)+('Yearly Data'!AI501)/('Energetic Results'!W501*'User Parameters'!$E$3))</f>
        <v>#DIV/0!</v>
      </c>
      <c r="J501" s="15" t="e">
        <f aca="false">IF('Yearly Data'!B501="C",'Yearly Data'!AI501/(('Yearly Data'!AD501*'User Parameters'!$D$3)+(('Yearly Data'!R501+'Yearly Data'!S501+'Yearly Data'!U501+'Yearly Data'!V501+('Energetic Results'!H501*'Yearly Data'!AP501)/'Yearly Data'!Y501*'Yearly Data'!M501+'Yearly Data'!O501*'Yearly Data'!AD501/'Energetic Results'!P501)*'User Parameters'!$E$3/1000)),'Yearly Data'!AI501/((0.5*'Yearly Data'!Z501)*'User Parameters'!$D$3+('Yearly Data'!R501+'Yearly Data'!S501+'Yearly Data'!U501+'Yearly Data'!V501+('Energetic Results'!H501*'Yearly Data'!AP501)/'Yearly Data'!Y501*'Yearly Data'!M501+('Yearly Data'!O501+'Yearly Data'!N501)*0.5*'Yearly Data'!Z501/'Energetic Results'!P501)*'User Parameters'!$E$3/1000))</f>
        <v>#DIV/0!</v>
      </c>
      <c r="K501" s="16" t="e">
        <f aca="false">'Yearly Data'!AI501/(('Yearly Data'!AX501/1000)*'User Parameters'!$E$3)</f>
        <v>#DIV/0!</v>
      </c>
      <c r="L501" s="15" t="n">
        <f aca="false">C501/'User Parameters'!$F$3+'Enviromental &amp; Economic Results'!D501/'User Parameters'!$G$3</f>
        <v>0</v>
      </c>
      <c r="M501" s="17" t="n">
        <f aca="false">IF('Yearly Data'!F501="FP",'User Parameters'!$H$3*'Energetic Results'!C501+'User Parameters'!$K$3*'Energetic Results'!D501,'User Parameters'!$I$3*'Energetic Results'!C501+'User Parameters'!$K$3*'Energetic Results'!D501)</f>
        <v>0</v>
      </c>
      <c r="N501" s="15" t="n">
        <f aca="false">'User Parameters'!$L$3+'User Parameters'!$N$3+'User Parameters'!$O$3</f>
        <v>3</v>
      </c>
      <c r="O501" s="18" t="n">
        <f aca="false">'User Parameters'!$M$3+'User Parameters'!$P$3</f>
        <v>4</v>
      </c>
      <c r="P501" s="18" t="n">
        <f aca="false">('Energetic Results'!P501/'User Parameters'!$C$3)*'User Parameters'!$Q$3+'Energetic Results'!Q501*'User Parameters'!$R$3+'Energetic Results'!O501*'User Parameters'!$S$3</f>
        <v>0</v>
      </c>
      <c r="Q501" s="15" t="n">
        <f aca="false">(('Yearly Data'!AM501+'Yearly Data'!AN501)/('User Parameters'!$C$3)*'User Parameters'!$Q$3+'Energetic Results'!R501*'User Parameters'!$R$3)</f>
        <v>0</v>
      </c>
      <c r="R501" s="15" t="n">
        <f aca="false">'User Parameters'!$AB$3*'Enviromental &amp; Economic Results'!O501+'User Parameters'!$AB$3*'User Parameters'!$T$3+'Enviromental &amp; Economic Results'!Q501+'User Parameters'!$V$3</f>
        <v>41</v>
      </c>
      <c r="S501" s="15" t="n">
        <f aca="false">'User Parameters'!$AB$3*'Enviromental &amp; Economic Results'!M501+'User Parameters'!$AB$3*'Enviromental &amp; Economic Results'!N501+'User Parameters'!$AB$3*'User Parameters'!$W$3+'Enviromental &amp; Economic Results'!P501+'User Parameters'!$Y$3</f>
        <v>33</v>
      </c>
      <c r="T501" s="15" t="e">
        <f aca="false">(S501-R501)/E501</f>
        <v>#DIV/0!</v>
      </c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  <c r="AE501" s="19"/>
      <c r="AF501" s="19"/>
      <c r="AG501" s="19"/>
      <c r="AH501" s="19"/>
      <c r="AI501" s="19"/>
    </row>
    <row r="502" customFormat="false" ht="12.75" hidden="false" customHeight="false" outlineLevel="0" collapsed="false">
      <c r="A502" s="0" t="n">
        <v>500</v>
      </c>
      <c r="B502" s="14" t="str">
        <f aca="false">CONCATENATE('Yearly Data'!B502,"-",'Yearly Data'!C502,"-",'Yearly Data'!D502,"-",'Yearly Data'!E502,"-",'Yearly Data'!F502,"-",'Yearly Data'!G502,"-",'Yearly Data'!H502)</f>
        <v>------</v>
      </c>
      <c r="C502" s="15" t="n">
        <f aca="false">(('Energetic Results'!X502-'Energetic Results'!P502)/('User Parameters'!$C$3*'User Parameters'!$D$3))</f>
        <v>0</v>
      </c>
      <c r="D502" s="15" t="n">
        <f aca="false">('Energetic Results'!R502-'Energetic Results'!Q502)/'User Parameters'!$E$3</f>
        <v>0</v>
      </c>
      <c r="E502" s="15" t="n">
        <f aca="false">C502+D502</f>
        <v>0</v>
      </c>
      <c r="F502" s="15" t="n">
        <f aca="false">('Energetic Results'!X502/('User Parameters'!$C$3*'User Parameters'!$D$3)+'Energetic Results'!R502/'User Parameters'!$E$3)</f>
        <v>0</v>
      </c>
      <c r="G502" s="15" t="e">
        <f aca="false">(E502/F502)*100</f>
        <v>#DIV/0!</v>
      </c>
      <c r="H502" s="15" t="e">
        <f aca="false">('Yearly Data'!AI502+'Yearly Data'!AM502+'Yearly Data'!AN502)/('Energetic Results'!P502/('User Parameters'!$C$3*'User Parameters'!$D$3)+'Energetic Results'!Q502/'User Parameters'!$E$3)</f>
        <v>#DIV/0!</v>
      </c>
      <c r="I502" s="15" t="e">
        <f aca="false">('Yearly Data'!AI502+'Yearly Data'!AM502+'Yearly Data'!AN502)/(('Yearly Data'!AM502+'Yearly Data'!AN502)/('User Parameters'!$C$3*'User Parameters'!$D$3)+('Yearly Data'!AI502)/('Energetic Results'!W502*'User Parameters'!$E$3))</f>
        <v>#DIV/0!</v>
      </c>
      <c r="J502" s="15" t="e">
        <f aca="false">IF('Yearly Data'!B502="C",'Yearly Data'!AI502/(('Yearly Data'!AD502*'User Parameters'!$D$3)+(('Yearly Data'!R502+'Yearly Data'!S502+'Yearly Data'!U502+'Yearly Data'!V502+('Energetic Results'!H502*'Yearly Data'!AP502)/'Yearly Data'!Y502*'Yearly Data'!M502+'Yearly Data'!O502*'Yearly Data'!AD502/'Energetic Results'!P502)*'User Parameters'!$E$3/1000)),'Yearly Data'!AI502/((0.5*'Yearly Data'!Z502)*'User Parameters'!$D$3+('Yearly Data'!R502+'Yearly Data'!S502+'Yearly Data'!U502+'Yearly Data'!V502+('Energetic Results'!H502*'Yearly Data'!AP502)/'Yearly Data'!Y502*'Yearly Data'!M502+('Yearly Data'!O502+'Yearly Data'!N502)*0.5*'Yearly Data'!Z502/'Energetic Results'!P502)*'User Parameters'!$E$3/1000))</f>
        <v>#DIV/0!</v>
      </c>
      <c r="K502" s="16" t="e">
        <f aca="false">'Yearly Data'!AI502/(('Yearly Data'!AX502/1000)*'User Parameters'!$E$3)</f>
        <v>#DIV/0!</v>
      </c>
      <c r="L502" s="15" t="n">
        <f aca="false">C502/'User Parameters'!$F$3+'Enviromental &amp; Economic Results'!D502/'User Parameters'!$G$3</f>
        <v>0</v>
      </c>
      <c r="M502" s="17" t="n">
        <f aca="false">IF('Yearly Data'!F502="FP",'User Parameters'!$H$3*'Energetic Results'!C502+'User Parameters'!$K$3*'Energetic Results'!D502,'User Parameters'!$I$3*'Energetic Results'!C502+'User Parameters'!$K$3*'Energetic Results'!D502)</f>
        <v>0</v>
      </c>
      <c r="N502" s="15" t="n">
        <f aca="false">'User Parameters'!$L$3+'User Parameters'!$N$3+'User Parameters'!$O$3</f>
        <v>3</v>
      </c>
      <c r="O502" s="18" t="n">
        <f aca="false">'User Parameters'!$M$3+'User Parameters'!$P$3</f>
        <v>4</v>
      </c>
      <c r="P502" s="18" t="n">
        <f aca="false">('Energetic Results'!P502/'User Parameters'!$C$3)*'User Parameters'!$Q$3+'Energetic Results'!Q502*'User Parameters'!$R$3+'Energetic Results'!O502*'User Parameters'!$S$3</f>
        <v>0</v>
      </c>
      <c r="Q502" s="15" t="n">
        <f aca="false">(('Yearly Data'!AM502+'Yearly Data'!AN502)/('User Parameters'!$C$3)*'User Parameters'!$Q$3+'Energetic Results'!R502*'User Parameters'!$R$3)</f>
        <v>0</v>
      </c>
      <c r="R502" s="15" t="n">
        <f aca="false">'User Parameters'!$AB$3*'Enviromental &amp; Economic Results'!O502+'User Parameters'!$AB$3*'User Parameters'!$T$3+'Enviromental &amp; Economic Results'!Q502+'User Parameters'!$V$3</f>
        <v>41</v>
      </c>
      <c r="S502" s="15" t="n">
        <f aca="false">'User Parameters'!$AB$3*'Enviromental &amp; Economic Results'!M502+'User Parameters'!$AB$3*'Enviromental &amp; Economic Results'!N502+'User Parameters'!$AB$3*'User Parameters'!$W$3+'Enviromental &amp; Economic Results'!P502+'User Parameters'!$Y$3</f>
        <v>33</v>
      </c>
      <c r="T502" s="15" t="e">
        <f aca="false">(S502-R502)/E502</f>
        <v>#DIV/0!</v>
      </c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  <c r="AE502" s="19"/>
      <c r="AF502" s="19"/>
      <c r="AG502" s="19"/>
      <c r="AH502" s="19"/>
      <c r="AI502" s="19"/>
    </row>
    <row r="503" customFormat="false" ht="12.75" hidden="false" customHeight="false" outlineLevel="0" collapsed="false">
      <c r="A503" s="13" t="n">
        <v>501</v>
      </c>
      <c r="B503" s="14" t="str">
        <f aca="false">CONCATENATE('Yearly Data'!B503,"-",'Yearly Data'!C503,"-",'Yearly Data'!D503,"-",'Yearly Data'!E503,"-",'Yearly Data'!F503,"-",'Yearly Data'!G503,"-",'Yearly Data'!H503)</f>
        <v>------</v>
      </c>
      <c r="C503" s="15" t="n">
        <f aca="false">(('Energetic Results'!X503-'Energetic Results'!P503)/('User Parameters'!$C$3*'User Parameters'!$D$3))</f>
        <v>0</v>
      </c>
      <c r="D503" s="15" t="n">
        <f aca="false">('Energetic Results'!R503-'Energetic Results'!Q503)/'User Parameters'!$E$3</f>
        <v>0</v>
      </c>
      <c r="E503" s="15" t="n">
        <f aca="false">C503+D503</f>
        <v>0</v>
      </c>
      <c r="F503" s="15" t="n">
        <f aca="false">('Energetic Results'!X503/('User Parameters'!$C$3*'User Parameters'!$D$3)+'Energetic Results'!R503/'User Parameters'!$E$3)</f>
        <v>0</v>
      </c>
      <c r="G503" s="15" t="e">
        <f aca="false">(E503/F503)*100</f>
        <v>#DIV/0!</v>
      </c>
      <c r="H503" s="15" t="e">
        <f aca="false">('Yearly Data'!AI503+'Yearly Data'!AM503+'Yearly Data'!AN503)/('Energetic Results'!P503/('User Parameters'!$C$3*'User Parameters'!$D$3)+'Energetic Results'!Q503/'User Parameters'!$E$3)</f>
        <v>#DIV/0!</v>
      </c>
      <c r="I503" s="15" t="e">
        <f aca="false">('Yearly Data'!AI503+'Yearly Data'!AM503+'Yearly Data'!AN503)/(('Yearly Data'!AM503+'Yearly Data'!AN503)/('User Parameters'!$C$3*'User Parameters'!$D$3)+('Yearly Data'!AI503)/('Energetic Results'!W503*'User Parameters'!$E$3))</f>
        <v>#DIV/0!</v>
      </c>
      <c r="J503" s="15" t="e">
        <f aca="false">IF('Yearly Data'!B503="C",'Yearly Data'!AI503/(('Yearly Data'!AD503*'User Parameters'!$D$3)+(('Yearly Data'!R503+'Yearly Data'!S503+'Yearly Data'!U503+'Yearly Data'!V503+('Energetic Results'!H503*'Yearly Data'!AP503)/'Yearly Data'!Y503*'Yearly Data'!M503+'Yearly Data'!O503*'Yearly Data'!AD503/'Energetic Results'!P503)*'User Parameters'!$E$3/1000)),'Yearly Data'!AI503/((0.5*'Yearly Data'!Z503)*'User Parameters'!$D$3+('Yearly Data'!R503+'Yearly Data'!S503+'Yearly Data'!U503+'Yearly Data'!V503+('Energetic Results'!H503*'Yearly Data'!AP503)/'Yearly Data'!Y503*'Yearly Data'!M503+('Yearly Data'!O503+'Yearly Data'!N503)*0.5*'Yearly Data'!Z503/'Energetic Results'!P503)*'User Parameters'!$E$3/1000))</f>
        <v>#DIV/0!</v>
      </c>
      <c r="K503" s="16" t="e">
        <f aca="false">'Yearly Data'!AI503/(('Yearly Data'!AX503/1000)*'User Parameters'!$E$3)</f>
        <v>#DIV/0!</v>
      </c>
      <c r="L503" s="15" t="n">
        <f aca="false">C503/'User Parameters'!$F$3+'Enviromental &amp; Economic Results'!D503/'User Parameters'!$G$3</f>
        <v>0</v>
      </c>
      <c r="M503" s="17" t="n">
        <f aca="false">IF('Yearly Data'!F503="FP",'User Parameters'!$H$3*'Energetic Results'!C503+'User Parameters'!$K$3*'Energetic Results'!D503,'User Parameters'!$I$3*'Energetic Results'!C503+'User Parameters'!$K$3*'Energetic Results'!D503)</f>
        <v>0</v>
      </c>
      <c r="N503" s="15" t="n">
        <f aca="false">'User Parameters'!$L$3+'User Parameters'!$N$3+'User Parameters'!$O$3</f>
        <v>3</v>
      </c>
      <c r="O503" s="18" t="n">
        <f aca="false">'User Parameters'!$M$3+'User Parameters'!$P$3</f>
        <v>4</v>
      </c>
      <c r="P503" s="18" t="n">
        <f aca="false">('Energetic Results'!P503/'User Parameters'!$C$3)*'User Parameters'!$Q$3+'Energetic Results'!Q503*'User Parameters'!$R$3+'Energetic Results'!O503*'User Parameters'!$S$3</f>
        <v>0</v>
      </c>
      <c r="Q503" s="15" t="n">
        <f aca="false">(('Yearly Data'!AM503+'Yearly Data'!AN503)/('User Parameters'!$C$3)*'User Parameters'!$Q$3+'Energetic Results'!R503*'User Parameters'!$R$3)</f>
        <v>0</v>
      </c>
      <c r="R503" s="15" t="n">
        <f aca="false">'User Parameters'!$AB$3*'Enviromental &amp; Economic Results'!O503+'User Parameters'!$AB$3*'User Parameters'!$T$3+'Enviromental &amp; Economic Results'!Q503+'User Parameters'!$V$3</f>
        <v>41</v>
      </c>
      <c r="S503" s="15" t="n">
        <f aca="false">'User Parameters'!$AB$3*'Enviromental &amp; Economic Results'!M503+'User Parameters'!$AB$3*'Enviromental &amp; Economic Results'!N503+'User Parameters'!$AB$3*'User Parameters'!$W$3+'Enviromental &amp; Economic Results'!P503+'User Parameters'!$Y$3</f>
        <v>33</v>
      </c>
      <c r="T503" s="15" t="e">
        <f aca="false">(S503-R503)/E503</f>
        <v>#DIV/0!</v>
      </c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  <c r="AE503" s="19"/>
      <c r="AF503" s="19"/>
      <c r="AG503" s="19"/>
      <c r="AH503" s="19"/>
      <c r="AI503" s="19"/>
    </row>
    <row r="504" customFormat="false" ht="12.75" hidden="false" customHeight="false" outlineLevel="0" collapsed="false">
      <c r="A504" s="0" t="n">
        <v>502</v>
      </c>
      <c r="B504" s="14" t="str">
        <f aca="false">CONCATENATE('Yearly Data'!B504,"-",'Yearly Data'!C504,"-",'Yearly Data'!D504,"-",'Yearly Data'!E504,"-",'Yearly Data'!F504,"-",'Yearly Data'!G504,"-",'Yearly Data'!H504)</f>
        <v>------</v>
      </c>
      <c r="C504" s="15" t="n">
        <f aca="false">(('Energetic Results'!X504-'Energetic Results'!P504)/('User Parameters'!$C$3*'User Parameters'!$D$3))</f>
        <v>0</v>
      </c>
      <c r="D504" s="15" t="n">
        <f aca="false">('Energetic Results'!R504-'Energetic Results'!Q504)/'User Parameters'!$E$3</f>
        <v>0</v>
      </c>
      <c r="E504" s="15" t="n">
        <f aca="false">C504+D504</f>
        <v>0</v>
      </c>
      <c r="F504" s="15" t="n">
        <f aca="false">('Energetic Results'!X504/('User Parameters'!$C$3*'User Parameters'!$D$3)+'Energetic Results'!R504/'User Parameters'!$E$3)</f>
        <v>0</v>
      </c>
      <c r="G504" s="15" t="e">
        <f aca="false">(E504/F504)*100</f>
        <v>#DIV/0!</v>
      </c>
      <c r="H504" s="15" t="e">
        <f aca="false">('Yearly Data'!AI504+'Yearly Data'!AM504+'Yearly Data'!AN504)/('Energetic Results'!P504/('User Parameters'!$C$3*'User Parameters'!$D$3)+'Energetic Results'!Q504/'User Parameters'!$E$3)</f>
        <v>#DIV/0!</v>
      </c>
      <c r="I504" s="15" t="e">
        <f aca="false">('Yearly Data'!AI504+'Yearly Data'!AM504+'Yearly Data'!AN504)/(('Yearly Data'!AM504+'Yearly Data'!AN504)/('User Parameters'!$C$3*'User Parameters'!$D$3)+('Yearly Data'!AI504)/('Energetic Results'!W504*'User Parameters'!$E$3))</f>
        <v>#DIV/0!</v>
      </c>
      <c r="J504" s="15" t="e">
        <f aca="false">IF('Yearly Data'!B504="C",'Yearly Data'!AI504/(('Yearly Data'!AD504*'User Parameters'!$D$3)+(('Yearly Data'!R504+'Yearly Data'!S504+'Yearly Data'!U504+'Yearly Data'!V504+('Energetic Results'!H504*'Yearly Data'!AP504)/'Yearly Data'!Y504*'Yearly Data'!M504+'Yearly Data'!O504*'Yearly Data'!AD504/'Energetic Results'!P504)*'User Parameters'!$E$3/1000)),'Yearly Data'!AI504/((0.5*'Yearly Data'!Z504)*'User Parameters'!$D$3+('Yearly Data'!R504+'Yearly Data'!S504+'Yearly Data'!U504+'Yearly Data'!V504+('Energetic Results'!H504*'Yearly Data'!AP504)/'Yearly Data'!Y504*'Yearly Data'!M504+('Yearly Data'!O504+'Yearly Data'!N504)*0.5*'Yearly Data'!Z504/'Energetic Results'!P504)*'User Parameters'!$E$3/1000))</f>
        <v>#DIV/0!</v>
      </c>
      <c r="K504" s="16" t="e">
        <f aca="false">'Yearly Data'!AI504/(('Yearly Data'!AX504/1000)*'User Parameters'!$E$3)</f>
        <v>#DIV/0!</v>
      </c>
      <c r="L504" s="15" t="n">
        <f aca="false">C504/'User Parameters'!$F$3+'Enviromental &amp; Economic Results'!D504/'User Parameters'!$G$3</f>
        <v>0</v>
      </c>
      <c r="M504" s="17" t="n">
        <f aca="false">IF('Yearly Data'!F504="FP",'User Parameters'!$H$3*'Energetic Results'!C504+'User Parameters'!$K$3*'Energetic Results'!D504,'User Parameters'!$I$3*'Energetic Results'!C504+'User Parameters'!$K$3*'Energetic Results'!D504)</f>
        <v>0</v>
      </c>
      <c r="N504" s="15" t="n">
        <f aca="false">'User Parameters'!$L$3+'User Parameters'!$N$3+'User Parameters'!$O$3</f>
        <v>3</v>
      </c>
      <c r="O504" s="18" t="n">
        <f aca="false">'User Parameters'!$M$3+'User Parameters'!$P$3</f>
        <v>4</v>
      </c>
      <c r="P504" s="18" t="n">
        <f aca="false">('Energetic Results'!P504/'User Parameters'!$C$3)*'User Parameters'!$Q$3+'Energetic Results'!Q504*'User Parameters'!$R$3+'Energetic Results'!O504*'User Parameters'!$S$3</f>
        <v>0</v>
      </c>
      <c r="Q504" s="15" t="n">
        <f aca="false">(('Yearly Data'!AM504+'Yearly Data'!AN504)/('User Parameters'!$C$3)*'User Parameters'!$Q$3+'Energetic Results'!R504*'User Parameters'!$R$3)</f>
        <v>0</v>
      </c>
      <c r="R504" s="15" t="n">
        <f aca="false">'User Parameters'!$AB$3*'Enviromental &amp; Economic Results'!O504+'User Parameters'!$AB$3*'User Parameters'!$T$3+'Enviromental &amp; Economic Results'!Q504+'User Parameters'!$V$3</f>
        <v>41</v>
      </c>
      <c r="S504" s="15" t="n">
        <f aca="false">'User Parameters'!$AB$3*'Enviromental &amp; Economic Results'!M504+'User Parameters'!$AB$3*'Enviromental &amp; Economic Results'!N504+'User Parameters'!$AB$3*'User Parameters'!$W$3+'Enviromental &amp; Economic Results'!P504+'User Parameters'!$Y$3</f>
        <v>33</v>
      </c>
      <c r="T504" s="15" t="e">
        <f aca="false">(S504-R504)/E504</f>
        <v>#DIV/0!</v>
      </c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  <c r="AE504" s="19"/>
      <c r="AF504" s="19"/>
      <c r="AG504" s="19"/>
      <c r="AH504" s="19"/>
      <c r="AI504" s="19"/>
    </row>
    <row r="505" customFormat="false" ht="12.75" hidden="false" customHeight="false" outlineLevel="0" collapsed="false">
      <c r="A505" s="13" t="n">
        <v>503</v>
      </c>
      <c r="B505" s="14" t="str">
        <f aca="false">CONCATENATE('Yearly Data'!B505,"-",'Yearly Data'!C505,"-",'Yearly Data'!D505,"-",'Yearly Data'!E505,"-",'Yearly Data'!F505,"-",'Yearly Data'!G505,"-",'Yearly Data'!H505)</f>
        <v>------</v>
      </c>
      <c r="C505" s="15" t="n">
        <f aca="false">(('Energetic Results'!X505-'Energetic Results'!P505)/('User Parameters'!$C$3*'User Parameters'!$D$3))</f>
        <v>0</v>
      </c>
      <c r="D505" s="15" t="n">
        <f aca="false">('Energetic Results'!R505-'Energetic Results'!Q505)/'User Parameters'!$E$3</f>
        <v>0</v>
      </c>
      <c r="E505" s="15" t="n">
        <f aca="false">C505+D505</f>
        <v>0</v>
      </c>
      <c r="F505" s="15" t="n">
        <f aca="false">('Energetic Results'!X505/('User Parameters'!$C$3*'User Parameters'!$D$3)+'Energetic Results'!R505/'User Parameters'!$E$3)</f>
        <v>0</v>
      </c>
      <c r="G505" s="15" t="e">
        <f aca="false">(E505/F505)*100</f>
        <v>#DIV/0!</v>
      </c>
      <c r="H505" s="15" t="e">
        <f aca="false">('Yearly Data'!AI505+'Yearly Data'!AM505+'Yearly Data'!AN505)/('Energetic Results'!P505/('User Parameters'!$C$3*'User Parameters'!$D$3)+'Energetic Results'!Q505/'User Parameters'!$E$3)</f>
        <v>#DIV/0!</v>
      </c>
      <c r="I505" s="15" t="e">
        <f aca="false">('Yearly Data'!AI505+'Yearly Data'!AM505+'Yearly Data'!AN505)/(('Yearly Data'!AM505+'Yearly Data'!AN505)/('User Parameters'!$C$3*'User Parameters'!$D$3)+('Yearly Data'!AI505)/('Energetic Results'!W505*'User Parameters'!$E$3))</f>
        <v>#DIV/0!</v>
      </c>
      <c r="J505" s="15" t="e">
        <f aca="false">IF('Yearly Data'!B505="C",'Yearly Data'!AI505/(('Yearly Data'!AD505*'User Parameters'!$D$3)+(('Yearly Data'!R505+'Yearly Data'!S505+'Yearly Data'!U505+'Yearly Data'!V505+('Energetic Results'!H505*'Yearly Data'!AP505)/'Yearly Data'!Y505*'Yearly Data'!M505+'Yearly Data'!O505*'Yearly Data'!AD505/'Energetic Results'!P505)*'User Parameters'!$E$3/1000)),'Yearly Data'!AI505/((0.5*'Yearly Data'!Z505)*'User Parameters'!$D$3+('Yearly Data'!R505+'Yearly Data'!S505+'Yearly Data'!U505+'Yearly Data'!V505+('Energetic Results'!H505*'Yearly Data'!AP505)/'Yearly Data'!Y505*'Yearly Data'!M505+('Yearly Data'!O505+'Yearly Data'!N505)*0.5*'Yearly Data'!Z505/'Energetic Results'!P505)*'User Parameters'!$E$3/1000))</f>
        <v>#DIV/0!</v>
      </c>
      <c r="K505" s="16" t="e">
        <f aca="false">'Yearly Data'!AI505/(('Yearly Data'!AX505/1000)*'User Parameters'!$E$3)</f>
        <v>#DIV/0!</v>
      </c>
      <c r="L505" s="15" t="n">
        <f aca="false">C505/'User Parameters'!$F$3+'Enviromental &amp; Economic Results'!D505/'User Parameters'!$G$3</f>
        <v>0</v>
      </c>
      <c r="M505" s="17" t="n">
        <f aca="false">IF('Yearly Data'!F505="FP",'User Parameters'!$H$3*'Energetic Results'!C505+'User Parameters'!$K$3*'Energetic Results'!D505,'User Parameters'!$I$3*'Energetic Results'!C505+'User Parameters'!$K$3*'Energetic Results'!D505)</f>
        <v>0</v>
      </c>
      <c r="N505" s="15" t="n">
        <f aca="false">'User Parameters'!$L$3+'User Parameters'!$N$3+'User Parameters'!$O$3</f>
        <v>3</v>
      </c>
      <c r="O505" s="18" t="n">
        <f aca="false">'User Parameters'!$M$3+'User Parameters'!$P$3</f>
        <v>4</v>
      </c>
      <c r="P505" s="18" t="n">
        <f aca="false">('Energetic Results'!P505/'User Parameters'!$C$3)*'User Parameters'!$Q$3+'Energetic Results'!Q505*'User Parameters'!$R$3+'Energetic Results'!O505*'User Parameters'!$S$3</f>
        <v>0</v>
      </c>
      <c r="Q505" s="15" t="n">
        <f aca="false">(('Yearly Data'!AM505+'Yearly Data'!AN505)/('User Parameters'!$C$3)*'User Parameters'!$Q$3+'Energetic Results'!R505*'User Parameters'!$R$3)</f>
        <v>0</v>
      </c>
      <c r="R505" s="15" t="n">
        <f aca="false">'User Parameters'!$AB$3*'Enviromental &amp; Economic Results'!O505+'User Parameters'!$AB$3*'User Parameters'!$T$3+'Enviromental &amp; Economic Results'!Q505+'User Parameters'!$V$3</f>
        <v>41</v>
      </c>
      <c r="S505" s="15" t="n">
        <f aca="false">'User Parameters'!$AB$3*'Enviromental &amp; Economic Results'!M505+'User Parameters'!$AB$3*'Enviromental &amp; Economic Results'!N505+'User Parameters'!$AB$3*'User Parameters'!$W$3+'Enviromental &amp; Economic Results'!P505+'User Parameters'!$Y$3</f>
        <v>33</v>
      </c>
      <c r="T505" s="15" t="e">
        <f aca="false">(S505-R505)/E505</f>
        <v>#DIV/0!</v>
      </c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  <c r="AE505" s="19"/>
      <c r="AF505" s="19"/>
      <c r="AG505" s="19"/>
      <c r="AH505" s="19"/>
      <c r="AI505" s="19"/>
    </row>
    <row r="506" customFormat="false" ht="12.75" hidden="false" customHeight="false" outlineLevel="0" collapsed="false">
      <c r="A506" s="0" t="n">
        <v>504</v>
      </c>
      <c r="B506" s="14" t="str">
        <f aca="false">CONCATENATE('Yearly Data'!B506,"-",'Yearly Data'!C506,"-",'Yearly Data'!D506,"-",'Yearly Data'!E506,"-",'Yearly Data'!F506,"-",'Yearly Data'!G506,"-",'Yearly Data'!H506)</f>
        <v>------</v>
      </c>
      <c r="C506" s="15" t="n">
        <f aca="false">(('Energetic Results'!X506-'Energetic Results'!P506)/('User Parameters'!$C$3*'User Parameters'!$D$3))</f>
        <v>0</v>
      </c>
      <c r="D506" s="15" t="n">
        <f aca="false">('Energetic Results'!R506-'Energetic Results'!Q506)/'User Parameters'!$E$3</f>
        <v>0</v>
      </c>
      <c r="E506" s="15" t="n">
        <f aca="false">C506+D506</f>
        <v>0</v>
      </c>
      <c r="F506" s="15" t="n">
        <f aca="false">('Energetic Results'!X506/('User Parameters'!$C$3*'User Parameters'!$D$3)+'Energetic Results'!R506/'User Parameters'!$E$3)</f>
        <v>0</v>
      </c>
      <c r="G506" s="15" t="e">
        <f aca="false">(E506/F506)*100</f>
        <v>#DIV/0!</v>
      </c>
      <c r="H506" s="15" t="e">
        <f aca="false">('Yearly Data'!AI506+'Yearly Data'!AM506+'Yearly Data'!AN506)/('Energetic Results'!P506/('User Parameters'!$C$3*'User Parameters'!$D$3)+'Energetic Results'!Q506/'User Parameters'!$E$3)</f>
        <v>#DIV/0!</v>
      </c>
      <c r="I506" s="15" t="e">
        <f aca="false">('Yearly Data'!AI506+'Yearly Data'!AM506+'Yearly Data'!AN506)/(('Yearly Data'!AM506+'Yearly Data'!AN506)/('User Parameters'!$C$3*'User Parameters'!$D$3)+('Yearly Data'!AI506)/('Energetic Results'!W506*'User Parameters'!$E$3))</f>
        <v>#DIV/0!</v>
      </c>
      <c r="J506" s="15" t="e">
        <f aca="false">IF('Yearly Data'!B506="C",'Yearly Data'!AI506/(('Yearly Data'!AD506*'User Parameters'!$D$3)+(('Yearly Data'!R506+'Yearly Data'!S506+'Yearly Data'!U506+'Yearly Data'!V506+('Energetic Results'!H506*'Yearly Data'!AP506)/'Yearly Data'!Y506*'Yearly Data'!M506+'Yearly Data'!O506*'Yearly Data'!AD506/'Energetic Results'!P506)*'User Parameters'!$E$3/1000)),'Yearly Data'!AI506/((0.5*'Yearly Data'!Z506)*'User Parameters'!$D$3+('Yearly Data'!R506+'Yearly Data'!S506+'Yearly Data'!U506+'Yearly Data'!V506+('Energetic Results'!H506*'Yearly Data'!AP506)/'Yearly Data'!Y506*'Yearly Data'!M506+('Yearly Data'!O506+'Yearly Data'!N506)*0.5*'Yearly Data'!Z506/'Energetic Results'!P506)*'User Parameters'!$E$3/1000))</f>
        <v>#DIV/0!</v>
      </c>
      <c r="K506" s="16" t="e">
        <f aca="false">'Yearly Data'!AI506/(('Yearly Data'!AX506/1000)*'User Parameters'!$E$3)</f>
        <v>#DIV/0!</v>
      </c>
      <c r="L506" s="15" t="n">
        <f aca="false">C506/'User Parameters'!$F$3+'Enviromental &amp; Economic Results'!D506/'User Parameters'!$G$3</f>
        <v>0</v>
      </c>
      <c r="M506" s="17" t="n">
        <f aca="false">IF('Yearly Data'!F506="FP",'User Parameters'!$H$3*'Energetic Results'!C506+'User Parameters'!$K$3*'Energetic Results'!D506,'User Parameters'!$I$3*'Energetic Results'!C506+'User Parameters'!$K$3*'Energetic Results'!D506)</f>
        <v>0</v>
      </c>
      <c r="N506" s="15" t="n">
        <f aca="false">'User Parameters'!$L$3+'User Parameters'!$N$3+'User Parameters'!$O$3</f>
        <v>3</v>
      </c>
      <c r="O506" s="18" t="n">
        <f aca="false">'User Parameters'!$M$3+'User Parameters'!$P$3</f>
        <v>4</v>
      </c>
      <c r="P506" s="18" t="n">
        <f aca="false">('Energetic Results'!P506/'User Parameters'!$C$3)*'User Parameters'!$Q$3+'Energetic Results'!Q506*'User Parameters'!$R$3+'Energetic Results'!O506*'User Parameters'!$S$3</f>
        <v>0</v>
      </c>
      <c r="Q506" s="15" t="n">
        <f aca="false">(('Yearly Data'!AM506+'Yearly Data'!AN506)/('User Parameters'!$C$3)*'User Parameters'!$Q$3+'Energetic Results'!R506*'User Parameters'!$R$3)</f>
        <v>0</v>
      </c>
      <c r="R506" s="15" t="n">
        <f aca="false">'User Parameters'!$AB$3*'Enviromental &amp; Economic Results'!O506+'User Parameters'!$AB$3*'User Parameters'!$T$3+'Enviromental &amp; Economic Results'!Q506+'User Parameters'!$V$3</f>
        <v>41</v>
      </c>
      <c r="S506" s="15" t="n">
        <f aca="false">'User Parameters'!$AB$3*'Enviromental &amp; Economic Results'!M506+'User Parameters'!$AB$3*'Enviromental &amp; Economic Results'!N506+'User Parameters'!$AB$3*'User Parameters'!$W$3+'Enviromental &amp; Economic Results'!P506+'User Parameters'!$Y$3</f>
        <v>33</v>
      </c>
      <c r="T506" s="15" t="e">
        <f aca="false">(S506-R506)/E506</f>
        <v>#DIV/0!</v>
      </c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  <c r="AE506" s="19"/>
      <c r="AF506" s="19"/>
      <c r="AG506" s="19"/>
      <c r="AH506" s="19"/>
      <c r="AI506" s="19"/>
    </row>
    <row r="507" customFormat="false" ht="12.75" hidden="false" customHeight="false" outlineLevel="0" collapsed="false">
      <c r="A507" s="13" t="n">
        <v>505</v>
      </c>
      <c r="B507" s="14" t="str">
        <f aca="false">CONCATENATE('Yearly Data'!B507,"-",'Yearly Data'!C507,"-",'Yearly Data'!D507,"-",'Yearly Data'!E507,"-",'Yearly Data'!F507,"-",'Yearly Data'!G507,"-",'Yearly Data'!H507)</f>
        <v>------</v>
      </c>
      <c r="C507" s="15" t="n">
        <f aca="false">(('Energetic Results'!X507-'Energetic Results'!P507)/('User Parameters'!$C$3*'User Parameters'!$D$3))</f>
        <v>0</v>
      </c>
      <c r="D507" s="15" t="n">
        <f aca="false">('Energetic Results'!R507-'Energetic Results'!Q507)/'User Parameters'!$E$3</f>
        <v>0</v>
      </c>
      <c r="E507" s="15" t="n">
        <f aca="false">C507+D507</f>
        <v>0</v>
      </c>
      <c r="F507" s="15" t="n">
        <f aca="false">('Energetic Results'!X507/('User Parameters'!$C$3*'User Parameters'!$D$3)+'Energetic Results'!R507/'User Parameters'!$E$3)</f>
        <v>0</v>
      </c>
      <c r="G507" s="15" t="e">
        <f aca="false">(E507/F507)*100</f>
        <v>#DIV/0!</v>
      </c>
      <c r="H507" s="15" t="e">
        <f aca="false">('Yearly Data'!AI507+'Yearly Data'!AM507+'Yearly Data'!AN507)/('Energetic Results'!P507/('User Parameters'!$C$3*'User Parameters'!$D$3)+'Energetic Results'!Q507/'User Parameters'!$E$3)</f>
        <v>#DIV/0!</v>
      </c>
      <c r="I507" s="15" t="e">
        <f aca="false">('Yearly Data'!AI507+'Yearly Data'!AM507+'Yearly Data'!AN507)/(('Yearly Data'!AM507+'Yearly Data'!AN507)/('User Parameters'!$C$3*'User Parameters'!$D$3)+('Yearly Data'!AI507)/('Energetic Results'!W507*'User Parameters'!$E$3))</f>
        <v>#DIV/0!</v>
      </c>
      <c r="J507" s="15" t="e">
        <f aca="false">IF('Yearly Data'!B507="C",'Yearly Data'!AI507/(('Yearly Data'!AD507*'User Parameters'!$D$3)+(('Yearly Data'!R507+'Yearly Data'!S507+'Yearly Data'!U507+'Yearly Data'!V507+('Energetic Results'!H507*'Yearly Data'!AP507)/'Yearly Data'!Y507*'Yearly Data'!M507+'Yearly Data'!O507*'Yearly Data'!AD507/'Energetic Results'!P507)*'User Parameters'!$E$3/1000)),'Yearly Data'!AI507/((0.5*'Yearly Data'!Z507)*'User Parameters'!$D$3+('Yearly Data'!R507+'Yearly Data'!S507+'Yearly Data'!U507+'Yearly Data'!V507+('Energetic Results'!H507*'Yearly Data'!AP507)/'Yearly Data'!Y507*'Yearly Data'!M507+('Yearly Data'!O507+'Yearly Data'!N507)*0.5*'Yearly Data'!Z507/'Energetic Results'!P507)*'User Parameters'!$E$3/1000))</f>
        <v>#DIV/0!</v>
      </c>
      <c r="K507" s="16" t="e">
        <f aca="false">'Yearly Data'!AI507/(('Yearly Data'!AX507/1000)*'User Parameters'!$E$3)</f>
        <v>#DIV/0!</v>
      </c>
      <c r="L507" s="15" t="n">
        <f aca="false">C507/'User Parameters'!$F$3+'Enviromental &amp; Economic Results'!D507/'User Parameters'!$G$3</f>
        <v>0</v>
      </c>
      <c r="M507" s="17" t="n">
        <f aca="false">IF('Yearly Data'!F507="FP",'User Parameters'!$H$3*'Energetic Results'!C507+'User Parameters'!$K$3*'Energetic Results'!D507,'User Parameters'!$I$3*'Energetic Results'!C507+'User Parameters'!$K$3*'Energetic Results'!D507)</f>
        <v>0</v>
      </c>
      <c r="N507" s="15" t="n">
        <f aca="false">'User Parameters'!$L$3+'User Parameters'!$N$3+'User Parameters'!$O$3</f>
        <v>3</v>
      </c>
      <c r="O507" s="18" t="n">
        <f aca="false">'User Parameters'!$M$3+'User Parameters'!$P$3</f>
        <v>4</v>
      </c>
      <c r="P507" s="18" t="n">
        <f aca="false">('Energetic Results'!P507/'User Parameters'!$C$3)*'User Parameters'!$Q$3+'Energetic Results'!Q507*'User Parameters'!$R$3+'Energetic Results'!O507*'User Parameters'!$S$3</f>
        <v>0</v>
      </c>
      <c r="Q507" s="15" t="n">
        <f aca="false">(('Yearly Data'!AM507+'Yearly Data'!AN507)/('User Parameters'!$C$3)*'User Parameters'!$Q$3+'Energetic Results'!R507*'User Parameters'!$R$3)</f>
        <v>0</v>
      </c>
      <c r="R507" s="15" t="n">
        <f aca="false">'User Parameters'!$AB$3*'Enviromental &amp; Economic Results'!O507+'User Parameters'!$AB$3*'User Parameters'!$T$3+'Enviromental &amp; Economic Results'!Q507+'User Parameters'!$V$3</f>
        <v>41</v>
      </c>
      <c r="S507" s="15" t="n">
        <f aca="false">'User Parameters'!$AB$3*'Enviromental &amp; Economic Results'!M507+'User Parameters'!$AB$3*'Enviromental &amp; Economic Results'!N507+'User Parameters'!$AB$3*'User Parameters'!$W$3+'Enviromental &amp; Economic Results'!P507+'User Parameters'!$Y$3</f>
        <v>33</v>
      </c>
      <c r="T507" s="15" t="e">
        <f aca="false">(S507-R507)/E507</f>
        <v>#DIV/0!</v>
      </c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  <c r="AE507" s="19"/>
      <c r="AF507" s="19"/>
      <c r="AG507" s="19"/>
      <c r="AH507" s="19"/>
      <c r="AI507" s="19"/>
    </row>
    <row r="508" customFormat="false" ht="12.75" hidden="false" customHeight="false" outlineLevel="0" collapsed="false">
      <c r="A508" s="0" t="n">
        <v>506</v>
      </c>
      <c r="B508" s="14" t="str">
        <f aca="false">CONCATENATE('Yearly Data'!B508,"-",'Yearly Data'!C508,"-",'Yearly Data'!D508,"-",'Yearly Data'!E508,"-",'Yearly Data'!F508,"-",'Yearly Data'!G508,"-",'Yearly Data'!H508)</f>
        <v>------</v>
      </c>
      <c r="C508" s="15" t="n">
        <f aca="false">(('Energetic Results'!X508-'Energetic Results'!P508)/('User Parameters'!$C$3*'User Parameters'!$D$3))</f>
        <v>0</v>
      </c>
      <c r="D508" s="15" t="n">
        <f aca="false">('Energetic Results'!R508-'Energetic Results'!Q508)/'User Parameters'!$E$3</f>
        <v>0</v>
      </c>
      <c r="E508" s="15" t="n">
        <f aca="false">C508+D508</f>
        <v>0</v>
      </c>
      <c r="F508" s="15" t="n">
        <f aca="false">('Energetic Results'!X508/('User Parameters'!$C$3*'User Parameters'!$D$3)+'Energetic Results'!R508/'User Parameters'!$E$3)</f>
        <v>0</v>
      </c>
      <c r="G508" s="15" t="e">
        <f aca="false">(E508/F508)*100</f>
        <v>#DIV/0!</v>
      </c>
      <c r="H508" s="15" t="e">
        <f aca="false">('Yearly Data'!AI508+'Yearly Data'!AM508+'Yearly Data'!AN508)/('Energetic Results'!P508/('User Parameters'!$C$3*'User Parameters'!$D$3)+'Energetic Results'!Q508/'User Parameters'!$E$3)</f>
        <v>#DIV/0!</v>
      </c>
      <c r="I508" s="15" t="e">
        <f aca="false">('Yearly Data'!AI508+'Yearly Data'!AM508+'Yearly Data'!AN508)/(('Yearly Data'!AM508+'Yearly Data'!AN508)/('User Parameters'!$C$3*'User Parameters'!$D$3)+('Yearly Data'!AI508)/('Energetic Results'!W508*'User Parameters'!$E$3))</f>
        <v>#DIV/0!</v>
      </c>
      <c r="J508" s="15" t="e">
        <f aca="false">IF('Yearly Data'!B508="C",'Yearly Data'!AI508/(('Yearly Data'!AD508*'User Parameters'!$D$3)+(('Yearly Data'!R508+'Yearly Data'!S508+'Yearly Data'!U508+'Yearly Data'!V508+('Energetic Results'!H508*'Yearly Data'!AP508)/'Yearly Data'!Y508*'Yearly Data'!M508+'Yearly Data'!O508*'Yearly Data'!AD508/'Energetic Results'!P508)*'User Parameters'!$E$3/1000)),'Yearly Data'!AI508/((0.5*'Yearly Data'!Z508)*'User Parameters'!$D$3+('Yearly Data'!R508+'Yearly Data'!S508+'Yearly Data'!U508+'Yearly Data'!V508+('Energetic Results'!H508*'Yearly Data'!AP508)/'Yearly Data'!Y508*'Yearly Data'!M508+('Yearly Data'!O508+'Yearly Data'!N508)*0.5*'Yearly Data'!Z508/'Energetic Results'!P508)*'User Parameters'!$E$3/1000))</f>
        <v>#DIV/0!</v>
      </c>
      <c r="K508" s="16" t="e">
        <f aca="false">'Yearly Data'!AI508/(('Yearly Data'!AX508/1000)*'User Parameters'!$E$3)</f>
        <v>#DIV/0!</v>
      </c>
      <c r="L508" s="15" t="n">
        <f aca="false">C508/'User Parameters'!$F$3+'Enviromental &amp; Economic Results'!D508/'User Parameters'!$G$3</f>
        <v>0</v>
      </c>
      <c r="M508" s="17" t="n">
        <f aca="false">IF('Yearly Data'!F508="FP",'User Parameters'!$H$3*'Energetic Results'!C508+'User Parameters'!$K$3*'Energetic Results'!D508,'User Parameters'!$I$3*'Energetic Results'!C508+'User Parameters'!$K$3*'Energetic Results'!D508)</f>
        <v>0</v>
      </c>
      <c r="N508" s="15" t="n">
        <f aca="false">'User Parameters'!$L$3+'User Parameters'!$N$3+'User Parameters'!$O$3</f>
        <v>3</v>
      </c>
      <c r="O508" s="18" t="n">
        <f aca="false">'User Parameters'!$M$3+'User Parameters'!$P$3</f>
        <v>4</v>
      </c>
      <c r="P508" s="18" t="n">
        <f aca="false">('Energetic Results'!P508/'User Parameters'!$C$3)*'User Parameters'!$Q$3+'Energetic Results'!Q508*'User Parameters'!$R$3+'Energetic Results'!O508*'User Parameters'!$S$3</f>
        <v>0</v>
      </c>
      <c r="Q508" s="15" t="n">
        <f aca="false">(('Yearly Data'!AM508+'Yearly Data'!AN508)/('User Parameters'!$C$3)*'User Parameters'!$Q$3+'Energetic Results'!R508*'User Parameters'!$R$3)</f>
        <v>0</v>
      </c>
      <c r="R508" s="15" t="n">
        <f aca="false">'User Parameters'!$AB$3*'Enviromental &amp; Economic Results'!O508+'User Parameters'!$AB$3*'User Parameters'!$T$3+'Enviromental &amp; Economic Results'!Q508+'User Parameters'!$V$3</f>
        <v>41</v>
      </c>
      <c r="S508" s="15" t="n">
        <f aca="false">'User Parameters'!$AB$3*'Enviromental &amp; Economic Results'!M508+'User Parameters'!$AB$3*'Enviromental &amp; Economic Results'!N508+'User Parameters'!$AB$3*'User Parameters'!$W$3+'Enviromental &amp; Economic Results'!P508+'User Parameters'!$Y$3</f>
        <v>33</v>
      </c>
      <c r="T508" s="15" t="e">
        <f aca="false">(S508-R508)/E508</f>
        <v>#DIV/0!</v>
      </c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  <c r="AE508" s="19"/>
      <c r="AF508" s="19"/>
      <c r="AG508" s="19"/>
      <c r="AH508" s="19"/>
      <c r="AI508" s="19"/>
    </row>
    <row r="509" customFormat="false" ht="12.75" hidden="false" customHeight="false" outlineLevel="0" collapsed="false">
      <c r="A509" s="13" t="n">
        <v>507</v>
      </c>
      <c r="B509" s="14" t="str">
        <f aca="false">CONCATENATE('Yearly Data'!B509,"-",'Yearly Data'!C509,"-",'Yearly Data'!D509,"-",'Yearly Data'!E509,"-",'Yearly Data'!F509,"-",'Yearly Data'!G509,"-",'Yearly Data'!H509)</f>
        <v>------</v>
      </c>
      <c r="C509" s="15" t="n">
        <f aca="false">(('Energetic Results'!X509-'Energetic Results'!P509)/('User Parameters'!$C$3*'User Parameters'!$D$3))</f>
        <v>0</v>
      </c>
      <c r="D509" s="15" t="n">
        <f aca="false">('Energetic Results'!R509-'Energetic Results'!Q509)/'User Parameters'!$E$3</f>
        <v>0</v>
      </c>
      <c r="E509" s="15" t="n">
        <f aca="false">C509+D509</f>
        <v>0</v>
      </c>
      <c r="F509" s="15" t="n">
        <f aca="false">('Energetic Results'!X509/('User Parameters'!$C$3*'User Parameters'!$D$3)+'Energetic Results'!R509/'User Parameters'!$E$3)</f>
        <v>0</v>
      </c>
      <c r="G509" s="15" t="e">
        <f aca="false">(E509/F509)*100</f>
        <v>#DIV/0!</v>
      </c>
      <c r="H509" s="15" t="e">
        <f aca="false">('Yearly Data'!AI509+'Yearly Data'!AM509+'Yearly Data'!AN509)/('Energetic Results'!P509/('User Parameters'!$C$3*'User Parameters'!$D$3)+'Energetic Results'!Q509/'User Parameters'!$E$3)</f>
        <v>#DIV/0!</v>
      </c>
      <c r="I509" s="15" t="e">
        <f aca="false">('Yearly Data'!AI509+'Yearly Data'!AM509+'Yearly Data'!AN509)/(('Yearly Data'!AM509+'Yearly Data'!AN509)/('User Parameters'!$C$3*'User Parameters'!$D$3)+('Yearly Data'!AI509)/('Energetic Results'!W509*'User Parameters'!$E$3))</f>
        <v>#DIV/0!</v>
      </c>
      <c r="J509" s="15" t="e">
        <f aca="false">IF('Yearly Data'!B509="C",'Yearly Data'!AI509/(('Yearly Data'!AD509*'User Parameters'!$D$3)+(('Yearly Data'!R509+'Yearly Data'!S509+'Yearly Data'!U509+'Yearly Data'!V509+('Energetic Results'!H509*'Yearly Data'!AP509)/'Yearly Data'!Y509*'Yearly Data'!M509+'Yearly Data'!O509*'Yearly Data'!AD509/'Energetic Results'!P509)*'User Parameters'!$E$3/1000)),'Yearly Data'!AI509/((0.5*'Yearly Data'!Z509)*'User Parameters'!$D$3+('Yearly Data'!R509+'Yearly Data'!S509+'Yearly Data'!U509+'Yearly Data'!V509+('Energetic Results'!H509*'Yearly Data'!AP509)/'Yearly Data'!Y509*'Yearly Data'!M509+('Yearly Data'!O509+'Yearly Data'!N509)*0.5*'Yearly Data'!Z509/'Energetic Results'!P509)*'User Parameters'!$E$3/1000))</f>
        <v>#DIV/0!</v>
      </c>
      <c r="K509" s="16" t="e">
        <f aca="false">'Yearly Data'!AI509/(('Yearly Data'!AX509/1000)*'User Parameters'!$E$3)</f>
        <v>#DIV/0!</v>
      </c>
      <c r="L509" s="15" t="n">
        <f aca="false">C509/'User Parameters'!$F$3+'Enviromental &amp; Economic Results'!D509/'User Parameters'!$G$3</f>
        <v>0</v>
      </c>
      <c r="M509" s="17" t="n">
        <f aca="false">IF('Yearly Data'!F509="FP",'User Parameters'!$H$3*'Energetic Results'!C509+'User Parameters'!$K$3*'Energetic Results'!D509,'User Parameters'!$I$3*'Energetic Results'!C509+'User Parameters'!$K$3*'Energetic Results'!D509)</f>
        <v>0</v>
      </c>
      <c r="N509" s="15" t="n">
        <f aca="false">'User Parameters'!$L$3+'User Parameters'!$N$3+'User Parameters'!$O$3</f>
        <v>3</v>
      </c>
      <c r="O509" s="18" t="n">
        <f aca="false">'User Parameters'!$M$3+'User Parameters'!$P$3</f>
        <v>4</v>
      </c>
      <c r="P509" s="18" t="n">
        <f aca="false">('Energetic Results'!P509/'User Parameters'!$C$3)*'User Parameters'!$Q$3+'Energetic Results'!Q509*'User Parameters'!$R$3+'Energetic Results'!O509*'User Parameters'!$S$3</f>
        <v>0</v>
      </c>
      <c r="Q509" s="15" t="n">
        <f aca="false">(('Yearly Data'!AM509+'Yearly Data'!AN509)/('User Parameters'!$C$3)*'User Parameters'!$Q$3+'Energetic Results'!R509*'User Parameters'!$R$3)</f>
        <v>0</v>
      </c>
      <c r="R509" s="15" t="n">
        <f aca="false">'User Parameters'!$AB$3*'Enviromental &amp; Economic Results'!O509+'User Parameters'!$AB$3*'User Parameters'!$T$3+'Enviromental &amp; Economic Results'!Q509+'User Parameters'!$V$3</f>
        <v>41</v>
      </c>
      <c r="S509" s="15" t="n">
        <f aca="false">'User Parameters'!$AB$3*'Enviromental &amp; Economic Results'!M509+'User Parameters'!$AB$3*'Enviromental &amp; Economic Results'!N509+'User Parameters'!$AB$3*'User Parameters'!$W$3+'Enviromental &amp; Economic Results'!P509+'User Parameters'!$Y$3</f>
        <v>33</v>
      </c>
      <c r="T509" s="15" t="e">
        <f aca="false">(S509-R509)/E509</f>
        <v>#DIV/0!</v>
      </c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  <c r="AE509" s="19"/>
      <c r="AF509" s="19"/>
      <c r="AG509" s="19"/>
      <c r="AH509" s="19"/>
      <c r="AI509" s="19"/>
    </row>
    <row r="510" customFormat="false" ht="12.75" hidden="false" customHeight="false" outlineLevel="0" collapsed="false">
      <c r="A510" s="0" t="n">
        <v>508</v>
      </c>
      <c r="B510" s="14" t="str">
        <f aca="false">CONCATENATE('Yearly Data'!B510,"-",'Yearly Data'!C510,"-",'Yearly Data'!D510,"-",'Yearly Data'!E510,"-",'Yearly Data'!F510,"-",'Yearly Data'!G510,"-",'Yearly Data'!H510)</f>
        <v>------</v>
      </c>
      <c r="C510" s="15" t="n">
        <f aca="false">(('Energetic Results'!X510-'Energetic Results'!P510)/('User Parameters'!$C$3*'User Parameters'!$D$3))</f>
        <v>0</v>
      </c>
      <c r="D510" s="15" t="n">
        <f aca="false">('Energetic Results'!R510-'Energetic Results'!Q510)/'User Parameters'!$E$3</f>
        <v>0</v>
      </c>
      <c r="E510" s="15" t="n">
        <f aca="false">C510+D510</f>
        <v>0</v>
      </c>
      <c r="F510" s="15" t="n">
        <f aca="false">('Energetic Results'!X510/('User Parameters'!$C$3*'User Parameters'!$D$3)+'Energetic Results'!R510/'User Parameters'!$E$3)</f>
        <v>0</v>
      </c>
      <c r="G510" s="15" t="e">
        <f aca="false">(E510/F510)*100</f>
        <v>#DIV/0!</v>
      </c>
      <c r="H510" s="15" t="e">
        <f aca="false">('Yearly Data'!AI510+'Yearly Data'!AM510+'Yearly Data'!AN510)/('Energetic Results'!P510/('User Parameters'!$C$3*'User Parameters'!$D$3)+'Energetic Results'!Q510/'User Parameters'!$E$3)</f>
        <v>#DIV/0!</v>
      </c>
      <c r="I510" s="15" t="e">
        <f aca="false">('Yearly Data'!AI510+'Yearly Data'!AM510+'Yearly Data'!AN510)/(('Yearly Data'!AM510+'Yearly Data'!AN510)/('User Parameters'!$C$3*'User Parameters'!$D$3)+('Yearly Data'!AI510)/('Energetic Results'!W510*'User Parameters'!$E$3))</f>
        <v>#DIV/0!</v>
      </c>
      <c r="J510" s="15" t="e">
        <f aca="false">IF('Yearly Data'!B510="C",'Yearly Data'!AI510/(('Yearly Data'!AD510*'User Parameters'!$D$3)+(('Yearly Data'!R510+'Yearly Data'!S510+'Yearly Data'!U510+'Yearly Data'!V510+('Energetic Results'!H510*'Yearly Data'!AP510)/'Yearly Data'!Y510*'Yearly Data'!M510+'Yearly Data'!O510*'Yearly Data'!AD510/'Energetic Results'!P510)*'User Parameters'!$E$3/1000)),'Yearly Data'!AI510/((0.5*'Yearly Data'!Z510)*'User Parameters'!$D$3+('Yearly Data'!R510+'Yearly Data'!S510+'Yearly Data'!U510+'Yearly Data'!V510+('Energetic Results'!H510*'Yearly Data'!AP510)/'Yearly Data'!Y510*'Yearly Data'!M510+('Yearly Data'!O510+'Yearly Data'!N510)*0.5*'Yearly Data'!Z510/'Energetic Results'!P510)*'User Parameters'!$E$3/1000))</f>
        <v>#DIV/0!</v>
      </c>
      <c r="K510" s="16" t="e">
        <f aca="false">'Yearly Data'!AI510/(('Yearly Data'!AX510/1000)*'User Parameters'!$E$3)</f>
        <v>#DIV/0!</v>
      </c>
      <c r="L510" s="15" t="n">
        <f aca="false">C510/'User Parameters'!$F$3+'Enviromental &amp; Economic Results'!D510/'User Parameters'!$G$3</f>
        <v>0</v>
      </c>
      <c r="M510" s="17" t="n">
        <f aca="false">IF('Yearly Data'!F510="FP",'User Parameters'!$H$3*'Energetic Results'!C510+'User Parameters'!$K$3*'Energetic Results'!D510,'User Parameters'!$I$3*'Energetic Results'!C510+'User Parameters'!$K$3*'Energetic Results'!D510)</f>
        <v>0</v>
      </c>
      <c r="N510" s="15" t="n">
        <f aca="false">'User Parameters'!$L$3+'User Parameters'!$N$3+'User Parameters'!$O$3</f>
        <v>3</v>
      </c>
      <c r="O510" s="18" t="n">
        <f aca="false">'User Parameters'!$M$3+'User Parameters'!$P$3</f>
        <v>4</v>
      </c>
      <c r="P510" s="18" t="n">
        <f aca="false">('Energetic Results'!P510/'User Parameters'!$C$3)*'User Parameters'!$Q$3+'Energetic Results'!Q510*'User Parameters'!$R$3+'Energetic Results'!O510*'User Parameters'!$S$3</f>
        <v>0</v>
      </c>
      <c r="Q510" s="15" t="n">
        <f aca="false">(('Yearly Data'!AM510+'Yearly Data'!AN510)/('User Parameters'!$C$3)*'User Parameters'!$Q$3+'Energetic Results'!R510*'User Parameters'!$R$3)</f>
        <v>0</v>
      </c>
      <c r="R510" s="15" t="n">
        <f aca="false">'User Parameters'!$AB$3*'Enviromental &amp; Economic Results'!O510+'User Parameters'!$AB$3*'User Parameters'!$T$3+'Enviromental &amp; Economic Results'!Q510+'User Parameters'!$V$3</f>
        <v>41</v>
      </c>
      <c r="S510" s="15" t="n">
        <f aca="false">'User Parameters'!$AB$3*'Enviromental &amp; Economic Results'!M510+'User Parameters'!$AB$3*'Enviromental &amp; Economic Results'!N510+'User Parameters'!$AB$3*'User Parameters'!$W$3+'Enviromental &amp; Economic Results'!P510+'User Parameters'!$Y$3</f>
        <v>33</v>
      </c>
      <c r="T510" s="15" t="e">
        <f aca="false">(S510-R510)/E510</f>
        <v>#DIV/0!</v>
      </c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  <c r="AE510" s="19"/>
      <c r="AF510" s="19"/>
      <c r="AG510" s="19"/>
      <c r="AH510" s="19"/>
      <c r="AI510" s="19"/>
    </row>
    <row r="511" customFormat="false" ht="12.75" hidden="false" customHeight="false" outlineLevel="0" collapsed="false">
      <c r="A511" s="13" t="n">
        <v>509</v>
      </c>
      <c r="B511" s="14" t="str">
        <f aca="false">CONCATENATE('Yearly Data'!B511,"-",'Yearly Data'!C511,"-",'Yearly Data'!D511,"-",'Yearly Data'!E511,"-",'Yearly Data'!F511,"-",'Yearly Data'!G511,"-",'Yearly Data'!H511)</f>
        <v>------</v>
      </c>
      <c r="C511" s="15" t="n">
        <f aca="false">(('Energetic Results'!X511-'Energetic Results'!P511)/('User Parameters'!$C$3*'User Parameters'!$D$3))</f>
        <v>0</v>
      </c>
      <c r="D511" s="15" t="n">
        <f aca="false">('Energetic Results'!R511-'Energetic Results'!Q511)/'User Parameters'!$E$3</f>
        <v>0</v>
      </c>
      <c r="E511" s="15" t="n">
        <f aca="false">C511+D511</f>
        <v>0</v>
      </c>
      <c r="F511" s="15" t="n">
        <f aca="false">('Energetic Results'!X511/('User Parameters'!$C$3*'User Parameters'!$D$3)+'Energetic Results'!R511/'User Parameters'!$E$3)</f>
        <v>0</v>
      </c>
      <c r="G511" s="15" t="e">
        <f aca="false">(E511/F511)*100</f>
        <v>#DIV/0!</v>
      </c>
      <c r="H511" s="15" t="e">
        <f aca="false">('Yearly Data'!AI511+'Yearly Data'!AM511+'Yearly Data'!AN511)/('Energetic Results'!P511/('User Parameters'!$C$3*'User Parameters'!$D$3)+'Energetic Results'!Q511/'User Parameters'!$E$3)</f>
        <v>#DIV/0!</v>
      </c>
      <c r="I511" s="15" t="e">
        <f aca="false">('Yearly Data'!AI511+'Yearly Data'!AM511+'Yearly Data'!AN511)/(('Yearly Data'!AM511+'Yearly Data'!AN511)/('User Parameters'!$C$3*'User Parameters'!$D$3)+('Yearly Data'!AI511)/('Energetic Results'!W511*'User Parameters'!$E$3))</f>
        <v>#DIV/0!</v>
      </c>
      <c r="J511" s="15" t="e">
        <f aca="false">IF('Yearly Data'!B511="C",'Yearly Data'!AI511/(('Yearly Data'!AD511*'User Parameters'!$D$3)+(('Yearly Data'!R511+'Yearly Data'!S511+'Yearly Data'!U511+'Yearly Data'!V511+('Energetic Results'!H511*'Yearly Data'!AP511)/'Yearly Data'!Y511*'Yearly Data'!M511+'Yearly Data'!O511*'Yearly Data'!AD511/'Energetic Results'!P511)*'User Parameters'!$E$3/1000)),'Yearly Data'!AI511/((0.5*'Yearly Data'!Z511)*'User Parameters'!$D$3+('Yearly Data'!R511+'Yearly Data'!S511+'Yearly Data'!U511+'Yearly Data'!V511+('Energetic Results'!H511*'Yearly Data'!AP511)/'Yearly Data'!Y511*'Yearly Data'!M511+('Yearly Data'!O511+'Yearly Data'!N511)*0.5*'Yearly Data'!Z511/'Energetic Results'!P511)*'User Parameters'!$E$3/1000))</f>
        <v>#DIV/0!</v>
      </c>
      <c r="K511" s="16" t="e">
        <f aca="false">'Yearly Data'!AI511/(('Yearly Data'!AX511/1000)*'User Parameters'!$E$3)</f>
        <v>#DIV/0!</v>
      </c>
      <c r="L511" s="15" t="n">
        <f aca="false">C511/'User Parameters'!$F$3+'Enviromental &amp; Economic Results'!D511/'User Parameters'!$G$3</f>
        <v>0</v>
      </c>
      <c r="M511" s="17" t="n">
        <f aca="false">IF('Yearly Data'!F511="FP",'User Parameters'!$H$3*'Energetic Results'!C511+'User Parameters'!$K$3*'Energetic Results'!D511,'User Parameters'!$I$3*'Energetic Results'!C511+'User Parameters'!$K$3*'Energetic Results'!D511)</f>
        <v>0</v>
      </c>
      <c r="N511" s="15" t="n">
        <f aca="false">'User Parameters'!$L$3+'User Parameters'!$N$3+'User Parameters'!$O$3</f>
        <v>3</v>
      </c>
      <c r="O511" s="18" t="n">
        <f aca="false">'User Parameters'!$M$3+'User Parameters'!$P$3</f>
        <v>4</v>
      </c>
      <c r="P511" s="18" t="n">
        <f aca="false">('Energetic Results'!P511/'User Parameters'!$C$3)*'User Parameters'!$Q$3+'Energetic Results'!Q511*'User Parameters'!$R$3+'Energetic Results'!O511*'User Parameters'!$S$3</f>
        <v>0</v>
      </c>
      <c r="Q511" s="15" t="n">
        <f aca="false">(('Yearly Data'!AM511+'Yearly Data'!AN511)/('User Parameters'!$C$3)*'User Parameters'!$Q$3+'Energetic Results'!R511*'User Parameters'!$R$3)</f>
        <v>0</v>
      </c>
      <c r="R511" s="15" t="n">
        <f aca="false">'User Parameters'!$AB$3*'Enviromental &amp; Economic Results'!O511+'User Parameters'!$AB$3*'User Parameters'!$T$3+'Enviromental &amp; Economic Results'!Q511+'User Parameters'!$V$3</f>
        <v>41</v>
      </c>
      <c r="S511" s="15" t="n">
        <f aca="false">'User Parameters'!$AB$3*'Enviromental &amp; Economic Results'!M511+'User Parameters'!$AB$3*'Enviromental &amp; Economic Results'!N511+'User Parameters'!$AB$3*'User Parameters'!$W$3+'Enviromental &amp; Economic Results'!P511+'User Parameters'!$Y$3</f>
        <v>33</v>
      </c>
      <c r="T511" s="15" t="e">
        <f aca="false">(S511-R511)/E511</f>
        <v>#DIV/0!</v>
      </c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  <c r="AE511" s="19"/>
      <c r="AF511" s="19"/>
      <c r="AG511" s="19"/>
      <c r="AH511" s="19"/>
      <c r="AI511" s="19"/>
    </row>
    <row r="512" customFormat="false" ht="12.75" hidden="false" customHeight="false" outlineLevel="0" collapsed="false">
      <c r="A512" s="0" t="n">
        <v>510</v>
      </c>
      <c r="B512" s="14" t="str">
        <f aca="false">CONCATENATE('Yearly Data'!B512,"-",'Yearly Data'!C512,"-",'Yearly Data'!D512,"-",'Yearly Data'!E512,"-",'Yearly Data'!F512,"-",'Yearly Data'!G512,"-",'Yearly Data'!H512)</f>
        <v>------</v>
      </c>
      <c r="C512" s="15" t="n">
        <f aca="false">(('Energetic Results'!X512-'Energetic Results'!P512)/('User Parameters'!$C$3*'User Parameters'!$D$3))</f>
        <v>0</v>
      </c>
      <c r="D512" s="15" t="n">
        <f aca="false">('Energetic Results'!R512-'Energetic Results'!Q512)/'User Parameters'!$E$3</f>
        <v>0</v>
      </c>
      <c r="E512" s="15" t="n">
        <f aca="false">C512+D512</f>
        <v>0</v>
      </c>
      <c r="F512" s="15" t="n">
        <f aca="false">('Energetic Results'!X512/('User Parameters'!$C$3*'User Parameters'!$D$3)+'Energetic Results'!R512/'User Parameters'!$E$3)</f>
        <v>0</v>
      </c>
      <c r="G512" s="15" t="e">
        <f aca="false">(E512/F512)*100</f>
        <v>#DIV/0!</v>
      </c>
      <c r="H512" s="15" t="e">
        <f aca="false">('Yearly Data'!AI512+'Yearly Data'!AM512+'Yearly Data'!AN512)/('Energetic Results'!P512/('User Parameters'!$C$3*'User Parameters'!$D$3)+'Energetic Results'!Q512/'User Parameters'!$E$3)</f>
        <v>#DIV/0!</v>
      </c>
      <c r="I512" s="15" t="e">
        <f aca="false">('Yearly Data'!AI512+'Yearly Data'!AM512+'Yearly Data'!AN512)/(('Yearly Data'!AM512+'Yearly Data'!AN512)/('User Parameters'!$C$3*'User Parameters'!$D$3)+('Yearly Data'!AI512)/('Energetic Results'!W512*'User Parameters'!$E$3))</f>
        <v>#DIV/0!</v>
      </c>
      <c r="J512" s="15" t="e">
        <f aca="false">IF('Yearly Data'!B512="C",'Yearly Data'!AI512/(('Yearly Data'!AD512*'User Parameters'!$D$3)+(('Yearly Data'!R512+'Yearly Data'!S512+'Yearly Data'!U512+'Yearly Data'!V512+('Energetic Results'!H512*'Yearly Data'!AP512)/'Yearly Data'!Y512*'Yearly Data'!M512+'Yearly Data'!O512*'Yearly Data'!AD512/'Energetic Results'!P512)*'User Parameters'!$E$3/1000)),'Yearly Data'!AI512/((0.5*'Yearly Data'!Z512)*'User Parameters'!$D$3+('Yearly Data'!R512+'Yearly Data'!S512+'Yearly Data'!U512+'Yearly Data'!V512+('Energetic Results'!H512*'Yearly Data'!AP512)/'Yearly Data'!Y512*'Yearly Data'!M512+('Yearly Data'!O512+'Yearly Data'!N512)*0.5*'Yearly Data'!Z512/'Energetic Results'!P512)*'User Parameters'!$E$3/1000))</f>
        <v>#DIV/0!</v>
      </c>
      <c r="K512" s="16" t="e">
        <f aca="false">'Yearly Data'!AI512/(('Yearly Data'!AX512/1000)*'User Parameters'!$E$3)</f>
        <v>#DIV/0!</v>
      </c>
      <c r="L512" s="15" t="n">
        <f aca="false">C512/'User Parameters'!$F$3+'Enviromental &amp; Economic Results'!D512/'User Parameters'!$G$3</f>
        <v>0</v>
      </c>
      <c r="M512" s="17" t="n">
        <f aca="false">IF('Yearly Data'!F512="FP",'User Parameters'!$H$3*'Energetic Results'!C512+'User Parameters'!$K$3*'Energetic Results'!D512,'User Parameters'!$I$3*'Energetic Results'!C512+'User Parameters'!$K$3*'Energetic Results'!D512)</f>
        <v>0</v>
      </c>
      <c r="N512" s="15" t="n">
        <f aca="false">'User Parameters'!$L$3+'User Parameters'!$N$3+'User Parameters'!$O$3</f>
        <v>3</v>
      </c>
      <c r="O512" s="18" t="n">
        <f aca="false">'User Parameters'!$M$3+'User Parameters'!$P$3</f>
        <v>4</v>
      </c>
      <c r="P512" s="18" t="n">
        <f aca="false">('Energetic Results'!P512/'User Parameters'!$C$3)*'User Parameters'!$Q$3+'Energetic Results'!Q512*'User Parameters'!$R$3+'Energetic Results'!O512*'User Parameters'!$S$3</f>
        <v>0</v>
      </c>
      <c r="Q512" s="15" t="n">
        <f aca="false">(('Yearly Data'!AM512+'Yearly Data'!AN512)/('User Parameters'!$C$3)*'User Parameters'!$Q$3+'Energetic Results'!R512*'User Parameters'!$R$3)</f>
        <v>0</v>
      </c>
      <c r="R512" s="15" t="n">
        <f aca="false">'User Parameters'!$AB$3*'Enviromental &amp; Economic Results'!O512+'User Parameters'!$AB$3*'User Parameters'!$T$3+'Enviromental &amp; Economic Results'!Q512+'User Parameters'!$V$3</f>
        <v>41</v>
      </c>
      <c r="S512" s="15" t="n">
        <f aca="false">'User Parameters'!$AB$3*'Enviromental &amp; Economic Results'!M512+'User Parameters'!$AB$3*'Enviromental &amp; Economic Results'!N512+'User Parameters'!$AB$3*'User Parameters'!$W$3+'Enviromental &amp; Economic Results'!P512+'User Parameters'!$Y$3</f>
        <v>33</v>
      </c>
      <c r="T512" s="15" t="e">
        <f aca="false">(S512-R512)/E512</f>
        <v>#DIV/0!</v>
      </c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  <c r="AE512" s="19"/>
      <c r="AF512" s="19"/>
      <c r="AG512" s="19"/>
      <c r="AH512" s="19"/>
      <c r="AI512" s="19"/>
    </row>
    <row r="513" customFormat="false" ht="12.75" hidden="false" customHeight="false" outlineLevel="0" collapsed="false">
      <c r="A513" s="13" t="n">
        <v>511</v>
      </c>
      <c r="B513" s="14" t="str">
        <f aca="false">CONCATENATE('Yearly Data'!B513,"-",'Yearly Data'!C513,"-",'Yearly Data'!D513,"-",'Yearly Data'!E513,"-",'Yearly Data'!F513,"-",'Yearly Data'!G513,"-",'Yearly Data'!H513)</f>
        <v>------</v>
      </c>
      <c r="C513" s="15" t="n">
        <f aca="false">(('Energetic Results'!X513-'Energetic Results'!P513)/('User Parameters'!$C$3*'User Parameters'!$D$3))</f>
        <v>0</v>
      </c>
      <c r="D513" s="15" t="n">
        <f aca="false">('Energetic Results'!R513-'Energetic Results'!Q513)/'User Parameters'!$E$3</f>
        <v>0</v>
      </c>
      <c r="E513" s="15" t="n">
        <f aca="false">C513+D513</f>
        <v>0</v>
      </c>
      <c r="F513" s="15" t="n">
        <f aca="false">('Energetic Results'!X513/('User Parameters'!$C$3*'User Parameters'!$D$3)+'Energetic Results'!R513/'User Parameters'!$E$3)</f>
        <v>0</v>
      </c>
      <c r="G513" s="15" t="e">
        <f aca="false">(E513/F513)*100</f>
        <v>#DIV/0!</v>
      </c>
      <c r="H513" s="15" t="e">
        <f aca="false">('Yearly Data'!AI513+'Yearly Data'!AM513+'Yearly Data'!AN513)/('Energetic Results'!P513/('User Parameters'!$C$3*'User Parameters'!$D$3)+'Energetic Results'!Q513/'User Parameters'!$E$3)</f>
        <v>#DIV/0!</v>
      </c>
      <c r="I513" s="15" t="e">
        <f aca="false">('Yearly Data'!AI513+'Yearly Data'!AM513+'Yearly Data'!AN513)/(('Yearly Data'!AM513+'Yearly Data'!AN513)/('User Parameters'!$C$3*'User Parameters'!$D$3)+('Yearly Data'!AI513)/('Energetic Results'!W513*'User Parameters'!$E$3))</f>
        <v>#DIV/0!</v>
      </c>
      <c r="J513" s="15" t="e">
        <f aca="false">IF('Yearly Data'!B513="C",'Yearly Data'!AI513/(('Yearly Data'!AD513*'User Parameters'!$D$3)+(('Yearly Data'!R513+'Yearly Data'!S513+'Yearly Data'!U513+'Yearly Data'!V513+('Energetic Results'!H513*'Yearly Data'!AP513)/'Yearly Data'!Y513*'Yearly Data'!M513+'Yearly Data'!O513*'Yearly Data'!AD513/'Energetic Results'!P513)*'User Parameters'!$E$3/1000)),'Yearly Data'!AI513/((0.5*'Yearly Data'!Z513)*'User Parameters'!$D$3+('Yearly Data'!R513+'Yearly Data'!S513+'Yearly Data'!U513+'Yearly Data'!V513+('Energetic Results'!H513*'Yearly Data'!AP513)/'Yearly Data'!Y513*'Yearly Data'!M513+('Yearly Data'!O513+'Yearly Data'!N513)*0.5*'Yearly Data'!Z513/'Energetic Results'!P513)*'User Parameters'!$E$3/1000))</f>
        <v>#DIV/0!</v>
      </c>
      <c r="K513" s="16" t="e">
        <f aca="false">'Yearly Data'!AI513/(('Yearly Data'!AX513/1000)*'User Parameters'!$E$3)</f>
        <v>#DIV/0!</v>
      </c>
      <c r="L513" s="15" t="n">
        <f aca="false">C513/'User Parameters'!$F$3+'Enviromental &amp; Economic Results'!D513/'User Parameters'!$G$3</f>
        <v>0</v>
      </c>
      <c r="M513" s="17" t="n">
        <f aca="false">IF('Yearly Data'!F513="FP",'User Parameters'!$H$3*'Energetic Results'!C513+'User Parameters'!$K$3*'Energetic Results'!D513,'User Parameters'!$I$3*'Energetic Results'!C513+'User Parameters'!$K$3*'Energetic Results'!D513)</f>
        <v>0</v>
      </c>
      <c r="N513" s="15" t="n">
        <f aca="false">'User Parameters'!$L$3+'User Parameters'!$N$3+'User Parameters'!$O$3</f>
        <v>3</v>
      </c>
      <c r="O513" s="18" t="n">
        <f aca="false">'User Parameters'!$M$3+'User Parameters'!$P$3</f>
        <v>4</v>
      </c>
      <c r="P513" s="18" t="n">
        <f aca="false">('Energetic Results'!P513/'User Parameters'!$C$3)*'User Parameters'!$Q$3+'Energetic Results'!Q513*'User Parameters'!$R$3+'Energetic Results'!O513*'User Parameters'!$S$3</f>
        <v>0</v>
      </c>
      <c r="Q513" s="15" t="n">
        <f aca="false">(('Yearly Data'!AM513+'Yearly Data'!AN513)/('User Parameters'!$C$3)*'User Parameters'!$Q$3+'Energetic Results'!R513*'User Parameters'!$R$3)</f>
        <v>0</v>
      </c>
      <c r="R513" s="15" t="n">
        <f aca="false">'User Parameters'!$AB$3*'Enviromental &amp; Economic Results'!O513+'User Parameters'!$AB$3*'User Parameters'!$T$3+'Enviromental &amp; Economic Results'!Q513+'User Parameters'!$V$3</f>
        <v>41</v>
      </c>
      <c r="S513" s="15" t="n">
        <f aca="false">'User Parameters'!$AB$3*'Enviromental &amp; Economic Results'!M513+'User Parameters'!$AB$3*'Enviromental &amp; Economic Results'!N513+'User Parameters'!$AB$3*'User Parameters'!$W$3+'Enviromental &amp; Economic Results'!P513+'User Parameters'!$Y$3</f>
        <v>33</v>
      </c>
      <c r="T513" s="15" t="e">
        <f aca="false">(S513-R513)/E513</f>
        <v>#DIV/0!</v>
      </c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  <c r="AE513" s="19"/>
      <c r="AF513" s="19"/>
      <c r="AG513" s="19"/>
      <c r="AH513" s="19"/>
      <c r="AI513" s="19"/>
    </row>
    <row r="514" customFormat="false" ht="12.75" hidden="false" customHeight="false" outlineLevel="0" collapsed="false">
      <c r="A514" s="0" t="n">
        <v>512</v>
      </c>
      <c r="B514" s="14" t="str">
        <f aca="false">CONCATENATE('Yearly Data'!B514,"-",'Yearly Data'!C514,"-",'Yearly Data'!D514,"-",'Yearly Data'!E514,"-",'Yearly Data'!F514,"-",'Yearly Data'!G514,"-",'Yearly Data'!H514)</f>
        <v>------</v>
      </c>
      <c r="C514" s="15" t="n">
        <f aca="false">(('Energetic Results'!X514-'Energetic Results'!P514)/('User Parameters'!$C$3*'User Parameters'!$D$3))</f>
        <v>0</v>
      </c>
      <c r="D514" s="15" t="n">
        <f aca="false">('Energetic Results'!R514-'Energetic Results'!Q514)/'User Parameters'!$E$3</f>
        <v>0</v>
      </c>
      <c r="E514" s="15" t="n">
        <f aca="false">C514+D514</f>
        <v>0</v>
      </c>
      <c r="F514" s="15" t="n">
        <f aca="false">('Energetic Results'!X514/('User Parameters'!$C$3*'User Parameters'!$D$3)+'Energetic Results'!R514/'User Parameters'!$E$3)</f>
        <v>0</v>
      </c>
      <c r="G514" s="15" t="e">
        <f aca="false">(E514/F514)*100</f>
        <v>#DIV/0!</v>
      </c>
      <c r="H514" s="15" t="e">
        <f aca="false">('Yearly Data'!AI514+'Yearly Data'!AM514+'Yearly Data'!AN514)/('Energetic Results'!P514/('User Parameters'!$C$3*'User Parameters'!$D$3)+'Energetic Results'!Q514/'User Parameters'!$E$3)</f>
        <v>#DIV/0!</v>
      </c>
      <c r="I514" s="15" t="e">
        <f aca="false">('Yearly Data'!AI514+'Yearly Data'!AM514+'Yearly Data'!AN514)/(('Yearly Data'!AM514+'Yearly Data'!AN514)/('User Parameters'!$C$3*'User Parameters'!$D$3)+('Yearly Data'!AI514)/('Energetic Results'!W514*'User Parameters'!$E$3))</f>
        <v>#DIV/0!</v>
      </c>
      <c r="J514" s="15" t="e">
        <f aca="false">IF('Yearly Data'!B514="C",'Yearly Data'!AI514/(('Yearly Data'!AD514*'User Parameters'!$D$3)+(('Yearly Data'!R514+'Yearly Data'!S514+'Yearly Data'!U514+'Yearly Data'!V514+('Energetic Results'!H514*'Yearly Data'!AP514)/'Yearly Data'!Y514*'Yearly Data'!M514+'Yearly Data'!O514*'Yearly Data'!AD514/'Energetic Results'!P514)*'User Parameters'!$E$3/1000)),'Yearly Data'!AI514/((0.5*'Yearly Data'!Z514)*'User Parameters'!$D$3+('Yearly Data'!R514+'Yearly Data'!S514+'Yearly Data'!U514+'Yearly Data'!V514+('Energetic Results'!H514*'Yearly Data'!AP514)/'Yearly Data'!Y514*'Yearly Data'!M514+('Yearly Data'!O514+'Yearly Data'!N514)*0.5*'Yearly Data'!Z514/'Energetic Results'!P514)*'User Parameters'!$E$3/1000))</f>
        <v>#DIV/0!</v>
      </c>
      <c r="K514" s="16" t="e">
        <f aca="false">'Yearly Data'!AI514/(('Yearly Data'!AX514/1000)*'User Parameters'!$E$3)</f>
        <v>#DIV/0!</v>
      </c>
      <c r="L514" s="15" t="n">
        <f aca="false">C514/'User Parameters'!$F$3+'Enviromental &amp; Economic Results'!D514/'User Parameters'!$G$3</f>
        <v>0</v>
      </c>
      <c r="M514" s="17" t="n">
        <f aca="false">IF('Yearly Data'!F514="FP",'User Parameters'!$H$3*'Energetic Results'!C514+'User Parameters'!$K$3*'Energetic Results'!D514,'User Parameters'!$I$3*'Energetic Results'!C514+'User Parameters'!$K$3*'Energetic Results'!D514)</f>
        <v>0</v>
      </c>
      <c r="N514" s="15" t="n">
        <f aca="false">'User Parameters'!$L$3+'User Parameters'!$N$3+'User Parameters'!$O$3</f>
        <v>3</v>
      </c>
      <c r="O514" s="18" t="n">
        <f aca="false">'User Parameters'!$M$3+'User Parameters'!$P$3</f>
        <v>4</v>
      </c>
      <c r="P514" s="18" t="n">
        <f aca="false">('Energetic Results'!P514/'User Parameters'!$C$3)*'User Parameters'!$Q$3+'Energetic Results'!Q514*'User Parameters'!$R$3+'Energetic Results'!O514*'User Parameters'!$S$3</f>
        <v>0</v>
      </c>
      <c r="Q514" s="15" t="n">
        <f aca="false">(('Yearly Data'!AM514+'Yearly Data'!AN514)/('User Parameters'!$C$3)*'User Parameters'!$Q$3+'Energetic Results'!R514*'User Parameters'!$R$3)</f>
        <v>0</v>
      </c>
      <c r="R514" s="15" t="n">
        <f aca="false">'User Parameters'!$AB$3*'Enviromental &amp; Economic Results'!O514+'User Parameters'!$AB$3*'User Parameters'!$T$3+'Enviromental &amp; Economic Results'!Q514+'User Parameters'!$V$3</f>
        <v>41</v>
      </c>
      <c r="S514" s="15" t="n">
        <f aca="false">'User Parameters'!$AB$3*'Enviromental &amp; Economic Results'!M514+'User Parameters'!$AB$3*'Enviromental &amp; Economic Results'!N514+'User Parameters'!$AB$3*'User Parameters'!$W$3+'Enviromental &amp; Economic Results'!P514+'User Parameters'!$Y$3</f>
        <v>33</v>
      </c>
      <c r="T514" s="15" t="e">
        <f aca="false">(S514-R514)/E514</f>
        <v>#DIV/0!</v>
      </c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  <c r="AE514" s="19"/>
      <c r="AF514" s="19"/>
      <c r="AG514" s="19"/>
      <c r="AH514" s="19"/>
      <c r="AI514" s="19"/>
    </row>
    <row r="515" customFormat="false" ht="12.75" hidden="false" customHeight="false" outlineLevel="0" collapsed="false">
      <c r="A515" s="13" t="n">
        <v>513</v>
      </c>
      <c r="B515" s="14" t="str">
        <f aca="false">CONCATENATE('Yearly Data'!B515,"-",'Yearly Data'!C515,"-",'Yearly Data'!D515,"-",'Yearly Data'!E515,"-",'Yearly Data'!F515,"-",'Yearly Data'!G515,"-",'Yearly Data'!H515)</f>
        <v>------</v>
      </c>
      <c r="C515" s="15" t="n">
        <f aca="false">(('Energetic Results'!X515-'Energetic Results'!P515)/('User Parameters'!$C$3*'User Parameters'!$D$3))</f>
        <v>0</v>
      </c>
      <c r="D515" s="15" t="n">
        <f aca="false">('Energetic Results'!R515-'Energetic Results'!Q515)/'User Parameters'!$E$3</f>
        <v>0</v>
      </c>
      <c r="E515" s="15" t="n">
        <f aca="false">C515+D515</f>
        <v>0</v>
      </c>
      <c r="F515" s="15" t="n">
        <f aca="false">('Energetic Results'!X515/('User Parameters'!$C$3*'User Parameters'!$D$3)+'Energetic Results'!R515/'User Parameters'!$E$3)</f>
        <v>0</v>
      </c>
      <c r="G515" s="15" t="e">
        <f aca="false">(E515/F515)*100</f>
        <v>#DIV/0!</v>
      </c>
      <c r="H515" s="15" t="e">
        <f aca="false">('Yearly Data'!AI515+'Yearly Data'!AM515+'Yearly Data'!AN515)/('Energetic Results'!P515/('User Parameters'!$C$3*'User Parameters'!$D$3)+'Energetic Results'!Q515/'User Parameters'!$E$3)</f>
        <v>#DIV/0!</v>
      </c>
      <c r="I515" s="15" t="e">
        <f aca="false">('Yearly Data'!AI515+'Yearly Data'!AM515+'Yearly Data'!AN515)/(('Yearly Data'!AM515+'Yearly Data'!AN515)/('User Parameters'!$C$3*'User Parameters'!$D$3)+('Yearly Data'!AI515)/('Energetic Results'!W515*'User Parameters'!$E$3))</f>
        <v>#DIV/0!</v>
      </c>
      <c r="J515" s="15" t="e">
        <f aca="false">IF('Yearly Data'!B515="C",'Yearly Data'!AI515/(('Yearly Data'!AD515*'User Parameters'!$D$3)+(('Yearly Data'!R515+'Yearly Data'!S515+'Yearly Data'!U515+'Yearly Data'!V515+('Energetic Results'!H515*'Yearly Data'!AP515)/'Yearly Data'!Y515*'Yearly Data'!M515+'Yearly Data'!O515*'Yearly Data'!AD515/'Energetic Results'!P515)*'User Parameters'!$E$3/1000)),'Yearly Data'!AI515/((0.5*'Yearly Data'!Z515)*'User Parameters'!$D$3+('Yearly Data'!R515+'Yearly Data'!S515+'Yearly Data'!U515+'Yearly Data'!V515+('Energetic Results'!H515*'Yearly Data'!AP515)/'Yearly Data'!Y515*'Yearly Data'!M515+('Yearly Data'!O515+'Yearly Data'!N515)*0.5*'Yearly Data'!Z515/'Energetic Results'!P515)*'User Parameters'!$E$3/1000))</f>
        <v>#DIV/0!</v>
      </c>
      <c r="K515" s="16" t="e">
        <f aca="false">'Yearly Data'!AI515/(('Yearly Data'!AX515/1000)*'User Parameters'!$E$3)</f>
        <v>#DIV/0!</v>
      </c>
      <c r="L515" s="15" t="n">
        <f aca="false">C515/'User Parameters'!$F$3+'Enviromental &amp; Economic Results'!D515/'User Parameters'!$G$3</f>
        <v>0</v>
      </c>
      <c r="M515" s="17" t="n">
        <f aca="false">IF('Yearly Data'!F515="FP",'User Parameters'!$H$3*'Energetic Results'!C515+'User Parameters'!$K$3*'Energetic Results'!D515,'User Parameters'!$I$3*'Energetic Results'!C515+'User Parameters'!$K$3*'Energetic Results'!D515)</f>
        <v>0</v>
      </c>
      <c r="N515" s="15" t="n">
        <f aca="false">'User Parameters'!$L$3+'User Parameters'!$N$3+'User Parameters'!$O$3</f>
        <v>3</v>
      </c>
      <c r="O515" s="18" t="n">
        <f aca="false">'User Parameters'!$M$3+'User Parameters'!$P$3</f>
        <v>4</v>
      </c>
      <c r="P515" s="18" t="n">
        <f aca="false">('Energetic Results'!P515/'User Parameters'!$C$3)*'User Parameters'!$Q$3+'Energetic Results'!Q515*'User Parameters'!$R$3+'Energetic Results'!O515*'User Parameters'!$S$3</f>
        <v>0</v>
      </c>
      <c r="Q515" s="15" t="n">
        <f aca="false">(('Yearly Data'!AM515+'Yearly Data'!AN515)/('User Parameters'!$C$3)*'User Parameters'!$Q$3+'Energetic Results'!R515*'User Parameters'!$R$3)</f>
        <v>0</v>
      </c>
      <c r="R515" s="15" t="n">
        <f aca="false">'User Parameters'!$AB$3*'Enviromental &amp; Economic Results'!O515+'User Parameters'!$AB$3*'User Parameters'!$T$3+'Enviromental &amp; Economic Results'!Q515+'User Parameters'!$V$3</f>
        <v>41</v>
      </c>
      <c r="S515" s="15" t="n">
        <f aca="false">'User Parameters'!$AB$3*'Enviromental &amp; Economic Results'!M515+'User Parameters'!$AB$3*'Enviromental &amp; Economic Results'!N515+'User Parameters'!$AB$3*'User Parameters'!$W$3+'Enviromental &amp; Economic Results'!P515+'User Parameters'!$Y$3</f>
        <v>33</v>
      </c>
      <c r="T515" s="15" t="e">
        <f aca="false">(S515-R515)/E515</f>
        <v>#DIV/0!</v>
      </c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  <c r="AE515" s="19"/>
      <c r="AF515" s="19"/>
      <c r="AG515" s="19"/>
      <c r="AH515" s="19"/>
      <c r="AI515" s="19"/>
    </row>
    <row r="516" customFormat="false" ht="12.75" hidden="false" customHeight="false" outlineLevel="0" collapsed="false">
      <c r="A516" s="0" t="n">
        <v>514</v>
      </c>
      <c r="B516" s="14" t="str">
        <f aca="false">CONCATENATE('Yearly Data'!B516,"-",'Yearly Data'!C516,"-",'Yearly Data'!D516,"-",'Yearly Data'!E516,"-",'Yearly Data'!F516,"-",'Yearly Data'!G516,"-",'Yearly Data'!H516)</f>
        <v>------</v>
      </c>
      <c r="C516" s="15" t="n">
        <f aca="false">(('Energetic Results'!X516-'Energetic Results'!P516)/('User Parameters'!$C$3*'User Parameters'!$D$3))</f>
        <v>0</v>
      </c>
      <c r="D516" s="15" t="n">
        <f aca="false">('Energetic Results'!R516-'Energetic Results'!Q516)/'User Parameters'!$E$3</f>
        <v>0</v>
      </c>
      <c r="E516" s="15" t="n">
        <f aca="false">C516+D516</f>
        <v>0</v>
      </c>
      <c r="F516" s="15" t="n">
        <f aca="false">('Energetic Results'!X516/('User Parameters'!$C$3*'User Parameters'!$D$3)+'Energetic Results'!R516/'User Parameters'!$E$3)</f>
        <v>0</v>
      </c>
      <c r="G516" s="15" t="e">
        <f aca="false">(E516/F516)*100</f>
        <v>#DIV/0!</v>
      </c>
      <c r="H516" s="15" t="e">
        <f aca="false">('Yearly Data'!AI516+'Yearly Data'!AM516+'Yearly Data'!AN516)/('Energetic Results'!P516/('User Parameters'!$C$3*'User Parameters'!$D$3)+'Energetic Results'!Q516/'User Parameters'!$E$3)</f>
        <v>#DIV/0!</v>
      </c>
      <c r="I516" s="15" t="e">
        <f aca="false">('Yearly Data'!AI516+'Yearly Data'!AM516+'Yearly Data'!AN516)/(('Yearly Data'!AM516+'Yearly Data'!AN516)/('User Parameters'!$C$3*'User Parameters'!$D$3)+('Yearly Data'!AI516)/('Energetic Results'!W516*'User Parameters'!$E$3))</f>
        <v>#DIV/0!</v>
      </c>
      <c r="J516" s="15" t="e">
        <f aca="false">IF('Yearly Data'!B516="C",'Yearly Data'!AI516/(('Yearly Data'!AD516*'User Parameters'!$D$3)+(('Yearly Data'!R516+'Yearly Data'!S516+'Yearly Data'!U516+'Yearly Data'!V516+('Energetic Results'!H516*'Yearly Data'!AP516)/'Yearly Data'!Y516*'Yearly Data'!M516+'Yearly Data'!O516*'Yearly Data'!AD516/'Energetic Results'!P516)*'User Parameters'!$E$3/1000)),'Yearly Data'!AI516/((0.5*'Yearly Data'!Z516)*'User Parameters'!$D$3+('Yearly Data'!R516+'Yearly Data'!S516+'Yearly Data'!U516+'Yearly Data'!V516+('Energetic Results'!H516*'Yearly Data'!AP516)/'Yearly Data'!Y516*'Yearly Data'!M516+('Yearly Data'!O516+'Yearly Data'!N516)*0.5*'Yearly Data'!Z516/'Energetic Results'!P516)*'User Parameters'!$E$3/1000))</f>
        <v>#DIV/0!</v>
      </c>
      <c r="K516" s="16" t="e">
        <f aca="false">'Yearly Data'!AI516/(('Yearly Data'!AX516/1000)*'User Parameters'!$E$3)</f>
        <v>#DIV/0!</v>
      </c>
      <c r="L516" s="15" t="n">
        <f aca="false">C516/'User Parameters'!$F$3+'Enviromental &amp; Economic Results'!D516/'User Parameters'!$G$3</f>
        <v>0</v>
      </c>
      <c r="M516" s="17" t="n">
        <f aca="false">IF('Yearly Data'!F516="FP",'User Parameters'!$H$3*'Energetic Results'!C516+'User Parameters'!$K$3*'Energetic Results'!D516,'User Parameters'!$I$3*'Energetic Results'!C516+'User Parameters'!$K$3*'Energetic Results'!D516)</f>
        <v>0</v>
      </c>
      <c r="N516" s="15" t="n">
        <f aca="false">'User Parameters'!$L$3+'User Parameters'!$N$3+'User Parameters'!$O$3</f>
        <v>3</v>
      </c>
      <c r="O516" s="18" t="n">
        <f aca="false">'User Parameters'!$M$3+'User Parameters'!$P$3</f>
        <v>4</v>
      </c>
      <c r="P516" s="18" t="n">
        <f aca="false">('Energetic Results'!P516/'User Parameters'!$C$3)*'User Parameters'!$Q$3+'Energetic Results'!Q516*'User Parameters'!$R$3+'Energetic Results'!O516*'User Parameters'!$S$3</f>
        <v>0</v>
      </c>
      <c r="Q516" s="15" t="n">
        <f aca="false">(('Yearly Data'!AM516+'Yearly Data'!AN516)/('User Parameters'!$C$3)*'User Parameters'!$Q$3+'Energetic Results'!R516*'User Parameters'!$R$3)</f>
        <v>0</v>
      </c>
      <c r="R516" s="15" t="n">
        <f aca="false">'User Parameters'!$AB$3*'Enviromental &amp; Economic Results'!O516+'User Parameters'!$AB$3*'User Parameters'!$T$3+'Enviromental &amp; Economic Results'!Q516+'User Parameters'!$V$3</f>
        <v>41</v>
      </c>
      <c r="S516" s="15" t="n">
        <f aca="false">'User Parameters'!$AB$3*'Enviromental &amp; Economic Results'!M516+'User Parameters'!$AB$3*'Enviromental &amp; Economic Results'!N516+'User Parameters'!$AB$3*'User Parameters'!$W$3+'Enviromental &amp; Economic Results'!P516+'User Parameters'!$Y$3</f>
        <v>33</v>
      </c>
      <c r="T516" s="15" t="e">
        <f aca="false">(S516-R516)/E516</f>
        <v>#DIV/0!</v>
      </c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  <c r="AE516" s="19"/>
      <c r="AF516" s="19"/>
      <c r="AG516" s="19"/>
      <c r="AH516" s="19"/>
      <c r="AI516" s="19"/>
    </row>
    <row r="517" customFormat="false" ht="12.75" hidden="false" customHeight="false" outlineLevel="0" collapsed="false">
      <c r="A517" s="13" t="n">
        <v>515</v>
      </c>
      <c r="B517" s="14" t="str">
        <f aca="false">CONCATENATE('Yearly Data'!B517,"-",'Yearly Data'!C517,"-",'Yearly Data'!D517,"-",'Yearly Data'!E517,"-",'Yearly Data'!F517,"-",'Yearly Data'!G517,"-",'Yearly Data'!H517)</f>
        <v>------</v>
      </c>
      <c r="C517" s="15" t="n">
        <f aca="false">(('Energetic Results'!X517-'Energetic Results'!P517)/('User Parameters'!$C$3*'User Parameters'!$D$3))</f>
        <v>0</v>
      </c>
      <c r="D517" s="15" t="n">
        <f aca="false">('Energetic Results'!R517-'Energetic Results'!Q517)/'User Parameters'!$E$3</f>
        <v>0</v>
      </c>
      <c r="E517" s="15" t="n">
        <f aca="false">C517+D517</f>
        <v>0</v>
      </c>
      <c r="F517" s="15" t="n">
        <f aca="false">('Energetic Results'!X517/('User Parameters'!$C$3*'User Parameters'!$D$3)+'Energetic Results'!R517/'User Parameters'!$E$3)</f>
        <v>0</v>
      </c>
      <c r="G517" s="15" t="e">
        <f aca="false">(E517/F517)*100</f>
        <v>#DIV/0!</v>
      </c>
      <c r="H517" s="15" t="e">
        <f aca="false">('Yearly Data'!AI517+'Yearly Data'!AM517+'Yearly Data'!AN517)/('Energetic Results'!P517/('User Parameters'!$C$3*'User Parameters'!$D$3)+'Energetic Results'!Q517/'User Parameters'!$E$3)</f>
        <v>#DIV/0!</v>
      </c>
      <c r="I517" s="15" t="e">
        <f aca="false">('Yearly Data'!AI517+'Yearly Data'!AM517+'Yearly Data'!AN517)/(('Yearly Data'!AM517+'Yearly Data'!AN517)/('User Parameters'!$C$3*'User Parameters'!$D$3)+('Yearly Data'!AI517)/('Energetic Results'!W517*'User Parameters'!$E$3))</f>
        <v>#DIV/0!</v>
      </c>
      <c r="J517" s="15" t="e">
        <f aca="false">IF('Yearly Data'!B517="C",'Yearly Data'!AI517/(('Yearly Data'!AD517*'User Parameters'!$D$3)+(('Yearly Data'!R517+'Yearly Data'!S517+'Yearly Data'!U517+'Yearly Data'!V517+('Energetic Results'!H517*'Yearly Data'!AP517)/'Yearly Data'!Y517*'Yearly Data'!M517+'Yearly Data'!O517*'Yearly Data'!AD517/'Energetic Results'!P517)*'User Parameters'!$E$3/1000)),'Yearly Data'!AI517/((0.5*'Yearly Data'!Z517)*'User Parameters'!$D$3+('Yearly Data'!R517+'Yearly Data'!S517+'Yearly Data'!U517+'Yearly Data'!V517+('Energetic Results'!H517*'Yearly Data'!AP517)/'Yearly Data'!Y517*'Yearly Data'!M517+('Yearly Data'!O517+'Yearly Data'!N517)*0.5*'Yearly Data'!Z517/'Energetic Results'!P517)*'User Parameters'!$E$3/1000))</f>
        <v>#DIV/0!</v>
      </c>
      <c r="K517" s="16" t="e">
        <f aca="false">'Yearly Data'!AI517/(('Yearly Data'!AX517/1000)*'User Parameters'!$E$3)</f>
        <v>#DIV/0!</v>
      </c>
      <c r="L517" s="15" t="n">
        <f aca="false">C517/'User Parameters'!$F$3+'Enviromental &amp; Economic Results'!D517/'User Parameters'!$G$3</f>
        <v>0</v>
      </c>
      <c r="M517" s="17" t="n">
        <f aca="false">IF('Yearly Data'!F517="FP",'User Parameters'!$H$3*'Energetic Results'!C517+'User Parameters'!$K$3*'Energetic Results'!D517,'User Parameters'!$I$3*'Energetic Results'!C517+'User Parameters'!$K$3*'Energetic Results'!D517)</f>
        <v>0</v>
      </c>
      <c r="N517" s="15" t="n">
        <f aca="false">'User Parameters'!$L$3+'User Parameters'!$N$3+'User Parameters'!$O$3</f>
        <v>3</v>
      </c>
      <c r="O517" s="18" t="n">
        <f aca="false">'User Parameters'!$M$3+'User Parameters'!$P$3</f>
        <v>4</v>
      </c>
      <c r="P517" s="18" t="n">
        <f aca="false">('Energetic Results'!P517/'User Parameters'!$C$3)*'User Parameters'!$Q$3+'Energetic Results'!Q517*'User Parameters'!$R$3+'Energetic Results'!O517*'User Parameters'!$S$3</f>
        <v>0</v>
      </c>
      <c r="Q517" s="15" t="n">
        <f aca="false">(('Yearly Data'!AM517+'Yearly Data'!AN517)/('User Parameters'!$C$3)*'User Parameters'!$Q$3+'Energetic Results'!R517*'User Parameters'!$R$3)</f>
        <v>0</v>
      </c>
      <c r="R517" s="15" t="n">
        <f aca="false">'User Parameters'!$AB$3*'Enviromental &amp; Economic Results'!O517+'User Parameters'!$AB$3*'User Parameters'!$T$3+'Enviromental &amp; Economic Results'!Q517+'User Parameters'!$V$3</f>
        <v>41</v>
      </c>
      <c r="S517" s="15" t="n">
        <f aca="false">'User Parameters'!$AB$3*'Enviromental &amp; Economic Results'!M517+'User Parameters'!$AB$3*'Enviromental &amp; Economic Results'!N517+'User Parameters'!$AB$3*'User Parameters'!$W$3+'Enviromental &amp; Economic Results'!P517+'User Parameters'!$Y$3</f>
        <v>33</v>
      </c>
      <c r="T517" s="15" t="e">
        <f aca="false">(S517-R517)/E517</f>
        <v>#DIV/0!</v>
      </c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  <c r="AE517" s="19"/>
      <c r="AF517" s="19"/>
      <c r="AG517" s="19"/>
      <c r="AH517" s="19"/>
      <c r="AI517" s="19"/>
    </row>
    <row r="518" customFormat="false" ht="12.75" hidden="false" customHeight="false" outlineLevel="0" collapsed="false">
      <c r="A518" s="0" t="n">
        <v>516</v>
      </c>
      <c r="B518" s="14" t="str">
        <f aca="false">CONCATENATE('Yearly Data'!B518,"-",'Yearly Data'!C518,"-",'Yearly Data'!D518,"-",'Yearly Data'!E518,"-",'Yearly Data'!F518,"-",'Yearly Data'!G518,"-",'Yearly Data'!H518)</f>
        <v>------</v>
      </c>
      <c r="C518" s="15" t="n">
        <f aca="false">(('Energetic Results'!X518-'Energetic Results'!P518)/('User Parameters'!$C$3*'User Parameters'!$D$3))</f>
        <v>0</v>
      </c>
      <c r="D518" s="15" t="n">
        <f aca="false">('Energetic Results'!R518-'Energetic Results'!Q518)/'User Parameters'!$E$3</f>
        <v>0</v>
      </c>
      <c r="E518" s="15" t="n">
        <f aca="false">C518+D518</f>
        <v>0</v>
      </c>
      <c r="F518" s="15" t="n">
        <f aca="false">('Energetic Results'!X518/('User Parameters'!$C$3*'User Parameters'!$D$3)+'Energetic Results'!R518/'User Parameters'!$E$3)</f>
        <v>0</v>
      </c>
      <c r="G518" s="15" t="e">
        <f aca="false">(E518/F518)*100</f>
        <v>#DIV/0!</v>
      </c>
      <c r="H518" s="15" t="e">
        <f aca="false">('Yearly Data'!AI518+'Yearly Data'!AM518+'Yearly Data'!AN518)/('Energetic Results'!P518/('User Parameters'!$C$3*'User Parameters'!$D$3)+'Energetic Results'!Q518/'User Parameters'!$E$3)</f>
        <v>#DIV/0!</v>
      </c>
      <c r="I518" s="15" t="e">
        <f aca="false">('Yearly Data'!AI518+'Yearly Data'!AM518+'Yearly Data'!AN518)/(('Yearly Data'!AM518+'Yearly Data'!AN518)/('User Parameters'!$C$3*'User Parameters'!$D$3)+('Yearly Data'!AI518)/('Energetic Results'!W518*'User Parameters'!$E$3))</f>
        <v>#DIV/0!</v>
      </c>
      <c r="J518" s="15" t="e">
        <f aca="false">IF('Yearly Data'!B518="C",'Yearly Data'!AI518/(('Yearly Data'!AD518*'User Parameters'!$D$3)+(('Yearly Data'!R518+'Yearly Data'!S518+'Yearly Data'!U518+'Yearly Data'!V518+('Energetic Results'!H518*'Yearly Data'!AP518)/'Yearly Data'!Y518*'Yearly Data'!M518+'Yearly Data'!O518*'Yearly Data'!AD518/'Energetic Results'!P518)*'User Parameters'!$E$3/1000)),'Yearly Data'!AI518/((0.5*'Yearly Data'!Z518)*'User Parameters'!$D$3+('Yearly Data'!R518+'Yearly Data'!S518+'Yearly Data'!U518+'Yearly Data'!V518+('Energetic Results'!H518*'Yearly Data'!AP518)/'Yearly Data'!Y518*'Yearly Data'!M518+('Yearly Data'!O518+'Yearly Data'!N518)*0.5*'Yearly Data'!Z518/'Energetic Results'!P518)*'User Parameters'!$E$3/1000))</f>
        <v>#DIV/0!</v>
      </c>
      <c r="K518" s="16" t="e">
        <f aca="false">'Yearly Data'!AI518/(('Yearly Data'!AX518/1000)*'User Parameters'!$E$3)</f>
        <v>#DIV/0!</v>
      </c>
      <c r="L518" s="15" t="n">
        <f aca="false">C518/'User Parameters'!$F$3+'Enviromental &amp; Economic Results'!D518/'User Parameters'!$G$3</f>
        <v>0</v>
      </c>
      <c r="M518" s="17" t="n">
        <f aca="false">IF('Yearly Data'!F518="FP",'User Parameters'!$H$3*'Energetic Results'!C518+'User Parameters'!$K$3*'Energetic Results'!D518,'User Parameters'!$I$3*'Energetic Results'!C518+'User Parameters'!$K$3*'Energetic Results'!D518)</f>
        <v>0</v>
      </c>
      <c r="N518" s="15" t="n">
        <f aca="false">'User Parameters'!$L$3+'User Parameters'!$N$3+'User Parameters'!$O$3</f>
        <v>3</v>
      </c>
      <c r="O518" s="18" t="n">
        <f aca="false">'User Parameters'!$M$3+'User Parameters'!$P$3</f>
        <v>4</v>
      </c>
      <c r="P518" s="18" t="n">
        <f aca="false">('Energetic Results'!P518/'User Parameters'!$C$3)*'User Parameters'!$Q$3+'Energetic Results'!Q518*'User Parameters'!$R$3+'Energetic Results'!O518*'User Parameters'!$S$3</f>
        <v>0</v>
      </c>
      <c r="Q518" s="15" t="n">
        <f aca="false">(('Yearly Data'!AM518+'Yearly Data'!AN518)/('User Parameters'!$C$3)*'User Parameters'!$Q$3+'Energetic Results'!R518*'User Parameters'!$R$3)</f>
        <v>0</v>
      </c>
      <c r="R518" s="15" t="n">
        <f aca="false">'User Parameters'!$AB$3*'Enviromental &amp; Economic Results'!O518+'User Parameters'!$AB$3*'User Parameters'!$T$3+'Enviromental &amp; Economic Results'!Q518+'User Parameters'!$V$3</f>
        <v>41</v>
      </c>
      <c r="S518" s="15" t="n">
        <f aca="false">'User Parameters'!$AB$3*'Enviromental &amp; Economic Results'!M518+'User Parameters'!$AB$3*'Enviromental &amp; Economic Results'!N518+'User Parameters'!$AB$3*'User Parameters'!$W$3+'Enviromental &amp; Economic Results'!P518+'User Parameters'!$Y$3</f>
        <v>33</v>
      </c>
      <c r="T518" s="15" t="e">
        <f aca="false">(S518-R518)/E518</f>
        <v>#DIV/0!</v>
      </c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  <c r="AE518" s="19"/>
      <c r="AF518" s="19"/>
      <c r="AG518" s="19"/>
      <c r="AH518" s="19"/>
      <c r="AI518" s="19"/>
    </row>
    <row r="519" customFormat="false" ht="12.75" hidden="false" customHeight="false" outlineLevel="0" collapsed="false">
      <c r="A519" s="13" t="n">
        <v>517</v>
      </c>
      <c r="B519" s="14" t="str">
        <f aca="false">CONCATENATE('Yearly Data'!B519,"-",'Yearly Data'!C519,"-",'Yearly Data'!D519,"-",'Yearly Data'!E519,"-",'Yearly Data'!F519,"-",'Yearly Data'!G519,"-",'Yearly Data'!H519)</f>
        <v>------</v>
      </c>
      <c r="C519" s="15" t="n">
        <f aca="false">(('Energetic Results'!X519-'Energetic Results'!P519)/('User Parameters'!$C$3*'User Parameters'!$D$3))</f>
        <v>0</v>
      </c>
      <c r="D519" s="15" t="n">
        <f aca="false">('Energetic Results'!R519-'Energetic Results'!Q519)/'User Parameters'!$E$3</f>
        <v>0</v>
      </c>
      <c r="E519" s="15" t="n">
        <f aca="false">C519+D519</f>
        <v>0</v>
      </c>
      <c r="F519" s="15" t="n">
        <f aca="false">('Energetic Results'!X519/('User Parameters'!$C$3*'User Parameters'!$D$3)+'Energetic Results'!R519/'User Parameters'!$E$3)</f>
        <v>0</v>
      </c>
      <c r="G519" s="15" t="e">
        <f aca="false">(E519/F519)*100</f>
        <v>#DIV/0!</v>
      </c>
      <c r="H519" s="15" t="e">
        <f aca="false">('Yearly Data'!AI519+'Yearly Data'!AM519+'Yearly Data'!AN519)/('Energetic Results'!P519/('User Parameters'!$C$3*'User Parameters'!$D$3)+'Energetic Results'!Q519/'User Parameters'!$E$3)</f>
        <v>#DIV/0!</v>
      </c>
      <c r="I519" s="15" t="e">
        <f aca="false">('Yearly Data'!AI519+'Yearly Data'!AM519+'Yearly Data'!AN519)/(('Yearly Data'!AM519+'Yearly Data'!AN519)/('User Parameters'!$C$3*'User Parameters'!$D$3)+('Yearly Data'!AI519)/('Energetic Results'!W519*'User Parameters'!$E$3))</f>
        <v>#DIV/0!</v>
      </c>
      <c r="J519" s="15" t="e">
        <f aca="false">IF('Yearly Data'!B519="C",'Yearly Data'!AI519/(('Yearly Data'!AD519*'User Parameters'!$D$3)+(('Yearly Data'!R519+'Yearly Data'!S519+'Yearly Data'!U519+'Yearly Data'!V519+('Energetic Results'!H519*'Yearly Data'!AP519)/'Yearly Data'!Y519*'Yearly Data'!M519+'Yearly Data'!O519*'Yearly Data'!AD519/'Energetic Results'!P519)*'User Parameters'!$E$3/1000)),'Yearly Data'!AI519/((0.5*'Yearly Data'!Z519)*'User Parameters'!$D$3+('Yearly Data'!R519+'Yearly Data'!S519+'Yearly Data'!U519+'Yearly Data'!V519+('Energetic Results'!H519*'Yearly Data'!AP519)/'Yearly Data'!Y519*'Yearly Data'!M519+('Yearly Data'!O519+'Yearly Data'!N519)*0.5*'Yearly Data'!Z519/'Energetic Results'!P519)*'User Parameters'!$E$3/1000))</f>
        <v>#DIV/0!</v>
      </c>
      <c r="K519" s="16" t="e">
        <f aca="false">'Yearly Data'!AI519/(('Yearly Data'!AX519/1000)*'User Parameters'!$E$3)</f>
        <v>#DIV/0!</v>
      </c>
      <c r="L519" s="15" t="n">
        <f aca="false">C519/'User Parameters'!$F$3+'Enviromental &amp; Economic Results'!D519/'User Parameters'!$G$3</f>
        <v>0</v>
      </c>
      <c r="M519" s="17" t="n">
        <f aca="false">IF('Yearly Data'!F519="FP",'User Parameters'!$H$3*'Energetic Results'!C519+'User Parameters'!$K$3*'Energetic Results'!D519,'User Parameters'!$I$3*'Energetic Results'!C519+'User Parameters'!$K$3*'Energetic Results'!D519)</f>
        <v>0</v>
      </c>
      <c r="N519" s="15" t="n">
        <f aca="false">'User Parameters'!$L$3+'User Parameters'!$N$3+'User Parameters'!$O$3</f>
        <v>3</v>
      </c>
      <c r="O519" s="18" t="n">
        <f aca="false">'User Parameters'!$M$3+'User Parameters'!$P$3</f>
        <v>4</v>
      </c>
      <c r="P519" s="18" t="n">
        <f aca="false">('Energetic Results'!P519/'User Parameters'!$C$3)*'User Parameters'!$Q$3+'Energetic Results'!Q519*'User Parameters'!$R$3+'Energetic Results'!O519*'User Parameters'!$S$3</f>
        <v>0</v>
      </c>
      <c r="Q519" s="15" t="n">
        <f aca="false">(('Yearly Data'!AM519+'Yearly Data'!AN519)/('User Parameters'!$C$3)*'User Parameters'!$Q$3+'Energetic Results'!R519*'User Parameters'!$R$3)</f>
        <v>0</v>
      </c>
      <c r="R519" s="15" t="n">
        <f aca="false">'User Parameters'!$AB$3*'Enviromental &amp; Economic Results'!O519+'User Parameters'!$AB$3*'User Parameters'!$T$3+'Enviromental &amp; Economic Results'!Q519+'User Parameters'!$V$3</f>
        <v>41</v>
      </c>
      <c r="S519" s="15" t="n">
        <f aca="false">'User Parameters'!$AB$3*'Enviromental &amp; Economic Results'!M519+'User Parameters'!$AB$3*'Enviromental &amp; Economic Results'!N519+'User Parameters'!$AB$3*'User Parameters'!$W$3+'Enviromental &amp; Economic Results'!P519+'User Parameters'!$Y$3</f>
        <v>33</v>
      </c>
      <c r="T519" s="15" t="e">
        <f aca="false">(S519-R519)/E519</f>
        <v>#DIV/0!</v>
      </c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AE519" s="19"/>
      <c r="AF519" s="19"/>
      <c r="AG519" s="19"/>
      <c r="AH519" s="19"/>
      <c r="AI519" s="19"/>
    </row>
    <row r="520" customFormat="false" ht="12.75" hidden="false" customHeight="false" outlineLevel="0" collapsed="false">
      <c r="A520" s="0" t="n">
        <v>518</v>
      </c>
      <c r="B520" s="14" t="str">
        <f aca="false">CONCATENATE('Yearly Data'!B520,"-",'Yearly Data'!C520,"-",'Yearly Data'!D520,"-",'Yearly Data'!E520,"-",'Yearly Data'!F520,"-",'Yearly Data'!G520,"-",'Yearly Data'!H520)</f>
        <v>------</v>
      </c>
      <c r="C520" s="15" t="n">
        <f aca="false">(('Energetic Results'!X520-'Energetic Results'!P520)/('User Parameters'!$C$3*'User Parameters'!$D$3))</f>
        <v>0</v>
      </c>
      <c r="D520" s="15" t="n">
        <f aca="false">('Energetic Results'!R520-'Energetic Results'!Q520)/'User Parameters'!$E$3</f>
        <v>0</v>
      </c>
      <c r="E520" s="15" t="n">
        <f aca="false">C520+D520</f>
        <v>0</v>
      </c>
      <c r="F520" s="15" t="n">
        <f aca="false">('Energetic Results'!X520/('User Parameters'!$C$3*'User Parameters'!$D$3)+'Energetic Results'!R520/'User Parameters'!$E$3)</f>
        <v>0</v>
      </c>
      <c r="G520" s="15" t="e">
        <f aca="false">(E520/F520)*100</f>
        <v>#DIV/0!</v>
      </c>
      <c r="H520" s="15" t="e">
        <f aca="false">('Yearly Data'!AI520+'Yearly Data'!AM520+'Yearly Data'!AN520)/('Energetic Results'!P520/('User Parameters'!$C$3*'User Parameters'!$D$3)+'Energetic Results'!Q520/'User Parameters'!$E$3)</f>
        <v>#DIV/0!</v>
      </c>
      <c r="I520" s="15" t="e">
        <f aca="false">('Yearly Data'!AI520+'Yearly Data'!AM520+'Yearly Data'!AN520)/(('Yearly Data'!AM520+'Yearly Data'!AN520)/('User Parameters'!$C$3*'User Parameters'!$D$3)+('Yearly Data'!AI520)/('Energetic Results'!W520*'User Parameters'!$E$3))</f>
        <v>#DIV/0!</v>
      </c>
      <c r="J520" s="15" t="e">
        <f aca="false">IF('Yearly Data'!B520="C",'Yearly Data'!AI520/(('Yearly Data'!AD520*'User Parameters'!$D$3)+(('Yearly Data'!R520+'Yearly Data'!S520+'Yearly Data'!U520+'Yearly Data'!V520+('Energetic Results'!H520*'Yearly Data'!AP520)/'Yearly Data'!Y520*'Yearly Data'!M520+'Yearly Data'!O520*'Yearly Data'!AD520/'Energetic Results'!P520)*'User Parameters'!$E$3/1000)),'Yearly Data'!AI520/((0.5*'Yearly Data'!Z520)*'User Parameters'!$D$3+('Yearly Data'!R520+'Yearly Data'!S520+'Yearly Data'!U520+'Yearly Data'!V520+('Energetic Results'!H520*'Yearly Data'!AP520)/'Yearly Data'!Y520*'Yearly Data'!M520+('Yearly Data'!O520+'Yearly Data'!N520)*0.5*'Yearly Data'!Z520/'Energetic Results'!P520)*'User Parameters'!$E$3/1000))</f>
        <v>#DIV/0!</v>
      </c>
      <c r="K520" s="16" t="e">
        <f aca="false">'Yearly Data'!AI520/(('Yearly Data'!AX520/1000)*'User Parameters'!$E$3)</f>
        <v>#DIV/0!</v>
      </c>
      <c r="L520" s="15" t="n">
        <f aca="false">C520/'User Parameters'!$F$3+'Enviromental &amp; Economic Results'!D520/'User Parameters'!$G$3</f>
        <v>0</v>
      </c>
      <c r="M520" s="17" t="n">
        <f aca="false">IF('Yearly Data'!F520="FP",'User Parameters'!$H$3*'Energetic Results'!C520+'User Parameters'!$K$3*'Energetic Results'!D520,'User Parameters'!$I$3*'Energetic Results'!C520+'User Parameters'!$K$3*'Energetic Results'!D520)</f>
        <v>0</v>
      </c>
      <c r="N520" s="15" t="n">
        <f aca="false">'User Parameters'!$L$3+'User Parameters'!$N$3+'User Parameters'!$O$3</f>
        <v>3</v>
      </c>
      <c r="O520" s="18" t="n">
        <f aca="false">'User Parameters'!$M$3+'User Parameters'!$P$3</f>
        <v>4</v>
      </c>
      <c r="P520" s="18" t="n">
        <f aca="false">('Energetic Results'!P520/'User Parameters'!$C$3)*'User Parameters'!$Q$3+'Energetic Results'!Q520*'User Parameters'!$R$3+'Energetic Results'!O520*'User Parameters'!$S$3</f>
        <v>0</v>
      </c>
      <c r="Q520" s="15" t="n">
        <f aca="false">(('Yearly Data'!AM520+'Yearly Data'!AN520)/('User Parameters'!$C$3)*'User Parameters'!$Q$3+'Energetic Results'!R520*'User Parameters'!$R$3)</f>
        <v>0</v>
      </c>
      <c r="R520" s="15" t="n">
        <f aca="false">'User Parameters'!$AB$3*'Enviromental &amp; Economic Results'!O520+'User Parameters'!$AB$3*'User Parameters'!$T$3+'Enviromental &amp; Economic Results'!Q520+'User Parameters'!$V$3</f>
        <v>41</v>
      </c>
      <c r="S520" s="15" t="n">
        <f aca="false">'User Parameters'!$AB$3*'Enviromental &amp; Economic Results'!M520+'User Parameters'!$AB$3*'Enviromental &amp; Economic Results'!N520+'User Parameters'!$AB$3*'User Parameters'!$W$3+'Enviromental &amp; Economic Results'!P520+'User Parameters'!$Y$3</f>
        <v>33</v>
      </c>
      <c r="T520" s="15" t="e">
        <f aca="false">(S520-R520)/E520</f>
        <v>#DIV/0!</v>
      </c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  <c r="AE520" s="19"/>
      <c r="AF520" s="19"/>
      <c r="AG520" s="19"/>
      <c r="AH520" s="19"/>
      <c r="AI520" s="19"/>
    </row>
    <row r="521" customFormat="false" ht="12.75" hidden="false" customHeight="false" outlineLevel="0" collapsed="false">
      <c r="A521" s="13" t="n">
        <v>519</v>
      </c>
      <c r="B521" s="14" t="str">
        <f aca="false">CONCATENATE('Yearly Data'!B521,"-",'Yearly Data'!C521,"-",'Yearly Data'!D521,"-",'Yearly Data'!E521,"-",'Yearly Data'!F521,"-",'Yearly Data'!G521,"-",'Yearly Data'!H521)</f>
        <v>------</v>
      </c>
      <c r="C521" s="15" t="n">
        <f aca="false">(('Energetic Results'!X521-'Energetic Results'!P521)/('User Parameters'!$C$3*'User Parameters'!$D$3))</f>
        <v>0</v>
      </c>
      <c r="D521" s="15" t="n">
        <f aca="false">('Energetic Results'!R521-'Energetic Results'!Q521)/'User Parameters'!$E$3</f>
        <v>0</v>
      </c>
      <c r="E521" s="15" t="n">
        <f aca="false">C521+D521</f>
        <v>0</v>
      </c>
      <c r="F521" s="15" t="n">
        <f aca="false">('Energetic Results'!X521/('User Parameters'!$C$3*'User Parameters'!$D$3)+'Energetic Results'!R521/'User Parameters'!$E$3)</f>
        <v>0</v>
      </c>
      <c r="G521" s="15" t="e">
        <f aca="false">(E521/F521)*100</f>
        <v>#DIV/0!</v>
      </c>
      <c r="H521" s="15" t="e">
        <f aca="false">('Yearly Data'!AI521+'Yearly Data'!AM521+'Yearly Data'!AN521)/('Energetic Results'!P521/('User Parameters'!$C$3*'User Parameters'!$D$3)+'Energetic Results'!Q521/'User Parameters'!$E$3)</f>
        <v>#DIV/0!</v>
      </c>
      <c r="I521" s="15" t="e">
        <f aca="false">('Yearly Data'!AI521+'Yearly Data'!AM521+'Yearly Data'!AN521)/(('Yearly Data'!AM521+'Yearly Data'!AN521)/('User Parameters'!$C$3*'User Parameters'!$D$3)+('Yearly Data'!AI521)/('Energetic Results'!W521*'User Parameters'!$E$3))</f>
        <v>#DIV/0!</v>
      </c>
      <c r="J521" s="15" t="e">
        <f aca="false">IF('Yearly Data'!B521="C",'Yearly Data'!AI521/(('Yearly Data'!AD521*'User Parameters'!$D$3)+(('Yearly Data'!R521+'Yearly Data'!S521+'Yearly Data'!U521+'Yearly Data'!V521+('Energetic Results'!H521*'Yearly Data'!AP521)/'Yearly Data'!Y521*'Yearly Data'!M521+'Yearly Data'!O521*'Yearly Data'!AD521/'Energetic Results'!P521)*'User Parameters'!$E$3/1000)),'Yearly Data'!AI521/((0.5*'Yearly Data'!Z521)*'User Parameters'!$D$3+('Yearly Data'!R521+'Yearly Data'!S521+'Yearly Data'!U521+'Yearly Data'!V521+('Energetic Results'!H521*'Yearly Data'!AP521)/'Yearly Data'!Y521*'Yearly Data'!M521+('Yearly Data'!O521+'Yearly Data'!N521)*0.5*'Yearly Data'!Z521/'Energetic Results'!P521)*'User Parameters'!$E$3/1000))</f>
        <v>#DIV/0!</v>
      </c>
      <c r="K521" s="16" t="e">
        <f aca="false">'Yearly Data'!AI521/(('Yearly Data'!AX521/1000)*'User Parameters'!$E$3)</f>
        <v>#DIV/0!</v>
      </c>
      <c r="L521" s="15" t="n">
        <f aca="false">C521/'User Parameters'!$F$3+'Enviromental &amp; Economic Results'!D521/'User Parameters'!$G$3</f>
        <v>0</v>
      </c>
      <c r="M521" s="17" t="n">
        <f aca="false">IF('Yearly Data'!F521="FP",'User Parameters'!$H$3*'Energetic Results'!C521+'User Parameters'!$K$3*'Energetic Results'!D521,'User Parameters'!$I$3*'Energetic Results'!C521+'User Parameters'!$K$3*'Energetic Results'!D521)</f>
        <v>0</v>
      </c>
      <c r="N521" s="15" t="n">
        <f aca="false">'User Parameters'!$L$3+'User Parameters'!$N$3+'User Parameters'!$O$3</f>
        <v>3</v>
      </c>
      <c r="O521" s="18" t="n">
        <f aca="false">'User Parameters'!$M$3+'User Parameters'!$P$3</f>
        <v>4</v>
      </c>
      <c r="P521" s="18" t="n">
        <f aca="false">('Energetic Results'!P521/'User Parameters'!$C$3)*'User Parameters'!$Q$3+'Energetic Results'!Q521*'User Parameters'!$R$3+'Energetic Results'!O521*'User Parameters'!$S$3</f>
        <v>0</v>
      </c>
      <c r="Q521" s="15" t="n">
        <f aca="false">(('Yearly Data'!AM521+'Yearly Data'!AN521)/('User Parameters'!$C$3)*'User Parameters'!$Q$3+'Energetic Results'!R521*'User Parameters'!$R$3)</f>
        <v>0</v>
      </c>
      <c r="R521" s="15" t="n">
        <f aca="false">'User Parameters'!$AB$3*'Enviromental &amp; Economic Results'!O521+'User Parameters'!$AB$3*'User Parameters'!$T$3+'Enviromental &amp; Economic Results'!Q521+'User Parameters'!$V$3</f>
        <v>41</v>
      </c>
      <c r="S521" s="15" t="n">
        <f aca="false">'User Parameters'!$AB$3*'Enviromental &amp; Economic Results'!M521+'User Parameters'!$AB$3*'Enviromental &amp; Economic Results'!N521+'User Parameters'!$AB$3*'User Parameters'!$W$3+'Enviromental &amp; Economic Results'!P521+'User Parameters'!$Y$3</f>
        <v>33</v>
      </c>
      <c r="T521" s="15" t="e">
        <f aca="false">(S521-R521)/E521</f>
        <v>#DIV/0!</v>
      </c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AE521" s="19"/>
      <c r="AF521" s="19"/>
      <c r="AG521" s="19"/>
      <c r="AH521" s="19"/>
      <c r="AI521" s="19"/>
    </row>
    <row r="522" customFormat="false" ht="12.75" hidden="false" customHeight="false" outlineLevel="0" collapsed="false">
      <c r="A522" s="0" t="n">
        <v>520</v>
      </c>
      <c r="B522" s="14" t="str">
        <f aca="false">CONCATENATE('Yearly Data'!B522,"-",'Yearly Data'!C522,"-",'Yearly Data'!D522,"-",'Yearly Data'!E522,"-",'Yearly Data'!F522,"-",'Yearly Data'!G522,"-",'Yearly Data'!H522)</f>
        <v>------</v>
      </c>
      <c r="C522" s="15" t="n">
        <f aca="false">(('Energetic Results'!X522-'Energetic Results'!P522)/('User Parameters'!$C$3*'User Parameters'!$D$3))</f>
        <v>0</v>
      </c>
      <c r="D522" s="15" t="n">
        <f aca="false">('Energetic Results'!R522-'Energetic Results'!Q522)/'User Parameters'!$E$3</f>
        <v>0</v>
      </c>
      <c r="E522" s="15" t="n">
        <f aca="false">C522+D522</f>
        <v>0</v>
      </c>
      <c r="F522" s="15" t="n">
        <f aca="false">('Energetic Results'!X522/('User Parameters'!$C$3*'User Parameters'!$D$3)+'Energetic Results'!R522/'User Parameters'!$E$3)</f>
        <v>0</v>
      </c>
      <c r="G522" s="15" t="e">
        <f aca="false">(E522/F522)*100</f>
        <v>#DIV/0!</v>
      </c>
      <c r="H522" s="15" t="e">
        <f aca="false">('Yearly Data'!AI522+'Yearly Data'!AM522+'Yearly Data'!AN522)/('Energetic Results'!P522/('User Parameters'!$C$3*'User Parameters'!$D$3)+'Energetic Results'!Q522/'User Parameters'!$E$3)</f>
        <v>#DIV/0!</v>
      </c>
      <c r="I522" s="15" t="e">
        <f aca="false">('Yearly Data'!AI522+'Yearly Data'!AM522+'Yearly Data'!AN522)/(('Yearly Data'!AM522+'Yearly Data'!AN522)/('User Parameters'!$C$3*'User Parameters'!$D$3)+('Yearly Data'!AI522)/('Energetic Results'!W522*'User Parameters'!$E$3))</f>
        <v>#DIV/0!</v>
      </c>
      <c r="J522" s="15" t="e">
        <f aca="false">IF('Yearly Data'!B522="C",'Yearly Data'!AI522/(('Yearly Data'!AD522*'User Parameters'!$D$3)+(('Yearly Data'!R522+'Yearly Data'!S522+'Yearly Data'!U522+'Yearly Data'!V522+('Energetic Results'!H522*'Yearly Data'!AP522)/'Yearly Data'!Y522*'Yearly Data'!M522+'Yearly Data'!O522*'Yearly Data'!AD522/'Energetic Results'!P522)*'User Parameters'!$E$3/1000)),'Yearly Data'!AI522/((0.5*'Yearly Data'!Z522)*'User Parameters'!$D$3+('Yearly Data'!R522+'Yearly Data'!S522+'Yearly Data'!U522+'Yearly Data'!V522+('Energetic Results'!H522*'Yearly Data'!AP522)/'Yearly Data'!Y522*'Yearly Data'!M522+('Yearly Data'!O522+'Yearly Data'!N522)*0.5*'Yearly Data'!Z522/'Energetic Results'!P522)*'User Parameters'!$E$3/1000))</f>
        <v>#DIV/0!</v>
      </c>
      <c r="K522" s="16" t="e">
        <f aca="false">'Yearly Data'!AI522/(('Yearly Data'!AX522/1000)*'User Parameters'!$E$3)</f>
        <v>#DIV/0!</v>
      </c>
      <c r="L522" s="15" t="n">
        <f aca="false">C522/'User Parameters'!$F$3+'Enviromental &amp; Economic Results'!D522/'User Parameters'!$G$3</f>
        <v>0</v>
      </c>
      <c r="M522" s="17" t="n">
        <f aca="false">IF('Yearly Data'!F522="FP",'User Parameters'!$H$3*'Energetic Results'!C522+'User Parameters'!$K$3*'Energetic Results'!D522,'User Parameters'!$I$3*'Energetic Results'!C522+'User Parameters'!$K$3*'Energetic Results'!D522)</f>
        <v>0</v>
      </c>
      <c r="N522" s="15" t="n">
        <f aca="false">'User Parameters'!$L$3+'User Parameters'!$N$3+'User Parameters'!$O$3</f>
        <v>3</v>
      </c>
      <c r="O522" s="18" t="n">
        <f aca="false">'User Parameters'!$M$3+'User Parameters'!$P$3</f>
        <v>4</v>
      </c>
      <c r="P522" s="18" t="n">
        <f aca="false">('Energetic Results'!P522/'User Parameters'!$C$3)*'User Parameters'!$Q$3+'Energetic Results'!Q522*'User Parameters'!$R$3+'Energetic Results'!O522*'User Parameters'!$S$3</f>
        <v>0</v>
      </c>
      <c r="Q522" s="15" t="n">
        <f aca="false">(('Yearly Data'!AM522+'Yearly Data'!AN522)/('User Parameters'!$C$3)*'User Parameters'!$Q$3+'Energetic Results'!R522*'User Parameters'!$R$3)</f>
        <v>0</v>
      </c>
      <c r="R522" s="15" t="n">
        <f aca="false">'User Parameters'!$AB$3*'Enviromental &amp; Economic Results'!O522+'User Parameters'!$AB$3*'User Parameters'!$T$3+'Enviromental &amp; Economic Results'!Q522+'User Parameters'!$V$3</f>
        <v>41</v>
      </c>
      <c r="S522" s="15" t="n">
        <f aca="false">'User Parameters'!$AB$3*'Enviromental &amp; Economic Results'!M522+'User Parameters'!$AB$3*'Enviromental &amp; Economic Results'!N522+'User Parameters'!$AB$3*'User Parameters'!$W$3+'Enviromental &amp; Economic Results'!P522+'User Parameters'!$Y$3</f>
        <v>33</v>
      </c>
      <c r="T522" s="15" t="e">
        <f aca="false">(S522-R522)/E522</f>
        <v>#DIV/0!</v>
      </c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  <c r="AE522" s="19"/>
      <c r="AF522" s="19"/>
      <c r="AG522" s="19"/>
      <c r="AH522" s="19"/>
      <c r="AI522" s="19"/>
    </row>
    <row r="523" customFormat="false" ht="12.75" hidden="false" customHeight="false" outlineLevel="0" collapsed="false">
      <c r="A523" s="13" t="n">
        <v>521</v>
      </c>
      <c r="B523" s="14" t="str">
        <f aca="false">CONCATENATE('Yearly Data'!B523,"-",'Yearly Data'!C523,"-",'Yearly Data'!D523,"-",'Yearly Data'!E523,"-",'Yearly Data'!F523,"-",'Yearly Data'!G523,"-",'Yearly Data'!H523)</f>
        <v>------</v>
      </c>
      <c r="C523" s="15" t="n">
        <f aca="false">(('Energetic Results'!X523-'Energetic Results'!P523)/('User Parameters'!$C$3*'User Parameters'!$D$3))</f>
        <v>0</v>
      </c>
      <c r="D523" s="15" t="n">
        <f aca="false">('Energetic Results'!R523-'Energetic Results'!Q523)/'User Parameters'!$E$3</f>
        <v>0</v>
      </c>
      <c r="E523" s="15" t="n">
        <f aca="false">C523+D523</f>
        <v>0</v>
      </c>
      <c r="F523" s="15" t="n">
        <f aca="false">('Energetic Results'!X523/('User Parameters'!$C$3*'User Parameters'!$D$3)+'Energetic Results'!R523/'User Parameters'!$E$3)</f>
        <v>0</v>
      </c>
      <c r="G523" s="15" t="e">
        <f aca="false">(E523/F523)*100</f>
        <v>#DIV/0!</v>
      </c>
      <c r="H523" s="15" t="e">
        <f aca="false">('Yearly Data'!AI523+'Yearly Data'!AM523+'Yearly Data'!AN523)/('Energetic Results'!P523/('User Parameters'!$C$3*'User Parameters'!$D$3)+'Energetic Results'!Q523/'User Parameters'!$E$3)</f>
        <v>#DIV/0!</v>
      </c>
      <c r="I523" s="15" t="e">
        <f aca="false">('Yearly Data'!AI523+'Yearly Data'!AM523+'Yearly Data'!AN523)/(('Yearly Data'!AM523+'Yearly Data'!AN523)/('User Parameters'!$C$3*'User Parameters'!$D$3)+('Yearly Data'!AI523)/('Energetic Results'!W523*'User Parameters'!$E$3))</f>
        <v>#DIV/0!</v>
      </c>
      <c r="J523" s="15" t="e">
        <f aca="false">IF('Yearly Data'!B523="C",'Yearly Data'!AI523/(('Yearly Data'!AD523*'User Parameters'!$D$3)+(('Yearly Data'!R523+'Yearly Data'!S523+'Yearly Data'!U523+'Yearly Data'!V523+('Energetic Results'!H523*'Yearly Data'!AP523)/'Yearly Data'!Y523*'Yearly Data'!M523+'Yearly Data'!O523*'Yearly Data'!AD523/'Energetic Results'!P523)*'User Parameters'!$E$3/1000)),'Yearly Data'!AI523/((0.5*'Yearly Data'!Z523)*'User Parameters'!$D$3+('Yearly Data'!R523+'Yearly Data'!S523+'Yearly Data'!U523+'Yearly Data'!V523+('Energetic Results'!H523*'Yearly Data'!AP523)/'Yearly Data'!Y523*'Yearly Data'!M523+('Yearly Data'!O523+'Yearly Data'!N523)*0.5*'Yearly Data'!Z523/'Energetic Results'!P523)*'User Parameters'!$E$3/1000))</f>
        <v>#DIV/0!</v>
      </c>
      <c r="K523" s="16" t="e">
        <f aca="false">'Yearly Data'!AI523/(('Yearly Data'!AX523/1000)*'User Parameters'!$E$3)</f>
        <v>#DIV/0!</v>
      </c>
      <c r="L523" s="15" t="n">
        <f aca="false">C523/'User Parameters'!$F$3+'Enviromental &amp; Economic Results'!D523/'User Parameters'!$G$3</f>
        <v>0</v>
      </c>
      <c r="M523" s="17" t="n">
        <f aca="false">IF('Yearly Data'!F523="FP",'User Parameters'!$H$3*'Energetic Results'!C523+'User Parameters'!$K$3*'Energetic Results'!D523,'User Parameters'!$I$3*'Energetic Results'!C523+'User Parameters'!$K$3*'Energetic Results'!D523)</f>
        <v>0</v>
      </c>
      <c r="N523" s="15" t="n">
        <f aca="false">'User Parameters'!$L$3+'User Parameters'!$N$3+'User Parameters'!$O$3</f>
        <v>3</v>
      </c>
      <c r="O523" s="18" t="n">
        <f aca="false">'User Parameters'!$M$3+'User Parameters'!$P$3</f>
        <v>4</v>
      </c>
      <c r="P523" s="18" t="n">
        <f aca="false">('Energetic Results'!P523/'User Parameters'!$C$3)*'User Parameters'!$Q$3+'Energetic Results'!Q523*'User Parameters'!$R$3+'Energetic Results'!O523*'User Parameters'!$S$3</f>
        <v>0</v>
      </c>
      <c r="Q523" s="15" t="n">
        <f aca="false">(('Yearly Data'!AM523+'Yearly Data'!AN523)/('User Parameters'!$C$3)*'User Parameters'!$Q$3+'Energetic Results'!R523*'User Parameters'!$R$3)</f>
        <v>0</v>
      </c>
      <c r="R523" s="15" t="n">
        <f aca="false">'User Parameters'!$AB$3*'Enviromental &amp; Economic Results'!O523+'User Parameters'!$AB$3*'User Parameters'!$T$3+'Enviromental &amp; Economic Results'!Q523+'User Parameters'!$V$3</f>
        <v>41</v>
      </c>
      <c r="S523" s="15" t="n">
        <f aca="false">'User Parameters'!$AB$3*'Enviromental &amp; Economic Results'!M523+'User Parameters'!$AB$3*'Enviromental &amp; Economic Results'!N523+'User Parameters'!$AB$3*'User Parameters'!$W$3+'Enviromental &amp; Economic Results'!P523+'User Parameters'!$Y$3</f>
        <v>33</v>
      </c>
      <c r="T523" s="15" t="e">
        <f aca="false">(S523-R523)/E523</f>
        <v>#DIV/0!</v>
      </c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  <c r="AE523" s="19"/>
      <c r="AF523" s="19"/>
      <c r="AG523" s="19"/>
      <c r="AH523" s="19"/>
      <c r="AI523" s="19"/>
    </row>
    <row r="524" customFormat="false" ht="12.75" hidden="false" customHeight="false" outlineLevel="0" collapsed="false">
      <c r="A524" s="0" t="n">
        <v>522</v>
      </c>
      <c r="B524" s="14" t="str">
        <f aca="false">CONCATENATE('Yearly Data'!B524,"-",'Yearly Data'!C524,"-",'Yearly Data'!D524,"-",'Yearly Data'!E524,"-",'Yearly Data'!F524,"-",'Yearly Data'!G524,"-",'Yearly Data'!H524)</f>
        <v>------</v>
      </c>
      <c r="C524" s="15" t="n">
        <f aca="false">(('Energetic Results'!X524-'Energetic Results'!P524)/('User Parameters'!$C$3*'User Parameters'!$D$3))</f>
        <v>0</v>
      </c>
      <c r="D524" s="15" t="n">
        <f aca="false">('Energetic Results'!R524-'Energetic Results'!Q524)/'User Parameters'!$E$3</f>
        <v>0</v>
      </c>
      <c r="E524" s="15" t="n">
        <f aca="false">C524+D524</f>
        <v>0</v>
      </c>
      <c r="F524" s="15" t="n">
        <f aca="false">('Energetic Results'!X524/('User Parameters'!$C$3*'User Parameters'!$D$3)+'Energetic Results'!R524/'User Parameters'!$E$3)</f>
        <v>0</v>
      </c>
      <c r="G524" s="15" t="e">
        <f aca="false">(E524/F524)*100</f>
        <v>#DIV/0!</v>
      </c>
      <c r="H524" s="15" t="e">
        <f aca="false">('Yearly Data'!AI524+'Yearly Data'!AM524+'Yearly Data'!AN524)/('Energetic Results'!P524/('User Parameters'!$C$3*'User Parameters'!$D$3)+'Energetic Results'!Q524/'User Parameters'!$E$3)</f>
        <v>#DIV/0!</v>
      </c>
      <c r="I524" s="15" t="e">
        <f aca="false">('Yearly Data'!AI524+'Yearly Data'!AM524+'Yearly Data'!AN524)/(('Yearly Data'!AM524+'Yearly Data'!AN524)/('User Parameters'!$C$3*'User Parameters'!$D$3)+('Yearly Data'!AI524)/('Energetic Results'!W524*'User Parameters'!$E$3))</f>
        <v>#DIV/0!</v>
      </c>
      <c r="J524" s="15" t="e">
        <f aca="false">IF('Yearly Data'!B524="C",'Yearly Data'!AI524/(('Yearly Data'!AD524*'User Parameters'!$D$3)+(('Yearly Data'!R524+'Yearly Data'!S524+'Yearly Data'!U524+'Yearly Data'!V524+('Energetic Results'!H524*'Yearly Data'!AP524)/'Yearly Data'!Y524*'Yearly Data'!M524+'Yearly Data'!O524*'Yearly Data'!AD524/'Energetic Results'!P524)*'User Parameters'!$E$3/1000)),'Yearly Data'!AI524/((0.5*'Yearly Data'!Z524)*'User Parameters'!$D$3+('Yearly Data'!R524+'Yearly Data'!S524+'Yearly Data'!U524+'Yearly Data'!V524+('Energetic Results'!H524*'Yearly Data'!AP524)/'Yearly Data'!Y524*'Yearly Data'!M524+('Yearly Data'!O524+'Yearly Data'!N524)*0.5*'Yearly Data'!Z524/'Energetic Results'!P524)*'User Parameters'!$E$3/1000))</f>
        <v>#DIV/0!</v>
      </c>
      <c r="K524" s="16" t="e">
        <f aca="false">'Yearly Data'!AI524/(('Yearly Data'!AX524/1000)*'User Parameters'!$E$3)</f>
        <v>#DIV/0!</v>
      </c>
      <c r="L524" s="15" t="n">
        <f aca="false">C524/'User Parameters'!$F$3+'Enviromental &amp; Economic Results'!D524/'User Parameters'!$G$3</f>
        <v>0</v>
      </c>
      <c r="M524" s="17" t="n">
        <f aca="false">IF('Yearly Data'!F524="FP",'User Parameters'!$H$3*'Energetic Results'!C524+'User Parameters'!$K$3*'Energetic Results'!D524,'User Parameters'!$I$3*'Energetic Results'!C524+'User Parameters'!$K$3*'Energetic Results'!D524)</f>
        <v>0</v>
      </c>
      <c r="N524" s="15" t="n">
        <f aca="false">'User Parameters'!$L$3+'User Parameters'!$N$3+'User Parameters'!$O$3</f>
        <v>3</v>
      </c>
      <c r="O524" s="18" t="n">
        <f aca="false">'User Parameters'!$M$3+'User Parameters'!$P$3</f>
        <v>4</v>
      </c>
      <c r="P524" s="18" t="n">
        <f aca="false">('Energetic Results'!P524/'User Parameters'!$C$3)*'User Parameters'!$Q$3+'Energetic Results'!Q524*'User Parameters'!$R$3+'Energetic Results'!O524*'User Parameters'!$S$3</f>
        <v>0</v>
      </c>
      <c r="Q524" s="15" t="n">
        <f aca="false">(('Yearly Data'!AM524+'Yearly Data'!AN524)/('User Parameters'!$C$3)*'User Parameters'!$Q$3+'Energetic Results'!R524*'User Parameters'!$R$3)</f>
        <v>0</v>
      </c>
      <c r="R524" s="15" t="n">
        <f aca="false">'User Parameters'!$AB$3*'Enviromental &amp; Economic Results'!O524+'User Parameters'!$AB$3*'User Parameters'!$T$3+'Enviromental &amp; Economic Results'!Q524+'User Parameters'!$V$3</f>
        <v>41</v>
      </c>
      <c r="S524" s="15" t="n">
        <f aca="false">'User Parameters'!$AB$3*'Enviromental &amp; Economic Results'!M524+'User Parameters'!$AB$3*'Enviromental &amp; Economic Results'!N524+'User Parameters'!$AB$3*'User Parameters'!$W$3+'Enviromental &amp; Economic Results'!P524+'User Parameters'!$Y$3</f>
        <v>33</v>
      </c>
      <c r="T524" s="15" t="e">
        <f aca="false">(S524-R524)/E524</f>
        <v>#DIV/0!</v>
      </c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  <c r="AE524" s="19"/>
      <c r="AF524" s="19"/>
      <c r="AG524" s="19"/>
      <c r="AH524" s="19"/>
      <c r="AI524" s="19"/>
    </row>
    <row r="525" customFormat="false" ht="12.75" hidden="false" customHeight="false" outlineLevel="0" collapsed="false">
      <c r="A525" s="13" t="n">
        <v>523</v>
      </c>
      <c r="B525" s="14" t="str">
        <f aca="false">CONCATENATE('Yearly Data'!B525,"-",'Yearly Data'!C525,"-",'Yearly Data'!D525,"-",'Yearly Data'!E525,"-",'Yearly Data'!F525,"-",'Yearly Data'!G525,"-",'Yearly Data'!H525)</f>
        <v>------</v>
      </c>
      <c r="C525" s="15" t="n">
        <f aca="false">(('Energetic Results'!X525-'Energetic Results'!P525)/('User Parameters'!$C$3*'User Parameters'!$D$3))</f>
        <v>0</v>
      </c>
      <c r="D525" s="15" t="n">
        <f aca="false">('Energetic Results'!R525-'Energetic Results'!Q525)/'User Parameters'!$E$3</f>
        <v>0</v>
      </c>
      <c r="E525" s="15" t="n">
        <f aca="false">C525+D525</f>
        <v>0</v>
      </c>
      <c r="F525" s="15" t="n">
        <f aca="false">('Energetic Results'!X525/('User Parameters'!$C$3*'User Parameters'!$D$3)+'Energetic Results'!R525/'User Parameters'!$E$3)</f>
        <v>0</v>
      </c>
      <c r="G525" s="15" t="e">
        <f aca="false">(E525/F525)*100</f>
        <v>#DIV/0!</v>
      </c>
      <c r="H525" s="15" t="e">
        <f aca="false">('Yearly Data'!AI525+'Yearly Data'!AM525+'Yearly Data'!AN525)/('Energetic Results'!P525/('User Parameters'!$C$3*'User Parameters'!$D$3)+'Energetic Results'!Q525/'User Parameters'!$E$3)</f>
        <v>#DIV/0!</v>
      </c>
      <c r="I525" s="15" t="e">
        <f aca="false">('Yearly Data'!AI525+'Yearly Data'!AM525+'Yearly Data'!AN525)/(('Yearly Data'!AM525+'Yearly Data'!AN525)/('User Parameters'!$C$3*'User Parameters'!$D$3)+('Yearly Data'!AI525)/('Energetic Results'!W525*'User Parameters'!$E$3))</f>
        <v>#DIV/0!</v>
      </c>
      <c r="J525" s="15" t="e">
        <f aca="false">IF('Yearly Data'!B525="C",'Yearly Data'!AI525/(('Yearly Data'!AD525*'User Parameters'!$D$3)+(('Yearly Data'!R525+'Yearly Data'!S525+'Yearly Data'!U525+'Yearly Data'!V525+('Energetic Results'!H525*'Yearly Data'!AP525)/'Yearly Data'!Y525*'Yearly Data'!M525+'Yearly Data'!O525*'Yearly Data'!AD525/'Energetic Results'!P525)*'User Parameters'!$E$3/1000)),'Yearly Data'!AI525/((0.5*'Yearly Data'!Z525)*'User Parameters'!$D$3+('Yearly Data'!R525+'Yearly Data'!S525+'Yearly Data'!U525+'Yearly Data'!V525+('Energetic Results'!H525*'Yearly Data'!AP525)/'Yearly Data'!Y525*'Yearly Data'!M525+('Yearly Data'!O525+'Yearly Data'!N525)*0.5*'Yearly Data'!Z525/'Energetic Results'!P525)*'User Parameters'!$E$3/1000))</f>
        <v>#DIV/0!</v>
      </c>
      <c r="K525" s="16" t="e">
        <f aca="false">'Yearly Data'!AI525/(('Yearly Data'!AX525/1000)*'User Parameters'!$E$3)</f>
        <v>#DIV/0!</v>
      </c>
      <c r="L525" s="15" t="n">
        <f aca="false">C525/'User Parameters'!$F$3+'Enviromental &amp; Economic Results'!D525/'User Parameters'!$G$3</f>
        <v>0</v>
      </c>
      <c r="M525" s="17" t="n">
        <f aca="false">IF('Yearly Data'!F525="FP",'User Parameters'!$H$3*'Energetic Results'!C525+'User Parameters'!$K$3*'Energetic Results'!D525,'User Parameters'!$I$3*'Energetic Results'!C525+'User Parameters'!$K$3*'Energetic Results'!D525)</f>
        <v>0</v>
      </c>
      <c r="N525" s="15" t="n">
        <f aca="false">'User Parameters'!$L$3+'User Parameters'!$N$3+'User Parameters'!$O$3</f>
        <v>3</v>
      </c>
      <c r="O525" s="18" t="n">
        <f aca="false">'User Parameters'!$M$3+'User Parameters'!$P$3</f>
        <v>4</v>
      </c>
      <c r="P525" s="18" t="n">
        <f aca="false">('Energetic Results'!P525/'User Parameters'!$C$3)*'User Parameters'!$Q$3+'Energetic Results'!Q525*'User Parameters'!$R$3+'Energetic Results'!O525*'User Parameters'!$S$3</f>
        <v>0</v>
      </c>
      <c r="Q525" s="15" t="n">
        <f aca="false">(('Yearly Data'!AM525+'Yearly Data'!AN525)/('User Parameters'!$C$3)*'User Parameters'!$Q$3+'Energetic Results'!R525*'User Parameters'!$R$3)</f>
        <v>0</v>
      </c>
      <c r="R525" s="15" t="n">
        <f aca="false">'User Parameters'!$AB$3*'Enviromental &amp; Economic Results'!O525+'User Parameters'!$AB$3*'User Parameters'!$T$3+'Enviromental &amp; Economic Results'!Q525+'User Parameters'!$V$3</f>
        <v>41</v>
      </c>
      <c r="S525" s="15" t="n">
        <f aca="false">'User Parameters'!$AB$3*'Enviromental &amp; Economic Results'!M525+'User Parameters'!$AB$3*'Enviromental &amp; Economic Results'!N525+'User Parameters'!$AB$3*'User Parameters'!$W$3+'Enviromental &amp; Economic Results'!P525+'User Parameters'!$Y$3</f>
        <v>33</v>
      </c>
      <c r="T525" s="15" t="e">
        <f aca="false">(S525-R525)/E525</f>
        <v>#DIV/0!</v>
      </c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  <c r="AE525" s="19"/>
      <c r="AF525" s="19"/>
      <c r="AG525" s="19"/>
      <c r="AH525" s="19"/>
      <c r="AI525" s="19"/>
    </row>
    <row r="526" customFormat="false" ht="12.75" hidden="false" customHeight="false" outlineLevel="0" collapsed="false">
      <c r="A526" s="0" t="n">
        <v>524</v>
      </c>
      <c r="B526" s="14" t="str">
        <f aca="false">CONCATENATE('Yearly Data'!B526,"-",'Yearly Data'!C526,"-",'Yearly Data'!D526,"-",'Yearly Data'!E526,"-",'Yearly Data'!F526,"-",'Yearly Data'!G526,"-",'Yearly Data'!H526)</f>
        <v>------</v>
      </c>
      <c r="C526" s="15" t="n">
        <f aca="false">(('Energetic Results'!X526-'Energetic Results'!P526)/('User Parameters'!$C$3*'User Parameters'!$D$3))</f>
        <v>0</v>
      </c>
      <c r="D526" s="15" t="n">
        <f aca="false">('Energetic Results'!R526-'Energetic Results'!Q526)/'User Parameters'!$E$3</f>
        <v>0</v>
      </c>
      <c r="E526" s="15" t="n">
        <f aca="false">C526+D526</f>
        <v>0</v>
      </c>
      <c r="F526" s="15" t="n">
        <f aca="false">('Energetic Results'!X526/('User Parameters'!$C$3*'User Parameters'!$D$3)+'Energetic Results'!R526/'User Parameters'!$E$3)</f>
        <v>0</v>
      </c>
      <c r="G526" s="15" t="e">
        <f aca="false">(E526/F526)*100</f>
        <v>#DIV/0!</v>
      </c>
      <c r="H526" s="15" t="e">
        <f aca="false">('Yearly Data'!AI526+'Yearly Data'!AM526+'Yearly Data'!AN526)/('Energetic Results'!P526/('User Parameters'!$C$3*'User Parameters'!$D$3)+'Energetic Results'!Q526/'User Parameters'!$E$3)</f>
        <v>#DIV/0!</v>
      </c>
      <c r="I526" s="15" t="e">
        <f aca="false">('Yearly Data'!AI526+'Yearly Data'!AM526+'Yearly Data'!AN526)/(('Yearly Data'!AM526+'Yearly Data'!AN526)/('User Parameters'!$C$3*'User Parameters'!$D$3)+('Yearly Data'!AI526)/('Energetic Results'!W526*'User Parameters'!$E$3))</f>
        <v>#DIV/0!</v>
      </c>
      <c r="J526" s="15" t="e">
        <f aca="false">IF('Yearly Data'!B526="C",'Yearly Data'!AI526/(('Yearly Data'!AD526*'User Parameters'!$D$3)+(('Yearly Data'!R526+'Yearly Data'!S526+'Yearly Data'!U526+'Yearly Data'!V526+('Energetic Results'!H526*'Yearly Data'!AP526)/'Yearly Data'!Y526*'Yearly Data'!M526+'Yearly Data'!O526*'Yearly Data'!AD526/'Energetic Results'!P526)*'User Parameters'!$E$3/1000)),'Yearly Data'!AI526/((0.5*'Yearly Data'!Z526)*'User Parameters'!$D$3+('Yearly Data'!R526+'Yearly Data'!S526+'Yearly Data'!U526+'Yearly Data'!V526+('Energetic Results'!H526*'Yearly Data'!AP526)/'Yearly Data'!Y526*'Yearly Data'!M526+('Yearly Data'!O526+'Yearly Data'!N526)*0.5*'Yearly Data'!Z526/'Energetic Results'!P526)*'User Parameters'!$E$3/1000))</f>
        <v>#DIV/0!</v>
      </c>
      <c r="K526" s="16" t="e">
        <f aca="false">'Yearly Data'!AI526/(('Yearly Data'!AX526/1000)*'User Parameters'!$E$3)</f>
        <v>#DIV/0!</v>
      </c>
      <c r="L526" s="15" t="n">
        <f aca="false">C526/'User Parameters'!$F$3+'Enviromental &amp; Economic Results'!D526/'User Parameters'!$G$3</f>
        <v>0</v>
      </c>
      <c r="M526" s="17" t="n">
        <f aca="false">IF('Yearly Data'!F526="FP",'User Parameters'!$H$3*'Energetic Results'!C526+'User Parameters'!$K$3*'Energetic Results'!D526,'User Parameters'!$I$3*'Energetic Results'!C526+'User Parameters'!$K$3*'Energetic Results'!D526)</f>
        <v>0</v>
      </c>
      <c r="N526" s="15" t="n">
        <f aca="false">'User Parameters'!$L$3+'User Parameters'!$N$3+'User Parameters'!$O$3</f>
        <v>3</v>
      </c>
      <c r="O526" s="18" t="n">
        <f aca="false">'User Parameters'!$M$3+'User Parameters'!$P$3</f>
        <v>4</v>
      </c>
      <c r="P526" s="18" t="n">
        <f aca="false">('Energetic Results'!P526/'User Parameters'!$C$3)*'User Parameters'!$Q$3+'Energetic Results'!Q526*'User Parameters'!$R$3+'Energetic Results'!O526*'User Parameters'!$S$3</f>
        <v>0</v>
      </c>
      <c r="Q526" s="15" t="n">
        <f aca="false">(('Yearly Data'!AM526+'Yearly Data'!AN526)/('User Parameters'!$C$3)*'User Parameters'!$Q$3+'Energetic Results'!R526*'User Parameters'!$R$3)</f>
        <v>0</v>
      </c>
      <c r="R526" s="15" t="n">
        <f aca="false">'User Parameters'!$AB$3*'Enviromental &amp; Economic Results'!O526+'User Parameters'!$AB$3*'User Parameters'!$T$3+'Enviromental &amp; Economic Results'!Q526+'User Parameters'!$V$3</f>
        <v>41</v>
      </c>
      <c r="S526" s="15" t="n">
        <f aca="false">'User Parameters'!$AB$3*'Enviromental &amp; Economic Results'!M526+'User Parameters'!$AB$3*'Enviromental &amp; Economic Results'!N526+'User Parameters'!$AB$3*'User Parameters'!$W$3+'Enviromental &amp; Economic Results'!P526+'User Parameters'!$Y$3</f>
        <v>33</v>
      </c>
      <c r="T526" s="15" t="e">
        <f aca="false">(S526-R526)/E526</f>
        <v>#DIV/0!</v>
      </c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  <c r="AE526" s="19"/>
      <c r="AF526" s="19"/>
      <c r="AG526" s="19"/>
      <c r="AH526" s="19"/>
      <c r="AI526" s="19"/>
    </row>
    <row r="527" customFormat="false" ht="12.75" hidden="false" customHeight="false" outlineLevel="0" collapsed="false">
      <c r="A527" s="13" t="n">
        <v>525</v>
      </c>
      <c r="B527" s="14" t="str">
        <f aca="false">CONCATENATE('Yearly Data'!B527,"-",'Yearly Data'!C527,"-",'Yearly Data'!D527,"-",'Yearly Data'!E527,"-",'Yearly Data'!F527,"-",'Yearly Data'!G527,"-",'Yearly Data'!H527)</f>
        <v>------</v>
      </c>
      <c r="C527" s="15" t="n">
        <f aca="false">(('Energetic Results'!X527-'Energetic Results'!P527)/('User Parameters'!$C$3*'User Parameters'!$D$3))</f>
        <v>0</v>
      </c>
      <c r="D527" s="15" t="n">
        <f aca="false">('Energetic Results'!R527-'Energetic Results'!Q527)/'User Parameters'!$E$3</f>
        <v>0</v>
      </c>
      <c r="E527" s="15" t="n">
        <f aca="false">C527+D527</f>
        <v>0</v>
      </c>
      <c r="F527" s="15" t="n">
        <f aca="false">('Energetic Results'!X527/('User Parameters'!$C$3*'User Parameters'!$D$3)+'Energetic Results'!R527/'User Parameters'!$E$3)</f>
        <v>0</v>
      </c>
      <c r="G527" s="15" t="e">
        <f aca="false">(E527/F527)*100</f>
        <v>#DIV/0!</v>
      </c>
      <c r="H527" s="15" t="e">
        <f aca="false">('Yearly Data'!AI527+'Yearly Data'!AM527+'Yearly Data'!AN527)/('Energetic Results'!P527/('User Parameters'!$C$3*'User Parameters'!$D$3)+'Energetic Results'!Q527/'User Parameters'!$E$3)</f>
        <v>#DIV/0!</v>
      </c>
      <c r="I527" s="15" t="e">
        <f aca="false">('Yearly Data'!AI527+'Yearly Data'!AM527+'Yearly Data'!AN527)/(('Yearly Data'!AM527+'Yearly Data'!AN527)/('User Parameters'!$C$3*'User Parameters'!$D$3)+('Yearly Data'!AI527)/('Energetic Results'!W527*'User Parameters'!$E$3))</f>
        <v>#DIV/0!</v>
      </c>
      <c r="J527" s="15" t="e">
        <f aca="false">IF('Yearly Data'!B527="C",'Yearly Data'!AI527/(('Yearly Data'!AD527*'User Parameters'!$D$3)+(('Yearly Data'!R527+'Yearly Data'!S527+'Yearly Data'!U527+'Yearly Data'!V527+('Energetic Results'!H527*'Yearly Data'!AP527)/'Yearly Data'!Y527*'Yearly Data'!M527+'Yearly Data'!O527*'Yearly Data'!AD527/'Energetic Results'!P527)*'User Parameters'!$E$3/1000)),'Yearly Data'!AI527/((0.5*'Yearly Data'!Z527)*'User Parameters'!$D$3+('Yearly Data'!R527+'Yearly Data'!S527+'Yearly Data'!U527+'Yearly Data'!V527+('Energetic Results'!H527*'Yearly Data'!AP527)/'Yearly Data'!Y527*'Yearly Data'!M527+('Yearly Data'!O527+'Yearly Data'!N527)*0.5*'Yearly Data'!Z527/'Energetic Results'!P527)*'User Parameters'!$E$3/1000))</f>
        <v>#DIV/0!</v>
      </c>
      <c r="K527" s="16" t="e">
        <f aca="false">'Yearly Data'!AI527/(('Yearly Data'!AX527/1000)*'User Parameters'!$E$3)</f>
        <v>#DIV/0!</v>
      </c>
      <c r="L527" s="15" t="n">
        <f aca="false">C527/'User Parameters'!$F$3+'Enviromental &amp; Economic Results'!D527/'User Parameters'!$G$3</f>
        <v>0</v>
      </c>
      <c r="M527" s="17" t="n">
        <f aca="false">IF('Yearly Data'!F527="FP",'User Parameters'!$H$3*'Energetic Results'!C527+'User Parameters'!$K$3*'Energetic Results'!D527,'User Parameters'!$I$3*'Energetic Results'!C527+'User Parameters'!$K$3*'Energetic Results'!D527)</f>
        <v>0</v>
      </c>
      <c r="N527" s="15" t="n">
        <f aca="false">'User Parameters'!$L$3+'User Parameters'!$N$3+'User Parameters'!$O$3</f>
        <v>3</v>
      </c>
      <c r="O527" s="18" t="n">
        <f aca="false">'User Parameters'!$M$3+'User Parameters'!$P$3</f>
        <v>4</v>
      </c>
      <c r="P527" s="18" t="n">
        <f aca="false">('Energetic Results'!P527/'User Parameters'!$C$3)*'User Parameters'!$Q$3+'Energetic Results'!Q527*'User Parameters'!$R$3+'Energetic Results'!O527*'User Parameters'!$S$3</f>
        <v>0</v>
      </c>
      <c r="Q527" s="15" t="n">
        <f aca="false">(('Yearly Data'!AM527+'Yearly Data'!AN527)/('User Parameters'!$C$3)*'User Parameters'!$Q$3+'Energetic Results'!R527*'User Parameters'!$R$3)</f>
        <v>0</v>
      </c>
      <c r="R527" s="15" t="n">
        <f aca="false">'User Parameters'!$AB$3*'Enviromental &amp; Economic Results'!O527+'User Parameters'!$AB$3*'User Parameters'!$T$3+'Enviromental &amp; Economic Results'!Q527+'User Parameters'!$V$3</f>
        <v>41</v>
      </c>
      <c r="S527" s="15" t="n">
        <f aca="false">'User Parameters'!$AB$3*'Enviromental &amp; Economic Results'!M527+'User Parameters'!$AB$3*'Enviromental &amp; Economic Results'!N527+'User Parameters'!$AB$3*'User Parameters'!$W$3+'Enviromental &amp; Economic Results'!P527+'User Parameters'!$Y$3</f>
        <v>33</v>
      </c>
      <c r="T527" s="15" t="e">
        <f aca="false">(S527-R527)/E527</f>
        <v>#DIV/0!</v>
      </c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  <c r="AH527" s="19"/>
      <c r="AI527" s="19"/>
    </row>
    <row r="528" customFormat="false" ht="12.75" hidden="false" customHeight="false" outlineLevel="0" collapsed="false">
      <c r="A528" s="0" t="n">
        <v>526</v>
      </c>
      <c r="B528" s="14" t="str">
        <f aca="false">CONCATENATE('Yearly Data'!B528,"-",'Yearly Data'!C528,"-",'Yearly Data'!D528,"-",'Yearly Data'!E528,"-",'Yearly Data'!F528,"-",'Yearly Data'!G528,"-",'Yearly Data'!H528)</f>
        <v>------</v>
      </c>
      <c r="C528" s="15" t="n">
        <f aca="false">(('Energetic Results'!X528-'Energetic Results'!P528)/('User Parameters'!$C$3*'User Parameters'!$D$3))</f>
        <v>0</v>
      </c>
      <c r="D528" s="15" t="n">
        <f aca="false">('Energetic Results'!R528-'Energetic Results'!Q528)/'User Parameters'!$E$3</f>
        <v>0</v>
      </c>
      <c r="E528" s="15" t="n">
        <f aca="false">C528+D528</f>
        <v>0</v>
      </c>
      <c r="F528" s="15" t="n">
        <f aca="false">('Energetic Results'!X528/('User Parameters'!$C$3*'User Parameters'!$D$3)+'Energetic Results'!R528/'User Parameters'!$E$3)</f>
        <v>0</v>
      </c>
      <c r="G528" s="15" t="e">
        <f aca="false">(E528/F528)*100</f>
        <v>#DIV/0!</v>
      </c>
      <c r="H528" s="15" t="e">
        <f aca="false">('Yearly Data'!AI528+'Yearly Data'!AM528+'Yearly Data'!AN528)/('Energetic Results'!P528/('User Parameters'!$C$3*'User Parameters'!$D$3)+'Energetic Results'!Q528/'User Parameters'!$E$3)</f>
        <v>#DIV/0!</v>
      </c>
      <c r="I528" s="15" t="e">
        <f aca="false">('Yearly Data'!AI528+'Yearly Data'!AM528+'Yearly Data'!AN528)/(('Yearly Data'!AM528+'Yearly Data'!AN528)/('User Parameters'!$C$3*'User Parameters'!$D$3)+('Yearly Data'!AI528)/('Energetic Results'!W528*'User Parameters'!$E$3))</f>
        <v>#DIV/0!</v>
      </c>
      <c r="J528" s="15" t="e">
        <f aca="false">IF('Yearly Data'!B528="C",'Yearly Data'!AI528/(('Yearly Data'!AD528*'User Parameters'!$D$3)+(('Yearly Data'!R528+'Yearly Data'!S528+'Yearly Data'!U528+'Yearly Data'!V528+('Energetic Results'!H528*'Yearly Data'!AP528)/'Yearly Data'!Y528*'Yearly Data'!M528+'Yearly Data'!O528*'Yearly Data'!AD528/'Energetic Results'!P528)*'User Parameters'!$E$3/1000)),'Yearly Data'!AI528/((0.5*'Yearly Data'!Z528)*'User Parameters'!$D$3+('Yearly Data'!R528+'Yearly Data'!S528+'Yearly Data'!U528+'Yearly Data'!V528+('Energetic Results'!H528*'Yearly Data'!AP528)/'Yearly Data'!Y528*'Yearly Data'!M528+('Yearly Data'!O528+'Yearly Data'!N528)*0.5*'Yearly Data'!Z528/'Energetic Results'!P528)*'User Parameters'!$E$3/1000))</f>
        <v>#DIV/0!</v>
      </c>
      <c r="K528" s="16" t="e">
        <f aca="false">'Yearly Data'!AI528/(('Yearly Data'!AX528/1000)*'User Parameters'!$E$3)</f>
        <v>#DIV/0!</v>
      </c>
      <c r="L528" s="15" t="n">
        <f aca="false">C528/'User Parameters'!$F$3+'Enviromental &amp; Economic Results'!D528/'User Parameters'!$G$3</f>
        <v>0</v>
      </c>
      <c r="M528" s="17" t="n">
        <f aca="false">IF('Yearly Data'!F528="FP",'User Parameters'!$H$3*'Energetic Results'!C528+'User Parameters'!$K$3*'Energetic Results'!D528,'User Parameters'!$I$3*'Energetic Results'!C528+'User Parameters'!$K$3*'Energetic Results'!D528)</f>
        <v>0</v>
      </c>
      <c r="N528" s="15" t="n">
        <f aca="false">'User Parameters'!$L$3+'User Parameters'!$N$3+'User Parameters'!$O$3</f>
        <v>3</v>
      </c>
      <c r="O528" s="18" t="n">
        <f aca="false">'User Parameters'!$M$3+'User Parameters'!$P$3</f>
        <v>4</v>
      </c>
      <c r="P528" s="18" t="n">
        <f aca="false">('Energetic Results'!P528/'User Parameters'!$C$3)*'User Parameters'!$Q$3+'Energetic Results'!Q528*'User Parameters'!$R$3+'Energetic Results'!O528*'User Parameters'!$S$3</f>
        <v>0</v>
      </c>
      <c r="Q528" s="15" t="n">
        <f aca="false">(('Yearly Data'!AM528+'Yearly Data'!AN528)/('User Parameters'!$C$3)*'User Parameters'!$Q$3+'Energetic Results'!R528*'User Parameters'!$R$3)</f>
        <v>0</v>
      </c>
      <c r="R528" s="15" t="n">
        <f aca="false">'User Parameters'!$AB$3*'Enviromental &amp; Economic Results'!O528+'User Parameters'!$AB$3*'User Parameters'!$T$3+'Enviromental &amp; Economic Results'!Q528+'User Parameters'!$V$3</f>
        <v>41</v>
      </c>
      <c r="S528" s="15" t="n">
        <f aca="false">'User Parameters'!$AB$3*'Enviromental &amp; Economic Results'!M528+'User Parameters'!$AB$3*'Enviromental &amp; Economic Results'!N528+'User Parameters'!$AB$3*'User Parameters'!$W$3+'Enviromental &amp; Economic Results'!P528+'User Parameters'!$Y$3</f>
        <v>33</v>
      </c>
      <c r="T528" s="15" t="e">
        <f aca="false">(S528-R528)/E528</f>
        <v>#DIV/0!</v>
      </c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  <c r="AE528" s="19"/>
      <c r="AF528" s="19"/>
      <c r="AG528" s="19"/>
      <c r="AH528" s="19"/>
      <c r="AI528" s="19"/>
    </row>
    <row r="529" customFormat="false" ht="12.75" hidden="false" customHeight="false" outlineLevel="0" collapsed="false">
      <c r="A529" s="13" t="n">
        <v>527</v>
      </c>
      <c r="B529" s="14" t="str">
        <f aca="false">CONCATENATE('Yearly Data'!B529,"-",'Yearly Data'!C529,"-",'Yearly Data'!D529,"-",'Yearly Data'!E529,"-",'Yearly Data'!F529,"-",'Yearly Data'!G529,"-",'Yearly Data'!H529)</f>
        <v>------</v>
      </c>
      <c r="C529" s="15" t="n">
        <f aca="false">(('Energetic Results'!X529-'Energetic Results'!P529)/('User Parameters'!$C$3*'User Parameters'!$D$3))</f>
        <v>0</v>
      </c>
      <c r="D529" s="15" t="n">
        <f aca="false">('Energetic Results'!R529-'Energetic Results'!Q529)/'User Parameters'!$E$3</f>
        <v>0</v>
      </c>
      <c r="E529" s="15" t="n">
        <f aca="false">C529+D529</f>
        <v>0</v>
      </c>
      <c r="F529" s="15" t="n">
        <f aca="false">('Energetic Results'!X529/('User Parameters'!$C$3*'User Parameters'!$D$3)+'Energetic Results'!R529/'User Parameters'!$E$3)</f>
        <v>0</v>
      </c>
      <c r="G529" s="15" t="e">
        <f aca="false">(E529/F529)*100</f>
        <v>#DIV/0!</v>
      </c>
      <c r="H529" s="15" t="e">
        <f aca="false">('Yearly Data'!AI529+'Yearly Data'!AM529+'Yearly Data'!AN529)/('Energetic Results'!P529/('User Parameters'!$C$3*'User Parameters'!$D$3)+'Energetic Results'!Q529/'User Parameters'!$E$3)</f>
        <v>#DIV/0!</v>
      </c>
      <c r="I529" s="15" t="e">
        <f aca="false">('Yearly Data'!AI529+'Yearly Data'!AM529+'Yearly Data'!AN529)/(('Yearly Data'!AM529+'Yearly Data'!AN529)/('User Parameters'!$C$3*'User Parameters'!$D$3)+('Yearly Data'!AI529)/('Energetic Results'!W529*'User Parameters'!$E$3))</f>
        <v>#DIV/0!</v>
      </c>
      <c r="J529" s="15" t="e">
        <f aca="false">IF('Yearly Data'!B529="C",'Yearly Data'!AI529/(('Yearly Data'!AD529*'User Parameters'!$D$3)+(('Yearly Data'!R529+'Yearly Data'!S529+'Yearly Data'!U529+'Yearly Data'!V529+('Energetic Results'!H529*'Yearly Data'!AP529)/'Yearly Data'!Y529*'Yearly Data'!M529+'Yearly Data'!O529*'Yearly Data'!AD529/'Energetic Results'!P529)*'User Parameters'!$E$3/1000)),'Yearly Data'!AI529/((0.5*'Yearly Data'!Z529)*'User Parameters'!$D$3+('Yearly Data'!R529+'Yearly Data'!S529+'Yearly Data'!U529+'Yearly Data'!V529+('Energetic Results'!H529*'Yearly Data'!AP529)/'Yearly Data'!Y529*'Yearly Data'!M529+('Yearly Data'!O529+'Yearly Data'!N529)*0.5*'Yearly Data'!Z529/'Energetic Results'!P529)*'User Parameters'!$E$3/1000))</f>
        <v>#DIV/0!</v>
      </c>
      <c r="K529" s="16" t="e">
        <f aca="false">'Yearly Data'!AI529/(('Yearly Data'!AX529/1000)*'User Parameters'!$E$3)</f>
        <v>#DIV/0!</v>
      </c>
      <c r="L529" s="15" t="n">
        <f aca="false">C529/'User Parameters'!$F$3+'Enviromental &amp; Economic Results'!D529/'User Parameters'!$G$3</f>
        <v>0</v>
      </c>
      <c r="M529" s="17" t="n">
        <f aca="false">IF('Yearly Data'!F529="FP",'User Parameters'!$H$3*'Energetic Results'!C529+'User Parameters'!$K$3*'Energetic Results'!D529,'User Parameters'!$I$3*'Energetic Results'!C529+'User Parameters'!$K$3*'Energetic Results'!D529)</f>
        <v>0</v>
      </c>
      <c r="N529" s="15" t="n">
        <f aca="false">'User Parameters'!$L$3+'User Parameters'!$N$3+'User Parameters'!$O$3</f>
        <v>3</v>
      </c>
      <c r="O529" s="18" t="n">
        <f aca="false">'User Parameters'!$M$3+'User Parameters'!$P$3</f>
        <v>4</v>
      </c>
      <c r="P529" s="18" t="n">
        <f aca="false">('Energetic Results'!P529/'User Parameters'!$C$3)*'User Parameters'!$Q$3+'Energetic Results'!Q529*'User Parameters'!$R$3+'Energetic Results'!O529*'User Parameters'!$S$3</f>
        <v>0</v>
      </c>
      <c r="Q529" s="15" t="n">
        <f aca="false">(('Yearly Data'!AM529+'Yearly Data'!AN529)/('User Parameters'!$C$3)*'User Parameters'!$Q$3+'Energetic Results'!R529*'User Parameters'!$R$3)</f>
        <v>0</v>
      </c>
      <c r="R529" s="15" t="n">
        <f aca="false">'User Parameters'!$AB$3*'Enviromental &amp; Economic Results'!O529+'User Parameters'!$AB$3*'User Parameters'!$T$3+'Enviromental &amp; Economic Results'!Q529+'User Parameters'!$V$3</f>
        <v>41</v>
      </c>
      <c r="S529" s="15" t="n">
        <f aca="false">'User Parameters'!$AB$3*'Enviromental &amp; Economic Results'!M529+'User Parameters'!$AB$3*'Enviromental &amp; Economic Results'!N529+'User Parameters'!$AB$3*'User Parameters'!$W$3+'Enviromental &amp; Economic Results'!P529+'User Parameters'!$Y$3</f>
        <v>33</v>
      </c>
      <c r="T529" s="15" t="e">
        <f aca="false">(S529-R529)/E529</f>
        <v>#DIV/0!</v>
      </c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  <c r="AE529" s="19"/>
      <c r="AF529" s="19"/>
      <c r="AG529" s="19"/>
      <c r="AH529" s="19"/>
      <c r="AI529" s="19"/>
    </row>
    <row r="530" customFormat="false" ht="12.75" hidden="false" customHeight="false" outlineLevel="0" collapsed="false">
      <c r="A530" s="0" t="n">
        <v>528</v>
      </c>
      <c r="B530" s="14" t="str">
        <f aca="false">CONCATENATE('Yearly Data'!B530,"-",'Yearly Data'!C530,"-",'Yearly Data'!D530,"-",'Yearly Data'!E530,"-",'Yearly Data'!F530,"-",'Yearly Data'!G530,"-",'Yearly Data'!H530)</f>
        <v>------</v>
      </c>
      <c r="C530" s="15" t="n">
        <f aca="false">(('Energetic Results'!X530-'Energetic Results'!P530)/('User Parameters'!$C$3*'User Parameters'!$D$3))</f>
        <v>0</v>
      </c>
      <c r="D530" s="15" t="n">
        <f aca="false">('Energetic Results'!R530-'Energetic Results'!Q530)/'User Parameters'!$E$3</f>
        <v>0</v>
      </c>
      <c r="E530" s="15" t="n">
        <f aca="false">C530+D530</f>
        <v>0</v>
      </c>
      <c r="F530" s="15" t="n">
        <f aca="false">('Energetic Results'!X530/('User Parameters'!$C$3*'User Parameters'!$D$3)+'Energetic Results'!R530/'User Parameters'!$E$3)</f>
        <v>0</v>
      </c>
      <c r="G530" s="15" t="e">
        <f aca="false">(E530/F530)*100</f>
        <v>#DIV/0!</v>
      </c>
      <c r="H530" s="15" t="e">
        <f aca="false">('Yearly Data'!AI530+'Yearly Data'!AM530+'Yearly Data'!AN530)/('Energetic Results'!P530/('User Parameters'!$C$3*'User Parameters'!$D$3)+'Energetic Results'!Q530/'User Parameters'!$E$3)</f>
        <v>#DIV/0!</v>
      </c>
      <c r="I530" s="15" t="e">
        <f aca="false">('Yearly Data'!AI530+'Yearly Data'!AM530+'Yearly Data'!AN530)/(('Yearly Data'!AM530+'Yearly Data'!AN530)/('User Parameters'!$C$3*'User Parameters'!$D$3)+('Yearly Data'!AI530)/('Energetic Results'!W530*'User Parameters'!$E$3))</f>
        <v>#DIV/0!</v>
      </c>
      <c r="J530" s="15" t="e">
        <f aca="false">IF('Yearly Data'!B530="C",'Yearly Data'!AI530/(('Yearly Data'!AD530*'User Parameters'!$D$3)+(('Yearly Data'!R530+'Yearly Data'!S530+'Yearly Data'!U530+'Yearly Data'!V530+('Energetic Results'!H530*'Yearly Data'!AP530)/'Yearly Data'!Y530*'Yearly Data'!M530+'Yearly Data'!O530*'Yearly Data'!AD530/'Energetic Results'!P530)*'User Parameters'!$E$3/1000)),'Yearly Data'!AI530/((0.5*'Yearly Data'!Z530)*'User Parameters'!$D$3+('Yearly Data'!R530+'Yearly Data'!S530+'Yearly Data'!U530+'Yearly Data'!V530+('Energetic Results'!H530*'Yearly Data'!AP530)/'Yearly Data'!Y530*'Yearly Data'!M530+('Yearly Data'!O530+'Yearly Data'!N530)*0.5*'Yearly Data'!Z530/'Energetic Results'!P530)*'User Parameters'!$E$3/1000))</f>
        <v>#DIV/0!</v>
      </c>
      <c r="K530" s="16" t="e">
        <f aca="false">'Yearly Data'!AI530/(('Yearly Data'!AX530/1000)*'User Parameters'!$E$3)</f>
        <v>#DIV/0!</v>
      </c>
      <c r="L530" s="15" t="n">
        <f aca="false">C530/'User Parameters'!$F$3+'Enviromental &amp; Economic Results'!D530/'User Parameters'!$G$3</f>
        <v>0</v>
      </c>
      <c r="M530" s="17" t="n">
        <f aca="false">IF('Yearly Data'!F530="FP",'User Parameters'!$H$3*'Energetic Results'!C530+'User Parameters'!$K$3*'Energetic Results'!D530,'User Parameters'!$I$3*'Energetic Results'!C530+'User Parameters'!$K$3*'Energetic Results'!D530)</f>
        <v>0</v>
      </c>
      <c r="N530" s="15" t="n">
        <f aca="false">'User Parameters'!$L$3+'User Parameters'!$N$3+'User Parameters'!$O$3</f>
        <v>3</v>
      </c>
      <c r="O530" s="18" t="n">
        <f aca="false">'User Parameters'!$M$3+'User Parameters'!$P$3</f>
        <v>4</v>
      </c>
      <c r="P530" s="18" t="n">
        <f aca="false">('Energetic Results'!P530/'User Parameters'!$C$3)*'User Parameters'!$Q$3+'Energetic Results'!Q530*'User Parameters'!$R$3+'Energetic Results'!O530*'User Parameters'!$S$3</f>
        <v>0</v>
      </c>
      <c r="Q530" s="15" t="n">
        <f aca="false">(('Yearly Data'!AM530+'Yearly Data'!AN530)/('User Parameters'!$C$3)*'User Parameters'!$Q$3+'Energetic Results'!R530*'User Parameters'!$R$3)</f>
        <v>0</v>
      </c>
      <c r="R530" s="15" t="n">
        <f aca="false">'User Parameters'!$AB$3*'Enviromental &amp; Economic Results'!O530+'User Parameters'!$AB$3*'User Parameters'!$T$3+'Enviromental &amp; Economic Results'!Q530+'User Parameters'!$V$3</f>
        <v>41</v>
      </c>
      <c r="S530" s="15" t="n">
        <f aca="false">'User Parameters'!$AB$3*'Enviromental &amp; Economic Results'!M530+'User Parameters'!$AB$3*'Enviromental &amp; Economic Results'!N530+'User Parameters'!$AB$3*'User Parameters'!$W$3+'Enviromental &amp; Economic Results'!P530+'User Parameters'!$Y$3</f>
        <v>33</v>
      </c>
      <c r="T530" s="15" t="e">
        <f aca="false">(S530-R530)/E530</f>
        <v>#DIV/0!</v>
      </c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  <c r="AE530" s="19"/>
      <c r="AF530" s="19"/>
      <c r="AG530" s="19"/>
      <c r="AH530" s="19"/>
      <c r="AI530" s="19"/>
    </row>
    <row r="531" customFormat="false" ht="12.75" hidden="false" customHeight="false" outlineLevel="0" collapsed="false">
      <c r="A531" s="13" t="n">
        <v>529</v>
      </c>
      <c r="B531" s="14" t="str">
        <f aca="false">CONCATENATE('Yearly Data'!B531,"-",'Yearly Data'!C531,"-",'Yearly Data'!D531,"-",'Yearly Data'!E531,"-",'Yearly Data'!F531,"-",'Yearly Data'!G531,"-",'Yearly Data'!H531)</f>
        <v>------</v>
      </c>
      <c r="C531" s="15" t="n">
        <f aca="false">(('Energetic Results'!X531-'Energetic Results'!P531)/('User Parameters'!$C$3*'User Parameters'!$D$3))</f>
        <v>0</v>
      </c>
      <c r="D531" s="15" t="n">
        <f aca="false">('Energetic Results'!R531-'Energetic Results'!Q531)/'User Parameters'!$E$3</f>
        <v>0</v>
      </c>
      <c r="E531" s="15" t="n">
        <f aca="false">C531+D531</f>
        <v>0</v>
      </c>
      <c r="F531" s="15" t="n">
        <f aca="false">('Energetic Results'!X531/('User Parameters'!$C$3*'User Parameters'!$D$3)+'Energetic Results'!R531/'User Parameters'!$E$3)</f>
        <v>0</v>
      </c>
      <c r="G531" s="15" t="e">
        <f aca="false">(E531/F531)*100</f>
        <v>#DIV/0!</v>
      </c>
      <c r="H531" s="15" t="e">
        <f aca="false">('Yearly Data'!AI531+'Yearly Data'!AM531+'Yearly Data'!AN531)/('Energetic Results'!P531/('User Parameters'!$C$3*'User Parameters'!$D$3)+'Energetic Results'!Q531/'User Parameters'!$E$3)</f>
        <v>#DIV/0!</v>
      </c>
      <c r="I531" s="15" t="e">
        <f aca="false">('Yearly Data'!AI531+'Yearly Data'!AM531+'Yearly Data'!AN531)/(('Yearly Data'!AM531+'Yearly Data'!AN531)/('User Parameters'!$C$3*'User Parameters'!$D$3)+('Yearly Data'!AI531)/('Energetic Results'!W531*'User Parameters'!$E$3))</f>
        <v>#DIV/0!</v>
      </c>
      <c r="J531" s="15" t="e">
        <f aca="false">IF('Yearly Data'!B531="C",'Yearly Data'!AI531/(('Yearly Data'!AD531*'User Parameters'!$D$3)+(('Yearly Data'!R531+'Yearly Data'!S531+'Yearly Data'!U531+'Yearly Data'!V531+('Energetic Results'!H531*'Yearly Data'!AP531)/'Yearly Data'!Y531*'Yearly Data'!M531+'Yearly Data'!O531*'Yearly Data'!AD531/'Energetic Results'!P531)*'User Parameters'!$E$3/1000)),'Yearly Data'!AI531/((0.5*'Yearly Data'!Z531)*'User Parameters'!$D$3+('Yearly Data'!R531+'Yearly Data'!S531+'Yearly Data'!U531+'Yearly Data'!V531+('Energetic Results'!H531*'Yearly Data'!AP531)/'Yearly Data'!Y531*'Yearly Data'!M531+('Yearly Data'!O531+'Yearly Data'!N531)*0.5*'Yearly Data'!Z531/'Energetic Results'!P531)*'User Parameters'!$E$3/1000))</f>
        <v>#DIV/0!</v>
      </c>
      <c r="K531" s="16" t="e">
        <f aca="false">'Yearly Data'!AI531/(('Yearly Data'!AX531/1000)*'User Parameters'!$E$3)</f>
        <v>#DIV/0!</v>
      </c>
      <c r="L531" s="15" t="n">
        <f aca="false">C531/'User Parameters'!$F$3+'Enviromental &amp; Economic Results'!D531/'User Parameters'!$G$3</f>
        <v>0</v>
      </c>
      <c r="M531" s="17" t="n">
        <f aca="false">IF('Yearly Data'!F531="FP",'User Parameters'!$H$3*'Energetic Results'!C531+'User Parameters'!$K$3*'Energetic Results'!D531,'User Parameters'!$I$3*'Energetic Results'!C531+'User Parameters'!$K$3*'Energetic Results'!D531)</f>
        <v>0</v>
      </c>
      <c r="N531" s="15" t="n">
        <f aca="false">'User Parameters'!$L$3+'User Parameters'!$N$3+'User Parameters'!$O$3</f>
        <v>3</v>
      </c>
      <c r="O531" s="18" t="n">
        <f aca="false">'User Parameters'!$M$3+'User Parameters'!$P$3</f>
        <v>4</v>
      </c>
      <c r="P531" s="18" t="n">
        <f aca="false">('Energetic Results'!P531/'User Parameters'!$C$3)*'User Parameters'!$Q$3+'Energetic Results'!Q531*'User Parameters'!$R$3+'Energetic Results'!O531*'User Parameters'!$S$3</f>
        <v>0</v>
      </c>
      <c r="Q531" s="15" t="n">
        <f aca="false">(('Yearly Data'!AM531+'Yearly Data'!AN531)/('User Parameters'!$C$3)*'User Parameters'!$Q$3+'Energetic Results'!R531*'User Parameters'!$R$3)</f>
        <v>0</v>
      </c>
      <c r="R531" s="15" t="n">
        <f aca="false">'User Parameters'!$AB$3*'Enviromental &amp; Economic Results'!O531+'User Parameters'!$AB$3*'User Parameters'!$T$3+'Enviromental &amp; Economic Results'!Q531+'User Parameters'!$V$3</f>
        <v>41</v>
      </c>
      <c r="S531" s="15" t="n">
        <f aca="false">'User Parameters'!$AB$3*'Enviromental &amp; Economic Results'!M531+'User Parameters'!$AB$3*'Enviromental &amp; Economic Results'!N531+'User Parameters'!$AB$3*'User Parameters'!$W$3+'Enviromental &amp; Economic Results'!P531+'User Parameters'!$Y$3</f>
        <v>33</v>
      </c>
      <c r="T531" s="15" t="e">
        <f aca="false">(S531-R531)/E531</f>
        <v>#DIV/0!</v>
      </c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  <c r="AE531" s="19"/>
      <c r="AF531" s="19"/>
      <c r="AG531" s="19"/>
      <c r="AH531" s="19"/>
      <c r="AI531" s="19"/>
    </row>
    <row r="532" customFormat="false" ht="12.75" hidden="false" customHeight="false" outlineLevel="0" collapsed="false">
      <c r="A532" s="0" t="n">
        <v>530</v>
      </c>
      <c r="B532" s="14" t="str">
        <f aca="false">CONCATENATE('Yearly Data'!B532,"-",'Yearly Data'!C532,"-",'Yearly Data'!D532,"-",'Yearly Data'!E532,"-",'Yearly Data'!F532,"-",'Yearly Data'!G532,"-",'Yearly Data'!H532)</f>
        <v>------</v>
      </c>
      <c r="C532" s="15" t="n">
        <f aca="false">(('Energetic Results'!X532-'Energetic Results'!P532)/('User Parameters'!$C$3*'User Parameters'!$D$3))</f>
        <v>0</v>
      </c>
      <c r="D532" s="15" t="n">
        <f aca="false">('Energetic Results'!R532-'Energetic Results'!Q532)/'User Parameters'!$E$3</f>
        <v>0</v>
      </c>
      <c r="E532" s="15" t="n">
        <f aca="false">C532+D532</f>
        <v>0</v>
      </c>
      <c r="F532" s="15" t="n">
        <f aca="false">('Energetic Results'!X532/('User Parameters'!$C$3*'User Parameters'!$D$3)+'Energetic Results'!R532/'User Parameters'!$E$3)</f>
        <v>0</v>
      </c>
      <c r="G532" s="15" t="e">
        <f aca="false">(E532/F532)*100</f>
        <v>#DIV/0!</v>
      </c>
      <c r="H532" s="15" t="e">
        <f aca="false">('Yearly Data'!AI532+'Yearly Data'!AM532+'Yearly Data'!AN532)/('Energetic Results'!P532/('User Parameters'!$C$3*'User Parameters'!$D$3)+'Energetic Results'!Q532/'User Parameters'!$E$3)</f>
        <v>#DIV/0!</v>
      </c>
      <c r="I532" s="15" t="e">
        <f aca="false">('Yearly Data'!AI532+'Yearly Data'!AM532+'Yearly Data'!AN532)/(('Yearly Data'!AM532+'Yearly Data'!AN532)/('User Parameters'!$C$3*'User Parameters'!$D$3)+('Yearly Data'!AI532)/('Energetic Results'!W532*'User Parameters'!$E$3))</f>
        <v>#DIV/0!</v>
      </c>
      <c r="J532" s="15" t="e">
        <f aca="false">IF('Yearly Data'!B532="C",'Yearly Data'!AI532/(('Yearly Data'!AD532*'User Parameters'!$D$3)+(('Yearly Data'!R532+'Yearly Data'!S532+'Yearly Data'!U532+'Yearly Data'!V532+('Energetic Results'!H532*'Yearly Data'!AP532)/'Yearly Data'!Y532*'Yearly Data'!M532+'Yearly Data'!O532*'Yearly Data'!AD532/'Energetic Results'!P532)*'User Parameters'!$E$3/1000)),'Yearly Data'!AI532/((0.5*'Yearly Data'!Z532)*'User Parameters'!$D$3+('Yearly Data'!R532+'Yearly Data'!S532+'Yearly Data'!U532+'Yearly Data'!V532+('Energetic Results'!H532*'Yearly Data'!AP532)/'Yearly Data'!Y532*'Yearly Data'!M532+('Yearly Data'!O532+'Yearly Data'!N532)*0.5*'Yearly Data'!Z532/'Energetic Results'!P532)*'User Parameters'!$E$3/1000))</f>
        <v>#DIV/0!</v>
      </c>
      <c r="K532" s="16" t="e">
        <f aca="false">'Yearly Data'!AI532/(('Yearly Data'!AX532/1000)*'User Parameters'!$E$3)</f>
        <v>#DIV/0!</v>
      </c>
      <c r="L532" s="15" t="n">
        <f aca="false">C532/'User Parameters'!$F$3+'Enviromental &amp; Economic Results'!D532/'User Parameters'!$G$3</f>
        <v>0</v>
      </c>
      <c r="M532" s="17" t="n">
        <f aca="false">IF('Yearly Data'!F532="FP",'User Parameters'!$H$3*'Energetic Results'!C532+'User Parameters'!$K$3*'Energetic Results'!D532,'User Parameters'!$I$3*'Energetic Results'!C532+'User Parameters'!$K$3*'Energetic Results'!D532)</f>
        <v>0</v>
      </c>
      <c r="N532" s="15" t="n">
        <f aca="false">'User Parameters'!$L$3+'User Parameters'!$N$3+'User Parameters'!$O$3</f>
        <v>3</v>
      </c>
      <c r="O532" s="18" t="n">
        <f aca="false">'User Parameters'!$M$3+'User Parameters'!$P$3</f>
        <v>4</v>
      </c>
      <c r="P532" s="18" t="n">
        <f aca="false">('Energetic Results'!P532/'User Parameters'!$C$3)*'User Parameters'!$Q$3+'Energetic Results'!Q532*'User Parameters'!$R$3+'Energetic Results'!O532*'User Parameters'!$S$3</f>
        <v>0</v>
      </c>
      <c r="Q532" s="15" t="n">
        <f aca="false">(('Yearly Data'!AM532+'Yearly Data'!AN532)/('User Parameters'!$C$3)*'User Parameters'!$Q$3+'Energetic Results'!R532*'User Parameters'!$R$3)</f>
        <v>0</v>
      </c>
      <c r="R532" s="15" t="n">
        <f aca="false">'User Parameters'!$AB$3*'Enviromental &amp; Economic Results'!O532+'User Parameters'!$AB$3*'User Parameters'!$T$3+'Enviromental &amp; Economic Results'!Q532+'User Parameters'!$V$3</f>
        <v>41</v>
      </c>
      <c r="S532" s="15" t="n">
        <f aca="false">'User Parameters'!$AB$3*'Enviromental &amp; Economic Results'!M532+'User Parameters'!$AB$3*'Enviromental &amp; Economic Results'!N532+'User Parameters'!$AB$3*'User Parameters'!$W$3+'Enviromental &amp; Economic Results'!P532+'User Parameters'!$Y$3</f>
        <v>33</v>
      </c>
      <c r="T532" s="15" t="e">
        <f aca="false">(S532-R532)/E532</f>
        <v>#DIV/0!</v>
      </c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  <c r="AE532" s="19"/>
      <c r="AF532" s="19"/>
      <c r="AG532" s="19"/>
      <c r="AH532" s="19"/>
      <c r="AI532" s="19"/>
    </row>
    <row r="533" customFormat="false" ht="12.75" hidden="false" customHeight="false" outlineLevel="0" collapsed="false">
      <c r="A533" s="13" t="n">
        <v>531</v>
      </c>
      <c r="B533" s="14" t="str">
        <f aca="false">CONCATENATE('Yearly Data'!B533,"-",'Yearly Data'!C533,"-",'Yearly Data'!D533,"-",'Yearly Data'!E533,"-",'Yearly Data'!F533,"-",'Yearly Data'!G533,"-",'Yearly Data'!H533)</f>
        <v>------</v>
      </c>
      <c r="C533" s="15" t="n">
        <f aca="false">(('Energetic Results'!X533-'Energetic Results'!P533)/('User Parameters'!$C$3*'User Parameters'!$D$3))</f>
        <v>0</v>
      </c>
      <c r="D533" s="15" t="n">
        <f aca="false">('Energetic Results'!R533-'Energetic Results'!Q533)/'User Parameters'!$E$3</f>
        <v>0</v>
      </c>
      <c r="E533" s="15" t="n">
        <f aca="false">C533+D533</f>
        <v>0</v>
      </c>
      <c r="F533" s="15" t="n">
        <f aca="false">('Energetic Results'!X533/('User Parameters'!$C$3*'User Parameters'!$D$3)+'Energetic Results'!R533/'User Parameters'!$E$3)</f>
        <v>0</v>
      </c>
      <c r="G533" s="15" t="e">
        <f aca="false">(E533/F533)*100</f>
        <v>#DIV/0!</v>
      </c>
      <c r="H533" s="15" t="e">
        <f aca="false">('Yearly Data'!AI533+'Yearly Data'!AM533+'Yearly Data'!AN533)/('Energetic Results'!P533/('User Parameters'!$C$3*'User Parameters'!$D$3)+'Energetic Results'!Q533/'User Parameters'!$E$3)</f>
        <v>#DIV/0!</v>
      </c>
      <c r="I533" s="15" t="e">
        <f aca="false">('Yearly Data'!AI533+'Yearly Data'!AM533+'Yearly Data'!AN533)/(('Yearly Data'!AM533+'Yearly Data'!AN533)/('User Parameters'!$C$3*'User Parameters'!$D$3)+('Yearly Data'!AI533)/('Energetic Results'!W533*'User Parameters'!$E$3))</f>
        <v>#DIV/0!</v>
      </c>
      <c r="J533" s="15" t="e">
        <f aca="false">IF('Yearly Data'!B533="C",'Yearly Data'!AI533/(('Yearly Data'!AD533*'User Parameters'!$D$3)+(('Yearly Data'!R533+'Yearly Data'!S533+'Yearly Data'!U533+'Yearly Data'!V533+('Energetic Results'!H533*'Yearly Data'!AP533)/'Yearly Data'!Y533*'Yearly Data'!M533+'Yearly Data'!O533*'Yearly Data'!AD533/'Energetic Results'!P533)*'User Parameters'!$E$3/1000)),'Yearly Data'!AI533/((0.5*'Yearly Data'!Z533)*'User Parameters'!$D$3+('Yearly Data'!R533+'Yearly Data'!S533+'Yearly Data'!U533+'Yearly Data'!V533+('Energetic Results'!H533*'Yearly Data'!AP533)/'Yearly Data'!Y533*'Yearly Data'!M533+('Yearly Data'!O533+'Yearly Data'!N533)*0.5*'Yearly Data'!Z533/'Energetic Results'!P533)*'User Parameters'!$E$3/1000))</f>
        <v>#DIV/0!</v>
      </c>
      <c r="K533" s="16" t="e">
        <f aca="false">'Yearly Data'!AI533/(('Yearly Data'!AX533/1000)*'User Parameters'!$E$3)</f>
        <v>#DIV/0!</v>
      </c>
      <c r="L533" s="15" t="n">
        <f aca="false">C533/'User Parameters'!$F$3+'Enviromental &amp; Economic Results'!D533/'User Parameters'!$G$3</f>
        <v>0</v>
      </c>
      <c r="M533" s="17" t="n">
        <f aca="false">IF('Yearly Data'!F533="FP",'User Parameters'!$H$3*'Energetic Results'!C533+'User Parameters'!$K$3*'Energetic Results'!D533,'User Parameters'!$I$3*'Energetic Results'!C533+'User Parameters'!$K$3*'Energetic Results'!D533)</f>
        <v>0</v>
      </c>
      <c r="N533" s="15" t="n">
        <f aca="false">'User Parameters'!$L$3+'User Parameters'!$N$3+'User Parameters'!$O$3</f>
        <v>3</v>
      </c>
      <c r="O533" s="18" t="n">
        <f aca="false">'User Parameters'!$M$3+'User Parameters'!$P$3</f>
        <v>4</v>
      </c>
      <c r="P533" s="18" t="n">
        <f aca="false">('Energetic Results'!P533/'User Parameters'!$C$3)*'User Parameters'!$Q$3+'Energetic Results'!Q533*'User Parameters'!$R$3+'Energetic Results'!O533*'User Parameters'!$S$3</f>
        <v>0</v>
      </c>
      <c r="Q533" s="15" t="n">
        <f aca="false">(('Yearly Data'!AM533+'Yearly Data'!AN533)/('User Parameters'!$C$3)*'User Parameters'!$Q$3+'Energetic Results'!R533*'User Parameters'!$R$3)</f>
        <v>0</v>
      </c>
      <c r="R533" s="15" t="n">
        <f aca="false">'User Parameters'!$AB$3*'Enviromental &amp; Economic Results'!O533+'User Parameters'!$AB$3*'User Parameters'!$T$3+'Enviromental &amp; Economic Results'!Q533+'User Parameters'!$V$3</f>
        <v>41</v>
      </c>
      <c r="S533" s="15" t="n">
        <f aca="false">'User Parameters'!$AB$3*'Enviromental &amp; Economic Results'!M533+'User Parameters'!$AB$3*'Enviromental &amp; Economic Results'!N533+'User Parameters'!$AB$3*'User Parameters'!$W$3+'Enviromental &amp; Economic Results'!P533+'User Parameters'!$Y$3</f>
        <v>33</v>
      </c>
      <c r="T533" s="15" t="e">
        <f aca="false">(S533-R533)/E533</f>
        <v>#DIV/0!</v>
      </c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  <c r="AE533" s="19"/>
      <c r="AF533" s="19"/>
      <c r="AG533" s="19"/>
      <c r="AH533" s="19"/>
      <c r="AI533" s="19"/>
    </row>
    <row r="534" customFormat="false" ht="12.75" hidden="false" customHeight="false" outlineLevel="0" collapsed="false">
      <c r="A534" s="0" t="n">
        <v>532</v>
      </c>
      <c r="B534" s="14" t="str">
        <f aca="false">CONCATENATE('Yearly Data'!B534,"-",'Yearly Data'!C534,"-",'Yearly Data'!D534,"-",'Yearly Data'!E534,"-",'Yearly Data'!F534,"-",'Yearly Data'!G534,"-",'Yearly Data'!H534)</f>
        <v>------</v>
      </c>
      <c r="C534" s="15" t="n">
        <f aca="false">(('Energetic Results'!X534-'Energetic Results'!P534)/('User Parameters'!$C$3*'User Parameters'!$D$3))</f>
        <v>0</v>
      </c>
      <c r="D534" s="15" t="n">
        <f aca="false">('Energetic Results'!R534-'Energetic Results'!Q534)/'User Parameters'!$E$3</f>
        <v>0</v>
      </c>
      <c r="E534" s="15" t="n">
        <f aca="false">C534+D534</f>
        <v>0</v>
      </c>
      <c r="F534" s="15" t="n">
        <f aca="false">('Energetic Results'!X534/('User Parameters'!$C$3*'User Parameters'!$D$3)+'Energetic Results'!R534/'User Parameters'!$E$3)</f>
        <v>0</v>
      </c>
      <c r="G534" s="15" t="e">
        <f aca="false">(E534/F534)*100</f>
        <v>#DIV/0!</v>
      </c>
      <c r="H534" s="15" t="e">
        <f aca="false">('Yearly Data'!AI534+'Yearly Data'!AM534+'Yearly Data'!AN534)/('Energetic Results'!P534/('User Parameters'!$C$3*'User Parameters'!$D$3)+'Energetic Results'!Q534/'User Parameters'!$E$3)</f>
        <v>#DIV/0!</v>
      </c>
      <c r="I534" s="15" t="e">
        <f aca="false">('Yearly Data'!AI534+'Yearly Data'!AM534+'Yearly Data'!AN534)/(('Yearly Data'!AM534+'Yearly Data'!AN534)/('User Parameters'!$C$3*'User Parameters'!$D$3)+('Yearly Data'!AI534)/('Energetic Results'!W534*'User Parameters'!$E$3))</f>
        <v>#DIV/0!</v>
      </c>
      <c r="J534" s="15" t="e">
        <f aca="false">IF('Yearly Data'!B534="C",'Yearly Data'!AI534/(('Yearly Data'!AD534*'User Parameters'!$D$3)+(('Yearly Data'!R534+'Yearly Data'!S534+'Yearly Data'!U534+'Yearly Data'!V534+('Energetic Results'!H534*'Yearly Data'!AP534)/'Yearly Data'!Y534*'Yearly Data'!M534+'Yearly Data'!O534*'Yearly Data'!AD534/'Energetic Results'!P534)*'User Parameters'!$E$3/1000)),'Yearly Data'!AI534/((0.5*'Yearly Data'!Z534)*'User Parameters'!$D$3+('Yearly Data'!R534+'Yearly Data'!S534+'Yearly Data'!U534+'Yearly Data'!V534+('Energetic Results'!H534*'Yearly Data'!AP534)/'Yearly Data'!Y534*'Yearly Data'!M534+('Yearly Data'!O534+'Yearly Data'!N534)*0.5*'Yearly Data'!Z534/'Energetic Results'!P534)*'User Parameters'!$E$3/1000))</f>
        <v>#DIV/0!</v>
      </c>
      <c r="K534" s="16" t="e">
        <f aca="false">'Yearly Data'!AI534/(('Yearly Data'!AX534/1000)*'User Parameters'!$E$3)</f>
        <v>#DIV/0!</v>
      </c>
      <c r="L534" s="15" t="n">
        <f aca="false">C534/'User Parameters'!$F$3+'Enviromental &amp; Economic Results'!D534/'User Parameters'!$G$3</f>
        <v>0</v>
      </c>
      <c r="M534" s="17" t="n">
        <f aca="false">IF('Yearly Data'!F534="FP",'User Parameters'!$H$3*'Energetic Results'!C534+'User Parameters'!$K$3*'Energetic Results'!D534,'User Parameters'!$I$3*'Energetic Results'!C534+'User Parameters'!$K$3*'Energetic Results'!D534)</f>
        <v>0</v>
      </c>
      <c r="N534" s="15" t="n">
        <f aca="false">'User Parameters'!$L$3+'User Parameters'!$N$3+'User Parameters'!$O$3</f>
        <v>3</v>
      </c>
      <c r="O534" s="18" t="n">
        <f aca="false">'User Parameters'!$M$3+'User Parameters'!$P$3</f>
        <v>4</v>
      </c>
      <c r="P534" s="18" t="n">
        <f aca="false">('Energetic Results'!P534/'User Parameters'!$C$3)*'User Parameters'!$Q$3+'Energetic Results'!Q534*'User Parameters'!$R$3+'Energetic Results'!O534*'User Parameters'!$S$3</f>
        <v>0</v>
      </c>
      <c r="Q534" s="15" t="n">
        <f aca="false">(('Yearly Data'!AM534+'Yearly Data'!AN534)/('User Parameters'!$C$3)*'User Parameters'!$Q$3+'Energetic Results'!R534*'User Parameters'!$R$3)</f>
        <v>0</v>
      </c>
      <c r="R534" s="15" t="n">
        <f aca="false">'User Parameters'!$AB$3*'Enviromental &amp; Economic Results'!O534+'User Parameters'!$AB$3*'User Parameters'!$T$3+'Enviromental &amp; Economic Results'!Q534+'User Parameters'!$V$3</f>
        <v>41</v>
      </c>
      <c r="S534" s="15" t="n">
        <f aca="false">'User Parameters'!$AB$3*'Enviromental &amp; Economic Results'!M534+'User Parameters'!$AB$3*'Enviromental &amp; Economic Results'!N534+'User Parameters'!$AB$3*'User Parameters'!$W$3+'Enviromental &amp; Economic Results'!P534+'User Parameters'!$Y$3</f>
        <v>33</v>
      </c>
      <c r="T534" s="15" t="e">
        <f aca="false">(S534-R534)/E534</f>
        <v>#DIV/0!</v>
      </c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  <c r="AE534" s="19"/>
      <c r="AF534" s="19"/>
      <c r="AG534" s="19"/>
      <c r="AH534" s="19"/>
      <c r="AI534" s="19"/>
    </row>
    <row r="535" customFormat="false" ht="12.75" hidden="false" customHeight="false" outlineLevel="0" collapsed="false">
      <c r="A535" s="13" t="n">
        <v>533</v>
      </c>
      <c r="B535" s="14" t="str">
        <f aca="false">CONCATENATE('Yearly Data'!B535,"-",'Yearly Data'!C535,"-",'Yearly Data'!D535,"-",'Yearly Data'!E535,"-",'Yearly Data'!F535,"-",'Yearly Data'!G535,"-",'Yearly Data'!H535)</f>
        <v>------</v>
      </c>
      <c r="C535" s="15" t="n">
        <f aca="false">(('Energetic Results'!X535-'Energetic Results'!P535)/('User Parameters'!$C$3*'User Parameters'!$D$3))</f>
        <v>0</v>
      </c>
      <c r="D535" s="15" t="n">
        <f aca="false">('Energetic Results'!R535-'Energetic Results'!Q535)/'User Parameters'!$E$3</f>
        <v>0</v>
      </c>
      <c r="E535" s="15" t="n">
        <f aca="false">C535+D535</f>
        <v>0</v>
      </c>
      <c r="F535" s="15" t="n">
        <f aca="false">('Energetic Results'!X535/('User Parameters'!$C$3*'User Parameters'!$D$3)+'Energetic Results'!R535/'User Parameters'!$E$3)</f>
        <v>0</v>
      </c>
      <c r="G535" s="15" t="e">
        <f aca="false">(E535/F535)*100</f>
        <v>#DIV/0!</v>
      </c>
      <c r="H535" s="15" t="e">
        <f aca="false">('Yearly Data'!AI535+'Yearly Data'!AM535+'Yearly Data'!AN535)/('Energetic Results'!P535/('User Parameters'!$C$3*'User Parameters'!$D$3)+'Energetic Results'!Q535/'User Parameters'!$E$3)</f>
        <v>#DIV/0!</v>
      </c>
      <c r="I535" s="15" t="e">
        <f aca="false">('Yearly Data'!AI535+'Yearly Data'!AM535+'Yearly Data'!AN535)/(('Yearly Data'!AM535+'Yearly Data'!AN535)/('User Parameters'!$C$3*'User Parameters'!$D$3)+('Yearly Data'!AI535)/('Energetic Results'!W535*'User Parameters'!$E$3))</f>
        <v>#DIV/0!</v>
      </c>
      <c r="J535" s="15" t="e">
        <f aca="false">IF('Yearly Data'!B535="C",'Yearly Data'!AI535/(('Yearly Data'!AD535*'User Parameters'!$D$3)+(('Yearly Data'!R535+'Yearly Data'!S535+'Yearly Data'!U535+'Yearly Data'!V535+('Energetic Results'!H535*'Yearly Data'!AP535)/'Yearly Data'!Y535*'Yearly Data'!M535+'Yearly Data'!O535*'Yearly Data'!AD535/'Energetic Results'!P535)*'User Parameters'!$E$3/1000)),'Yearly Data'!AI535/((0.5*'Yearly Data'!Z535)*'User Parameters'!$D$3+('Yearly Data'!R535+'Yearly Data'!S535+'Yearly Data'!U535+'Yearly Data'!V535+('Energetic Results'!H535*'Yearly Data'!AP535)/'Yearly Data'!Y535*'Yearly Data'!M535+('Yearly Data'!O535+'Yearly Data'!N535)*0.5*'Yearly Data'!Z535/'Energetic Results'!P535)*'User Parameters'!$E$3/1000))</f>
        <v>#DIV/0!</v>
      </c>
      <c r="K535" s="16" t="e">
        <f aca="false">'Yearly Data'!AI535/(('Yearly Data'!AX535/1000)*'User Parameters'!$E$3)</f>
        <v>#DIV/0!</v>
      </c>
      <c r="L535" s="15" t="n">
        <f aca="false">C535/'User Parameters'!$F$3+'Enviromental &amp; Economic Results'!D535/'User Parameters'!$G$3</f>
        <v>0</v>
      </c>
      <c r="M535" s="17" t="n">
        <f aca="false">IF('Yearly Data'!F535="FP",'User Parameters'!$H$3*'Energetic Results'!C535+'User Parameters'!$K$3*'Energetic Results'!D535,'User Parameters'!$I$3*'Energetic Results'!C535+'User Parameters'!$K$3*'Energetic Results'!D535)</f>
        <v>0</v>
      </c>
      <c r="N535" s="15" t="n">
        <f aca="false">'User Parameters'!$L$3+'User Parameters'!$N$3+'User Parameters'!$O$3</f>
        <v>3</v>
      </c>
      <c r="O535" s="18" t="n">
        <f aca="false">'User Parameters'!$M$3+'User Parameters'!$P$3</f>
        <v>4</v>
      </c>
      <c r="P535" s="18" t="n">
        <f aca="false">('Energetic Results'!P535/'User Parameters'!$C$3)*'User Parameters'!$Q$3+'Energetic Results'!Q535*'User Parameters'!$R$3+'Energetic Results'!O535*'User Parameters'!$S$3</f>
        <v>0</v>
      </c>
      <c r="Q535" s="15" t="n">
        <f aca="false">(('Yearly Data'!AM535+'Yearly Data'!AN535)/('User Parameters'!$C$3)*'User Parameters'!$Q$3+'Energetic Results'!R535*'User Parameters'!$R$3)</f>
        <v>0</v>
      </c>
      <c r="R535" s="15" t="n">
        <f aca="false">'User Parameters'!$AB$3*'Enviromental &amp; Economic Results'!O535+'User Parameters'!$AB$3*'User Parameters'!$T$3+'Enviromental &amp; Economic Results'!Q535+'User Parameters'!$V$3</f>
        <v>41</v>
      </c>
      <c r="S535" s="15" t="n">
        <f aca="false">'User Parameters'!$AB$3*'Enviromental &amp; Economic Results'!M535+'User Parameters'!$AB$3*'Enviromental &amp; Economic Results'!N535+'User Parameters'!$AB$3*'User Parameters'!$W$3+'Enviromental &amp; Economic Results'!P535+'User Parameters'!$Y$3</f>
        <v>33</v>
      </c>
      <c r="T535" s="15" t="e">
        <f aca="false">(S535-R535)/E535</f>
        <v>#DIV/0!</v>
      </c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  <c r="AE535" s="19"/>
      <c r="AF535" s="19"/>
      <c r="AG535" s="19"/>
      <c r="AH535" s="19"/>
      <c r="AI535" s="19"/>
    </row>
    <row r="536" customFormat="false" ht="12.75" hidden="false" customHeight="false" outlineLevel="0" collapsed="false">
      <c r="A536" s="0" t="n">
        <v>534</v>
      </c>
      <c r="B536" s="14" t="str">
        <f aca="false">CONCATENATE('Yearly Data'!B536,"-",'Yearly Data'!C536,"-",'Yearly Data'!D536,"-",'Yearly Data'!E536,"-",'Yearly Data'!F536,"-",'Yearly Data'!G536,"-",'Yearly Data'!H536)</f>
        <v>------</v>
      </c>
      <c r="C536" s="15" t="n">
        <f aca="false">(('Energetic Results'!X536-'Energetic Results'!P536)/('User Parameters'!$C$3*'User Parameters'!$D$3))</f>
        <v>0</v>
      </c>
      <c r="D536" s="15" t="n">
        <f aca="false">('Energetic Results'!R536-'Energetic Results'!Q536)/'User Parameters'!$E$3</f>
        <v>0</v>
      </c>
      <c r="E536" s="15" t="n">
        <f aca="false">C536+D536</f>
        <v>0</v>
      </c>
      <c r="F536" s="15" t="n">
        <f aca="false">('Energetic Results'!X536/('User Parameters'!$C$3*'User Parameters'!$D$3)+'Energetic Results'!R536/'User Parameters'!$E$3)</f>
        <v>0</v>
      </c>
      <c r="G536" s="15" t="e">
        <f aca="false">(E536/F536)*100</f>
        <v>#DIV/0!</v>
      </c>
      <c r="H536" s="15" t="e">
        <f aca="false">('Yearly Data'!AI536+'Yearly Data'!AM536+'Yearly Data'!AN536)/('Energetic Results'!P536/('User Parameters'!$C$3*'User Parameters'!$D$3)+'Energetic Results'!Q536/'User Parameters'!$E$3)</f>
        <v>#DIV/0!</v>
      </c>
      <c r="I536" s="15" t="e">
        <f aca="false">('Yearly Data'!AI536+'Yearly Data'!AM536+'Yearly Data'!AN536)/(('Yearly Data'!AM536+'Yearly Data'!AN536)/('User Parameters'!$C$3*'User Parameters'!$D$3)+('Yearly Data'!AI536)/('Energetic Results'!W536*'User Parameters'!$E$3))</f>
        <v>#DIV/0!</v>
      </c>
      <c r="J536" s="15" t="e">
        <f aca="false">IF('Yearly Data'!B536="C",'Yearly Data'!AI536/(('Yearly Data'!AD536*'User Parameters'!$D$3)+(('Yearly Data'!R536+'Yearly Data'!S536+'Yearly Data'!U536+'Yearly Data'!V536+('Energetic Results'!H536*'Yearly Data'!AP536)/'Yearly Data'!Y536*'Yearly Data'!M536+'Yearly Data'!O536*'Yearly Data'!AD536/'Energetic Results'!P536)*'User Parameters'!$E$3/1000)),'Yearly Data'!AI536/((0.5*'Yearly Data'!Z536)*'User Parameters'!$D$3+('Yearly Data'!R536+'Yearly Data'!S536+'Yearly Data'!U536+'Yearly Data'!V536+('Energetic Results'!H536*'Yearly Data'!AP536)/'Yearly Data'!Y536*'Yearly Data'!M536+('Yearly Data'!O536+'Yearly Data'!N536)*0.5*'Yearly Data'!Z536/'Energetic Results'!P536)*'User Parameters'!$E$3/1000))</f>
        <v>#DIV/0!</v>
      </c>
      <c r="K536" s="16" t="e">
        <f aca="false">'Yearly Data'!AI536/(('Yearly Data'!AX536/1000)*'User Parameters'!$E$3)</f>
        <v>#DIV/0!</v>
      </c>
      <c r="L536" s="15" t="n">
        <f aca="false">C536/'User Parameters'!$F$3+'Enviromental &amp; Economic Results'!D536/'User Parameters'!$G$3</f>
        <v>0</v>
      </c>
      <c r="M536" s="17" t="n">
        <f aca="false">IF('Yearly Data'!F536="FP",'User Parameters'!$H$3*'Energetic Results'!C536+'User Parameters'!$K$3*'Energetic Results'!D536,'User Parameters'!$I$3*'Energetic Results'!C536+'User Parameters'!$K$3*'Energetic Results'!D536)</f>
        <v>0</v>
      </c>
      <c r="N536" s="15" t="n">
        <f aca="false">'User Parameters'!$L$3+'User Parameters'!$N$3+'User Parameters'!$O$3</f>
        <v>3</v>
      </c>
      <c r="O536" s="18" t="n">
        <f aca="false">'User Parameters'!$M$3+'User Parameters'!$P$3</f>
        <v>4</v>
      </c>
      <c r="P536" s="18" t="n">
        <f aca="false">('Energetic Results'!P536/'User Parameters'!$C$3)*'User Parameters'!$Q$3+'Energetic Results'!Q536*'User Parameters'!$R$3+'Energetic Results'!O536*'User Parameters'!$S$3</f>
        <v>0</v>
      </c>
      <c r="Q536" s="15" t="n">
        <f aca="false">(('Yearly Data'!AM536+'Yearly Data'!AN536)/('User Parameters'!$C$3)*'User Parameters'!$Q$3+'Energetic Results'!R536*'User Parameters'!$R$3)</f>
        <v>0</v>
      </c>
      <c r="R536" s="15" t="n">
        <f aca="false">'User Parameters'!$AB$3*'Enviromental &amp; Economic Results'!O536+'User Parameters'!$AB$3*'User Parameters'!$T$3+'Enviromental &amp; Economic Results'!Q536+'User Parameters'!$V$3</f>
        <v>41</v>
      </c>
      <c r="S536" s="15" t="n">
        <f aca="false">'User Parameters'!$AB$3*'Enviromental &amp; Economic Results'!M536+'User Parameters'!$AB$3*'Enviromental &amp; Economic Results'!N536+'User Parameters'!$AB$3*'User Parameters'!$W$3+'Enviromental &amp; Economic Results'!P536+'User Parameters'!$Y$3</f>
        <v>33</v>
      </c>
      <c r="T536" s="15" t="e">
        <f aca="false">(S536-R536)/E536</f>
        <v>#DIV/0!</v>
      </c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  <c r="AE536" s="19"/>
      <c r="AF536" s="19"/>
      <c r="AG536" s="19"/>
      <c r="AH536" s="19"/>
      <c r="AI536" s="19"/>
    </row>
    <row r="537" customFormat="false" ht="12.75" hidden="false" customHeight="false" outlineLevel="0" collapsed="false">
      <c r="A537" s="13" t="n">
        <v>535</v>
      </c>
      <c r="B537" s="14" t="str">
        <f aca="false">CONCATENATE('Yearly Data'!B537,"-",'Yearly Data'!C537,"-",'Yearly Data'!D537,"-",'Yearly Data'!E537,"-",'Yearly Data'!F537,"-",'Yearly Data'!G537,"-",'Yearly Data'!H537)</f>
        <v>------</v>
      </c>
      <c r="C537" s="15" t="n">
        <f aca="false">(('Energetic Results'!X537-'Energetic Results'!P537)/('User Parameters'!$C$3*'User Parameters'!$D$3))</f>
        <v>0</v>
      </c>
      <c r="D537" s="15" t="n">
        <f aca="false">('Energetic Results'!R537-'Energetic Results'!Q537)/'User Parameters'!$E$3</f>
        <v>0</v>
      </c>
      <c r="E537" s="15" t="n">
        <f aca="false">C537+D537</f>
        <v>0</v>
      </c>
      <c r="F537" s="15" t="n">
        <f aca="false">('Energetic Results'!X537/('User Parameters'!$C$3*'User Parameters'!$D$3)+'Energetic Results'!R537/'User Parameters'!$E$3)</f>
        <v>0</v>
      </c>
      <c r="G537" s="15" t="e">
        <f aca="false">(E537/F537)*100</f>
        <v>#DIV/0!</v>
      </c>
      <c r="H537" s="15" t="e">
        <f aca="false">('Yearly Data'!AI537+'Yearly Data'!AM537+'Yearly Data'!AN537)/('Energetic Results'!P537/('User Parameters'!$C$3*'User Parameters'!$D$3)+'Energetic Results'!Q537/'User Parameters'!$E$3)</f>
        <v>#DIV/0!</v>
      </c>
      <c r="I537" s="15" t="e">
        <f aca="false">('Yearly Data'!AI537+'Yearly Data'!AM537+'Yearly Data'!AN537)/(('Yearly Data'!AM537+'Yearly Data'!AN537)/('User Parameters'!$C$3*'User Parameters'!$D$3)+('Yearly Data'!AI537)/('Energetic Results'!W537*'User Parameters'!$E$3))</f>
        <v>#DIV/0!</v>
      </c>
      <c r="J537" s="15" t="e">
        <f aca="false">IF('Yearly Data'!B537="C",'Yearly Data'!AI537/(('Yearly Data'!AD537*'User Parameters'!$D$3)+(('Yearly Data'!R537+'Yearly Data'!S537+'Yearly Data'!U537+'Yearly Data'!V537+('Energetic Results'!H537*'Yearly Data'!AP537)/'Yearly Data'!Y537*'Yearly Data'!M537+'Yearly Data'!O537*'Yearly Data'!AD537/'Energetic Results'!P537)*'User Parameters'!$E$3/1000)),'Yearly Data'!AI537/((0.5*'Yearly Data'!Z537)*'User Parameters'!$D$3+('Yearly Data'!R537+'Yearly Data'!S537+'Yearly Data'!U537+'Yearly Data'!V537+('Energetic Results'!H537*'Yearly Data'!AP537)/'Yearly Data'!Y537*'Yearly Data'!M537+('Yearly Data'!O537+'Yearly Data'!N537)*0.5*'Yearly Data'!Z537/'Energetic Results'!P537)*'User Parameters'!$E$3/1000))</f>
        <v>#DIV/0!</v>
      </c>
      <c r="K537" s="16" t="e">
        <f aca="false">'Yearly Data'!AI537/(('Yearly Data'!AX537/1000)*'User Parameters'!$E$3)</f>
        <v>#DIV/0!</v>
      </c>
      <c r="L537" s="15" t="n">
        <f aca="false">C537/'User Parameters'!$F$3+'Enviromental &amp; Economic Results'!D537/'User Parameters'!$G$3</f>
        <v>0</v>
      </c>
      <c r="M537" s="17" t="n">
        <f aca="false">IF('Yearly Data'!F537="FP",'User Parameters'!$H$3*'Energetic Results'!C537+'User Parameters'!$K$3*'Energetic Results'!D537,'User Parameters'!$I$3*'Energetic Results'!C537+'User Parameters'!$K$3*'Energetic Results'!D537)</f>
        <v>0</v>
      </c>
      <c r="N537" s="15" t="n">
        <f aca="false">'User Parameters'!$L$3+'User Parameters'!$N$3+'User Parameters'!$O$3</f>
        <v>3</v>
      </c>
      <c r="O537" s="18" t="n">
        <f aca="false">'User Parameters'!$M$3+'User Parameters'!$P$3</f>
        <v>4</v>
      </c>
      <c r="P537" s="18" t="n">
        <f aca="false">('Energetic Results'!P537/'User Parameters'!$C$3)*'User Parameters'!$Q$3+'Energetic Results'!Q537*'User Parameters'!$R$3+'Energetic Results'!O537*'User Parameters'!$S$3</f>
        <v>0</v>
      </c>
      <c r="Q537" s="15" t="n">
        <f aca="false">(('Yearly Data'!AM537+'Yearly Data'!AN537)/('User Parameters'!$C$3)*'User Parameters'!$Q$3+'Energetic Results'!R537*'User Parameters'!$R$3)</f>
        <v>0</v>
      </c>
      <c r="R537" s="15" t="n">
        <f aca="false">'User Parameters'!$AB$3*'Enviromental &amp; Economic Results'!O537+'User Parameters'!$AB$3*'User Parameters'!$T$3+'Enviromental &amp; Economic Results'!Q537+'User Parameters'!$V$3</f>
        <v>41</v>
      </c>
      <c r="S537" s="15" t="n">
        <f aca="false">'User Parameters'!$AB$3*'Enviromental &amp; Economic Results'!M537+'User Parameters'!$AB$3*'Enviromental &amp; Economic Results'!N537+'User Parameters'!$AB$3*'User Parameters'!$W$3+'Enviromental &amp; Economic Results'!P537+'User Parameters'!$Y$3</f>
        <v>33</v>
      </c>
      <c r="T537" s="15" t="e">
        <f aca="false">(S537-R537)/E537</f>
        <v>#DIV/0!</v>
      </c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  <c r="AE537" s="19"/>
      <c r="AF537" s="19"/>
      <c r="AG537" s="19"/>
      <c r="AH537" s="19"/>
      <c r="AI537" s="19"/>
    </row>
    <row r="538" customFormat="false" ht="12.75" hidden="false" customHeight="false" outlineLevel="0" collapsed="false">
      <c r="A538" s="0" t="n">
        <v>536</v>
      </c>
      <c r="B538" s="14" t="str">
        <f aca="false">CONCATENATE('Yearly Data'!B538,"-",'Yearly Data'!C538,"-",'Yearly Data'!D538,"-",'Yearly Data'!E538,"-",'Yearly Data'!F538,"-",'Yearly Data'!G538,"-",'Yearly Data'!H538)</f>
        <v>------</v>
      </c>
      <c r="C538" s="15" t="n">
        <f aca="false">(('Energetic Results'!X538-'Energetic Results'!P538)/('User Parameters'!$C$3*'User Parameters'!$D$3))</f>
        <v>0</v>
      </c>
      <c r="D538" s="15" t="n">
        <f aca="false">('Energetic Results'!R538-'Energetic Results'!Q538)/'User Parameters'!$E$3</f>
        <v>0</v>
      </c>
      <c r="E538" s="15" t="n">
        <f aca="false">C538+D538</f>
        <v>0</v>
      </c>
      <c r="F538" s="15" t="n">
        <f aca="false">('Energetic Results'!X538/('User Parameters'!$C$3*'User Parameters'!$D$3)+'Energetic Results'!R538/'User Parameters'!$E$3)</f>
        <v>0</v>
      </c>
      <c r="G538" s="15" t="e">
        <f aca="false">(E538/F538)*100</f>
        <v>#DIV/0!</v>
      </c>
      <c r="H538" s="15" t="e">
        <f aca="false">('Yearly Data'!AI538+'Yearly Data'!AM538+'Yearly Data'!AN538)/('Energetic Results'!P538/('User Parameters'!$C$3*'User Parameters'!$D$3)+'Energetic Results'!Q538/'User Parameters'!$E$3)</f>
        <v>#DIV/0!</v>
      </c>
      <c r="I538" s="15" t="e">
        <f aca="false">('Yearly Data'!AI538+'Yearly Data'!AM538+'Yearly Data'!AN538)/(('Yearly Data'!AM538+'Yearly Data'!AN538)/('User Parameters'!$C$3*'User Parameters'!$D$3)+('Yearly Data'!AI538)/('Energetic Results'!W538*'User Parameters'!$E$3))</f>
        <v>#DIV/0!</v>
      </c>
      <c r="J538" s="15" t="e">
        <f aca="false">IF('Yearly Data'!B538="C",'Yearly Data'!AI538/(('Yearly Data'!AD538*'User Parameters'!$D$3)+(('Yearly Data'!R538+'Yearly Data'!S538+'Yearly Data'!U538+'Yearly Data'!V538+('Energetic Results'!H538*'Yearly Data'!AP538)/'Yearly Data'!Y538*'Yearly Data'!M538+'Yearly Data'!O538*'Yearly Data'!AD538/'Energetic Results'!P538)*'User Parameters'!$E$3/1000)),'Yearly Data'!AI538/((0.5*'Yearly Data'!Z538)*'User Parameters'!$D$3+('Yearly Data'!R538+'Yearly Data'!S538+'Yearly Data'!U538+'Yearly Data'!V538+('Energetic Results'!H538*'Yearly Data'!AP538)/'Yearly Data'!Y538*'Yearly Data'!M538+('Yearly Data'!O538+'Yearly Data'!N538)*0.5*'Yearly Data'!Z538/'Energetic Results'!P538)*'User Parameters'!$E$3/1000))</f>
        <v>#DIV/0!</v>
      </c>
      <c r="K538" s="16" t="e">
        <f aca="false">'Yearly Data'!AI538/(('Yearly Data'!AX538/1000)*'User Parameters'!$E$3)</f>
        <v>#DIV/0!</v>
      </c>
      <c r="L538" s="15" t="n">
        <f aca="false">C538/'User Parameters'!$F$3+'Enviromental &amp; Economic Results'!D538/'User Parameters'!$G$3</f>
        <v>0</v>
      </c>
      <c r="M538" s="17" t="n">
        <f aca="false">IF('Yearly Data'!F538="FP",'User Parameters'!$H$3*'Energetic Results'!C538+'User Parameters'!$K$3*'Energetic Results'!D538,'User Parameters'!$I$3*'Energetic Results'!C538+'User Parameters'!$K$3*'Energetic Results'!D538)</f>
        <v>0</v>
      </c>
      <c r="N538" s="15" t="n">
        <f aca="false">'User Parameters'!$L$3+'User Parameters'!$N$3+'User Parameters'!$O$3</f>
        <v>3</v>
      </c>
      <c r="O538" s="18" t="n">
        <f aca="false">'User Parameters'!$M$3+'User Parameters'!$P$3</f>
        <v>4</v>
      </c>
      <c r="P538" s="18" t="n">
        <f aca="false">('Energetic Results'!P538/'User Parameters'!$C$3)*'User Parameters'!$Q$3+'Energetic Results'!Q538*'User Parameters'!$R$3+'Energetic Results'!O538*'User Parameters'!$S$3</f>
        <v>0</v>
      </c>
      <c r="Q538" s="15" t="n">
        <f aca="false">(('Yearly Data'!AM538+'Yearly Data'!AN538)/('User Parameters'!$C$3)*'User Parameters'!$Q$3+'Energetic Results'!R538*'User Parameters'!$R$3)</f>
        <v>0</v>
      </c>
      <c r="R538" s="15" t="n">
        <f aca="false">'User Parameters'!$AB$3*'Enviromental &amp; Economic Results'!O538+'User Parameters'!$AB$3*'User Parameters'!$T$3+'Enviromental &amp; Economic Results'!Q538+'User Parameters'!$V$3</f>
        <v>41</v>
      </c>
      <c r="S538" s="15" t="n">
        <f aca="false">'User Parameters'!$AB$3*'Enviromental &amp; Economic Results'!M538+'User Parameters'!$AB$3*'Enviromental &amp; Economic Results'!N538+'User Parameters'!$AB$3*'User Parameters'!$W$3+'Enviromental &amp; Economic Results'!P538+'User Parameters'!$Y$3</f>
        <v>33</v>
      </c>
      <c r="T538" s="15" t="e">
        <f aca="false">(S538-R538)/E538</f>
        <v>#DIV/0!</v>
      </c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  <c r="AE538" s="19"/>
      <c r="AF538" s="19"/>
      <c r="AG538" s="19"/>
      <c r="AH538" s="19"/>
      <c r="AI538" s="19"/>
    </row>
    <row r="539" customFormat="false" ht="12.75" hidden="false" customHeight="false" outlineLevel="0" collapsed="false">
      <c r="A539" s="13" t="n">
        <v>537</v>
      </c>
      <c r="B539" s="14" t="str">
        <f aca="false">CONCATENATE('Yearly Data'!B539,"-",'Yearly Data'!C539,"-",'Yearly Data'!D539,"-",'Yearly Data'!E539,"-",'Yearly Data'!F539,"-",'Yearly Data'!G539,"-",'Yearly Data'!H539)</f>
        <v>------</v>
      </c>
      <c r="C539" s="15" t="n">
        <f aca="false">(('Energetic Results'!X539-'Energetic Results'!P539)/('User Parameters'!$C$3*'User Parameters'!$D$3))</f>
        <v>0</v>
      </c>
      <c r="D539" s="15" t="n">
        <f aca="false">('Energetic Results'!R539-'Energetic Results'!Q539)/'User Parameters'!$E$3</f>
        <v>0</v>
      </c>
      <c r="E539" s="15" t="n">
        <f aca="false">C539+D539</f>
        <v>0</v>
      </c>
      <c r="F539" s="15" t="n">
        <f aca="false">('Energetic Results'!X539/('User Parameters'!$C$3*'User Parameters'!$D$3)+'Energetic Results'!R539/'User Parameters'!$E$3)</f>
        <v>0</v>
      </c>
      <c r="G539" s="15" t="e">
        <f aca="false">(E539/F539)*100</f>
        <v>#DIV/0!</v>
      </c>
      <c r="H539" s="15" t="e">
        <f aca="false">('Yearly Data'!AI539+'Yearly Data'!AM539+'Yearly Data'!AN539)/('Energetic Results'!P539/('User Parameters'!$C$3*'User Parameters'!$D$3)+'Energetic Results'!Q539/'User Parameters'!$E$3)</f>
        <v>#DIV/0!</v>
      </c>
      <c r="I539" s="15" t="e">
        <f aca="false">('Yearly Data'!AI539+'Yearly Data'!AM539+'Yearly Data'!AN539)/(('Yearly Data'!AM539+'Yearly Data'!AN539)/('User Parameters'!$C$3*'User Parameters'!$D$3)+('Yearly Data'!AI539)/('Energetic Results'!W539*'User Parameters'!$E$3))</f>
        <v>#DIV/0!</v>
      </c>
      <c r="J539" s="15" t="e">
        <f aca="false">IF('Yearly Data'!B539="C",'Yearly Data'!AI539/(('Yearly Data'!AD539*'User Parameters'!$D$3)+(('Yearly Data'!R539+'Yearly Data'!S539+'Yearly Data'!U539+'Yearly Data'!V539+('Energetic Results'!H539*'Yearly Data'!AP539)/'Yearly Data'!Y539*'Yearly Data'!M539+'Yearly Data'!O539*'Yearly Data'!AD539/'Energetic Results'!P539)*'User Parameters'!$E$3/1000)),'Yearly Data'!AI539/((0.5*'Yearly Data'!Z539)*'User Parameters'!$D$3+('Yearly Data'!R539+'Yearly Data'!S539+'Yearly Data'!U539+'Yearly Data'!V539+('Energetic Results'!H539*'Yearly Data'!AP539)/'Yearly Data'!Y539*'Yearly Data'!M539+('Yearly Data'!O539+'Yearly Data'!N539)*0.5*'Yearly Data'!Z539/'Energetic Results'!P539)*'User Parameters'!$E$3/1000))</f>
        <v>#DIV/0!</v>
      </c>
      <c r="K539" s="16" t="e">
        <f aca="false">'Yearly Data'!AI539/(('Yearly Data'!AX539/1000)*'User Parameters'!$E$3)</f>
        <v>#DIV/0!</v>
      </c>
      <c r="L539" s="15" t="n">
        <f aca="false">C539/'User Parameters'!$F$3+'Enviromental &amp; Economic Results'!D539/'User Parameters'!$G$3</f>
        <v>0</v>
      </c>
      <c r="M539" s="17" t="n">
        <f aca="false">IF('Yearly Data'!F539="FP",'User Parameters'!$H$3*'Energetic Results'!C539+'User Parameters'!$K$3*'Energetic Results'!D539,'User Parameters'!$I$3*'Energetic Results'!C539+'User Parameters'!$K$3*'Energetic Results'!D539)</f>
        <v>0</v>
      </c>
      <c r="N539" s="15" t="n">
        <f aca="false">'User Parameters'!$L$3+'User Parameters'!$N$3+'User Parameters'!$O$3</f>
        <v>3</v>
      </c>
      <c r="O539" s="18" t="n">
        <f aca="false">'User Parameters'!$M$3+'User Parameters'!$P$3</f>
        <v>4</v>
      </c>
      <c r="P539" s="18" t="n">
        <f aca="false">('Energetic Results'!P539/'User Parameters'!$C$3)*'User Parameters'!$Q$3+'Energetic Results'!Q539*'User Parameters'!$R$3+'Energetic Results'!O539*'User Parameters'!$S$3</f>
        <v>0</v>
      </c>
      <c r="Q539" s="15" t="n">
        <f aca="false">(('Yearly Data'!AM539+'Yearly Data'!AN539)/('User Parameters'!$C$3)*'User Parameters'!$Q$3+'Energetic Results'!R539*'User Parameters'!$R$3)</f>
        <v>0</v>
      </c>
      <c r="R539" s="15" t="n">
        <f aca="false">'User Parameters'!$AB$3*'Enviromental &amp; Economic Results'!O539+'User Parameters'!$AB$3*'User Parameters'!$T$3+'Enviromental &amp; Economic Results'!Q539+'User Parameters'!$V$3</f>
        <v>41</v>
      </c>
      <c r="S539" s="15" t="n">
        <f aca="false">'User Parameters'!$AB$3*'Enviromental &amp; Economic Results'!M539+'User Parameters'!$AB$3*'Enviromental &amp; Economic Results'!N539+'User Parameters'!$AB$3*'User Parameters'!$W$3+'Enviromental &amp; Economic Results'!P539+'User Parameters'!$Y$3</f>
        <v>33</v>
      </c>
      <c r="T539" s="15" t="e">
        <f aca="false">(S539-R539)/E539</f>
        <v>#DIV/0!</v>
      </c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  <c r="AE539" s="19"/>
      <c r="AF539" s="19"/>
      <c r="AG539" s="19"/>
      <c r="AH539" s="19"/>
      <c r="AI539" s="19"/>
    </row>
    <row r="540" customFormat="false" ht="12.75" hidden="false" customHeight="false" outlineLevel="0" collapsed="false">
      <c r="A540" s="0" t="n">
        <v>538</v>
      </c>
      <c r="B540" s="14" t="str">
        <f aca="false">CONCATENATE('Yearly Data'!B540,"-",'Yearly Data'!C540,"-",'Yearly Data'!D540,"-",'Yearly Data'!E540,"-",'Yearly Data'!F540,"-",'Yearly Data'!G540,"-",'Yearly Data'!H540)</f>
        <v>------</v>
      </c>
      <c r="C540" s="15" t="n">
        <f aca="false">(('Energetic Results'!X540-'Energetic Results'!P540)/('User Parameters'!$C$3*'User Parameters'!$D$3))</f>
        <v>0</v>
      </c>
      <c r="D540" s="15" t="n">
        <f aca="false">('Energetic Results'!R540-'Energetic Results'!Q540)/'User Parameters'!$E$3</f>
        <v>0</v>
      </c>
      <c r="E540" s="15" t="n">
        <f aca="false">C540+D540</f>
        <v>0</v>
      </c>
      <c r="F540" s="15" t="n">
        <f aca="false">('Energetic Results'!X540/('User Parameters'!$C$3*'User Parameters'!$D$3)+'Energetic Results'!R540/'User Parameters'!$E$3)</f>
        <v>0</v>
      </c>
      <c r="G540" s="15" t="e">
        <f aca="false">(E540/F540)*100</f>
        <v>#DIV/0!</v>
      </c>
      <c r="H540" s="15" t="e">
        <f aca="false">('Yearly Data'!AI540+'Yearly Data'!AM540+'Yearly Data'!AN540)/('Energetic Results'!P540/('User Parameters'!$C$3*'User Parameters'!$D$3)+'Energetic Results'!Q540/'User Parameters'!$E$3)</f>
        <v>#DIV/0!</v>
      </c>
      <c r="I540" s="15" t="e">
        <f aca="false">('Yearly Data'!AI540+'Yearly Data'!AM540+'Yearly Data'!AN540)/(('Yearly Data'!AM540+'Yearly Data'!AN540)/('User Parameters'!$C$3*'User Parameters'!$D$3)+('Yearly Data'!AI540)/('Energetic Results'!W540*'User Parameters'!$E$3))</f>
        <v>#DIV/0!</v>
      </c>
      <c r="J540" s="15" t="e">
        <f aca="false">IF('Yearly Data'!B540="C",'Yearly Data'!AI540/(('Yearly Data'!AD540*'User Parameters'!$D$3)+(('Yearly Data'!R540+'Yearly Data'!S540+'Yearly Data'!U540+'Yearly Data'!V540+('Energetic Results'!H540*'Yearly Data'!AP540)/'Yearly Data'!Y540*'Yearly Data'!M540+'Yearly Data'!O540*'Yearly Data'!AD540/'Energetic Results'!P540)*'User Parameters'!$E$3/1000)),'Yearly Data'!AI540/((0.5*'Yearly Data'!Z540)*'User Parameters'!$D$3+('Yearly Data'!R540+'Yearly Data'!S540+'Yearly Data'!U540+'Yearly Data'!V540+('Energetic Results'!H540*'Yearly Data'!AP540)/'Yearly Data'!Y540*'Yearly Data'!M540+('Yearly Data'!O540+'Yearly Data'!N540)*0.5*'Yearly Data'!Z540/'Energetic Results'!P540)*'User Parameters'!$E$3/1000))</f>
        <v>#DIV/0!</v>
      </c>
      <c r="K540" s="16" t="e">
        <f aca="false">'Yearly Data'!AI540/(('Yearly Data'!AX540/1000)*'User Parameters'!$E$3)</f>
        <v>#DIV/0!</v>
      </c>
      <c r="L540" s="15" t="n">
        <f aca="false">C540/'User Parameters'!$F$3+'Enviromental &amp; Economic Results'!D540/'User Parameters'!$G$3</f>
        <v>0</v>
      </c>
      <c r="M540" s="17" t="n">
        <f aca="false">IF('Yearly Data'!F540="FP",'User Parameters'!$H$3*'Energetic Results'!C540+'User Parameters'!$K$3*'Energetic Results'!D540,'User Parameters'!$I$3*'Energetic Results'!C540+'User Parameters'!$K$3*'Energetic Results'!D540)</f>
        <v>0</v>
      </c>
      <c r="N540" s="15" t="n">
        <f aca="false">'User Parameters'!$L$3+'User Parameters'!$N$3+'User Parameters'!$O$3</f>
        <v>3</v>
      </c>
      <c r="O540" s="18" t="n">
        <f aca="false">'User Parameters'!$M$3+'User Parameters'!$P$3</f>
        <v>4</v>
      </c>
      <c r="P540" s="18" t="n">
        <f aca="false">('Energetic Results'!P540/'User Parameters'!$C$3)*'User Parameters'!$Q$3+'Energetic Results'!Q540*'User Parameters'!$R$3+'Energetic Results'!O540*'User Parameters'!$S$3</f>
        <v>0</v>
      </c>
      <c r="Q540" s="15" t="n">
        <f aca="false">(('Yearly Data'!AM540+'Yearly Data'!AN540)/('User Parameters'!$C$3)*'User Parameters'!$Q$3+'Energetic Results'!R540*'User Parameters'!$R$3)</f>
        <v>0</v>
      </c>
      <c r="R540" s="15" t="n">
        <f aca="false">'User Parameters'!$AB$3*'Enviromental &amp; Economic Results'!O540+'User Parameters'!$AB$3*'User Parameters'!$T$3+'Enviromental &amp; Economic Results'!Q540+'User Parameters'!$V$3</f>
        <v>41</v>
      </c>
      <c r="S540" s="15" t="n">
        <f aca="false">'User Parameters'!$AB$3*'Enviromental &amp; Economic Results'!M540+'User Parameters'!$AB$3*'Enviromental &amp; Economic Results'!N540+'User Parameters'!$AB$3*'User Parameters'!$W$3+'Enviromental &amp; Economic Results'!P540+'User Parameters'!$Y$3</f>
        <v>33</v>
      </c>
      <c r="T540" s="15" t="e">
        <f aca="false">(S540-R540)/E540</f>
        <v>#DIV/0!</v>
      </c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  <c r="AE540" s="19"/>
      <c r="AF540" s="19"/>
      <c r="AG540" s="19"/>
      <c r="AH540" s="19"/>
      <c r="AI540" s="19"/>
    </row>
    <row r="541" customFormat="false" ht="12.75" hidden="false" customHeight="false" outlineLevel="0" collapsed="false">
      <c r="A541" s="13" t="n">
        <v>539</v>
      </c>
      <c r="B541" s="14" t="str">
        <f aca="false">CONCATENATE('Yearly Data'!B541,"-",'Yearly Data'!C541,"-",'Yearly Data'!D541,"-",'Yearly Data'!E541,"-",'Yearly Data'!F541,"-",'Yearly Data'!G541,"-",'Yearly Data'!H541)</f>
        <v>------</v>
      </c>
      <c r="C541" s="15" t="n">
        <f aca="false">(('Energetic Results'!X541-'Energetic Results'!P541)/('User Parameters'!$C$3*'User Parameters'!$D$3))</f>
        <v>0</v>
      </c>
      <c r="D541" s="15" t="n">
        <f aca="false">('Energetic Results'!R541-'Energetic Results'!Q541)/'User Parameters'!$E$3</f>
        <v>0</v>
      </c>
      <c r="E541" s="15" t="n">
        <f aca="false">C541+D541</f>
        <v>0</v>
      </c>
      <c r="F541" s="15" t="n">
        <f aca="false">('Energetic Results'!X541/('User Parameters'!$C$3*'User Parameters'!$D$3)+'Energetic Results'!R541/'User Parameters'!$E$3)</f>
        <v>0</v>
      </c>
      <c r="G541" s="15" t="e">
        <f aca="false">(E541/F541)*100</f>
        <v>#DIV/0!</v>
      </c>
      <c r="H541" s="15" t="e">
        <f aca="false">('Yearly Data'!AI541+'Yearly Data'!AM541+'Yearly Data'!AN541)/('Energetic Results'!P541/('User Parameters'!$C$3*'User Parameters'!$D$3)+'Energetic Results'!Q541/'User Parameters'!$E$3)</f>
        <v>#DIV/0!</v>
      </c>
      <c r="I541" s="15" t="e">
        <f aca="false">('Yearly Data'!AI541+'Yearly Data'!AM541+'Yearly Data'!AN541)/(('Yearly Data'!AM541+'Yearly Data'!AN541)/('User Parameters'!$C$3*'User Parameters'!$D$3)+('Yearly Data'!AI541)/('Energetic Results'!W541*'User Parameters'!$E$3))</f>
        <v>#DIV/0!</v>
      </c>
      <c r="J541" s="15" t="e">
        <f aca="false">IF('Yearly Data'!B541="C",'Yearly Data'!AI541/(('Yearly Data'!AD541*'User Parameters'!$D$3)+(('Yearly Data'!R541+'Yearly Data'!S541+'Yearly Data'!U541+'Yearly Data'!V541+('Energetic Results'!H541*'Yearly Data'!AP541)/'Yearly Data'!Y541*'Yearly Data'!M541+'Yearly Data'!O541*'Yearly Data'!AD541/'Energetic Results'!P541)*'User Parameters'!$E$3/1000)),'Yearly Data'!AI541/((0.5*'Yearly Data'!Z541)*'User Parameters'!$D$3+('Yearly Data'!R541+'Yearly Data'!S541+'Yearly Data'!U541+'Yearly Data'!V541+('Energetic Results'!H541*'Yearly Data'!AP541)/'Yearly Data'!Y541*'Yearly Data'!M541+('Yearly Data'!O541+'Yearly Data'!N541)*0.5*'Yearly Data'!Z541/'Energetic Results'!P541)*'User Parameters'!$E$3/1000))</f>
        <v>#DIV/0!</v>
      </c>
      <c r="K541" s="16" t="e">
        <f aca="false">'Yearly Data'!AI541/(('Yearly Data'!AX541/1000)*'User Parameters'!$E$3)</f>
        <v>#DIV/0!</v>
      </c>
      <c r="L541" s="15" t="n">
        <f aca="false">C541/'User Parameters'!$F$3+'Enviromental &amp; Economic Results'!D541/'User Parameters'!$G$3</f>
        <v>0</v>
      </c>
      <c r="M541" s="17" t="n">
        <f aca="false">IF('Yearly Data'!F541="FP",'User Parameters'!$H$3*'Energetic Results'!C541+'User Parameters'!$K$3*'Energetic Results'!D541,'User Parameters'!$I$3*'Energetic Results'!C541+'User Parameters'!$K$3*'Energetic Results'!D541)</f>
        <v>0</v>
      </c>
      <c r="N541" s="15" t="n">
        <f aca="false">'User Parameters'!$L$3+'User Parameters'!$N$3+'User Parameters'!$O$3</f>
        <v>3</v>
      </c>
      <c r="O541" s="18" t="n">
        <f aca="false">'User Parameters'!$M$3+'User Parameters'!$P$3</f>
        <v>4</v>
      </c>
      <c r="P541" s="18" t="n">
        <f aca="false">('Energetic Results'!P541/'User Parameters'!$C$3)*'User Parameters'!$Q$3+'Energetic Results'!Q541*'User Parameters'!$R$3+'Energetic Results'!O541*'User Parameters'!$S$3</f>
        <v>0</v>
      </c>
      <c r="Q541" s="15" t="n">
        <f aca="false">(('Yearly Data'!AM541+'Yearly Data'!AN541)/('User Parameters'!$C$3)*'User Parameters'!$Q$3+'Energetic Results'!R541*'User Parameters'!$R$3)</f>
        <v>0</v>
      </c>
      <c r="R541" s="15" t="n">
        <f aca="false">'User Parameters'!$AB$3*'Enviromental &amp; Economic Results'!O541+'User Parameters'!$AB$3*'User Parameters'!$T$3+'Enviromental &amp; Economic Results'!Q541+'User Parameters'!$V$3</f>
        <v>41</v>
      </c>
      <c r="S541" s="15" t="n">
        <f aca="false">'User Parameters'!$AB$3*'Enviromental &amp; Economic Results'!M541+'User Parameters'!$AB$3*'Enviromental &amp; Economic Results'!N541+'User Parameters'!$AB$3*'User Parameters'!$W$3+'Enviromental &amp; Economic Results'!P541+'User Parameters'!$Y$3</f>
        <v>33</v>
      </c>
      <c r="T541" s="15" t="e">
        <f aca="false">(S541-R541)/E541</f>
        <v>#DIV/0!</v>
      </c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  <c r="AE541" s="19"/>
      <c r="AF541" s="19"/>
      <c r="AG541" s="19"/>
      <c r="AH541" s="19"/>
      <c r="AI541" s="19"/>
    </row>
    <row r="542" customFormat="false" ht="12.75" hidden="false" customHeight="false" outlineLevel="0" collapsed="false">
      <c r="A542" s="0" t="n">
        <v>540</v>
      </c>
      <c r="B542" s="14" t="str">
        <f aca="false">CONCATENATE('Yearly Data'!B542,"-",'Yearly Data'!C542,"-",'Yearly Data'!D542,"-",'Yearly Data'!E542,"-",'Yearly Data'!F542,"-",'Yearly Data'!G542,"-",'Yearly Data'!H542)</f>
        <v>------</v>
      </c>
      <c r="C542" s="15" t="n">
        <f aca="false">(('Energetic Results'!X542-'Energetic Results'!P542)/('User Parameters'!$C$3*'User Parameters'!$D$3))</f>
        <v>0</v>
      </c>
      <c r="D542" s="15" t="n">
        <f aca="false">('Energetic Results'!R542-'Energetic Results'!Q542)/'User Parameters'!$E$3</f>
        <v>0</v>
      </c>
      <c r="E542" s="15" t="n">
        <f aca="false">C542+D542</f>
        <v>0</v>
      </c>
      <c r="F542" s="15" t="n">
        <f aca="false">('Energetic Results'!X542/('User Parameters'!$C$3*'User Parameters'!$D$3)+'Energetic Results'!R542/'User Parameters'!$E$3)</f>
        <v>0</v>
      </c>
      <c r="G542" s="15" t="e">
        <f aca="false">(E542/F542)*100</f>
        <v>#DIV/0!</v>
      </c>
      <c r="H542" s="15" t="e">
        <f aca="false">('Yearly Data'!AI542+'Yearly Data'!AM542+'Yearly Data'!AN542)/('Energetic Results'!P542/('User Parameters'!$C$3*'User Parameters'!$D$3)+'Energetic Results'!Q542/'User Parameters'!$E$3)</f>
        <v>#DIV/0!</v>
      </c>
      <c r="I542" s="15" t="e">
        <f aca="false">('Yearly Data'!AI542+'Yearly Data'!AM542+'Yearly Data'!AN542)/(('Yearly Data'!AM542+'Yearly Data'!AN542)/('User Parameters'!$C$3*'User Parameters'!$D$3)+('Yearly Data'!AI542)/('Energetic Results'!W542*'User Parameters'!$E$3))</f>
        <v>#DIV/0!</v>
      </c>
      <c r="J542" s="15" t="e">
        <f aca="false">IF('Yearly Data'!B542="C",'Yearly Data'!AI542/(('Yearly Data'!AD542*'User Parameters'!$D$3)+(('Yearly Data'!R542+'Yearly Data'!S542+'Yearly Data'!U542+'Yearly Data'!V542+('Energetic Results'!H542*'Yearly Data'!AP542)/'Yearly Data'!Y542*'Yearly Data'!M542+'Yearly Data'!O542*'Yearly Data'!AD542/'Energetic Results'!P542)*'User Parameters'!$E$3/1000)),'Yearly Data'!AI542/((0.5*'Yearly Data'!Z542)*'User Parameters'!$D$3+('Yearly Data'!R542+'Yearly Data'!S542+'Yearly Data'!U542+'Yearly Data'!V542+('Energetic Results'!H542*'Yearly Data'!AP542)/'Yearly Data'!Y542*'Yearly Data'!M542+('Yearly Data'!O542+'Yearly Data'!N542)*0.5*'Yearly Data'!Z542/'Energetic Results'!P542)*'User Parameters'!$E$3/1000))</f>
        <v>#DIV/0!</v>
      </c>
      <c r="K542" s="16" t="e">
        <f aca="false">'Yearly Data'!AI542/(('Yearly Data'!AX542/1000)*'User Parameters'!$E$3)</f>
        <v>#DIV/0!</v>
      </c>
      <c r="L542" s="15" t="n">
        <f aca="false">C542/'User Parameters'!$F$3+'Enviromental &amp; Economic Results'!D542/'User Parameters'!$G$3</f>
        <v>0</v>
      </c>
      <c r="M542" s="17" t="n">
        <f aca="false">IF('Yearly Data'!F542="FP",'User Parameters'!$H$3*'Energetic Results'!C542+'User Parameters'!$K$3*'Energetic Results'!D542,'User Parameters'!$I$3*'Energetic Results'!C542+'User Parameters'!$K$3*'Energetic Results'!D542)</f>
        <v>0</v>
      </c>
      <c r="N542" s="15" t="n">
        <f aca="false">'User Parameters'!$L$3+'User Parameters'!$N$3+'User Parameters'!$O$3</f>
        <v>3</v>
      </c>
      <c r="O542" s="18" t="n">
        <f aca="false">'User Parameters'!$M$3+'User Parameters'!$P$3</f>
        <v>4</v>
      </c>
      <c r="P542" s="18" t="n">
        <f aca="false">('Energetic Results'!P542/'User Parameters'!$C$3)*'User Parameters'!$Q$3+'Energetic Results'!Q542*'User Parameters'!$R$3+'Energetic Results'!O542*'User Parameters'!$S$3</f>
        <v>0</v>
      </c>
      <c r="Q542" s="15" t="n">
        <f aca="false">(('Yearly Data'!AM542+'Yearly Data'!AN542)/('User Parameters'!$C$3)*'User Parameters'!$Q$3+'Energetic Results'!R542*'User Parameters'!$R$3)</f>
        <v>0</v>
      </c>
      <c r="R542" s="15" t="n">
        <f aca="false">'User Parameters'!$AB$3*'Enviromental &amp; Economic Results'!O542+'User Parameters'!$AB$3*'User Parameters'!$T$3+'Enviromental &amp; Economic Results'!Q542+'User Parameters'!$V$3</f>
        <v>41</v>
      </c>
      <c r="S542" s="15" t="n">
        <f aca="false">'User Parameters'!$AB$3*'Enviromental &amp; Economic Results'!M542+'User Parameters'!$AB$3*'Enviromental &amp; Economic Results'!N542+'User Parameters'!$AB$3*'User Parameters'!$W$3+'Enviromental &amp; Economic Results'!P542+'User Parameters'!$Y$3</f>
        <v>33</v>
      </c>
      <c r="T542" s="15" t="e">
        <f aca="false">(S542-R542)/E542</f>
        <v>#DIV/0!</v>
      </c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  <c r="AE542" s="19"/>
      <c r="AF542" s="19"/>
      <c r="AG542" s="19"/>
      <c r="AH542" s="19"/>
      <c r="AI542" s="19"/>
    </row>
    <row r="543" customFormat="false" ht="12.75" hidden="false" customHeight="false" outlineLevel="0" collapsed="false">
      <c r="A543" s="13" t="n">
        <v>541</v>
      </c>
      <c r="B543" s="14" t="str">
        <f aca="false">CONCATENATE('Yearly Data'!B543,"-",'Yearly Data'!C543,"-",'Yearly Data'!D543,"-",'Yearly Data'!E543,"-",'Yearly Data'!F543,"-",'Yearly Data'!G543,"-",'Yearly Data'!H543)</f>
        <v>------</v>
      </c>
      <c r="C543" s="15" t="n">
        <f aca="false">(('Energetic Results'!X543-'Energetic Results'!P543)/('User Parameters'!$C$3*'User Parameters'!$D$3))</f>
        <v>0</v>
      </c>
      <c r="D543" s="15" t="n">
        <f aca="false">('Energetic Results'!R543-'Energetic Results'!Q543)/'User Parameters'!$E$3</f>
        <v>0</v>
      </c>
      <c r="E543" s="15" t="n">
        <f aca="false">C543+D543</f>
        <v>0</v>
      </c>
      <c r="F543" s="15" t="n">
        <f aca="false">('Energetic Results'!X543/('User Parameters'!$C$3*'User Parameters'!$D$3)+'Energetic Results'!R543/'User Parameters'!$E$3)</f>
        <v>0</v>
      </c>
      <c r="G543" s="15" t="e">
        <f aca="false">(E543/F543)*100</f>
        <v>#DIV/0!</v>
      </c>
      <c r="H543" s="15" t="e">
        <f aca="false">('Yearly Data'!AI543+'Yearly Data'!AM543+'Yearly Data'!AN543)/('Energetic Results'!P543/('User Parameters'!$C$3*'User Parameters'!$D$3)+'Energetic Results'!Q543/'User Parameters'!$E$3)</f>
        <v>#DIV/0!</v>
      </c>
      <c r="I543" s="15" t="e">
        <f aca="false">('Yearly Data'!AI543+'Yearly Data'!AM543+'Yearly Data'!AN543)/(('Yearly Data'!AM543+'Yearly Data'!AN543)/('User Parameters'!$C$3*'User Parameters'!$D$3)+('Yearly Data'!AI543)/('Energetic Results'!W543*'User Parameters'!$E$3))</f>
        <v>#DIV/0!</v>
      </c>
      <c r="J543" s="15" t="e">
        <f aca="false">IF('Yearly Data'!B543="C",'Yearly Data'!AI543/(('Yearly Data'!AD543*'User Parameters'!$D$3)+(('Yearly Data'!R543+'Yearly Data'!S543+'Yearly Data'!U543+'Yearly Data'!V543+('Energetic Results'!H543*'Yearly Data'!AP543)/'Yearly Data'!Y543*'Yearly Data'!M543+'Yearly Data'!O543*'Yearly Data'!AD543/'Energetic Results'!P543)*'User Parameters'!$E$3/1000)),'Yearly Data'!AI543/((0.5*'Yearly Data'!Z543)*'User Parameters'!$D$3+('Yearly Data'!R543+'Yearly Data'!S543+'Yearly Data'!U543+'Yearly Data'!V543+('Energetic Results'!H543*'Yearly Data'!AP543)/'Yearly Data'!Y543*'Yearly Data'!M543+('Yearly Data'!O543+'Yearly Data'!N543)*0.5*'Yearly Data'!Z543/'Energetic Results'!P543)*'User Parameters'!$E$3/1000))</f>
        <v>#DIV/0!</v>
      </c>
      <c r="K543" s="16" t="e">
        <f aca="false">'Yearly Data'!AI543/(('Yearly Data'!AX543/1000)*'User Parameters'!$E$3)</f>
        <v>#DIV/0!</v>
      </c>
      <c r="L543" s="15" t="n">
        <f aca="false">C543/'User Parameters'!$F$3+'Enviromental &amp; Economic Results'!D543/'User Parameters'!$G$3</f>
        <v>0</v>
      </c>
      <c r="M543" s="17" t="n">
        <f aca="false">IF('Yearly Data'!F543="FP",'User Parameters'!$H$3*'Energetic Results'!C543+'User Parameters'!$K$3*'Energetic Results'!D543,'User Parameters'!$I$3*'Energetic Results'!C543+'User Parameters'!$K$3*'Energetic Results'!D543)</f>
        <v>0</v>
      </c>
      <c r="N543" s="15" t="n">
        <f aca="false">'User Parameters'!$L$3+'User Parameters'!$N$3+'User Parameters'!$O$3</f>
        <v>3</v>
      </c>
      <c r="O543" s="18" t="n">
        <f aca="false">'User Parameters'!$M$3+'User Parameters'!$P$3</f>
        <v>4</v>
      </c>
      <c r="P543" s="18" t="n">
        <f aca="false">('Energetic Results'!P543/'User Parameters'!$C$3)*'User Parameters'!$Q$3+'Energetic Results'!Q543*'User Parameters'!$R$3+'Energetic Results'!O543*'User Parameters'!$S$3</f>
        <v>0</v>
      </c>
      <c r="Q543" s="15" t="n">
        <f aca="false">(('Yearly Data'!AM543+'Yearly Data'!AN543)/('User Parameters'!$C$3)*'User Parameters'!$Q$3+'Energetic Results'!R543*'User Parameters'!$R$3)</f>
        <v>0</v>
      </c>
      <c r="R543" s="15" t="n">
        <f aca="false">'User Parameters'!$AB$3*'Enviromental &amp; Economic Results'!O543+'User Parameters'!$AB$3*'User Parameters'!$T$3+'Enviromental &amp; Economic Results'!Q543+'User Parameters'!$V$3</f>
        <v>41</v>
      </c>
      <c r="S543" s="15" t="n">
        <f aca="false">'User Parameters'!$AB$3*'Enviromental &amp; Economic Results'!M543+'User Parameters'!$AB$3*'Enviromental &amp; Economic Results'!N543+'User Parameters'!$AB$3*'User Parameters'!$W$3+'Enviromental &amp; Economic Results'!P543+'User Parameters'!$Y$3</f>
        <v>33</v>
      </c>
      <c r="T543" s="15" t="e">
        <f aca="false">(S543-R543)/E543</f>
        <v>#DIV/0!</v>
      </c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  <c r="AE543" s="19"/>
      <c r="AF543" s="19"/>
      <c r="AG543" s="19"/>
      <c r="AH543" s="19"/>
      <c r="AI543" s="19"/>
    </row>
    <row r="544" customFormat="false" ht="12.75" hidden="false" customHeight="false" outlineLevel="0" collapsed="false">
      <c r="A544" s="0" t="n">
        <v>542</v>
      </c>
      <c r="B544" s="14" t="str">
        <f aca="false">CONCATENATE('Yearly Data'!B544,"-",'Yearly Data'!C544,"-",'Yearly Data'!D544,"-",'Yearly Data'!E544,"-",'Yearly Data'!F544,"-",'Yearly Data'!G544,"-",'Yearly Data'!H544)</f>
        <v>------</v>
      </c>
      <c r="C544" s="15" t="n">
        <f aca="false">(('Energetic Results'!X544-'Energetic Results'!P544)/('User Parameters'!$C$3*'User Parameters'!$D$3))</f>
        <v>0</v>
      </c>
      <c r="D544" s="15" t="n">
        <f aca="false">('Energetic Results'!R544-'Energetic Results'!Q544)/'User Parameters'!$E$3</f>
        <v>0</v>
      </c>
      <c r="E544" s="15" t="n">
        <f aca="false">C544+D544</f>
        <v>0</v>
      </c>
      <c r="F544" s="15" t="n">
        <f aca="false">('Energetic Results'!X544/('User Parameters'!$C$3*'User Parameters'!$D$3)+'Energetic Results'!R544/'User Parameters'!$E$3)</f>
        <v>0</v>
      </c>
      <c r="G544" s="15" t="e">
        <f aca="false">(E544/F544)*100</f>
        <v>#DIV/0!</v>
      </c>
      <c r="H544" s="15" t="e">
        <f aca="false">('Yearly Data'!AI544+'Yearly Data'!AM544+'Yearly Data'!AN544)/('Energetic Results'!P544/('User Parameters'!$C$3*'User Parameters'!$D$3)+'Energetic Results'!Q544/'User Parameters'!$E$3)</f>
        <v>#DIV/0!</v>
      </c>
      <c r="I544" s="15" t="e">
        <f aca="false">('Yearly Data'!AI544+'Yearly Data'!AM544+'Yearly Data'!AN544)/(('Yearly Data'!AM544+'Yearly Data'!AN544)/('User Parameters'!$C$3*'User Parameters'!$D$3)+('Yearly Data'!AI544)/('Energetic Results'!W544*'User Parameters'!$E$3))</f>
        <v>#DIV/0!</v>
      </c>
      <c r="J544" s="15" t="e">
        <f aca="false">IF('Yearly Data'!B544="C",'Yearly Data'!AI544/(('Yearly Data'!AD544*'User Parameters'!$D$3)+(('Yearly Data'!R544+'Yearly Data'!S544+'Yearly Data'!U544+'Yearly Data'!V544+('Energetic Results'!H544*'Yearly Data'!AP544)/'Yearly Data'!Y544*'Yearly Data'!M544+'Yearly Data'!O544*'Yearly Data'!AD544/'Energetic Results'!P544)*'User Parameters'!$E$3/1000)),'Yearly Data'!AI544/((0.5*'Yearly Data'!Z544)*'User Parameters'!$D$3+('Yearly Data'!R544+'Yearly Data'!S544+'Yearly Data'!U544+'Yearly Data'!V544+('Energetic Results'!H544*'Yearly Data'!AP544)/'Yearly Data'!Y544*'Yearly Data'!M544+('Yearly Data'!O544+'Yearly Data'!N544)*0.5*'Yearly Data'!Z544/'Energetic Results'!P544)*'User Parameters'!$E$3/1000))</f>
        <v>#DIV/0!</v>
      </c>
      <c r="K544" s="16" t="e">
        <f aca="false">'Yearly Data'!AI544/(('Yearly Data'!AX544/1000)*'User Parameters'!$E$3)</f>
        <v>#DIV/0!</v>
      </c>
      <c r="L544" s="15" t="n">
        <f aca="false">C544/'User Parameters'!$F$3+'Enviromental &amp; Economic Results'!D544/'User Parameters'!$G$3</f>
        <v>0</v>
      </c>
      <c r="M544" s="17" t="n">
        <f aca="false">IF('Yearly Data'!F544="FP",'User Parameters'!$H$3*'Energetic Results'!C544+'User Parameters'!$K$3*'Energetic Results'!D544,'User Parameters'!$I$3*'Energetic Results'!C544+'User Parameters'!$K$3*'Energetic Results'!D544)</f>
        <v>0</v>
      </c>
      <c r="N544" s="15" t="n">
        <f aca="false">'User Parameters'!$L$3+'User Parameters'!$N$3+'User Parameters'!$O$3</f>
        <v>3</v>
      </c>
      <c r="O544" s="18" t="n">
        <f aca="false">'User Parameters'!$M$3+'User Parameters'!$P$3</f>
        <v>4</v>
      </c>
      <c r="P544" s="18" t="n">
        <f aca="false">('Energetic Results'!P544/'User Parameters'!$C$3)*'User Parameters'!$Q$3+'Energetic Results'!Q544*'User Parameters'!$R$3+'Energetic Results'!O544*'User Parameters'!$S$3</f>
        <v>0</v>
      </c>
      <c r="Q544" s="15" t="n">
        <f aca="false">(('Yearly Data'!AM544+'Yearly Data'!AN544)/('User Parameters'!$C$3)*'User Parameters'!$Q$3+'Energetic Results'!R544*'User Parameters'!$R$3)</f>
        <v>0</v>
      </c>
      <c r="R544" s="15" t="n">
        <f aca="false">'User Parameters'!$AB$3*'Enviromental &amp; Economic Results'!O544+'User Parameters'!$AB$3*'User Parameters'!$T$3+'Enviromental &amp; Economic Results'!Q544+'User Parameters'!$V$3</f>
        <v>41</v>
      </c>
      <c r="S544" s="15" t="n">
        <f aca="false">'User Parameters'!$AB$3*'Enviromental &amp; Economic Results'!M544+'User Parameters'!$AB$3*'Enviromental &amp; Economic Results'!N544+'User Parameters'!$AB$3*'User Parameters'!$W$3+'Enviromental &amp; Economic Results'!P544+'User Parameters'!$Y$3</f>
        <v>33</v>
      </c>
      <c r="T544" s="15" t="e">
        <f aca="false">(S544-R544)/E544</f>
        <v>#DIV/0!</v>
      </c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  <c r="AE544" s="19"/>
      <c r="AF544" s="19"/>
      <c r="AG544" s="19"/>
      <c r="AH544" s="19"/>
      <c r="AI544" s="19"/>
    </row>
    <row r="545" customFormat="false" ht="12.75" hidden="false" customHeight="false" outlineLevel="0" collapsed="false">
      <c r="A545" s="13" t="n">
        <v>543</v>
      </c>
      <c r="B545" s="14" t="str">
        <f aca="false">CONCATENATE('Yearly Data'!B545,"-",'Yearly Data'!C545,"-",'Yearly Data'!D545,"-",'Yearly Data'!E545,"-",'Yearly Data'!F545,"-",'Yearly Data'!G545,"-",'Yearly Data'!H545)</f>
        <v>------</v>
      </c>
      <c r="C545" s="15" t="n">
        <f aca="false">(('Energetic Results'!X545-'Energetic Results'!P545)/('User Parameters'!$C$3*'User Parameters'!$D$3))</f>
        <v>0</v>
      </c>
      <c r="D545" s="15" t="n">
        <f aca="false">('Energetic Results'!R545-'Energetic Results'!Q545)/'User Parameters'!$E$3</f>
        <v>0</v>
      </c>
      <c r="E545" s="15" t="n">
        <f aca="false">C545+D545</f>
        <v>0</v>
      </c>
      <c r="F545" s="15" t="n">
        <f aca="false">('Energetic Results'!X545/('User Parameters'!$C$3*'User Parameters'!$D$3)+'Energetic Results'!R545/'User Parameters'!$E$3)</f>
        <v>0</v>
      </c>
      <c r="G545" s="15" t="e">
        <f aca="false">(E545/F545)*100</f>
        <v>#DIV/0!</v>
      </c>
      <c r="H545" s="15" t="e">
        <f aca="false">('Yearly Data'!AI545+'Yearly Data'!AM545+'Yearly Data'!AN545)/('Energetic Results'!P545/('User Parameters'!$C$3*'User Parameters'!$D$3)+'Energetic Results'!Q545/'User Parameters'!$E$3)</f>
        <v>#DIV/0!</v>
      </c>
      <c r="I545" s="15" t="e">
        <f aca="false">('Yearly Data'!AI545+'Yearly Data'!AM545+'Yearly Data'!AN545)/(('Yearly Data'!AM545+'Yearly Data'!AN545)/('User Parameters'!$C$3*'User Parameters'!$D$3)+('Yearly Data'!AI545)/('Energetic Results'!W545*'User Parameters'!$E$3))</f>
        <v>#DIV/0!</v>
      </c>
      <c r="J545" s="15" t="e">
        <f aca="false">IF('Yearly Data'!B545="C",'Yearly Data'!AI545/(('Yearly Data'!AD545*'User Parameters'!$D$3)+(('Yearly Data'!R545+'Yearly Data'!S545+'Yearly Data'!U545+'Yearly Data'!V545+('Energetic Results'!H545*'Yearly Data'!AP545)/'Yearly Data'!Y545*'Yearly Data'!M545+'Yearly Data'!O545*'Yearly Data'!AD545/'Energetic Results'!P545)*'User Parameters'!$E$3/1000)),'Yearly Data'!AI545/((0.5*'Yearly Data'!Z545)*'User Parameters'!$D$3+('Yearly Data'!R545+'Yearly Data'!S545+'Yearly Data'!U545+'Yearly Data'!V545+('Energetic Results'!H545*'Yearly Data'!AP545)/'Yearly Data'!Y545*'Yearly Data'!M545+('Yearly Data'!O545+'Yearly Data'!N545)*0.5*'Yearly Data'!Z545/'Energetic Results'!P545)*'User Parameters'!$E$3/1000))</f>
        <v>#DIV/0!</v>
      </c>
      <c r="K545" s="16" t="e">
        <f aca="false">'Yearly Data'!AI545/(('Yearly Data'!AX545/1000)*'User Parameters'!$E$3)</f>
        <v>#DIV/0!</v>
      </c>
      <c r="L545" s="15" t="n">
        <f aca="false">C545/'User Parameters'!$F$3+'Enviromental &amp; Economic Results'!D545/'User Parameters'!$G$3</f>
        <v>0</v>
      </c>
      <c r="M545" s="17" t="n">
        <f aca="false">IF('Yearly Data'!F545="FP",'User Parameters'!$H$3*'Energetic Results'!C545+'User Parameters'!$K$3*'Energetic Results'!D545,'User Parameters'!$I$3*'Energetic Results'!C545+'User Parameters'!$K$3*'Energetic Results'!D545)</f>
        <v>0</v>
      </c>
      <c r="N545" s="15" t="n">
        <f aca="false">'User Parameters'!$L$3+'User Parameters'!$N$3+'User Parameters'!$O$3</f>
        <v>3</v>
      </c>
      <c r="O545" s="18" t="n">
        <f aca="false">'User Parameters'!$M$3+'User Parameters'!$P$3</f>
        <v>4</v>
      </c>
      <c r="P545" s="18" t="n">
        <f aca="false">('Energetic Results'!P545/'User Parameters'!$C$3)*'User Parameters'!$Q$3+'Energetic Results'!Q545*'User Parameters'!$R$3+'Energetic Results'!O545*'User Parameters'!$S$3</f>
        <v>0</v>
      </c>
      <c r="Q545" s="15" t="n">
        <f aca="false">(('Yearly Data'!AM545+'Yearly Data'!AN545)/('User Parameters'!$C$3)*'User Parameters'!$Q$3+'Energetic Results'!R545*'User Parameters'!$R$3)</f>
        <v>0</v>
      </c>
      <c r="R545" s="15" t="n">
        <f aca="false">'User Parameters'!$AB$3*'Enviromental &amp; Economic Results'!O545+'User Parameters'!$AB$3*'User Parameters'!$T$3+'Enviromental &amp; Economic Results'!Q545+'User Parameters'!$V$3</f>
        <v>41</v>
      </c>
      <c r="S545" s="15" t="n">
        <f aca="false">'User Parameters'!$AB$3*'Enviromental &amp; Economic Results'!M545+'User Parameters'!$AB$3*'Enviromental &amp; Economic Results'!N545+'User Parameters'!$AB$3*'User Parameters'!$W$3+'Enviromental &amp; Economic Results'!P545+'User Parameters'!$Y$3</f>
        <v>33</v>
      </c>
      <c r="T545" s="15" t="e">
        <f aca="false">(S545-R545)/E545</f>
        <v>#DIV/0!</v>
      </c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  <c r="AE545" s="19"/>
      <c r="AF545" s="19"/>
      <c r="AG545" s="19"/>
      <c r="AH545" s="19"/>
      <c r="AI545" s="19"/>
    </row>
    <row r="546" customFormat="false" ht="12.75" hidden="false" customHeight="false" outlineLevel="0" collapsed="false">
      <c r="A546" s="0" t="n">
        <v>544</v>
      </c>
      <c r="B546" s="14" t="str">
        <f aca="false">CONCATENATE('Yearly Data'!B546,"-",'Yearly Data'!C546,"-",'Yearly Data'!D546,"-",'Yearly Data'!E546,"-",'Yearly Data'!F546,"-",'Yearly Data'!G546,"-",'Yearly Data'!H546)</f>
        <v>------</v>
      </c>
      <c r="C546" s="15" t="n">
        <f aca="false">(('Energetic Results'!X546-'Energetic Results'!P546)/('User Parameters'!$C$3*'User Parameters'!$D$3))</f>
        <v>0</v>
      </c>
      <c r="D546" s="15" t="n">
        <f aca="false">('Energetic Results'!R546-'Energetic Results'!Q546)/'User Parameters'!$E$3</f>
        <v>0</v>
      </c>
      <c r="E546" s="15" t="n">
        <f aca="false">C546+D546</f>
        <v>0</v>
      </c>
      <c r="F546" s="15" t="n">
        <f aca="false">('Energetic Results'!X546/('User Parameters'!$C$3*'User Parameters'!$D$3)+'Energetic Results'!R546/'User Parameters'!$E$3)</f>
        <v>0</v>
      </c>
      <c r="G546" s="15" t="e">
        <f aca="false">(E546/F546)*100</f>
        <v>#DIV/0!</v>
      </c>
      <c r="H546" s="15" t="e">
        <f aca="false">('Yearly Data'!AI546+'Yearly Data'!AM546+'Yearly Data'!AN546)/('Energetic Results'!P546/('User Parameters'!$C$3*'User Parameters'!$D$3)+'Energetic Results'!Q546/'User Parameters'!$E$3)</f>
        <v>#DIV/0!</v>
      </c>
      <c r="I546" s="15" t="e">
        <f aca="false">('Yearly Data'!AI546+'Yearly Data'!AM546+'Yearly Data'!AN546)/(('Yearly Data'!AM546+'Yearly Data'!AN546)/('User Parameters'!$C$3*'User Parameters'!$D$3)+('Yearly Data'!AI546)/('Energetic Results'!W546*'User Parameters'!$E$3))</f>
        <v>#DIV/0!</v>
      </c>
      <c r="J546" s="15" t="e">
        <f aca="false">IF('Yearly Data'!B546="C",'Yearly Data'!AI546/(('Yearly Data'!AD546*'User Parameters'!$D$3)+(('Yearly Data'!R546+'Yearly Data'!S546+'Yearly Data'!U546+'Yearly Data'!V546+('Energetic Results'!H546*'Yearly Data'!AP546)/'Yearly Data'!Y546*'Yearly Data'!M546+'Yearly Data'!O546*'Yearly Data'!AD546/'Energetic Results'!P546)*'User Parameters'!$E$3/1000)),'Yearly Data'!AI546/((0.5*'Yearly Data'!Z546)*'User Parameters'!$D$3+('Yearly Data'!R546+'Yearly Data'!S546+'Yearly Data'!U546+'Yearly Data'!V546+('Energetic Results'!H546*'Yearly Data'!AP546)/'Yearly Data'!Y546*'Yearly Data'!M546+('Yearly Data'!O546+'Yearly Data'!N546)*0.5*'Yearly Data'!Z546/'Energetic Results'!P546)*'User Parameters'!$E$3/1000))</f>
        <v>#DIV/0!</v>
      </c>
      <c r="K546" s="16" t="e">
        <f aca="false">'Yearly Data'!AI546/(('Yearly Data'!AX546/1000)*'User Parameters'!$E$3)</f>
        <v>#DIV/0!</v>
      </c>
      <c r="L546" s="15" t="n">
        <f aca="false">C546/'User Parameters'!$F$3+'Enviromental &amp; Economic Results'!D546/'User Parameters'!$G$3</f>
        <v>0</v>
      </c>
      <c r="M546" s="17" t="n">
        <f aca="false">IF('Yearly Data'!F546="FP",'User Parameters'!$H$3*'Energetic Results'!C546+'User Parameters'!$K$3*'Energetic Results'!D546,'User Parameters'!$I$3*'Energetic Results'!C546+'User Parameters'!$K$3*'Energetic Results'!D546)</f>
        <v>0</v>
      </c>
      <c r="N546" s="15" t="n">
        <f aca="false">'User Parameters'!$L$3+'User Parameters'!$N$3+'User Parameters'!$O$3</f>
        <v>3</v>
      </c>
      <c r="O546" s="18" t="n">
        <f aca="false">'User Parameters'!$M$3+'User Parameters'!$P$3</f>
        <v>4</v>
      </c>
      <c r="P546" s="18" t="n">
        <f aca="false">('Energetic Results'!P546/'User Parameters'!$C$3)*'User Parameters'!$Q$3+'Energetic Results'!Q546*'User Parameters'!$R$3+'Energetic Results'!O546*'User Parameters'!$S$3</f>
        <v>0</v>
      </c>
      <c r="Q546" s="15" t="n">
        <f aca="false">(('Yearly Data'!AM546+'Yearly Data'!AN546)/('User Parameters'!$C$3)*'User Parameters'!$Q$3+'Energetic Results'!R546*'User Parameters'!$R$3)</f>
        <v>0</v>
      </c>
      <c r="R546" s="15" t="n">
        <f aca="false">'User Parameters'!$AB$3*'Enviromental &amp; Economic Results'!O546+'User Parameters'!$AB$3*'User Parameters'!$T$3+'Enviromental &amp; Economic Results'!Q546+'User Parameters'!$V$3</f>
        <v>41</v>
      </c>
      <c r="S546" s="15" t="n">
        <f aca="false">'User Parameters'!$AB$3*'Enviromental &amp; Economic Results'!M546+'User Parameters'!$AB$3*'Enviromental &amp; Economic Results'!N546+'User Parameters'!$AB$3*'User Parameters'!$W$3+'Enviromental &amp; Economic Results'!P546+'User Parameters'!$Y$3</f>
        <v>33</v>
      </c>
      <c r="T546" s="15" t="e">
        <f aca="false">(S546-R546)/E546</f>
        <v>#DIV/0!</v>
      </c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  <c r="AE546" s="19"/>
      <c r="AF546" s="19"/>
      <c r="AG546" s="19"/>
      <c r="AH546" s="19"/>
      <c r="AI546" s="19"/>
    </row>
    <row r="547" customFormat="false" ht="12.75" hidden="false" customHeight="false" outlineLevel="0" collapsed="false">
      <c r="A547" s="13" t="n">
        <v>545</v>
      </c>
      <c r="B547" s="14" t="str">
        <f aca="false">CONCATENATE('Yearly Data'!B547,"-",'Yearly Data'!C547,"-",'Yearly Data'!D547,"-",'Yearly Data'!E547,"-",'Yearly Data'!F547,"-",'Yearly Data'!G547,"-",'Yearly Data'!H547)</f>
        <v>------</v>
      </c>
      <c r="C547" s="15" t="n">
        <f aca="false">(('Energetic Results'!X547-'Energetic Results'!P547)/('User Parameters'!$C$3*'User Parameters'!$D$3))</f>
        <v>0</v>
      </c>
      <c r="D547" s="15" t="n">
        <f aca="false">('Energetic Results'!R547-'Energetic Results'!Q547)/'User Parameters'!$E$3</f>
        <v>0</v>
      </c>
      <c r="E547" s="15" t="n">
        <f aca="false">C547+D547</f>
        <v>0</v>
      </c>
      <c r="F547" s="15" t="n">
        <f aca="false">('Energetic Results'!X547/('User Parameters'!$C$3*'User Parameters'!$D$3)+'Energetic Results'!R547/'User Parameters'!$E$3)</f>
        <v>0</v>
      </c>
      <c r="G547" s="15" t="e">
        <f aca="false">(E547/F547)*100</f>
        <v>#DIV/0!</v>
      </c>
      <c r="H547" s="15" t="e">
        <f aca="false">('Yearly Data'!AI547+'Yearly Data'!AM547+'Yearly Data'!AN547)/('Energetic Results'!P547/('User Parameters'!$C$3*'User Parameters'!$D$3)+'Energetic Results'!Q547/'User Parameters'!$E$3)</f>
        <v>#DIV/0!</v>
      </c>
      <c r="I547" s="15" t="e">
        <f aca="false">('Yearly Data'!AI547+'Yearly Data'!AM547+'Yearly Data'!AN547)/(('Yearly Data'!AM547+'Yearly Data'!AN547)/('User Parameters'!$C$3*'User Parameters'!$D$3)+('Yearly Data'!AI547)/('Energetic Results'!W547*'User Parameters'!$E$3))</f>
        <v>#DIV/0!</v>
      </c>
      <c r="J547" s="15" t="e">
        <f aca="false">IF('Yearly Data'!B547="C",'Yearly Data'!AI547/(('Yearly Data'!AD547*'User Parameters'!$D$3)+(('Yearly Data'!R547+'Yearly Data'!S547+'Yearly Data'!U547+'Yearly Data'!V547+('Energetic Results'!H547*'Yearly Data'!AP547)/'Yearly Data'!Y547*'Yearly Data'!M547+'Yearly Data'!O547*'Yearly Data'!AD547/'Energetic Results'!P547)*'User Parameters'!$E$3/1000)),'Yearly Data'!AI547/((0.5*'Yearly Data'!Z547)*'User Parameters'!$D$3+('Yearly Data'!R547+'Yearly Data'!S547+'Yearly Data'!U547+'Yearly Data'!V547+('Energetic Results'!H547*'Yearly Data'!AP547)/'Yearly Data'!Y547*'Yearly Data'!M547+('Yearly Data'!O547+'Yearly Data'!N547)*0.5*'Yearly Data'!Z547/'Energetic Results'!P547)*'User Parameters'!$E$3/1000))</f>
        <v>#DIV/0!</v>
      </c>
      <c r="K547" s="16" t="e">
        <f aca="false">'Yearly Data'!AI547/(('Yearly Data'!AX547/1000)*'User Parameters'!$E$3)</f>
        <v>#DIV/0!</v>
      </c>
      <c r="L547" s="15" t="n">
        <f aca="false">C547/'User Parameters'!$F$3+'Enviromental &amp; Economic Results'!D547/'User Parameters'!$G$3</f>
        <v>0</v>
      </c>
      <c r="M547" s="17" t="n">
        <f aca="false">IF('Yearly Data'!F547="FP",'User Parameters'!$H$3*'Energetic Results'!C547+'User Parameters'!$K$3*'Energetic Results'!D547,'User Parameters'!$I$3*'Energetic Results'!C547+'User Parameters'!$K$3*'Energetic Results'!D547)</f>
        <v>0</v>
      </c>
      <c r="N547" s="15" t="n">
        <f aca="false">'User Parameters'!$L$3+'User Parameters'!$N$3+'User Parameters'!$O$3</f>
        <v>3</v>
      </c>
      <c r="O547" s="18" t="n">
        <f aca="false">'User Parameters'!$M$3+'User Parameters'!$P$3</f>
        <v>4</v>
      </c>
      <c r="P547" s="18" t="n">
        <f aca="false">('Energetic Results'!P547/'User Parameters'!$C$3)*'User Parameters'!$Q$3+'Energetic Results'!Q547*'User Parameters'!$R$3+'Energetic Results'!O547*'User Parameters'!$S$3</f>
        <v>0</v>
      </c>
      <c r="Q547" s="15" t="n">
        <f aca="false">(('Yearly Data'!AM547+'Yearly Data'!AN547)/('User Parameters'!$C$3)*'User Parameters'!$Q$3+'Energetic Results'!R547*'User Parameters'!$R$3)</f>
        <v>0</v>
      </c>
      <c r="R547" s="15" t="n">
        <f aca="false">'User Parameters'!$AB$3*'Enviromental &amp; Economic Results'!O547+'User Parameters'!$AB$3*'User Parameters'!$T$3+'Enviromental &amp; Economic Results'!Q547+'User Parameters'!$V$3</f>
        <v>41</v>
      </c>
      <c r="S547" s="15" t="n">
        <f aca="false">'User Parameters'!$AB$3*'Enviromental &amp; Economic Results'!M547+'User Parameters'!$AB$3*'Enviromental &amp; Economic Results'!N547+'User Parameters'!$AB$3*'User Parameters'!$W$3+'Enviromental &amp; Economic Results'!P547+'User Parameters'!$Y$3</f>
        <v>33</v>
      </c>
      <c r="T547" s="15" t="e">
        <f aca="false">(S547-R547)/E547</f>
        <v>#DIV/0!</v>
      </c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  <c r="AE547" s="19"/>
      <c r="AF547" s="19"/>
      <c r="AG547" s="19"/>
      <c r="AH547" s="19"/>
      <c r="AI547" s="19"/>
    </row>
    <row r="548" customFormat="false" ht="12.75" hidden="false" customHeight="false" outlineLevel="0" collapsed="false">
      <c r="A548" s="0" t="n">
        <v>546</v>
      </c>
      <c r="B548" s="14" t="str">
        <f aca="false">CONCATENATE('Yearly Data'!B548,"-",'Yearly Data'!C548,"-",'Yearly Data'!D548,"-",'Yearly Data'!E548,"-",'Yearly Data'!F548,"-",'Yearly Data'!G548,"-",'Yearly Data'!H548)</f>
        <v>------</v>
      </c>
      <c r="C548" s="15" t="n">
        <f aca="false">(('Energetic Results'!X548-'Energetic Results'!P548)/('User Parameters'!$C$3*'User Parameters'!$D$3))</f>
        <v>0</v>
      </c>
      <c r="D548" s="15" t="n">
        <f aca="false">('Energetic Results'!R548-'Energetic Results'!Q548)/'User Parameters'!$E$3</f>
        <v>0</v>
      </c>
      <c r="E548" s="15" t="n">
        <f aca="false">C548+D548</f>
        <v>0</v>
      </c>
      <c r="F548" s="15" t="n">
        <f aca="false">('Energetic Results'!X548/('User Parameters'!$C$3*'User Parameters'!$D$3)+'Energetic Results'!R548/'User Parameters'!$E$3)</f>
        <v>0</v>
      </c>
      <c r="G548" s="15" t="e">
        <f aca="false">(E548/F548)*100</f>
        <v>#DIV/0!</v>
      </c>
      <c r="H548" s="15" t="e">
        <f aca="false">('Yearly Data'!AI548+'Yearly Data'!AM548+'Yearly Data'!AN548)/('Energetic Results'!P548/('User Parameters'!$C$3*'User Parameters'!$D$3)+'Energetic Results'!Q548/'User Parameters'!$E$3)</f>
        <v>#DIV/0!</v>
      </c>
      <c r="I548" s="15" t="e">
        <f aca="false">('Yearly Data'!AI548+'Yearly Data'!AM548+'Yearly Data'!AN548)/(('Yearly Data'!AM548+'Yearly Data'!AN548)/('User Parameters'!$C$3*'User Parameters'!$D$3)+('Yearly Data'!AI548)/('Energetic Results'!W548*'User Parameters'!$E$3))</f>
        <v>#DIV/0!</v>
      </c>
      <c r="J548" s="15" t="e">
        <f aca="false">IF('Yearly Data'!B548="C",'Yearly Data'!AI548/(('Yearly Data'!AD548*'User Parameters'!$D$3)+(('Yearly Data'!R548+'Yearly Data'!S548+'Yearly Data'!U548+'Yearly Data'!V548+('Energetic Results'!H548*'Yearly Data'!AP548)/'Yearly Data'!Y548*'Yearly Data'!M548+'Yearly Data'!O548*'Yearly Data'!AD548/'Energetic Results'!P548)*'User Parameters'!$E$3/1000)),'Yearly Data'!AI548/((0.5*'Yearly Data'!Z548)*'User Parameters'!$D$3+('Yearly Data'!R548+'Yearly Data'!S548+'Yearly Data'!U548+'Yearly Data'!V548+('Energetic Results'!H548*'Yearly Data'!AP548)/'Yearly Data'!Y548*'Yearly Data'!M548+('Yearly Data'!O548+'Yearly Data'!N548)*0.5*'Yearly Data'!Z548/'Energetic Results'!P548)*'User Parameters'!$E$3/1000))</f>
        <v>#DIV/0!</v>
      </c>
      <c r="K548" s="16" t="e">
        <f aca="false">'Yearly Data'!AI548/(('Yearly Data'!AX548/1000)*'User Parameters'!$E$3)</f>
        <v>#DIV/0!</v>
      </c>
      <c r="L548" s="15" t="n">
        <f aca="false">C548/'User Parameters'!$F$3+'Enviromental &amp; Economic Results'!D548/'User Parameters'!$G$3</f>
        <v>0</v>
      </c>
      <c r="M548" s="17" t="n">
        <f aca="false">IF('Yearly Data'!F548="FP",'User Parameters'!$H$3*'Energetic Results'!C548+'User Parameters'!$K$3*'Energetic Results'!D548,'User Parameters'!$I$3*'Energetic Results'!C548+'User Parameters'!$K$3*'Energetic Results'!D548)</f>
        <v>0</v>
      </c>
      <c r="N548" s="15" t="n">
        <f aca="false">'User Parameters'!$L$3+'User Parameters'!$N$3+'User Parameters'!$O$3</f>
        <v>3</v>
      </c>
      <c r="O548" s="18" t="n">
        <f aca="false">'User Parameters'!$M$3+'User Parameters'!$P$3</f>
        <v>4</v>
      </c>
      <c r="P548" s="18" t="n">
        <f aca="false">('Energetic Results'!P548/'User Parameters'!$C$3)*'User Parameters'!$Q$3+'Energetic Results'!Q548*'User Parameters'!$R$3+'Energetic Results'!O548*'User Parameters'!$S$3</f>
        <v>0</v>
      </c>
      <c r="Q548" s="15" t="n">
        <f aca="false">(('Yearly Data'!AM548+'Yearly Data'!AN548)/('User Parameters'!$C$3)*'User Parameters'!$Q$3+'Energetic Results'!R548*'User Parameters'!$R$3)</f>
        <v>0</v>
      </c>
      <c r="R548" s="15" t="n">
        <f aca="false">'User Parameters'!$AB$3*'Enviromental &amp; Economic Results'!O548+'User Parameters'!$AB$3*'User Parameters'!$T$3+'Enviromental &amp; Economic Results'!Q548+'User Parameters'!$V$3</f>
        <v>41</v>
      </c>
      <c r="S548" s="15" t="n">
        <f aca="false">'User Parameters'!$AB$3*'Enviromental &amp; Economic Results'!M548+'User Parameters'!$AB$3*'Enviromental &amp; Economic Results'!N548+'User Parameters'!$AB$3*'User Parameters'!$W$3+'Enviromental &amp; Economic Results'!P548+'User Parameters'!$Y$3</f>
        <v>33</v>
      </c>
      <c r="T548" s="15" t="e">
        <f aca="false">(S548-R548)/E548</f>
        <v>#DIV/0!</v>
      </c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  <c r="AE548" s="19"/>
      <c r="AF548" s="19"/>
      <c r="AG548" s="19"/>
      <c r="AH548" s="19"/>
      <c r="AI548" s="19"/>
    </row>
    <row r="549" customFormat="false" ht="12.75" hidden="false" customHeight="false" outlineLevel="0" collapsed="false">
      <c r="A549" s="13" t="n">
        <v>547</v>
      </c>
      <c r="B549" s="14" t="str">
        <f aca="false">CONCATENATE('Yearly Data'!B549,"-",'Yearly Data'!C549,"-",'Yearly Data'!D549,"-",'Yearly Data'!E549,"-",'Yearly Data'!F549,"-",'Yearly Data'!G549,"-",'Yearly Data'!H549)</f>
        <v>------</v>
      </c>
      <c r="C549" s="15" t="n">
        <f aca="false">(('Energetic Results'!X549-'Energetic Results'!P549)/('User Parameters'!$C$3*'User Parameters'!$D$3))</f>
        <v>0</v>
      </c>
      <c r="D549" s="15" t="n">
        <f aca="false">('Energetic Results'!R549-'Energetic Results'!Q549)/'User Parameters'!$E$3</f>
        <v>0</v>
      </c>
      <c r="E549" s="15" t="n">
        <f aca="false">C549+D549</f>
        <v>0</v>
      </c>
      <c r="F549" s="15" t="n">
        <f aca="false">('Energetic Results'!X549/('User Parameters'!$C$3*'User Parameters'!$D$3)+'Energetic Results'!R549/'User Parameters'!$E$3)</f>
        <v>0</v>
      </c>
      <c r="G549" s="15" t="e">
        <f aca="false">(E549/F549)*100</f>
        <v>#DIV/0!</v>
      </c>
      <c r="H549" s="15" t="e">
        <f aca="false">('Yearly Data'!AI549+'Yearly Data'!AM549+'Yearly Data'!AN549)/('Energetic Results'!P549/('User Parameters'!$C$3*'User Parameters'!$D$3)+'Energetic Results'!Q549/'User Parameters'!$E$3)</f>
        <v>#DIV/0!</v>
      </c>
      <c r="I549" s="15" t="e">
        <f aca="false">('Yearly Data'!AI549+'Yearly Data'!AM549+'Yearly Data'!AN549)/(('Yearly Data'!AM549+'Yearly Data'!AN549)/('User Parameters'!$C$3*'User Parameters'!$D$3)+('Yearly Data'!AI549)/('Energetic Results'!W549*'User Parameters'!$E$3))</f>
        <v>#DIV/0!</v>
      </c>
      <c r="J549" s="15" t="e">
        <f aca="false">IF('Yearly Data'!B549="C",'Yearly Data'!AI549/(('Yearly Data'!AD549*'User Parameters'!$D$3)+(('Yearly Data'!R549+'Yearly Data'!S549+'Yearly Data'!U549+'Yearly Data'!V549+('Energetic Results'!H549*'Yearly Data'!AP549)/'Yearly Data'!Y549*'Yearly Data'!M549+'Yearly Data'!O549*'Yearly Data'!AD549/'Energetic Results'!P549)*'User Parameters'!$E$3/1000)),'Yearly Data'!AI549/((0.5*'Yearly Data'!Z549)*'User Parameters'!$D$3+('Yearly Data'!R549+'Yearly Data'!S549+'Yearly Data'!U549+'Yearly Data'!V549+('Energetic Results'!H549*'Yearly Data'!AP549)/'Yearly Data'!Y549*'Yearly Data'!M549+('Yearly Data'!O549+'Yearly Data'!N549)*0.5*'Yearly Data'!Z549/'Energetic Results'!P549)*'User Parameters'!$E$3/1000))</f>
        <v>#DIV/0!</v>
      </c>
      <c r="K549" s="16" t="e">
        <f aca="false">'Yearly Data'!AI549/(('Yearly Data'!AX549/1000)*'User Parameters'!$E$3)</f>
        <v>#DIV/0!</v>
      </c>
      <c r="L549" s="15" t="n">
        <f aca="false">C549/'User Parameters'!$F$3+'Enviromental &amp; Economic Results'!D549/'User Parameters'!$G$3</f>
        <v>0</v>
      </c>
      <c r="M549" s="17" t="n">
        <f aca="false">IF('Yearly Data'!F549="FP",'User Parameters'!$H$3*'Energetic Results'!C549+'User Parameters'!$K$3*'Energetic Results'!D549,'User Parameters'!$I$3*'Energetic Results'!C549+'User Parameters'!$K$3*'Energetic Results'!D549)</f>
        <v>0</v>
      </c>
      <c r="N549" s="15" t="n">
        <f aca="false">'User Parameters'!$L$3+'User Parameters'!$N$3+'User Parameters'!$O$3</f>
        <v>3</v>
      </c>
      <c r="O549" s="18" t="n">
        <f aca="false">'User Parameters'!$M$3+'User Parameters'!$P$3</f>
        <v>4</v>
      </c>
      <c r="P549" s="18" t="n">
        <f aca="false">('Energetic Results'!P549/'User Parameters'!$C$3)*'User Parameters'!$Q$3+'Energetic Results'!Q549*'User Parameters'!$R$3+'Energetic Results'!O549*'User Parameters'!$S$3</f>
        <v>0</v>
      </c>
      <c r="Q549" s="15" t="n">
        <f aca="false">(('Yearly Data'!AM549+'Yearly Data'!AN549)/('User Parameters'!$C$3)*'User Parameters'!$Q$3+'Energetic Results'!R549*'User Parameters'!$R$3)</f>
        <v>0</v>
      </c>
      <c r="R549" s="15" t="n">
        <f aca="false">'User Parameters'!$AB$3*'Enviromental &amp; Economic Results'!O549+'User Parameters'!$AB$3*'User Parameters'!$T$3+'Enviromental &amp; Economic Results'!Q549+'User Parameters'!$V$3</f>
        <v>41</v>
      </c>
      <c r="S549" s="15" t="n">
        <f aca="false">'User Parameters'!$AB$3*'Enviromental &amp; Economic Results'!M549+'User Parameters'!$AB$3*'Enviromental &amp; Economic Results'!N549+'User Parameters'!$AB$3*'User Parameters'!$W$3+'Enviromental &amp; Economic Results'!P549+'User Parameters'!$Y$3</f>
        <v>33</v>
      </c>
      <c r="T549" s="15" t="e">
        <f aca="false">(S549-R549)/E549</f>
        <v>#DIV/0!</v>
      </c>
    </row>
    <row r="550" customFormat="false" ht="12.75" hidden="false" customHeight="false" outlineLevel="0" collapsed="false">
      <c r="A550" s="0" t="n">
        <v>548</v>
      </c>
      <c r="B550" s="14" t="str">
        <f aca="false">CONCATENATE('Yearly Data'!B550,"-",'Yearly Data'!C550,"-",'Yearly Data'!D550,"-",'Yearly Data'!E550,"-",'Yearly Data'!F550,"-",'Yearly Data'!G550,"-",'Yearly Data'!H550)</f>
        <v>------</v>
      </c>
      <c r="C550" s="15" t="n">
        <f aca="false">(('Energetic Results'!X550-'Energetic Results'!P550)/('User Parameters'!$C$3*'User Parameters'!$D$3))</f>
        <v>0</v>
      </c>
      <c r="D550" s="15" t="n">
        <f aca="false">('Energetic Results'!R550-'Energetic Results'!Q550)/'User Parameters'!$E$3</f>
        <v>0</v>
      </c>
      <c r="E550" s="15" t="n">
        <f aca="false">C550+D550</f>
        <v>0</v>
      </c>
      <c r="F550" s="15" t="n">
        <f aca="false">('Energetic Results'!X550/('User Parameters'!$C$3*'User Parameters'!$D$3)+'Energetic Results'!R550/'User Parameters'!$E$3)</f>
        <v>0</v>
      </c>
      <c r="G550" s="15" t="e">
        <f aca="false">(E550/F550)*100</f>
        <v>#DIV/0!</v>
      </c>
      <c r="H550" s="15" t="e">
        <f aca="false">('Yearly Data'!AI550+'Yearly Data'!AM550+'Yearly Data'!AN550)/('Energetic Results'!P550/('User Parameters'!$C$3*'User Parameters'!$D$3)+'Energetic Results'!Q550/'User Parameters'!$E$3)</f>
        <v>#DIV/0!</v>
      </c>
      <c r="I550" s="15" t="e">
        <f aca="false">('Yearly Data'!AI550+'Yearly Data'!AM550+'Yearly Data'!AN550)/(('Yearly Data'!AM550+'Yearly Data'!AN550)/('User Parameters'!$C$3*'User Parameters'!$D$3)+('Yearly Data'!AI550)/('Energetic Results'!W550*'User Parameters'!$E$3))</f>
        <v>#DIV/0!</v>
      </c>
      <c r="J550" s="15" t="e">
        <f aca="false">IF('Yearly Data'!B550="C",'Yearly Data'!AI550/(('Yearly Data'!AD550*'User Parameters'!$D$3)+(('Yearly Data'!R550+'Yearly Data'!S550+'Yearly Data'!U550+'Yearly Data'!V550+('Energetic Results'!H550*'Yearly Data'!AP550)/'Yearly Data'!Y550*'Yearly Data'!M550+'Yearly Data'!O550*'Yearly Data'!AD550/'Energetic Results'!P550)*'User Parameters'!$E$3/1000)),'Yearly Data'!AI550/((0.5*'Yearly Data'!Z550)*'User Parameters'!$D$3+('Yearly Data'!R550+'Yearly Data'!S550+'Yearly Data'!U550+'Yearly Data'!V550+('Energetic Results'!H550*'Yearly Data'!AP550)/'Yearly Data'!Y550*'Yearly Data'!M550+('Yearly Data'!O550+'Yearly Data'!N550)*0.5*'Yearly Data'!Z550/'Energetic Results'!P550)*'User Parameters'!$E$3/1000))</f>
        <v>#DIV/0!</v>
      </c>
      <c r="K550" s="16" t="e">
        <f aca="false">'Yearly Data'!AI550/(('Yearly Data'!AX550/1000)*'User Parameters'!$E$3)</f>
        <v>#DIV/0!</v>
      </c>
      <c r="L550" s="15" t="n">
        <f aca="false">C550/'User Parameters'!$F$3+'Enviromental &amp; Economic Results'!D550/'User Parameters'!$G$3</f>
        <v>0</v>
      </c>
      <c r="M550" s="17" t="n">
        <f aca="false">IF('Yearly Data'!F550="FP",'User Parameters'!$H$3*'Energetic Results'!C550+'User Parameters'!$K$3*'Energetic Results'!D550,'User Parameters'!$I$3*'Energetic Results'!C550+'User Parameters'!$K$3*'Energetic Results'!D550)</f>
        <v>0</v>
      </c>
      <c r="N550" s="15" t="n">
        <f aca="false">'User Parameters'!$L$3+'User Parameters'!$N$3+'User Parameters'!$O$3</f>
        <v>3</v>
      </c>
      <c r="O550" s="18" t="n">
        <f aca="false">'User Parameters'!$M$3+'User Parameters'!$P$3</f>
        <v>4</v>
      </c>
      <c r="P550" s="18" t="n">
        <f aca="false">('Energetic Results'!P550/'User Parameters'!$C$3)*'User Parameters'!$Q$3+'Energetic Results'!Q550*'User Parameters'!$R$3+'Energetic Results'!O550*'User Parameters'!$S$3</f>
        <v>0</v>
      </c>
      <c r="Q550" s="15" t="n">
        <f aca="false">(('Yearly Data'!AM550+'Yearly Data'!AN550)/('User Parameters'!$C$3)*'User Parameters'!$Q$3+'Energetic Results'!R550*'User Parameters'!$R$3)</f>
        <v>0</v>
      </c>
      <c r="R550" s="15" t="n">
        <f aca="false">'User Parameters'!$AB$3*'Enviromental &amp; Economic Results'!O550+'User Parameters'!$AB$3*'User Parameters'!$T$3+'Enviromental &amp; Economic Results'!Q550+'User Parameters'!$V$3</f>
        <v>41</v>
      </c>
      <c r="S550" s="15" t="n">
        <f aca="false">'User Parameters'!$AB$3*'Enviromental &amp; Economic Results'!M550+'User Parameters'!$AB$3*'Enviromental &amp; Economic Results'!N550+'User Parameters'!$AB$3*'User Parameters'!$W$3+'Enviromental &amp; Economic Results'!P550+'User Parameters'!$Y$3</f>
        <v>33</v>
      </c>
      <c r="T550" s="15" t="e">
        <f aca="false">(S550-R550)/E550</f>
        <v>#DIV/0!</v>
      </c>
    </row>
    <row r="551" customFormat="false" ht="12.75" hidden="false" customHeight="false" outlineLevel="0" collapsed="false">
      <c r="A551" s="13" t="n">
        <v>549</v>
      </c>
      <c r="B551" s="14" t="str">
        <f aca="false">CONCATENATE('Yearly Data'!B551,"-",'Yearly Data'!C551,"-",'Yearly Data'!D551,"-",'Yearly Data'!E551,"-",'Yearly Data'!F551,"-",'Yearly Data'!G551,"-",'Yearly Data'!H551)</f>
        <v>------</v>
      </c>
      <c r="C551" s="15" t="n">
        <f aca="false">(('Energetic Results'!X551-'Energetic Results'!P551)/('User Parameters'!$C$3*'User Parameters'!$D$3))</f>
        <v>0</v>
      </c>
      <c r="D551" s="15" t="n">
        <f aca="false">('Energetic Results'!R551-'Energetic Results'!Q551)/'User Parameters'!$E$3</f>
        <v>0</v>
      </c>
      <c r="E551" s="15" t="n">
        <f aca="false">C551+D551</f>
        <v>0</v>
      </c>
      <c r="F551" s="15" t="n">
        <f aca="false">('Energetic Results'!X551/('User Parameters'!$C$3*'User Parameters'!$D$3)+'Energetic Results'!R551/'User Parameters'!$E$3)</f>
        <v>0</v>
      </c>
      <c r="G551" s="15" t="e">
        <f aca="false">(E551/F551)*100</f>
        <v>#DIV/0!</v>
      </c>
      <c r="H551" s="15" t="e">
        <f aca="false">('Yearly Data'!AI551+'Yearly Data'!AM551+'Yearly Data'!AN551)/('Energetic Results'!P551/('User Parameters'!$C$3*'User Parameters'!$D$3)+'Energetic Results'!Q551/'User Parameters'!$E$3)</f>
        <v>#DIV/0!</v>
      </c>
      <c r="I551" s="15" t="e">
        <f aca="false">('Yearly Data'!AI551+'Yearly Data'!AM551+'Yearly Data'!AN551)/(('Yearly Data'!AM551+'Yearly Data'!AN551)/('User Parameters'!$C$3*'User Parameters'!$D$3)+('Yearly Data'!AI551)/('Energetic Results'!W551*'User Parameters'!$E$3))</f>
        <v>#DIV/0!</v>
      </c>
      <c r="J551" s="15" t="e">
        <f aca="false">IF('Yearly Data'!B551="C",'Yearly Data'!AI551/(('Yearly Data'!AD551*'User Parameters'!$D$3)+(('Yearly Data'!R551+'Yearly Data'!S551+'Yearly Data'!U551+'Yearly Data'!V551+('Energetic Results'!H551*'Yearly Data'!AP551)/'Yearly Data'!Y551*'Yearly Data'!M551+'Yearly Data'!O551*'Yearly Data'!AD551/'Energetic Results'!P551)*'User Parameters'!$E$3/1000)),'Yearly Data'!AI551/((0.5*'Yearly Data'!Z551)*'User Parameters'!$D$3+('Yearly Data'!R551+'Yearly Data'!S551+'Yearly Data'!U551+'Yearly Data'!V551+('Energetic Results'!H551*'Yearly Data'!AP551)/'Yearly Data'!Y551*'Yearly Data'!M551+('Yearly Data'!O551+'Yearly Data'!N551)*0.5*'Yearly Data'!Z551/'Energetic Results'!P551)*'User Parameters'!$E$3/1000))</f>
        <v>#DIV/0!</v>
      </c>
      <c r="K551" s="16" t="e">
        <f aca="false">'Yearly Data'!AI551/(('Yearly Data'!AX551/1000)*'User Parameters'!$E$3)</f>
        <v>#DIV/0!</v>
      </c>
      <c r="L551" s="15" t="n">
        <f aca="false">C551/'User Parameters'!$F$3+'Enviromental &amp; Economic Results'!D551/'User Parameters'!$G$3</f>
        <v>0</v>
      </c>
      <c r="M551" s="17" t="n">
        <f aca="false">IF('Yearly Data'!F551="FP",'User Parameters'!$H$3*'Energetic Results'!C551+'User Parameters'!$K$3*'Energetic Results'!D551,'User Parameters'!$I$3*'Energetic Results'!C551+'User Parameters'!$K$3*'Energetic Results'!D551)</f>
        <v>0</v>
      </c>
      <c r="N551" s="15" t="n">
        <f aca="false">'User Parameters'!$L$3+'User Parameters'!$N$3+'User Parameters'!$O$3</f>
        <v>3</v>
      </c>
      <c r="O551" s="18" t="n">
        <f aca="false">'User Parameters'!$M$3+'User Parameters'!$P$3</f>
        <v>4</v>
      </c>
      <c r="P551" s="18" t="n">
        <f aca="false">('Energetic Results'!P551/'User Parameters'!$C$3)*'User Parameters'!$Q$3+'Energetic Results'!Q551*'User Parameters'!$R$3+'Energetic Results'!O551*'User Parameters'!$S$3</f>
        <v>0</v>
      </c>
      <c r="Q551" s="15" t="n">
        <f aca="false">(('Yearly Data'!AM551+'Yearly Data'!AN551)/('User Parameters'!$C$3)*'User Parameters'!$Q$3+'Energetic Results'!R551*'User Parameters'!$R$3)</f>
        <v>0</v>
      </c>
      <c r="R551" s="15" t="n">
        <f aca="false">'User Parameters'!$AB$3*'Enviromental &amp; Economic Results'!O551+'User Parameters'!$AB$3*'User Parameters'!$T$3+'Enviromental &amp; Economic Results'!Q551+'User Parameters'!$V$3</f>
        <v>41</v>
      </c>
      <c r="S551" s="15" t="n">
        <f aca="false">'User Parameters'!$AB$3*'Enviromental &amp; Economic Results'!M551+'User Parameters'!$AB$3*'Enviromental &amp; Economic Results'!N551+'User Parameters'!$AB$3*'User Parameters'!$W$3+'Enviromental &amp; Economic Results'!P551+'User Parameters'!$Y$3</f>
        <v>33</v>
      </c>
      <c r="T551" s="15" t="e">
        <f aca="false">(S551-R551)/E551</f>
        <v>#DIV/0!</v>
      </c>
    </row>
    <row r="552" customFormat="false" ht="12.75" hidden="false" customHeight="false" outlineLevel="0" collapsed="false">
      <c r="A552" s="0" t="n">
        <v>550</v>
      </c>
      <c r="B552" s="14" t="str">
        <f aca="false">CONCATENATE('Yearly Data'!B552,"-",'Yearly Data'!C552,"-",'Yearly Data'!D552,"-",'Yearly Data'!E552,"-",'Yearly Data'!F552,"-",'Yearly Data'!G552,"-",'Yearly Data'!H552)</f>
        <v>------</v>
      </c>
      <c r="C552" s="15" t="n">
        <f aca="false">(('Energetic Results'!X552-'Energetic Results'!P552)/('User Parameters'!$C$3*'User Parameters'!$D$3))</f>
        <v>0</v>
      </c>
      <c r="D552" s="15" t="n">
        <f aca="false">('Energetic Results'!R552-'Energetic Results'!Q552)/'User Parameters'!$E$3</f>
        <v>0</v>
      </c>
      <c r="E552" s="15" t="n">
        <f aca="false">C552+D552</f>
        <v>0</v>
      </c>
      <c r="F552" s="15" t="n">
        <f aca="false">('Energetic Results'!X552/('User Parameters'!$C$3*'User Parameters'!$D$3)+'Energetic Results'!R552/'User Parameters'!$E$3)</f>
        <v>0</v>
      </c>
      <c r="G552" s="15" t="e">
        <f aca="false">(E552/F552)*100</f>
        <v>#DIV/0!</v>
      </c>
      <c r="H552" s="15" t="e">
        <f aca="false">('Yearly Data'!AI552+'Yearly Data'!AM552+'Yearly Data'!AN552)/('Energetic Results'!P552/('User Parameters'!$C$3*'User Parameters'!$D$3)+'Energetic Results'!Q552/'User Parameters'!$E$3)</f>
        <v>#DIV/0!</v>
      </c>
      <c r="I552" s="15" t="e">
        <f aca="false">('Yearly Data'!AI552+'Yearly Data'!AM552+'Yearly Data'!AN552)/(('Yearly Data'!AM552+'Yearly Data'!AN552)/('User Parameters'!$C$3*'User Parameters'!$D$3)+('Yearly Data'!AI552)/('Energetic Results'!W552*'User Parameters'!$E$3))</f>
        <v>#DIV/0!</v>
      </c>
      <c r="J552" s="15" t="e">
        <f aca="false">IF('Yearly Data'!B552="C",'Yearly Data'!AI552/(('Yearly Data'!AD552*'User Parameters'!$D$3)+(('Yearly Data'!R552+'Yearly Data'!S552+'Yearly Data'!U552+'Yearly Data'!V552+('Energetic Results'!H552*'Yearly Data'!AP552)/'Yearly Data'!Y552*'Yearly Data'!M552+'Yearly Data'!O552*'Yearly Data'!AD552/'Energetic Results'!P552)*'User Parameters'!$E$3/1000)),'Yearly Data'!AI552/((0.5*'Yearly Data'!Z552)*'User Parameters'!$D$3+('Yearly Data'!R552+'Yearly Data'!S552+'Yearly Data'!U552+'Yearly Data'!V552+('Energetic Results'!H552*'Yearly Data'!AP552)/'Yearly Data'!Y552*'Yearly Data'!M552+('Yearly Data'!O552+'Yearly Data'!N552)*0.5*'Yearly Data'!Z552/'Energetic Results'!P552)*'User Parameters'!$E$3/1000))</f>
        <v>#DIV/0!</v>
      </c>
      <c r="K552" s="16" t="e">
        <f aca="false">'Yearly Data'!AI552/(('Yearly Data'!AX552/1000)*'User Parameters'!$E$3)</f>
        <v>#DIV/0!</v>
      </c>
      <c r="L552" s="15" t="n">
        <f aca="false">C552/'User Parameters'!$F$3+'Enviromental &amp; Economic Results'!D552/'User Parameters'!$G$3</f>
        <v>0</v>
      </c>
      <c r="M552" s="17" t="n">
        <f aca="false">IF('Yearly Data'!F552="FP",'User Parameters'!$H$3*'Energetic Results'!C552+'User Parameters'!$K$3*'Energetic Results'!D552,'User Parameters'!$I$3*'Energetic Results'!C552+'User Parameters'!$K$3*'Energetic Results'!D552)</f>
        <v>0</v>
      </c>
      <c r="N552" s="15" t="n">
        <f aca="false">'User Parameters'!$L$3+'User Parameters'!$N$3+'User Parameters'!$O$3</f>
        <v>3</v>
      </c>
      <c r="O552" s="18" t="n">
        <f aca="false">'User Parameters'!$M$3+'User Parameters'!$P$3</f>
        <v>4</v>
      </c>
      <c r="P552" s="18" t="n">
        <f aca="false">('Energetic Results'!P552/'User Parameters'!$C$3)*'User Parameters'!$Q$3+'Energetic Results'!Q552*'User Parameters'!$R$3+'Energetic Results'!O552*'User Parameters'!$S$3</f>
        <v>0</v>
      </c>
      <c r="Q552" s="15" t="n">
        <f aca="false">(('Yearly Data'!AM552+'Yearly Data'!AN552)/('User Parameters'!$C$3)*'User Parameters'!$Q$3+'Energetic Results'!R552*'User Parameters'!$R$3)</f>
        <v>0</v>
      </c>
      <c r="R552" s="15" t="n">
        <f aca="false">'User Parameters'!$AB$3*'Enviromental &amp; Economic Results'!O552+'User Parameters'!$AB$3*'User Parameters'!$T$3+'Enviromental &amp; Economic Results'!Q552+'User Parameters'!$V$3</f>
        <v>41</v>
      </c>
      <c r="S552" s="15" t="n">
        <f aca="false">'User Parameters'!$AB$3*'Enviromental &amp; Economic Results'!M552+'User Parameters'!$AB$3*'Enviromental &amp; Economic Results'!N552+'User Parameters'!$AB$3*'User Parameters'!$W$3+'Enviromental &amp; Economic Results'!P552+'User Parameters'!$Y$3</f>
        <v>33</v>
      </c>
      <c r="T552" s="15" t="e">
        <f aca="false">(S552-R552)/E552</f>
        <v>#DIV/0!</v>
      </c>
    </row>
    <row r="553" customFormat="false" ht="12.75" hidden="false" customHeight="false" outlineLevel="0" collapsed="false">
      <c r="A553" s="13" t="n">
        <v>551</v>
      </c>
      <c r="B553" s="14" t="str">
        <f aca="false">CONCATENATE('Yearly Data'!B553,"-",'Yearly Data'!C553,"-",'Yearly Data'!D553,"-",'Yearly Data'!E553,"-",'Yearly Data'!F553,"-",'Yearly Data'!G553,"-",'Yearly Data'!H553)</f>
        <v>------</v>
      </c>
      <c r="C553" s="15" t="n">
        <f aca="false">(('Energetic Results'!X553-'Energetic Results'!P553)/('User Parameters'!$C$3*'User Parameters'!$D$3))</f>
        <v>0</v>
      </c>
      <c r="D553" s="15" t="n">
        <f aca="false">('Energetic Results'!R553-'Energetic Results'!Q553)/'User Parameters'!$E$3</f>
        <v>0</v>
      </c>
      <c r="E553" s="15" t="n">
        <f aca="false">C553+D553</f>
        <v>0</v>
      </c>
      <c r="F553" s="15" t="n">
        <f aca="false">('Energetic Results'!X553/('User Parameters'!$C$3*'User Parameters'!$D$3)+'Energetic Results'!R553/'User Parameters'!$E$3)</f>
        <v>0</v>
      </c>
      <c r="G553" s="15" t="e">
        <f aca="false">(E553/F553)*100</f>
        <v>#DIV/0!</v>
      </c>
      <c r="H553" s="15" t="e">
        <f aca="false">('Yearly Data'!AI553+'Yearly Data'!AM553+'Yearly Data'!AN553)/('Energetic Results'!P553/('User Parameters'!$C$3*'User Parameters'!$D$3)+'Energetic Results'!Q553/'User Parameters'!$E$3)</f>
        <v>#DIV/0!</v>
      </c>
      <c r="I553" s="15" t="e">
        <f aca="false">('Yearly Data'!AI553+'Yearly Data'!AM553+'Yearly Data'!AN553)/(('Yearly Data'!AM553+'Yearly Data'!AN553)/('User Parameters'!$C$3*'User Parameters'!$D$3)+('Yearly Data'!AI553)/('Energetic Results'!W553*'User Parameters'!$E$3))</f>
        <v>#DIV/0!</v>
      </c>
      <c r="J553" s="15" t="e">
        <f aca="false">IF('Yearly Data'!B553="C",'Yearly Data'!AI553/(('Yearly Data'!AD553*'User Parameters'!$D$3)+(('Yearly Data'!R553+'Yearly Data'!S553+'Yearly Data'!U553+'Yearly Data'!V553+('Energetic Results'!H553*'Yearly Data'!AP553)/'Yearly Data'!Y553*'Yearly Data'!M553+'Yearly Data'!O553*'Yearly Data'!AD553/'Energetic Results'!P553)*'User Parameters'!$E$3/1000)),'Yearly Data'!AI553/((0.5*'Yearly Data'!Z553)*'User Parameters'!$D$3+('Yearly Data'!R553+'Yearly Data'!S553+'Yearly Data'!U553+'Yearly Data'!V553+('Energetic Results'!H553*'Yearly Data'!AP553)/'Yearly Data'!Y553*'Yearly Data'!M553+('Yearly Data'!O553+'Yearly Data'!N553)*0.5*'Yearly Data'!Z553/'Energetic Results'!P553)*'User Parameters'!$E$3/1000))</f>
        <v>#DIV/0!</v>
      </c>
      <c r="K553" s="16" t="e">
        <f aca="false">'Yearly Data'!AI553/(('Yearly Data'!AX553/1000)*'User Parameters'!$E$3)</f>
        <v>#DIV/0!</v>
      </c>
      <c r="L553" s="15" t="n">
        <f aca="false">C553/'User Parameters'!$F$3+'Enviromental &amp; Economic Results'!D553/'User Parameters'!$G$3</f>
        <v>0</v>
      </c>
      <c r="M553" s="17" t="n">
        <f aca="false">IF('Yearly Data'!F553="FP",'User Parameters'!$H$3*'Energetic Results'!C553+'User Parameters'!$K$3*'Energetic Results'!D553,'User Parameters'!$I$3*'Energetic Results'!C553+'User Parameters'!$K$3*'Energetic Results'!D553)</f>
        <v>0</v>
      </c>
      <c r="N553" s="15" t="n">
        <f aca="false">'User Parameters'!$L$3+'User Parameters'!$N$3+'User Parameters'!$O$3</f>
        <v>3</v>
      </c>
      <c r="O553" s="18" t="n">
        <f aca="false">'User Parameters'!$M$3+'User Parameters'!$P$3</f>
        <v>4</v>
      </c>
      <c r="P553" s="18" t="n">
        <f aca="false">('Energetic Results'!P553/'User Parameters'!$C$3)*'User Parameters'!$Q$3+'Energetic Results'!Q553*'User Parameters'!$R$3+'Energetic Results'!O553*'User Parameters'!$S$3</f>
        <v>0</v>
      </c>
      <c r="Q553" s="15" t="n">
        <f aca="false">(('Yearly Data'!AM553+'Yearly Data'!AN553)/('User Parameters'!$C$3)*'User Parameters'!$Q$3+'Energetic Results'!R553*'User Parameters'!$R$3)</f>
        <v>0</v>
      </c>
      <c r="R553" s="15" t="n">
        <f aca="false">'User Parameters'!$AB$3*'Enviromental &amp; Economic Results'!O553+'User Parameters'!$AB$3*'User Parameters'!$T$3+'Enviromental &amp; Economic Results'!Q553+'User Parameters'!$V$3</f>
        <v>41</v>
      </c>
      <c r="S553" s="15" t="n">
        <f aca="false">'User Parameters'!$AB$3*'Enviromental &amp; Economic Results'!M553+'User Parameters'!$AB$3*'Enviromental &amp; Economic Results'!N553+'User Parameters'!$AB$3*'User Parameters'!$W$3+'Enviromental &amp; Economic Results'!P553+'User Parameters'!$Y$3</f>
        <v>33</v>
      </c>
      <c r="T553" s="15" t="e">
        <f aca="false">(S553-R553)/E553</f>
        <v>#DIV/0!</v>
      </c>
    </row>
    <row r="554" customFormat="false" ht="12.75" hidden="false" customHeight="false" outlineLevel="0" collapsed="false">
      <c r="A554" s="0" t="n">
        <v>552</v>
      </c>
      <c r="B554" s="14" t="str">
        <f aca="false">CONCATENATE('Yearly Data'!B554,"-",'Yearly Data'!C554,"-",'Yearly Data'!D554,"-",'Yearly Data'!E554,"-",'Yearly Data'!F554,"-",'Yearly Data'!G554,"-",'Yearly Data'!H554)</f>
        <v>------</v>
      </c>
      <c r="C554" s="15" t="n">
        <f aca="false">(('Energetic Results'!X554-'Energetic Results'!P554)/('User Parameters'!$C$3*'User Parameters'!$D$3))</f>
        <v>0</v>
      </c>
      <c r="D554" s="15" t="n">
        <f aca="false">('Energetic Results'!R554-'Energetic Results'!Q554)/'User Parameters'!$E$3</f>
        <v>0</v>
      </c>
      <c r="E554" s="15" t="n">
        <f aca="false">C554+D554</f>
        <v>0</v>
      </c>
      <c r="F554" s="15" t="n">
        <f aca="false">('Energetic Results'!X554/('User Parameters'!$C$3*'User Parameters'!$D$3)+'Energetic Results'!R554/'User Parameters'!$E$3)</f>
        <v>0</v>
      </c>
      <c r="G554" s="15" t="e">
        <f aca="false">(E554/F554)*100</f>
        <v>#DIV/0!</v>
      </c>
      <c r="H554" s="15" t="e">
        <f aca="false">('Yearly Data'!AI554+'Yearly Data'!AM554+'Yearly Data'!AN554)/('Energetic Results'!P554/('User Parameters'!$C$3*'User Parameters'!$D$3)+'Energetic Results'!Q554/'User Parameters'!$E$3)</f>
        <v>#DIV/0!</v>
      </c>
      <c r="I554" s="15" t="e">
        <f aca="false">('Yearly Data'!AI554+'Yearly Data'!AM554+'Yearly Data'!AN554)/(('Yearly Data'!AM554+'Yearly Data'!AN554)/('User Parameters'!$C$3*'User Parameters'!$D$3)+('Yearly Data'!AI554)/('Energetic Results'!W554*'User Parameters'!$E$3))</f>
        <v>#DIV/0!</v>
      </c>
      <c r="J554" s="15" t="e">
        <f aca="false">IF('Yearly Data'!B554="C",'Yearly Data'!AI554/(('Yearly Data'!AD554*'User Parameters'!$D$3)+(('Yearly Data'!R554+'Yearly Data'!S554+'Yearly Data'!U554+'Yearly Data'!V554+('Energetic Results'!H554*'Yearly Data'!AP554)/'Yearly Data'!Y554*'Yearly Data'!M554+'Yearly Data'!O554*'Yearly Data'!AD554/'Energetic Results'!P554)*'User Parameters'!$E$3/1000)),'Yearly Data'!AI554/((0.5*'Yearly Data'!Z554)*'User Parameters'!$D$3+('Yearly Data'!R554+'Yearly Data'!S554+'Yearly Data'!U554+'Yearly Data'!V554+('Energetic Results'!H554*'Yearly Data'!AP554)/'Yearly Data'!Y554*'Yearly Data'!M554+('Yearly Data'!O554+'Yearly Data'!N554)*0.5*'Yearly Data'!Z554/'Energetic Results'!P554)*'User Parameters'!$E$3/1000))</f>
        <v>#DIV/0!</v>
      </c>
      <c r="K554" s="16" t="e">
        <f aca="false">'Yearly Data'!AI554/(('Yearly Data'!AX554/1000)*'User Parameters'!$E$3)</f>
        <v>#DIV/0!</v>
      </c>
      <c r="L554" s="15" t="n">
        <f aca="false">C554/'User Parameters'!$F$3+'Enviromental &amp; Economic Results'!D554/'User Parameters'!$G$3</f>
        <v>0</v>
      </c>
      <c r="M554" s="17" t="n">
        <f aca="false">IF('Yearly Data'!F554="FP",'User Parameters'!$H$3*'Energetic Results'!C554+'User Parameters'!$K$3*'Energetic Results'!D554,'User Parameters'!$I$3*'Energetic Results'!C554+'User Parameters'!$K$3*'Energetic Results'!D554)</f>
        <v>0</v>
      </c>
      <c r="N554" s="15" t="n">
        <f aca="false">'User Parameters'!$L$3+'User Parameters'!$N$3+'User Parameters'!$O$3</f>
        <v>3</v>
      </c>
      <c r="O554" s="18" t="n">
        <f aca="false">'User Parameters'!$M$3+'User Parameters'!$P$3</f>
        <v>4</v>
      </c>
      <c r="P554" s="18" t="n">
        <f aca="false">('Energetic Results'!P554/'User Parameters'!$C$3)*'User Parameters'!$Q$3+'Energetic Results'!Q554*'User Parameters'!$R$3+'Energetic Results'!O554*'User Parameters'!$S$3</f>
        <v>0</v>
      </c>
      <c r="Q554" s="15" t="n">
        <f aca="false">(('Yearly Data'!AM554+'Yearly Data'!AN554)/('User Parameters'!$C$3)*'User Parameters'!$Q$3+'Energetic Results'!R554*'User Parameters'!$R$3)</f>
        <v>0</v>
      </c>
      <c r="R554" s="15" t="n">
        <f aca="false">'User Parameters'!$AB$3*'Enviromental &amp; Economic Results'!O554+'User Parameters'!$AB$3*'User Parameters'!$T$3+'Enviromental &amp; Economic Results'!Q554+'User Parameters'!$V$3</f>
        <v>41</v>
      </c>
      <c r="S554" s="15" t="n">
        <f aca="false">'User Parameters'!$AB$3*'Enviromental &amp; Economic Results'!M554+'User Parameters'!$AB$3*'Enviromental &amp; Economic Results'!N554+'User Parameters'!$AB$3*'User Parameters'!$W$3+'Enviromental &amp; Economic Results'!P554+'User Parameters'!$Y$3</f>
        <v>33</v>
      </c>
      <c r="T554" s="15" t="e">
        <f aca="false">(S554-R554)/E554</f>
        <v>#DIV/0!</v>
      </c>
    </row>
    <row r="555" customFormat="false" ht="12.75" hidden="false" customHeight="false" outlineLevel="0" collapsed="false">
      <c r="A555" s="13" t="n">
        <v>553</v>
      </c>
      <c r="B555" s="14" t="str">
        <f aca="false">CONCATENATE('Yearly Data'!B555,"-",'Yearly Data'!C555,"-",'Yearly Data'!D555,"-",'Yearly Data'!E555,"-",'Yearly Data'!F555,"-",'Yearly Data'!G555,"-",'Yearly Data'!H555)</f>
        <v>------</v>
      </c>
      <c r="C555" s="15" t="n">
        <f aca="false">(('Energetic Results'!X555-'Energetic Results'!P555)/('User Parameters'!$C$3*'User Parameters'!$D$3))</f>
        <v>0</v>
      </c>
      <c r="D555" s="15" t="n">
        <f aca="false">('Energetic Results'!R555-'Energetic Results'!Q555)/'User Parameters'!$E$3</f>
        <v>0</v>
      </c>
      <c r="E555" s="15" t="n">
        <f aca="false">C555+D555</f>
        <v>0</v>
      </c>
      <c r="F555" s="15" t="n">
        <f aca="false">('Energetic Results'!X555/('User Parameters'!$C$3*'User Parameters'!$D$3)+'Energetic Results'!R555/'User Parameters'!$E$3)</f>
        <v>0</v>
      </c>
      <c r="G555" s="15" t="e">
        <f aca="false">(E555/F555)*100</f>
        <v>#DIV/0!</v>
      </c>
      <c r="H555" s="15" t="e">
        <f aca="false">('Yearly Data'!AI555+'Yearly Data'!AM555+'Yearly Data'!AN555)/('Energetic Results'!P555/('User Parameters'!$C$3*'User Parameters'!$D$3)+'Energetic Results'!Q555/'User Parameters'!$E$3)</f>
        <v>#DIV/0!</v>
      </c>
      <c r="I555" s="15" t="e">
        <f aca="false">('Yearly Data'!AI555+'Yearly Data'!AM555+'Yearly Data'!AN555)/(('Yearly Data'!AM555+'Yearly Data'!AN555)/('User Parameters'!$C$3*'User Parameters'!$D$3)+('Yearly Data'!AI555)/('Energetic Results'!W555*'User Parameters'!$E$3))</f>
        <v>#DIV/0!</v>
      </c>
      <c r="J555" s="15" t="e">
        <f aca="false">IF('Yearly Data'!B555="C",'Yearly Data'!AI555/(('Yearly Data'!AD555*'User Parameters'!$D$3)+(('Yearly Data'!R555+'Yearly Data'!S555+'Yearly Data'!U555+'Yearly Data'!V555+('Energetic Results'!H555*'Yearly Data'!AP555)/'Yearly Data'!Y555*'Yearly Data'!M555+'Yearly Data'!O555*'Yearly Data'!AD555/'Energetic Results'!P555)*'User Parameters'!$E$3/1000)),'Yearly Data'!AI555/((0.5*'Yearly Data'!Z555)*'User Parameters'!$D$3+('Yearly Data'!R555+'Yearly Data'!S555+'Yearly Data'!U555+'Yearly Data'!V555+('Energetic Results'!H555*'Yearly Data'!AP555)/'Yearly Data'!Y555*'Yearly Data'!M555+('Yearly Data'!O555+'Yearly Data'!N555)*0.5*'Yearly Data'!Z555/'Energetic Results'!P555)*'User Parameters'!$E$3/1000))</f>
        <v>#DIV/0!</v>
      </c>
      <c r="K555" s="16" t="e">
        <f aca="false">'Yearly Data'!AI555/(('Yearly Data'!AX555/1000)*'User Parameters'!$E$3)</f>
        <v>#DIV/0!</v>
      </c>
      <c r="L555" s="15" t="n">
        <f aca="false">C555/'User Parameters'!$F$3+'Enviromental &amp; Economic Results'!D555/'User Parameters'!$G$3</f>
        <v>0</v>
      </c>
      <c r="M555" s="17" t="n">
        <f aca="false">IF('Yearly Data'!F555="FP",'User Parameters'!$H$3*'Energetic Results'!C555+'User Parameters'!$K$3*'Energetic Results'!D555,'User Parameters'!$I$3*'Energetic Results'!C555+'User Parameters'!$K$3*'Energetic Results'!D555)</f>
        <v>0</v>
      </c>
      <c r="N555" s="15" t="n">
        <f aca="false">'User Parameters'!$L$3+'User Parameters'!$N$3+'User Parameters'!$O$3</f>
        <v>3</v>
      </c>
      <c r="O555" s="18" t="n">
        <f aca="false">'User Parameters'!$M$3+'User Parameters'!$P$3</f>
        <v>4</v>
      </c>
      <c r="P555" s="18" t="n">
        <f aca="false">('Energetic Results'!P555/'User Parameters'!$C$3)*'User Parameters'!$Q$3+'Energetic Results'!Q555*'User Parameters'!$R$3+'Energetic Results'!O555*'User Parameters'!$S$3</f>
        <v>0</v>
      </c>
      <c r="Q555" s="15" t="n">
        <f aca="false">(('Yearly Data'!AM555+'Yearly Data'!AN555)/('User Parameters'!$C$3)*'User Parameters'!$Q$3+'Energetic Results'!R555*'User Parameters'!$R$3)</f>
        <v>0</v>
      </c>
      <c r="R555" s="15" t="n">
        <f aca="false">'User Parameters'!$AB$3*'Enviromental &amp; Economic Results'!O555+'User Parameters'!$AB$3*'User Parameters'!$T$3+'Enviromental &amp; Economic Results'!Q555+'User Parameters'!$V$3</f>
        <v>41</v>
      </c>
      <c r="S555" s="15" t="n">
        <f aca="false">'User Parameters'!$AB$3*'Enviromental &amp; Economic Results'!M555+'User Parameters'!$AB$3*'Enviromental &amp; Economic Results'!N555+'User Parameters'!$AB$3*'User Parameters'!$W$3+'Enviromental &amp; Economic Results'!P555+'User Parameters'!$Y$3</f>
        <v>33</v>
      </c>
      <c r="T555" s="15" t="e">
        <f aca="false">(S555-R555)/E555</f>
        <v>#DIV/0!</v>
      </c>
    </row>
    <row r="556" customFormat="false" ht="12.75" hidden="false" customHeight="false" outlineLevel="0" collapsed="false">
      <c r="A556" s="0" t="n">
        <v>554</v>
      </c>
      <c r="B556" s="14" t="str">
        <f aca="false">CONCATENATE('Yearly Data'!B556,"-",'Yearly Data'!C556,"-",'Yearly Data'!D556,"-",'Yearly Data'!E556,"-",'Yearly Data'!F556,"-",'Yearly Data'!G556,"-",'Yearly Data'!H556)</f>
        <v>------</v>
      </c>
      <c r="C556" s="15" t="n">
        <f aca="false">(('Energetic Results'!X556-'Energetic Results'!P556)/('User Parameters'!$C$3*'User Parameters'!$D$3))</f>
        <v>0</v>
      </c>
      <c r="D556" s="15" t="n">
        <f aca="false">('Energetic Results'!R556-'Energetic Results'!Q556)/'User Parameters'!$E$3</f>
        <v>0</v>
      </c>
      <c r="E556" s="15" t="n">
        <f aca="false">C556+D556</f>
        <v>0</v>
      </c>
      <c r="F556" s="15" t="n">
        <f aca="false">('Energetic Results'!X556/('User Parameters'!$C$3*'User Parameters'!$D$3)+'Energetic Results'!R556/'User Parameters'!$E$3)</f>
        <v>0</v>
      </c>
      <c r="G556" s="15" t="e">
        <f aca="false">(E556/F556)*100</f>
        <v>#DIV/0!</v>
      </c>
      <c r="H556" s="15" t="e">
        <f aca="false">('Yearly Data'!AI556+'Yearly Data'!AM556+'Yearly Data'!AN556)/('Energetic Results'!P556/('User Parameters'!$C$3*'User Parameters'!$D$3)+'Energetic Results'!Q556/'User Parameters'!$E$3)</f>
        <v>#DIV/0!</v>
      </c>
      <c r="I556" s="15" t="e">
        <f aca="false">('Yearly Data'!AI556+'Yearly Data'!AM556+'Yearly Data'!AN556)/(('Yearly Data'!AM556+'Yearly Data'!AN556)/('User Parameters'!$C$3*'User Parameters'!$D$3)+('Yearly Data'!AI556)/('Energetic Results'!W556*'User Parameters'!$E$3))</f>
        <v>#DIV/0!</v>
      </c>
      <c r="J556" s="15" t="e">
        <f aca="false">IF('Yearly Data'!B556="C",'Yearly Data'!AI556/(('Yearly Data'!AD556*'User Parameters'!$D$3)+(('Yearly Data'!R556+'Yearly Data'!S556+'Yearly Data'!U556+'Yearly Data'!V556+('Energetic Results'!H556*'Yearly Data'!AP556)/'Yearly Data'!Y556*'Yearly Data'!M556+'Yearly Data'!O556*'Yearly Data'!AD556/'Energetic Results'!P556)*'User Parameters'!$E$3/1000)),'Yearly Data'!AI556/((0.5*'Yearly Data'!Z556)*'User Parameters'!$D$3+('Yearly Data'!R556+'Yearly Data'!S556+'Yearly Data'!U556+'Yearly Data'!V556+('Energetic Results'!H556*'Yearly Data'!AP556)/'Yearly Data'!Y556*'Yearly Data'!M556+('Yearly Data'!O556+'Yearly Data'!N556)*0.5*'Yearly Data'!Z556/'Energetic Results'!P556)*'User Parameters'!$E$3/1000))</f>
        <v>#DIV/0!</v>
      </c>
      <c r="K556" s="16" t="e">
        <f aca="false">'Yearly Data'!AI556/(('Yearly Data'!AX556/1000)*'User Parameters'!$E$3)</f>
        <v>#DIV/0!</v>
      </c>
      <c r="L556" s="15" t="n">
        <f aca="false">C556/'User Parameters'!$F$3+'Enviromental &amp; Economic Results'!D556/'User Parameters'!$G$3</f>
        <v>0</v>
      </c>
      <c r="M556" s="17" t="n">
        <f aca="false">IF('Yearly Data'!F556="FP",'User Parameters'!$H$3*'Energetic Results'!C556+'User Parameters'!$K$3*'Energetic Results'!D556,'User Parameters'!$I$3*'Energetic Results'!C556+'User Parameters'!$K$3*'Energetic Results'!D556)</f>
        <v>0</v>
      </c>
      <c r="N556" s="15" t="n">
        <f aca="false">'User Parameters'!$L$3+'User Parameters'!$N$3+'User Parameters'!$O$3</f>
        <v>3</v>
      </c>
      <c r="O556" s="18" t="n">
        <f aca="false">'User Parameters'!$M$3+'User Parameters'!$P$3</f>
        <v>4</v>
      </c>
      <c r="P556" s="18" t="n">
        <f aca="false">('Energetic Results'!P556/'User Parameters'!$C$3)*'User Parameters'!$Q$3+'Energetic Results'!Q556*'User Parameters'!$R$3+'Energetic Results'!O556*'User Parameters'!$S$3</f>
        <v>0</v>
      </c>
      <c r="Q556" s="15" t="n">
        <f aca="false">(('Yearly Data'!AM556+'Yearly Data'!AN556)/('User Parameters'!$C$3)*'User Parameters'!$Q$3+'Energetic Results'!R556*'User Parameters'!$R$3)</f>
        <v>0</v>
      </c>
      <c r="R556" s="15" t="n">
        <f aca="false">'User Parameters'!$AB$3*'Enviromental &amp; Economic Results'!O556+'User Parameters'!$AB$3*'User Parameters'!$T$3+'Enviromental &amp; Economic Results'!Q556+'User Parameters'!$V$3</f>
        <v>41</v>
      </c>
      <c r="S556" s="15" t="n">
        <f aca="false">'User Parameters'!$AB$3*'Enviromental &amp; Economic Results'!M556+'User Parameters'!$AB$3*'Enviromental &amp; Economic Results'!N556+'User Parameters'!$AB$3*'User Parameters'!$W$3+'Enviromental &amp; Economic Results'!P556+'User Parameters'!$Y$3</f>
        <v>33</v>
      </c>
      <c r="T556" s="15" t="e">
        <f aca="false">(S556-R556)/E556</f>
        <v>#DIV/0!</v>
      </c>
    </row>
    <row r="557" customFormat="false" ht="12.75" hidden="false" customHeight="false" outlineLevel="0" collapsed="false">
      <c r="A557" s="13" t="n">
        <v>555</v>
      </c>
      <c r="B557" s="14" t="str">
        <f aca="false">CONCATENATE('Yearly Data'!B557,"-",'Yearly Data'!C557,"-",'Yearly Data'!D557,"-",'Yearly Data'!E557,"-",'Yearly Data'!F557,"-",'Yearly Data'!G557,"-",'Yearly Data'!H557)</f>
        <v>------</v>
      </c>
      <c r="C557" s="15" t="n">
        <f aca="false">(('Energetic Results'!X557-'Energetic Results'!P557)/('User Parameters'!$C$3*'User Parameters'!$D$3))</f>
        <v>0</v>
      </c>
      <c r="D557" s="15" t="n">
        <f aca="false">('Energetic Results'!R557-'Energetic Results'!Q557)/'User Parameters'!$E$3</f>
        <v>0</v>
      </c>
      <c r="E557" s="15" t="n">
        <f aca="false">C557+D557</f>
        <v>0</v>
      </c>
      <c r="F557" s="15" t="n">
        <f aca="false">('Energetic Results'!X557/('User Parameters'!$C$3*'User Parameters'!$D$3)+'Energetic Results'!R557/'User Parameters'!$E$3)</f>
        <v>0</v>
      </c>
      <c r="G557" s="15" t="e">
        <f aca="false">(E557/F557)*100</f>
        <v>#DIV/0!</v>
      </c>
      <c r="H557" s="15" t="e">
        <f aca="false">('Yearly Data'!AI557+'Yearly Data'!AM557+'Yearly Data'!AN557)/('Energetic Results'!P557/('User Parameters'!$C$3*'User Parameters'!$D$3)+'Energetic Results'!Q557/'User Parameters'!$E$3)</f>
        <v>#DIV/0!</v>
      </c>
      <c r="I557" s="15" t="e">
        <f aca="false">('Yearly Data'!AI557+'Yearly Data'!AM557+'Yearly Data'!AN557)/(('Yearly Data'!AM557+'Yearly Data'!AN557)/('User Parameters'!$C$3*'User Parameters'!$D$3)+('Yearly Data'!AI557)/('Energetic Results'!W557*'User Parameters'!$E$3))</f>
        <v>#DIV/0!</v>
      </c>
      <c r="J557" s="15" t="e">
        <f aca="false">IF('Yearly Data'!B557="C",'Yearly Data'!AI557/(('Yearly Data'!AD557*'User Parameters'!$D$3)+(('Yearly Data'!R557+'Yearly Data'!S557+'Yearly Data'!U557+'Yearly Data'!V557+('Energetic Results'!H557*'Yearly Data'!AP557)/'Yearly Data'!Y557*'Yearly Data'!M557+'Yearly Data'!O557*'Yearly Data'!AD557/'Energetic Results'!P557)*'User Parameters'!$E$3/1000)),'Yearly Data'!AI557/((0.5*'Yearly Data'!Z557)*'User Parameters'!$D$3+('Yearly Data'!R557+'Yearly Data'!S557+'Yearly Data'!U557+'Yearly Data'!V557+('Energetic Results'!H557*'Yearly Data'!AP557)/'Yearly Data'!Y557*'Yearly Data'!M557+('Yearly Data'!O557+'Yearly Data'!N557)*0.5*'Yearly Data'!Z557/'Energetic Results'!P557)*'User Parameters'!$E$3/1000))</f>
        <v>#DIV/0!</v>
      </c>
      <c r="K557" s="16" t="e">
        <f aca="false">'Yearly Data'!AI557/(('Yearly Data'!AX557/1000)*'User Parameters'!$E$3)</f>
        <v>#DIV/0!</v>
      </c>
      <c r="L557" s="15" t="n">
        <f aca="false">C557/'User Parameters'!$F$3+'Enviromental &amp; Economic Results'!D557/'User Parameters'!$G$3</f>
        <v>0</v>
      </c>
      <c r="M557" s="17" t="n">
        <f aca="false">IF('Yearly Data'!F557="FP",'User Parameters'!$H$3*'Energetic Results'!C557+'User Parameters'!$K$3*'Energetic Results'!D557,'User Parameters'!$I$3*'Energetic Results'!C557+'User Parameters'!$K$3*'Energetic Results'!D557)</f>
        <v>0</v>
      </c>
      <c r="N557" s="15" t="n">
        <f aca="false">'User Parameters'!$L$3+'User Parameters'!$N$3+'User Parameters'!$O$3</f>
        <v>3</v>
      </c>
      <c r="O557" s="18" t="n">
        <f aca="false">'User Parameters'!$M$3+'User Parameters'!$P$3</f>
        <v>4</v>
      </c>
      <c r="P557" s="18" t="n">
        <f aca="false">('Energetic Results'!P557/'User Parameters'!$C$3)*'User Parameters'!$Q$3+'Energetic Results'!Q557*'User Parameters'!$R$3+'Energetic Results'!O557*'User Parameters'!$S$3</f>
        <v>0</v>
      </c>
      <c r="Q557" s="15" t="n">
        <f aca="false">(('Yearly Data'!AM557+'Yearly Data'!AN557)/('User Parameters'!$C$3)*'User Parameters'!$Q$3+'Energetic Results'!R557*'User Parameters'!$R$3)</f>
        <v>0</v>
      </c>
      <c r="R557" s="15" t="n">
        <f aca="false">'User Parameters'!$AB$3*'Enviromental &amp; Economic Results'!O557+'User Parameters'!$AB$3*'User Parameters'!$T$3+'Enviromental &amp; Economic Results'!Q557+'User Parameters'!$V$3</f>
        <v>41</v>
      </c>
      <c r="S557" s="15" t="n">
        <f aca="false">'User Parameters'!$AB$3*'Enviromental &amp; Economic Results'!M557+'User Parameters'!$AB$3*'Enviromental &amp; Economic Results'!N557+'User Parameters'!$AB$3*'User Parameters'!$W$3+'Enviromental &amp; Economic Results'!P557+'User Parameters'!$Y$3</f>
        <v>33</v>
      </c>
      <c r="T557" s="15" t="e">
        <f aca="false">(S557-R557)/E557</f>
        <v>#DIV/0!</v>
      </c>
    </row>
    <row r="558" customFormat="false" ht="12.75" hidden="false" customHeight="false" outlineLevel="0" collapsed="false">
      <c r="A558" s="0" t="n">
        <v>556</v>
      </c>
      <c r="B558" s="14" t="str">
        <f aca="false">CONCATENATE('Yearly Data'!B558,"-",'Yearly Data'!C558,"-",'Yearly Data'!D558,"-",'Yearly Data'!E558,"-",'Yearly Data'!F558,"-",'Yearly Data'!G558,"-",'Yearly Data'!H558)</f>
        <v>------</v>
      </c>
      <c r="C558" s="15" t="n">
        <f aca="false">(('Energetic Results'!X558-'Energetic Results'!P558)/('User Parameters'!$C$3*'User Parameters'!$D$3))</f>
        <v>0</v>
      </c>
      <c r="D558" s="15" t="n">
        <f aca="false">('Energetic Results'!R558-'Energetic Results'!Q558)/'User Parameters'!$E$3</f>
        <v>0</v>
      </c>
      <c r="E558" s="15" t="n">
        <f aca="false">C558+D558</f>
        <v>0</v>
      </c>
      <c r="F558" s="15" t="n">
        <f aca="false">('Energetic Results'!X558/('User Parameters'!$C$3*'User Parameters'!$D$3)+'Energetic Results'!R558/'User Parameters'!$E$3)</f>
        <v>0</v>
      </c>
      <c r="G558" s="15" t="e">
        <f aca="false">(E558/F558)*100</f>
        <v>#DIV/0!</v>
      </c>
      <c r="H558" s="15" t="e">
        <f aca="false">('Yearly Data'!AI558+'Yearly Data'!AM558+'Yearly Data'!AN558)/('Energetic Results'!P558/('User Parameters'!$C$3*'User Parameters'!$D$3)+'Energetic Results'!Q558/'User Parameters'!$E$3)</f>
        <v>#DIV/0!</v>
      </c>
      <c r="I558" s="15" t="e">
        <f aca="false">('Yearly Data'!AI558+'Yearly Data'!AM558+'Yearly Data'!AN558)/(('Yearly Data'!AM558+'Yearly Data'!AN558)/('User Parameters'!$C$3*'User Parameters'!$D$3)+('Yearly Data'!AI558)/('Energetic Results'!W558*'User Parameters'!$E$3))</f>
        <v>#DIV/0!</v>
      </c>
      <c r="J558" s="15" t="e">
        <f aca="false">IF('Yearly Data'!B558="C",'Yearly Data'!AI558/(('Yearly Data'!AD558*'User Parameters'!$D$3)+(('Yearly Data'!R558+'Yearly Data'!S558+'Yearly Data'!U558+'Yearly Data'!V558+('Energetic Results'!H558*'Yearly Data'!AP558)/'Yearly Data'!Y558*'Yearly Data'!M558+'Yearly Data'!O558*'Yearly Data'!AD558/'Energetic Results'!P558)*'User Parameters'!$E$3/1000)),'Yearly Data'!AI558/((0.5*'Yearly Data'!Z558)*'User Parameters'!$D$3+('Yearly Data'!R558+'Yearly Data'!S558+'Yearly Data'!U558+'Yearly Data'!V558+('Energetic Results'!H558*'Yearly Data'!AP558)/'Yearly Data'!Y558*'Yearly Data'!M558+('Yearly Data'!O558+'Yearly Data'!N558)*0.5*'Yearly Data'!Z558/'Energetic Results'!P558)*'User Parameters'!$E$3/1000))</f>
        <v>#DIV/0!</v>
      </c>
      <c r="K558" s="16" t="e">
        <f aca="false">'Yearly Data'!AI558/(('Yearly Data'!AX558/1000)*'User Parameters'!$E$3)</f>
        <v>#DIV/0!</v>
      </c>
      <c r="L558" s="15" t="n">
        <f aca="false">C558/'User Parameters'!$F$3+'Enviromental &amp; Economic Results'!D558/'User Parameters'!$G$3</f>
        <v>0</v>
      </c>
      <c r="M558" s="17" t="n">
        <f aca="false">IF('Yearly Data'!F558="FP",'User Parameters'!$H$3*'Energetic Results'!C558+'User Parameters'!$K$3*'Energetic Results'!D558,'User Parameters'!$I$3*'Energetic Results'!C558+'User Parameters'!$K$3*'Energetic Results'!D558)</f>
        <v>0</v>
      </c>
      <c r="N558" s="15" t="n">
        <f aca="false">'User Parameters'!$L$3+'User Parameters'!$N$3+'User Parameters'!$O$3</f>
        <v>3</v>
      </c>
      <c r="O558" s="18" t="n">
        <f aca="false">'User Parameters'!$M$3+'User Parameters'!$P$3</f>
        <v>4</v>
      </c>
      <c r="P558" s="18" t="n">
        <f aca="false">('Energetic Results'!P558/'User Parameters'!$C$3)*'User Parameters'!$Q$3+'Energetic Results'!Q558*'User Parameters'!$R$3+'Energetic Results'!O558*'User Parameters'!$S$3</f>
        <v>0</v>
      </c>
      <c r="Q558" s="15" t="n">
        <f aca="false">(('Yearly Data'!AM558+'Yearly Data'!AN558)/('User Parameters'!$C$3)*'User Parameters'!$Q$3+'Energetic Results'!R558*'User Parameters'!$R$3)</f>
        <v>0</v>
      </c>
      <c r="R558" s="15" t="n">
        <f aca="false">'User Parameters'!$AB$3*'Enviromental &amp; Economic Results'!O558+'User Parameters'!$AB$3*'User Parameters'!$T$3+'Enviromental &amp; Economic Results'!Q558+'User Parameters'!$V$3</f>
        <v>41</v>
      </c>
      <c r="S558" s="15" t="n">
        <f aca="false">'User Parameters'!$AB$3*'Enviromental &amp; Economic Results'!M558+'User Parameters'!$AB$3*'Enviromental &amp; Economic Results'!N558+'User Parameters'!$AB$3*'User Parameters'!$W$3+'Enviromental &amp; Economic Results'!P558+'User Parameters'!$Y$3</f>
        <v>33</v>
      </c>
      <c r="T558" s="15" t="e">
        <f aca="false">(S558-R558)/E558</f>
        <v>#DIV/0!</v>
      </c>
    </row>
    <row r="559" customFormat="false" ht="12.75" hidden="false" customHeight="false" outlineLevel="0" collapsed="false">
      <c r="A559" s="13" t="n">
        <v>557</v>
      </c>
      <c r="B559" s="14" t="str">
        <f aca="false">CONCATENATE('Yearly Data'!B559,"-",'Yearly Data'!C559,"-",'Yearly Data'!D559,"-",'Yearly Data'!E559,"-",'Yearly Data'!F559,"-",'Yearly Data'!G559,"-",'Yearly Data'!H559)</f>
        <v>------</v>
      </c>
      <c r="C559" s="15" t="n">
        <f aca="false">(('Energetic Results'!X559-'Energetic Results'!P559)/('User Parameters'!$C$3*'User Parameters'!$D$3))</f>
        <v>0</v>
      </c>
      <c r="D559" s="15" t="n">
        <f aca="false">('Energetic Results'!R559-'Energetic Results'!Q559)/'User Parameters'!$E$3</f>
        <v>0</v>
      </c>
      <c r="E559" s="15" t="n">
        <f aca="false">C559+D559</f>
        <v>0</v>
      </c>
      <c r="F559" s="15" t="n">
        <f aca="false">('Energetic Results'!X559/('User Parameters'!$C$3*'User Parameters'!$D$3)+'Energetic Results'!R559/'User Parameters'!$E$3)</f>
        <v>0</v>
      </c>
      <c r="G559" s="15" t="e">
        <f aca="false">(E559/F559)*100</f>
        <v>#DIV/0!</v>
      </c>
      <c r="H559" s="15" t="e">
        <f aca="false">('Yearly Data'!AI559+'Yearly Data'!AM559+'Yearly Data'!AN559)/('Energetic Results'!P559/('User Parameters'!$C$3*'User Parameters'!$D$3)+'Energetic Results'!Q559/'User Parameters'!$E$3)</f>
        <v>#DIV/0!</v>
      </c>
      <c r="I559" s="15" t="e">
        <f aca="false">('Yearly Data'!AI559+'Yearly Data'!AM559+'Yearly Data'!AN559)/(('Yearly Data'!AM559+'Yearly Data'!AN559)/('User Parameters'!$C$3*'User Parameters'!$D$3)+('Yearly Data'!AI559)/('Energetic Results'!W559*'User Parameters'!$E$3))</f>
        <v>#DIV/0!</v>
      </c>
      <c r="J559" s="15" t="e">
        <f aca="false">IF('Yearly Data'!B559="C",'Yearly Data'!AI559/(('Yearly Data'!AD559*'User Parameters'!$D$3)+(('Yearly Data'!R559+'Yearly Data'!S559+'Yearly Data'!U559+'Yearly Data'!V559+('Energetic Results'!H559*'Yearly Data'!AP559)/'Yearly Data'!Y559*'Yearly Data'!M559+'Yearly Data'!O559*'Yearly Data'!AD559/'Energetic Results'!P559)*'User Parameters'!$E$3/1000)),'Yearly Data'!AI559/((0.5*'Yearly Data'!Z559)*'User Parameters'!$D$3+('Yearly Data'!R559+'Yearly Data'!S559+'Yearly Data'!U559+'Yearly Data'!V559+('Energetic Results'!H559*'Yearly Data'!AP559)/'Yearly Data'!Y559*'Yearly Data'!M559+('Yearly Data'!O559+'Yearly Data'!N559)*0.5*'Yearly Data'!Z559/'Energetic Results'!P559)*'User Parameters'!$E$3/1000))</f>
        <v>#DIV/0!</v>
      </c>
      <c r="K559" s="16" t="e">
        <f aca="false">'Yearly Data'!AI559/(('Yearly Data'!AX559/1000)*'User Parameters'!$E$3)</f>
        <v>#DIV/0!</v>
      </c>
      <c r="L559" s="15" t="n">
        <f aca="false">C559/'User Parameters'!$F$3+'Enviromental &amp; Economic Results'!D559/'User Parameters'!$G$3</f>
        <v>0</v>
      </c>
      <c r="M559" s="17" t="n">
        <f aca="false">IF('Yearly Data'!F559="FP",'User Parameters'!$H$3*'Energetic Results'!C559+'User Parameters'!$K$3*'Energetic Results'!D559,'User Parameters'!$I$3*'Energetic Results'!C559+'User Parameters'!$K$3*'Energetic Results'!D559)</f>
        <v>0</v>
      </c>
      <c r="N559" s="15" t="n">
        <f aca="false">'User Parameters'!$L$3+'User Parameters'!$N$3+'User Parameters'!$O$3</f>
        <v>3</v>
      </c>
      <c r="O559" s="18" t="n">
        <f aca="false">'User Parameters'!$M$3+'User Parameters'!$P$3</f>
        <v>4</v>
      </c>
      <c r="P559" s="18" t="n">
        <f aca="false">('Energetic Results'!P559/'User Parameters'!$C$3)*'User Parameters'!$Q$3+'Energetic Results'!Q559*'User Parameters'!$R$3+'Energetic Results'!O559*'User Parameters'!$S$3</f>
        <v>0</v>
      </c>
      <c r="Q559" s="15" t="n">
        <f aca="false">(('Yearly Data'!AM559+'Yearly Data'!AN559)/('User Parameters'!$C$3)*'User Parameters'!$Q$3+'Energetic Results'!R559*'User Parameters'!$R$3)</f>
        <v>0</v>
      </c>
      <c r="R559" s="15" t="n">
        <f aca="false">'User Parameters'!$AB$3*'Enviromental &amp; Economic Results'!O559+'User Parameters'!$AB$3*'User Parameters'!$T$3+'Enviromental &amp; Economic Results'!Q559+'User Parameters'!$V$3</f>
        <v>41</v>
      </c>
      <c r="S559" s="15" t="n">
        <f aca="false">'User Parameters'!$AB$3*'Enviromental &amp; Economic Results'!M559+'User Parameters'!$AB$3*'Enviromental &amp; Economic Results'!N559+'User Parameters'!$AB$3*'User Parameters'!$W$3+'Enviromental &amp; Economic Results'!P559+'User Parameters'!$Y$3</f>
        <v>33</v>
      </c>
      <c r="T559" s="15" t="e">
        <f aca="false">(S559-R559)/E559</f>
        <v>#DIV/0!</v>
      </c>
    </row>
    <row r="560" customFormat="false" ht="12.75" hidden="false" customHeight="false" outlineLevel="0" collapsed="false">
      <c r="A560" s="0" t="n">
        <v>558</v>
      </c>
      <c r="B560" s="14" t="str">
        <f aca="false">CONCATENATE('Yearly Data'!B560,"-",'Yearly Data'!C560,"-",'Yearly Data'!D560,"-",'Yearly Data'!E560,"-",'Yearly Data'!F560,"-",'Yearly Data'!G560,"-",'Yearly Data'!H560)</f>
        <v>------</v>
      </c>
      <c r="C560" s="15" t="n">
        <f aca="false">(('Energetic Results'!X560-'Energetic Results'!P560)/('User Parameters'!$C$3*'User Parameters'!$D$3))</f>
        <v>0</v>
      </c>
      <c r="D560" s="15" t="n">
        <f aca="false">('Energetic Results'!R560-'Energetic Results'!Q560)/'User Parameters'!$E$3</f>
        <v>0</v>
      </c>
      <c r="E560" s="15" t="n">
        <f aca="false">C560+D560</f>
        <v>0</v>
      </c>
      <c r="F560" s="15" t="n">
        <f aca="false">('Energetic Results'!X560/('User Parameters'!$C$3*'User Parameters'!$D$3)+'Energetic Results'!R560/'User Parameters'!$E$3)</f>
        <v>0</v>
      </c>
      <c r="G560" s="15" t="e">
        <f aca="false">(E560/F560)*100</f>
        <v>#DIV/0!</v>
      </c>
      <c r="H560" s="15" t="e">
        <f aca="false">('Yearly Data'!AI560+'Yearly Data'!AM560+'Yearly Data'!AN560)/('Energetic Results'!P560/('User Parameters'!$C$3*'User Parameters'!$D$3)+'Energetic Results'!Q560/'User Parameters'!$E$3)</f>
        <v>#DIV/0!</v>
      </c>
      <c r="I560" s="15" t="e">
        <f aca="false">('Yearly Data'!AI560+'Yearly Data'!AM560+'Yearly Data'!AN560)/(('Yearly Data'!AM560+'Yearly Data'!AN560)/('User Parameters'!$C$3*'User Parameters'!$D$3)+('Yearly Data'!AI560)/('Energetic Results'!W560*'User Parameters'!$E$3))</f>
        <v>#DIV/0!</v>
      </c>
      <c r="J560" s="15" t="e">
        <f aca="false">IF('Yearly Data'!B560="C",'Yearly Data'!AI560/(('Yearly Data'!AD560*'User Parameters'!$D$3)+(('Yearly Data'!R560+'Yearly Data'!S560+'Yearly Data'!U560+'Yearly Data'!V560+('Energetic Results'!H560*'Yearly Data'!AP560)/'Yearly Data'!Y560*'Yearly Data'!M560+'Yearly Data'!O560*'Yearly Data'!AD560/'Energetic Results'!P560)*'User Parameters'!$E$3/1000)),'Yearly Data'!AI560/((0.5*'Yearly Data'!Z560)*'User Parameters'!$D$3+('Yearly Data'!R560+'Yearly Data'!S560+'Yearly Data'!U560+'Yearly Data'!V560+('Energetic Results'!H560*'Yearly Data'!AP560)/'Yearly Data'!Y560*'Yearly Data'!M560+('Yearly Data'!O560+'Yearly Data'!N560)*0.5*'Yearly Data'!Z560/'Energetic Results'!P560)*'User Parameters'!$E$3/1000))</f>
        <v>#DIV/0!</v>
      </c>
      <c r="K560" s="16" t="e">
        <f aca="false">'Yearly Data'!AI560/(('Yearly Data'!AX560/1000)*'User Parameters'!$E$3)</f>
        <v>#DIV/0!</v>
      </c>
      <c r="L560" s="15" t="n">
        <f aca="false">C560/'User Parameters'!$F$3+'Enviromental &amp; Economic Results'!D560/'User Parameters'!$G$3</f>
        <v>0</v>
      </c>
      <c r="M560" s="17" t="n">
        <f aca="false">IF('Yearly Data'!F560="FP",'User Parameters'!$H$3*'Energetic Results'!C560+'User Parameters'!$K$3*'Energetic Results'!D560,'User Parameters'!$I$3*'Energetic Results'!C560+'User Parameters'!$K$3*'Energetic Results'!D560)</f>
        <v>0</v>
      </c>
      <c r="N560" s="15" t="n">
        <f aca="false">'User Parameters'!$L$3+'User Parameters'!$N$3+'User Parameters'!$O$3</f>
        <v>3</v>
      </c>
      <c r="O560" s="18" t="n">
        <f aca="false">'User Parameters'!$M$3+'User Parameters'!$P$3</f>
        <v>4</v>
      </c>
      <c r="P560" s="18" t="n">
        <f aca="false">('Energetic Results'!P560/'User Parameters'!$C$3)*'User Parameters'!$Q$3+'Energetic Results'!Q560*'User Parameters'!$R$3+'Energetic Results'!O560*'User Parameters'!$S$3</f>
        <v>0</v>
      </c>
      <c r="Q560" s="15" t="n">
        <f aca="false">(('Yearly Data'!AM560+'Yearly Data'!AN560)/('User Parameters'!$C$3)*'User Parameters'!$Q$3+'Energetic Results'!R560*'User Parameters'!$R$3)</f>
        <v>0</v>
      </c>
      <c r="R560" s="15" t="n">
        <f aca="false">'User Parameters'!$AB$3*'Enviromental &amp; Economic Results'!O560+'User Parameters'!$AB$3*'User Parameters'!$T$3+'Enviromental &amp; Economic Results'!Q560+'User Parameters'!$V$3</f>
        <v>41</v>
      </c>
      <c r="S560" s="15" t="n">
        <f aca="false">'User Parameters'!$AB$3*'Enviromental &amp; Economic Results'!M560+'User Parameters'!$AB$3*'Enviromental &amp; Economic Results'!N560+'User Parameters'!$AB$3*'User Parameters'!$W$3+'Enviromental &amp; Economic Results'!P560+'User Parameters'!$Y$3</f>
        <v>33</v>
      </c>
      <c r="T560" s="15" t="e">
        <f aca="false">(S560-R560)/E560</f>
        <v>#DIV/0!</v>
      </c>
    </row>
    <row r="561" customFormat="false" ht="12.75" hidden="false" customHeight="false" outlineLevel="0" collapsed="false">
      <c r="A561" s="13" t="n">
        <v>559</v>
      </c>
      <c r="B561" s="14" t="str">
        <f aca="false">CONCATENATE('Yearly Data'!B561,"-",'Yearly Data'!C561,"-",'Yearly Data'!D561,"-",'Yearly Data'!E561,"-",'Yearly Data'!F561,"-",'Yearly Data'!G561,"-",'Yearly Data'!H561)</f>
        <v>------</v>
      </c>
      <c r="C561" s="15" t="n">
        <f aca="false">(('Energetic Results'!X561-'Energetic Results'!P561)/('User Parameters'!$C$3*'User Parameters'!$D$3))</f>
        <v>0</v>
      </c>
      <c r="D561" s="15" t="n">
        <f aca="false">('Energetic Results'!R561-'Energetic Results'!Q561)/'User Parameters'!$E$3</f>
        <v>0</v>
      </c>
      <c r="E561" s="15" t="n">
        <f aca="false">C561+D561</f>
        <v>0</v>
      </c>
      <c r="F561" s="15" t="n">
        <f aca="false">('Energetic Results'!X561/('User Parameters'!$C$3*'User Parameters'!$D$3)+'Energetic Results'!R561/'User Parameters'!$E$3)</f>
        <v>0</v>
      </c>
      <c r="G561" s="15" t="e">
        <f aca="false">(E561/F561)*100</f>
        <v>#DIV/0!</v>
      </c>
      <c r="H561" s="15" t="e">
        <f aca="false">('Yearly Data'!AI561+'Yearly Data'!AM561+'Yearly Data'!AN561)/('Energetic Results'!P561/('User Parameters'!$C$3*'User Parameters'!$D$3)+'Energetic Results'!Q561/'User Parameters'!$E$3)</f>
        <v>#DIV/0!</v>
      </c>
      <c r="I561" s="15" t="e">
        <f aca="false">('Yearly Data'!AI561+'Yearly Data'!AM561+'Yearly Data'!AN561)/(('Yearly Data'!AM561+'Yearly Data'!AN561)/('User Parameters'!$C$3*'User Parameters'!$D$3)+('Yearly Data'!AI561)/('Energetic Results'!W561*'User Parameters'!$E$3))</f>
        <v>#DIV/0!</v>
      </c>
      <c r="J561" s="15" t="e">
        <f aca="false">IF('Yearly Data'!B561="C",'Yearly Data'!AI561/(('Yearly Data'!AD561*'User Parameters'!$D$3)+(('Yearly Data'!R561+'Yearly Data'!S561+'Yearly Data'!U561+'Yearly Data'!V561+('Energetic Results'!H561*'Yearly Data'!AP561)/'Yearly Data'!Y561*'Yearly Data'!M561+'Yearly Data'!O561*'Yearly Data'!AD561/'Energetic Results'!P561)*'User Parameters'!$E$3/1000)),'Yearly Data'!AI561/((0.5*'Yearly Data'!Z561)*'User Parameters'!$D$3+('Yearly Data'!R561+'Yearly Data'!S561+'Yearly Data'!U561+'Yearly Data'!V561+('Energetic Results'!H561*'Yearly Data'!AP561)/'Yearly Data'!Y561*'Yearly Data'!M561+('Yearly Data'!O561+'Yearly Data'!N561)*0.5*'Yearly Data'!Z561/'Energetic Results'!P561)*'User Parameters'!$E$3/1000))</f>
        <v>#DIV/0!</v>
      </c>
      <c r="K561" s="16" t="e">
        <f aca="false">'Yearly Data'!AI561/(('Yearly Data'!AX561/1000)*'User Parameters'!$E$3)</f>
        <v>#DIV/0!</v>
      </c>
      <c r="L561" s="15" t="n">
        <f aca="false">C561/'User Parameters'!$F$3+'Enviromental &amp; Economic Results'!D561/'User Parameters'!$G$3</f>
        <v>0</v>
      </c>
      <c r="M561" s="17" t="n">
        <f aca="false">IF('Yearly Data'!F561="FP",'User Parameters'!$H$3*'Energetic Results'!C561+'User Parameters'!$K$3*'Energetic Results'!D561,'User Parameters'!$I$3*'Energetic Results'!C561+'User Parameters'!$K$3*'Energetic Results'!D561)</f>
        <v>0</v>
      </c>
      <c r="N561" s="15" t="n">
        <f aca="false">'User Parameters'!$L$3+'User Parameters'!$N$3+'User Parameters'!$O$3</f>
        <v>3</v>
      </c>
      <c r="O561" s="18" t="n">
        <f aca="false">'User Parameters'!$M$3+'User Parameters'!$P$3</f>
        <v>4</v>
      </c>
      <c r="P561" s="18" t="n">
        <f aca="false">('Energetic Results'!P561/'User Parameters'!$C$3)*'User Parameters'!$Q$3+'Energetic Results'!Q561*'User Parameters'!$R$3+'Energetic Results'!O561*'User Parameters'!$S$3</f>
        <v>0</v>
      </c>
      <c r="Q561" s="15" t="n">
        <f aca="false">(('Yearly Data'!AM561+'Yearly Data'!AN561)/('User Parameters'!$C$3)*'User Parameters'!$Q$3+'Energetic Results'!R561*'User Parameters'!$R$3)</f>
        <v>0</v>
      </c>
      <c r="R561" s="15" t="n">
        <f aca="false">'User Parameters'!$AB$3*'Enviromental &amp; Economic Results'!O561+'User Parameters'!$AB$3*'User Parameters'!$T$3+'Enviromental &amp; Economic Results'!Q561+'User Parameters'!$V$3</f>
        <v>41</v>
      </c>
      <c r="S561" s="15" t="n">
        <f aca="false">'User Parameters'!$AB$3*'Enviromental &amp; Economic Results'!M561+'User Parameters'!$AB$3*'Enviromental &amp; Economic Results'!N561+'User Parameters'!$AB$3*'User Parameters'!$W$3+'Enviromental &amp; Economic Results'!P561+'User Parameters'!$Y$3</f>
        <v>33</v>
      </c>
      <c r="T561" s="15" t="e">
        <f aca="false">(S561-R561)/E561</f>
        <v>#DIV/0!</v>
      </c>
    </row>
    <row r="562" customFormat="false" ht="12.75" hidden="false" customHeight="false" outlineLevel="0" collapsed="false">
      <c r="A562" s="0" t="n">
        <v>560</v>
      </c>
      <c r="B562" s="14" t="str">
        <f aca="false">CONCATENATE('Yearly Data'!B562,"-",'Yearly Data'!C562,"-",'Yearly Data'!D562,"-",'Yearly Data'!E562,"-",'Yearly Data'!F562,"-",'Yearly Data'!G562,"-",'Yearly Data'!H562)</f>
        <v>------</v>
      </c>
      <c r="C562" s="15" t="n">
        <f aca="false">(('Energetic Results'!X562-'Energetic Results'!P562)/('User Parameters'!$C$3*'User Parameters'!$D$3))</f>
        <v>0</v>
      </c>
      <c r="D562" s="15" t="n">
        <f aca="false">('Energetic Results'!R562-'Energetic Results'!Q562)/'User Parameters'!$E$3</f>
        <v>0</v>
      </c>
      <c r="E562" s="15" t="n">
        <f aca="false">C562+D562</f>
        <v>0</v>
      </c>
      <c r="F562" s="15" t="n">
        <f aca="false">('Energetic Results'!X562/('User Parameters'!$C$3*'User Parameters'!$D$3)+'Energetic Results'!R562/'User Parameters'!$E$3)</f>
        <v>0</v>
      </c>
      <c r="G562" s="15" t="e">
        <f aca="false">(E562/F562)*100</f>
        <v>#DIV/0!</v>
      </c>
      <c r="H562" s="15" t="e">
        <f aca="false">('Yearly Data'!AI562+'Yearly Data'!AM562+'Yearly Data'!AN562)/('Energetic Results'!P562/('User Parameters'!$C$3*'User Parameters'!$D$3)+'Energetic Results'!Q562/'User Parameters'!$E$3)</f>
        <v>#DIV/0!</v>
      </c>
      <c r="I562" s="15" t="e">
        <f aca="false">('Yearly Data'!AI562+'Yearly Data'!AM562+'Yearly Data'!AN562)/(('Yearly Data'!AM562+'Yearly Data'!AN562)/('User Parameters'!$C$3*'User Parameters'!$D$3)+('Yearly Data'!AI562)/('Energetic Results'!W562*'User Parameters'!$E$3))</f>
        <v>#DIV/0!</v>
      </c>
      <c r="J562" s="15" t="e">
        <f aca="false">IF('Yearly Data'!B562="C",'Yearly Data'!AI562/(('Yearly Data'!AD562*'User Parameters'!$D$3)+(('Yearly Data'!R562+'Yearly Data'!S562+'Yearly Data'!U562+'Yearly Data'!V562+('Energetic Results'!H562*'Yearly Data'!AP562)/'Yearly Data'!Y562*'Yearly Data'!M562+'Yearly Data'!O562*'Yearly Data'!AD562/'Energetic Results'!P562)*'User Parameters'!$E$3/1000)),'Yearly Data'!AI562/((0.5*'Yearly Data'!Z562)*'User Parameters'!$D$3+('Yearly Data'!R562+'Yearly Data'!S562+'Yearly Data'!U562+'Yearly Data'!V562+('Energetic Results'!H562*'Yearly Data'!AP562)/'Yearly Data'!Y562*'Yearly Data'!M562+('Yearly Data'!O562+'Yearly Data'!N562)*0.5*'Yearly Data'!Z562/'Energetic Results'!P562)*'User Parameters'!$E$3/1000))</f>
        <v>#DIV/0!</v>
      </c>
      <c r="K562" s="16" t="e">
        <f aca="false">'Yearly Data'!AI562/(('Yearly Data'!AX562/1000)*'User Parameters'!$E$3)</f>
        <v>#DIV/0!</v>
      </c>
      <c r="L562" s="15" t="n">
        <f aca="false">C562/'User Parameters'!$F$3+'Enviromental &amp; Economic Results'!D562/'User Parameters'!$G$3</f>
        <v>0</v>
      </c>
      <c r="M562" s="17" t="n">
        <f aca="false">IF('Yearly Data'!F562="FP",'User Parameters'!$H$3*'Energetic Results'!C562+'User Parameters'!$K$3*'Energetic Results'!D562,'User Parameters'!$I$3*'Energetic Results'!C562+'User Parameters'!$K$3*'Energetic Results'!D562)</f>
        <v>0</v>
      </c>
      <c r="N562" s="15" t="n">
        <f aca="false">'User Parameters'!$L$3+'User Parameters'!$N$3+'User Parameters'!$O$3</f>
        <v>3</v>
      </c>
      <c r="O562" s="18" t="n">
        <f aca="false">'User Parameters'!$M$3+'User Parameters'!$P$3</f>
        <v>4</v>
      </c>
      <c r="P562" s="18" t="n">
        <f aca="false">('Energetic Results'!P562/'User Parameters'!$C$3)*'User Parameters'!$Q$3+'Energetic Results'!Q562*'User Parameters'!$R$3+'Energetic Results'!O562*'User Parameters'!$S$3</f>
        <v>0</v>
      </c>
      <c r="Q562" s="15" t="n">
        <f aca="false">(('Yearly Data'!AM562+'Yearly Data'!AN562)/('User Parameters'!$C$3)*'User Parameters'!$Q$3+'Energetic Results'!R562*'User Parameters'!$R$3)</f>
        <v>0</v>
      </c>
      <c r="R562" s="15" t="n">
        <f aca="false">'User Parameters'!$AB$3*'Enviromental &amp; Economic Results'!O562+'User Parameters'!$AB$3*'User Parameters'!$T$3+'Enviromental &amp; Economic Results'!Q562+'User Parameters'!$V$3</f>
        <v>41</v>
      </c>
      <c r="S562" s="15" t="n">
        <f aca="false">'User Parameters'!$AB$3*'Enviromental &amp; Economic Results'!M562+'User Parameters'!$AB$3*'Enviromental &amp; Economic Results'!N562+'User Parameters'!$AB$3*'User Parameters'!$W$3+'Enviromental &amp; Economic Results'!P562+'User Parameters'!$Y$3</f>
        <v>33</v>
      </c>
      <c r="T562" s="15" t="e">
        <f aca="false">(S562-R562)/E562</f>
        <v>#DIV/0!</v>
      </c>
    </row>
    <row r="563" customFormat="false" ht="12.75" hidden="false" customHeight="false" outlineLevel="0" collapsed="false">
      <c r="A563" s="13" t="n">
        <v>561</v>
      </c>
      <c r="B563" s="14" t="str">
        <f aca="false">CONCATENATE('Yearly Data'!B563,"-",'Yearly Data'!C563,"-",'Yearly Data'!D563,"-",'Yearly Data'!E563,"-",'Yearly Data'!F563,"-",'Yearly Data'!G563,"-",'Yearly Data'!H563)</f>
        <v>------</v>
      </c>
      <c r="C563" s="15" t="n">
        <f aca="false">(('Energetic Results'!X563-'Energetic Results'!P563)/('User Parameters'!$C$3*'User Parameters'!$D$3))</f>
        <v>0</v>
      </c>
      <c r="D563" s="15" t="n">
        <f aca="false">('Energetic Results'!R563-'Energetic Results'!Q563)/'User Parameters'!$E$3</f>
        <v>0</v>
      </c>
      <c r="E563" s="15" t="n">
        <f aca="false">C563+D563</f>
        <v>0</v>
      </c>
      <c r="F563" s="15" t="n">
        <f aca="false">('Energetic Results'!X563/('User Parameters'!$C$3*'User Parameters'!$D$3)+'Energetic Results'!R563/'User Parameters'!$E$3)</f>
        <v>0</v>
      </c>
      <c r="G563" s="15" t="e">
        <f aca="false">(E563/F563)*100</f>
        <v>#DIV/0!</v>
      </c>
      <c r="H563" s="15" t="e">
        <f aca="false">('Yearly Data'!AI563+'Yearly Data'!AM563+'Yearly Data'!AN563)/('Energetic Results'!P563/('User Parameters'!$C$3*'User Parameters'!$D$3)+'Energetic Results'!Q563/'User Parameters'!$E$3)</f>
        <v>#DIV/0!</v>
      </c>
      <c r="I563" s="15" t="e">
        <f aca="false">('Yearly Data'!AI563+'Yearly Data'!AM563+'Yearly Data'!AN563)/(('Yearly Data'!AM563+'Yearly Data'!AN563)/('User Parameters'!$C$3*'User Parameters'!$D$3)+('Yearly Data'!AI563)/('Energetic Results'!W563*'User Parameters'!$E$3))</f>
        <v>#DIV/0!</v>
      </c>
      <c r="J563" s="15" t="e">
        <f aca="false">IF('Yearly Data'!B563="C",'Yearly Data'!AI563/(('Yearly Data'!AD563*'User Parameters'!$D$3)+(('Yearly Data'!R563+'Yearly Data'!S563+'Yearly Data'!U563+'Yearly Data'!V563+('Energetic Results'!H563*'Yearly Data'!AP563)/'Yearly Data'!Y563*'Yearly Data'!M563+'Yearly Data'!O563*'Yearly Data'!AD563/'Energetic Results'!P563)*'User Parameters'!$E$3/1000)),'Yearly Data'!AI563/((0.5*'Yearly Data'!Z563)*'User Parameters'!$D$3+('Yearly Data'!R563+'Yearly Data'!S563+'Yearly Data'!U563+'Yearly Data'!V563+('Energetic Results'!H563*'Yearly Data'!AP563)/'Yearly Data'!Y563*'Yearly Data'!M563+('Yearly Data'!O563+'Yearly Data'!N563)*0.5*'Yearly Data'!Z563/'Energetic Results'!P563)*'User Parameters'!$E$3/1000))</f>
        <v>#DIV/0!</v>
      </c>
      <c r="K563" s="16" t="e">
        <f aca="false">'Yearly Data'!AI563/(('Yearly Data'!AX563/1000)*'User Parameters'!$E$3)</f>
        <v>#DIV/0!</v>
      </c>
      <c r="L563" s="15" t="n">
        <f aca="false">C563/'User Parameters'!$F$3+'Enviromental &amp; Economic Results'!D563/'User Parameters'!$G$3</f>
        <v>0</v>
      </c>
      <c r="M563" s="17" t="n">
        <f aca="false">IF('Yearly Data'!F563="FP",'User Parameters'!$H$3*'Energetic Results'!C563+'User Parameters'!$K$3*'Energetic Results'!D563,'User Parameters'!$I$3*'Energetic Results'!C563+'User Parameters'!$K$3*'Energetic Results'!D563)</f>
        <v>0</v>
      </c>
      <c r="N563" s="15" t="n">
        <f aca="false">'User Parameters'!$L$3+'User Parameters'!$N$3+'User Parameters'!$O$3</f>
        <v>3</v>
      </c>
      <c r="O563" s="18" t="n">
        <f aca="false">'User Parameters'!$M$3+'User Parameters'!$P$3</f>
        <v>4</v>
      </c>
      <c r="P563" s="18" t="n">
        <f aca="false">('Energetic Results'!P563/'User Parameters'!$C$3)*'User Parameters'!$Q$3+'Energetic Results'!Q563*'User Parameters'!$R$3+'Energetic Results'!O563*'User Parameters'!$S$3</f>
        <v>0</v>
      </c>
      <c r="Q563" s="15" t="n">
        <f aca="false">(('Yearly Data'!AM563+'Yearly Data'!AN563)/('User Parameters'!$C$3)*'User Parameters'!$Q$3+'Energetic Results'!R563*'User Parameters'!$R$3)</f>
        <v>0</v>
      </c>
      <c r="R563" s="15" t="n">
        <f aca="false">'User Parameters'!$AB$3*'Enviromental &amp; Economic Results'!O563+'User Parameters'!$AB$3*'User Parameters'!$T$3+'Enviromental &amp; Economic Results'!Q563+'User Parameters'!$V$3</f>
        <v>41</v>
      </c>
      <c r="S563" s="15" t="n">
        <f aca="false">'User Parameters'!$AB$3*'Enviromental &amp; Economic Results'!M563+'User Parameters'!$AB$3*'Enviromental &amp; Economic Results'!N563+'User Parameters'!$AB$3*'User Parameters'!$W$3+'Enviromental &amp; Economic Results'!P563+'User Parameters'!$Y$3</f>
        <v>33</v>
      </c>
      <c r="T563" s="15" t="e">
        <f aca="false">(S563-R563)/E563</f>
        <v>#DIV/0!</v>
      </c>
    </row>
    <row r="564" customFormat="false" ht="12.75" hidden="false" customHeight="false" outlineLevel="0" collapsed="false">
      <c r="A564" s="0" t="n">
        <v>562</v>
      </c>
      <c r="B564" s="14" t="str">
        <f aca="false">CONCATENATE('Yearly Data'!B564,"-",'Yearly Data'!C564,"-",'Yearly Data'!D564,"-",'Yearly Data'!E564,"-",'Yearly Data'!F564,"-",'Yearly Data'!G564,"-",'Yearly Data'!H564)</f>
        <v>------</v>
      </c>
      <c r="C564" s="15" t="n">
        <f aca="false">(('Energetic Results'!X564-'Energetic Results'!P564)/('User Parameters'!$C$3*'User Parameters'!$D$3))</f>
        <v>0</v>
      </c>
      <c r="D564" s="15" t="n">
        <f aca="false">('Energetic Results'!R564-'Energetic Results'!Q564)/'User Parameters'!$E$3</f>
        <v>0</v>
      </c>
      <c r="E564" s="15" t="n">
        <f aca="false">C564+D564</f>
        <v>0</v>
      </c>
      <c r="F564" s="15" t="n">
        <f aca="false">('Energetic Results'!X564/('User Parameters'!$C$3*'User Parameters'!$D$3)+'Energetic Results'!R564/'User Parameters'!$E$3)</f>
        <v>0</v>
      </c>
      <c r="G564" s="15" t="e">
        <f aca="false">(E564/F564)*100</f>
        <v>#DIV/0!</v>
      </c>
      <c r="H564" s="15" t="e">
        <f aca="false">('Yearly Data'!AI564+'Yearly Data'!AM564+'Yearly Data'!AN564)/('Energetic Results'!P564/('User Parameters'!$C$3*'User Parameters'!$D$3)+'Energetic Results'!Q564/'User Parameters'!$E$3)</f>
        <v>#DIV/0!</v>
      </c>
      <c r="I564" s="15" t="e">
        <f aca="false">('Yearly Data'!AI564+'Yearly Data'!AM564+'Yearly Data'!AN564)/(('Yearly Data'!AM564+'Yearly Data'!AN564)/('User Parameters'!$C$3*'User Parameters'!$D$3)+('Yearly Data'!AI564)/('Energetic Results'!W564*'User Parameters'!$E$3))</f>
        <v>#DIV/0!</v>
      </c>
      <c r="J564" s="15" t="e">
        <f aca="false">IF('Yearly Data'!B564="C",'Yearly Data'!AI564/(('Yearly Data'!AD564*'User Parameters'!$D$3)+(('Yearly Data'!R564+'Yearly Data'!S564+'Yearly Data'!U564+'Yearly Data'!V564+('Energetic Results'!H564*'Yearly Data'!AP564)/'Yearly Data'!Y564*'Yearly Data'!M564+'Yearly Data'!O564*'Yearly Data'!AD564/'Energetic Results'!P564)*'User Parameters'!$E$3/1000)),'Yearly Data'!AI564/((0.5*'Yearly Data'!Z564)*'User Parameters'!$D$3+('Yearly Data'!R564+'Yearly Data'!S564+'Yearly Data'!U564+'Yearly Data'!V564+('Energetic Results'!H564*'Yearly Data'!AP564)/'Yearly Data'!Y564*'Yearly Data'!M564+('Yearly Data'!O564+'Yearly Data'!N564)*0.5*'Yearly Data'!Z564/'Energetic Results'!P564)*'User Parameters'!$E$3/1000))</f>
        <v>#DIV/0!</v>
      </c>
      <c r="K564" s="16" t="e">
        <f aca="false">'Yearly Data'!AI564/(('Yearly Data'!AX564/1000)*'User Parameters'!$E$3)</f>
        <v>#DIV/0!</v>
      </c>
      <c r="L564" s="15" t="n">
        <f aca="false">C564/'User Parameters'!$F$3+'Enviromental &amp; Economic Results'!D564/'User Parameters'!$G$3</f>
        <v>0</v>
      </c>
      <c r="M564" s="17" t="n">
        <f aca="false">IF('Yearly Data'!F564="FP",'User Parameters'!$H$3*'Energetic Results'!C564+'User Parameters'!$K$3*'Energetic Results'!D564,'User Parameters'!$I$3*'Energetic Results'!C564+'User Parameters'!$K$3*'Energetic Results'!D564)</f>
        <v>0</v>
      </c>
      <c r="N564" s="15" t="n">
        <f aca="false">'User Parameters'!$L$3+'User Parameters'!$N$3+'User Parameters'!$O$3</f>
        <v>3</v>
      </c>
      <c r="O564" s="18" t="n">
        <f aca="false">'User Parameters'!$M$3+'User Parameters'!$P$3</f>
        <v>4</v>
      </c>
      <c r="P564" s="18" t="n">
        <f aca="false">('Energetic Results'!P564/'User Parameters'!$C$3)*'User Parameters'!$Q$3+'Energetic Results'!Q564*'User Parameters'!$R$3+'Energetic Results'!O564*'User Parameters'!$S$3</f>
        <v>0</v>
      </c>
      <c r="Q564" s="15" t="n">
        <f aca="false">(('Yearly Data'!AM564+'Yearly Data'!AN564)/('User Parameters'!$C$3)*'User Parameters'!$Q$3+'Energetic Results'!R564*'User Parameters'!$R$3)</f>
        <v>0</v>
      </c>
      <c r="R564" s="15" t="n">
        <f aca="false">'User Parameters'!$AB$3*'Enviromental &amp; Economic Results'!O564+'User Parameters'!$AB$3*'User Parameters'!$T$3+'Enviromental &amp; Economic Results'!Q564+'User Parameters'!$V$3</f>
        <v>41</v>
      </c>
      <c r="S564" s="15" t="n">
        <f aca="false">'User Parameters'!$AB$3*'Enviromental &amp; Economic Results'!M564+'User Parameters'!$AB$3*'Enviromental &amp; Economic Results'!N564+'User Parameters'!$AB$3*'User Parameters'!$W$3+'Enviromental &amp; Economic Results'!P564+'User Parameters'!$Y$3</f>
        <v>33</v>
      </c>
      <c r="T564" s="15" t="e">
        <f aca="false">(S564-R564)/E564</f>
        <v>#DIV/0!</v>
      </c>
    </row>
    <row r="565" customFormat="false" ht="12.75" hidden="false" customHeight="false" outlineLevel="0" collapsed="false">
      <c r="A565" s="13" t="n">
        <v>563</v>
      </c>
      <c r="B565" s="14" t="str">
        <f aca="false">CONCATENATE('Yearly Data'!B565,"-",'Yearly Data'!C565,"-",'Yearly Data'!D565,"-",'Yearly Data'!E565,"-",'Yearly Data'!F565,"-",'Yearly Data'!G565,"-",'Yearly Data'!H565)</f>
        <v>------</v>
      </c>
      <c r="C565" s="15" t="n">
        <f aca="false">(('Energetic Results'!X565-'Energetic Results'!P565)/('User Parameters'!$C$3*'User Parameters'!$D$3))</f>
        <v>0</v>
      </c>
      <c r="D565" s="15" t="n">
        <f aca="false">('Energetic Results'!R565-'Energetic Results'!Q565)/'User Parameters'!$E$3</f>
        <v>0</v>
      </c>
      <c r="E565" s="15" t="n">
        <f aca="false">C565+D565</f>
        <v>0</v>
      </c>
      <c r="F565" s="15" t="n">
        <f aca="false">('Energetic Results'!X565/('User Parameters'!$C$3*'User Parameters'!$D$3)+'Energetic Results'!R565/'User Parameters'!$E$3)</f>
        <v>0</v>
      </c>
      <c r="G565" s="15" t="e">
        <f aca="false">(E565/F565)*100</f>
        <v>#DIV/0!</v>
      </c>
      <c r="H565" s="15" t="e">
        <f aca="false">('Yearly Data'!AI565+'Yearly Data'!AM565+'Yearly Data'!AN565)/('Energetic Results'!P565/('User Parameters'!$C$3*'User Parameters'!$D$3)+'Energetic Results'!Q565/'User Parameters'!$E$3)</f>
        <v>#DIV/0!</v>
      </c>
      <c r="I565" s="15" t="e">
        <f aca="false">('Yearly Data'!AI565+'Yearly Data'!AM565+'Yearly Data'!AN565)/(('Yearly Data'!AM565+'Yearly Data'!AN565)/('User Parameters'!$C$3*'User Parameters'!$D$3)+('Yearly Data'!AI565)/('Energetic Results'!W565*'User Parameters'!$E$3))</f>
        <v>#DIV/0!</v>
      </c>
      <c r="J565" s="15" t="e">
        <f aca="false">IF('Yearly Data'!B565="C",'Yearly Data'!AI565/(('Yearly Data'!AD565*'User Parameters'!$D$3)+(('Yearly Data'!R565+'Yearly Data'!S565+'Yearly Data'!U565+'Yearly Data'!V565+('Energetic Results'!H565*'Yearly Data'!AP565)/'Yearly Data'!Y565*'Yearly Data'!M565+'Yearly Data'!O565*'Yearly Data'!AD565/'Energetic Results'!P565)*'User Parameters'!$E$3/1000)),'Yearly Data'!AI565/((0.5*'Yearly Data'!Z565)*'User Parameters'!$D$3+('Yearly Data'!R565+'Yearly Data'!S565+'Yearly Data'!U565+'Yearly Data'!V565+('Energetic Results'!H565*'Yearly Data'!AP565)/'Yearly Data'!Y565*'Yearly Data'!M565+('Yearly Data'!O565+'Yearly Data'!N565)*0.5*'Yearly Data'!Z565/'Energetic Results'!P565)*'User Parameters'!$E$3/1000))</f>
        <v>#DIV/0!</v>
      </c>
      <c r="K565" s="16" t="e">
        <f aca="false">'Yearly Data'!AI565/(('Yearly Data'!AX565/1000)*'User Parameters'!$E$3)</f>
        <v>#DIV/0!</v>
      </c>
      <c r="L565" s="15" t="n">
        <f aca="false">C565/'User Parameters'!$F$3+'Enviromental &amp; Economic Results'!D565/'User Parameters'!$G$3</f>
        <v>0</v>
      </c>
      <c r="M565" s="17" t="n">
        <f aca="false">IF('Yearly Data'!F565="FP",'User Parameters'!$H$3*'Energetic Results'!C565+'User Parameters'!$K$3*'Energetic Results'!D565,'User Parameters'!$I$3*'Energetic Results'!C565+'User Parameters'!$K$3*'Energetic Results'!D565)</f>
        <v>0</v>
      </c>
      <c r="N565" s="15" t="n">
        <f aca="false">'User Parameters'!$L$3+'User Parameters'!$N$3+'User Parameters'!$O$3</f>
        <v>3</v>
      </c>
      <c r="O565" s="18" t="n">
        <f aca="false">'User Parameters'!$M$3+'User Parameters'!$P$3</f>
        <v>4</v>
      </c>
      <c r="P565" s="18" t="n">
        <f aca="false">('Energetic Results'!P565/'User Parameters'!$C$3)*'User Parameters'!$Q$3+'Energetic Results'!Q565*'User Parameters'!$R$3+'Energetic Results'!O565*'User Parameters'!$S$3</f>
        <v>0</v>
      </c>
      <c r="Q565" s="15" t="n">
        <f aca="false">(('Yearly Data'!AM565+'Yearly Data'!AN565)/('User Parameters'!$C$3)*'User Parameters'!$Q$3+'Energetic Results'!R565*'User Parameters'!$R$3)</f>
        <v>0</v>
      </c>
      <c r="R565" s="15" t="n">
        <f aca="false">'User Parameters'!$AB$3*'Enviromental &amp; Economic Results'!O565+'User Parameters'!$AB$3*'User Parameters'!$T$3+'Enviromental &amp; Economic Results'!Q565+'User Parameters'!$V$3</f>
        <v>41</v>
      </c>
      <c r="S565" s="15" t="n">
        <f aca="false">'User Parameters'!$AB$3*'Enviromental &amp; Economic Results'!M565+'User Parameters'!$AB$3*'Enviromental &amp; Economic Results'!N565+'User Parameters'!$AB$3*'User Parameters'!$W$3+'Enviromental &amp; Economic Results'!P565+'User Parameters'!$Y$3</f>
        <v>33</v>
      </c>
      <c r="T565" s="15" t="e">
        <f aca="false">(S565-R565)/E565</f>
        <v>#DIV/0!</v>
      </c>
    </row>
    <row r="566" customFormat="false" ht="12.75" hidden="false" customHeight="false" outlineLevel="0" collapsed="false">
      <c r="A566" s="0" t="n">
        <v>564</v>
      </c>
      <c r="B566" s="14" t="str">
        <f aca="false">CONCATENATE('Yearly Data'!B566,"-",'Yearly Data'!C566,"-",'Yearly Data'!D566,"-",'Yearly Data'!E566,"-",'Yearly Data'!F566,"-",'Yearly Data'!G566,"-",'Yearly Data'!H566)</f>
        <v>------</v>
      </c>
      <c r="C566" s="15" t="n">
        <f aca="false">(('Energetic Results'!X566-'Energetic Results'!P566)/('User Parameters'!$C$3*'User Parameters'!$D$3))</f>
        <v>0</v>
      </c>
      <c r="D566" s="15" t="n">
        <f aca="false">('Energetic Results'!R566-'Energetic Results'!Q566)/'User Parameters'!$E$3</f>
        <v>0</v>
      </c>
      <c r="E566" s="15" t="n">
        <f aca="false">C566+D566</f>
        <v>0</v>
      </c>
      <c r="F566" s="15" t="n">
        <f aca="false">('Energetic Results'!X566/('User Parameters'!$C$3*'User Parameters'!$D$3)+'Energetic Results'!R566/'User Parameters'!$E$3)</f>
        <v>0</v>
      </c>
      <c r="G566" s="15" t="e">
        <f aca="false">(E566/F566)*100</f>
        <v>#DIV/0!</v>
      </c>
      <c r="H566" s="15" t="e">
        <f aca="false">('Yearly Data'!AI566+'Yearly Data'!AM566+'Yearly Data'!AN566)/('Energetic Results'!P566/('User Parameters'!$C$3*'User Parameters'!$D$3)+'Energetic Results'!Q566/'User Parameters'!$E$3)</f>
        <v>#DIV/0!</v>
      </c>
      <c r="I566" s="15" t="e">
        <f aca="false">('Yearly Data'!AI566+'Yearly Data'!AM566+'Yearly Data'!AN566)/(('Yearly Data'!AM566+'Yearly Data'!AN566)/('User Parameters'!$C$3*'User Parameters'!$D$3)+('Yearly Data'!AI566)/('Energetic Results'!W566*'User Parameters'!$E$3))</f>
        <v>#DIV/0!</v>
      </c>
      <c r="J566" s="15" t="e">
        <f aca="false">IF('Yearly Data'!B566="C",'Yearly Data'!AI566/(('Yearly Data'!AD566*'User Parameters'!$D$3)+(('Yearly Data'!R566+'Yearly Data'!S566+'Yearly Data'!U566+'Yearly Data'!V566+('Energetic Results'!H566*'Yearly Data'!AP566)/'Yearly Data'!Y566*'Yearly Data'!M566+'Yearly Data'!O566*'Yearly Data'!AD566/'Energetic Results'!P566)*'User Parameters'!$E$3/1000)),'Yearly Data'!AI566/((0.5*'Yearly Data'!Z566)*'User Parameters'!$D$3+('Yearly Data'!R566+'Yearly Data'!S566+'Yearly Data'!U566+'Yearly Data'!V566+('Energetic Results'!H566*'Yearly Data'!AP566)/'Yearly Data'!Y566*'Yearly Data'!M566+('Yearly Data'!O566+'Yearly Data'!N566)*0.5*'Yearly Data'!Z566/'Energetic Results'!P566)*'User Parameters'!$E$3/1000))</f>
        <v>#DIV/0!</v>
      </c>
      <c r="K566" s="16" t="e">
        <f aca="false">'Yearly Data'!AI566/(('Yearly Data'!AX566/1000)*'User Parameters'!$E$3)</f>
        <v>#DIV/0!</v>
      </c>
      <c r="L566" s="15" t="n">
        <f aca="false">C566/'User Parameters'!$F$3+'Enviromental &amp; Economic Results'!D566/'User Parameters'!$G$3</f>
        <v>0</v>
      </c>
      <c r="M566" s="17" t="n">
        <f aca="false">IF('Yearly Data'!F566="FP",'User Parameters'!$H$3*'Energetic Results'!C566+'User Parameters'!$K$3*'Energetic Results'!D566,'User Parameters'!$I$3*'Energetic Results'!C566+'User Parameters'!$K$3*'Energetic Results'!D566)</f>
        <v>0</v>
      </c>
      <c r="N566" s="15" t="n">
        <f aca="false">'User Parameters'!$L$3+'User Parameters'!$N$3+'User Parameters'!$O$3</f>
        <v>3</v>
      </c>
      <c r="O566" s="18" t="n">
        <f aca="false">'User Parameters'!$M$3+'User Parameters'!$P$3</f>
        <v>4</v>
      </c>
      <c r="P566" s="18" t="n">
        <f aca="false">('Energetic Results'!P566/'User Parameters'!$C$3)*'User Parameters'!$Q$3+'Energetic Results'!Q566*'User Parameters'!$R$3+'Energetic Results'!O566*'User Parameters'!$S$3</f>
        <v>0</v>
      </c>
      <c r="Q566" s="15" t="n">
        <f aca="false">(('Yearly Data'!AM566+'Yearly Data'!AN566)/('User Parameters'!$C$3)*'User Parameters'!$Q$3+'Energetic Results'!R566*'User Parameters'!$R$3)</f>
        <v>0</v>
      </c>
      <c r="R566" s="15" t="n">
        <f aca="false">'User Parameters'!$AB$3*'Enviromental &amp; Economic Results'!O566+'User Parameters'!$AB$3*'User Parameters'!$T$3+'Enviromental &amp; Economic Results'!Q566+'User Parameters'!$V$3</f>
        <v>41</v>
      </c>
      <c r="S566" s="15" t="n">
        <f aca="false">'User Parameters'!$AB$3*'Enviromental &amp; Economic Results'!M566+'User Parameters'!$AB$3*'Enviromental &amp; Economic Results'!N566+'User Parameters'!$AB$3*'User Parameters'!$W$3+'Enviromental &amp; Economic Results'!P566+'User Parameters'!$Y$3</f>
        <v>33</v>
      </c>
      <c r="T566" s="15" t="e">
        <f aca="false">(S566-R566)/E566</f>
        <v>#DIV/0!</v>
      </c>
    </row>
    <row r="567" customFormat="false" ht="12.75" hidden="false" customHeight="false" outlineLevel="0" collapsed="false">
      <c r="A567" s="13" t="n">
        <v>565</v>
      </c>
      <c r="B567" s="14" t="str">
        <f aca="false">CONCATENATE('Yearly Data'!B567,"-",'Yearly Data'!C567,"-",'Yearly Data'!D567,"-",'Yearly Data'!E567,"-",'Yearly Data'!F567,"-",'Yearly Data'!G567,"-",'Yearly Data'!H567)</f>
        <v>------</v>
      </c>
      <c r="C567" s="15" t="n">
        <f aca="false">(('Energetic Results'!X567-'Energetic Results'!P567)/('User Parameters'!$C$3*'User Parameters'!$D$3))</f>
        <v>0</v>
      </c>
      <c r="D567" s="15" t="n">
        <f aca="false">('Energetic Results'!R567-'Energetic Results'!Q567)/'User Parameters'!$E$3</f>
        <v>0</v>
      </c>
      <c r="E567" s="15" t="n">
        <f aca="false">C567+D567</f>
        <v>0</v>
      </c>
      <c r="F567" s="15" t="n">
        <f aca="false">('Energetic Results'!X567/('User Parameters'!$C$3*'User Parameters'!$D$3)+'Energetic Results'!R567/'User Parameters'!$E$3)</f>
        <v>0</v>
      </c>
      <c r="G567" s="15" t="e">
        <f aca="false">(E567/F567)*100</f>
        <v>#DIV/0!</v>
      </c>
      <c r="H567" s="15" t="e">
        <f aca="false">('Yearly Data'!AI567+'Yearly Data'!AM567+'Yearly Data'!AN567)/('Energetic Results'!P567/('User Parameters'!$C$3*'User Parameters'!$D$3)+'Energetic Results'!Q567/'User Parameters'!$E$3)</f>
        <v>#DIV/0!</v>
      </c>
      <c r="I567" s="15" t="e">
        <f aca="false">('Yearly Data'!AI567+'Yearly Data'!AM567+'Yearly Data'!AN567)/(('Yearly Data'!AM567+'Yearly Data'!AN567)/('User Parameters'!$C$3*'User Parameters'!$D$3)+('Yearly Data'!AI567)/('Energetic Results'!W567*'User Parameters'!$E$3))</f>
        <v>#DIV/0!</v>
      </c>
      <c r="J567" s="15" t="e">
        <f aca="false">IF('Yearly Data'!B567="C",'Yearly Data'!AI567/(('Yearly Data'!AD567*'User Parameters'!$D$3)+(('Yearly Data'!R567+'Yearly Data'!S567+'Yearly Data'!U567+'Yearly Data'!V567+('Energetic Results'!H567*'Yearly Data'!AP567)/'Yearly Data'!Y567*'Yearly Data'!M567+'Yearly Data'!O567*'Yearly Data'!AD567/'Energetic Results'!P567)*'User Parameters'!$E$3/1000)),'Yearly Data'!AI567/((0.5*'Yearly Data'!Z567)*'User Parameters'!$D$3+('Yearly Data'!R567+'Yearly Data'!S567+'Yearly Data'!U567+'Yearly Data'!V567+('Energetic Results'!H567*'Yearly Data'!AP567)/'Yearly Data'!Y567*'Yearly Data'!M567+('Yearly Data'!O567+'Yearly Data'!N567)*0.5*'Yearly Data'!Z567/'Energetic Results'!P567)*'User Parameters'!$E$3/1000))</f>
        <v>#DIV/0!</v>
      </c>
      <c r="K567" s="16" t="e">
        <f aca="false">'Yearly Data'!AI567/(('Yearly Data'!AX567/1000)*'User Parameters'!$E$3)</f>
        <v>#DIV/0!</v>
      </c>
      <c r="L567" s="15" t="n">
        <f aca="false">C567/'User Parameters'!$F$3+'Enviromental &amp; Economic Results'!D567/'User Parameters'!$G$3</f>
        <v>0</v>
      </c>
      <c r="M567" s="17" t="n">
        <f aca="false">IF('Yearly Data'!F567="FP",'User Parameters'!$H$3*'Energetic Results'!C567+'User Parameters'!$K$3*'Energetic Results'!D567,'User Parameters'!$I$3*'Energetic Results'!C567+'User Parameters'!$K$3*'Energetic Results'!D567)</f>
        <v>0</v>
      </c>
      <c r="N567" s="15" t="n">
        <f aca="false">'User Parameters'!$L$3+'User Parameters'!$N$3+'User Parameters'!$O$3</f>
        <v>3</v>
      </c>
      <c r="O567" s="18" t="n">
        <f aca="false">'User Parameters'!$M$3+'User Parameters'!$P$3</f>
        <v>4</v>
      </c>
      <c r="P567" s="18" t="n">
        <f aca="false">('Energetic Results'!P567/'User Parameters'!$C$3)*'User Parameters'!$Q$3+'Energetic Results'!Q567*'User Parameters'!$R$3+'Energetic Results'!O567*'User Parameters'!$S$3</f>
        <v>0</v>
      </c>
      <c r="Q567" s="15" t="n">
        <f aca="false">(('Yearly Data'!AM567+'Yearly Data'!AN567)/('User Parameters'!$C$3)*'User Parameters'!$Q$3+'Energetic Results'!R567*'User Parameters'!$R$3)</f>
        <v>0</v>
      </c>
      <c r="R567" s="15" t="n">
        <f aca="false">'User Parameters'!$AB$3*'Enviromental &amp; Economic Results'!O567+'User Parameters'!$AB$3*'User Parameters'!$T$3+'Enviromental &amp; Economic Results'!Q567+'User Parameters'!$V$3</f>
        <v>41</v>
      </c>
      <c r="S567" s="15" t="n">
        <f aca="false">'User Parameters'!$AB$3*'Enviromental &amp; Economic Results'!M567+'User Parameters'!$AB$3*'Enviromental &amp; Economic Results'!N567+'User Parameters'!$AB$3*'User Parameters'!$W$3+'Enviromental &amp; Economic Results'!P567+'User Parameters'!$Y$3</f>
        <v>33</v>
      </c>
      <c r="T567" s="15" t="e">
        <f aca="false">(S567-R567)/E567</f>
        <v>#DIV/0!</v>
      </c>
    </row>
    <row r="568" customFormat="false" ht="12.75" hidden="false" customHeight="false" outlineLevel="0" collapsed="false">
      <c r="A568" s="0" t="n">
        <v>566</v>
      </c>
      <c r="B568" s="14" t="str">
        <f aca="false">CONCATENATE('Yearly Data'!B568,"-",'Yearly Data'!C568,"-",'Yearly Data'!D568,"-",'Yearly Data'!E568,"-",'Yearly Data'!F568,"-",'Yearly Data'!G568,"-",'Yearly Data'!H568)</f>
        <v>------</v>
      </c>
      <c r="C568" s="15" t="n">
        <f aca="false">(('Energetic Results'!X568-'Energetic Results'!P568)/('User Parameters'!$C$3*'User Parameters'!$D$3))</f>
        <v>0</v>
      </c>
      <c r="D568" s="15" t="n">
        <f aca="false">('Energetic Results'!R568-'Energetic Results'!Q568)/'User Parameters'!$E$3</f>
        <v>0</v>
      </c>
      <c r="E568" s="15" t="n">
        <f aca="false">C568+D568</f>
        <v>0</v>
      </c>
      <c r="F568" s="15" t="n">
        <f aca="false">('Energetic Results'!X568/('User Parameters'!$C$3*'User Parameters'!$D$3)+'Energetic Results'!R568/'User Parameters'!$E$3)</f>
        <v>0</v>
      </c>
      <c r="G568" s="15" t="e">
        <f aca="false">(E568/F568)*100</f>
        <v>#DIV/0!</v>
      </c>
      <c r="H568" s="15" t="e">
        <f aca="false">('Yearly Data'!AI568+'Yearly Data'!AM568+'Yearly Data'!AN568)/('Energetic Results'!P568/('User Parameters'!$C$3*'User Parameters'!$D$3)+'Energetic Results'!Q568/'User Parameters'!$E$3)</f>
        <v>#DIV/0!</v>
      </c>
      <c r="I568" s="15" t="e">
        <f aca="false">('Yearly Data'!AI568+'Yearly Data'!AM568+'Yearly Data'!AN568)/(('Yearly Data'!AM568+'Yearly Data'!AN568)/('User Parameters'!$C$3*'User Parameters'!$D$3)+('Yearly Data'!AI568)/('Energetic Results'!W568*'User Parameters'!$E$3))</f>
        <v>#DIV/0!</v>
      </c>
      <c r="J568" s="15" t="e">
        <f aca="false">IF('Yearly Data'!B568="C",'Yearly Data'!AI568/(('Yearly Data'!AD568*'User Parameters'!$D$3)+(('Yearly Data'!R568+'Yearly Data'!S568+'Yearly Data'!U568+'Yearly Data'!V568+('Energetic Results'!H568*'Yearly Data'!AP568)/'Yearly Data'!Y568*'Yearly Data'!M568+'Yearly Data'!O568*'Yearly Data'!AD568/'Energetic Results'!P568)*'User Parameters'!$E$3/1000)),'Yearly Data'!AI568/((0.5*'Yearly Data'!Z568)*'User Parameters'!$D$3+('Yearly Data'!R568+'Yearly Data'!S568+'Yearly Data'!U568+'Yearly Data'!V568+('Energetic Results'!H568*'Yearly Data'!AP568)/'Yearly Data'!Y568*'Yearly Data'!M568+('Yearly Data'!O568+'Yearly Data'!N568)*0.5*'Yearly Data'!Z568/'Energetic Results'!P568)*'User Parameters'!$E$3/1000))</f>
        <v>#DIV/0!</v>
      </c>
      <c r="K568" s="16" t="e">
        <f aca="false">'Yearly Data'!AI568/(('Yearly Data'!AX568/1000)*'User Parameters'!$E$3)</f>
        <v>#DIV/0!</v>
      </c>
      <c r="L568" s="15" t="n">
        <f aca="false">C568/'User Parameters'!$F$3+'Enviromental &amp; Economic Results'!D568/'User Parameters'!$G$3</f>
        <v>0</v>
      </c>
      <c r="M568" s="17" t="n">
        <f aca="false">IF('Yearly Data'!F568="FP",'User Parameters'!$H$3*'Energetic Results'!C568+'User Parameters'!$K$3*'Energetic Results'!D568,'User Parameters'!$I$3*'Energetic Results'!C568+'User Parameters'!$K$3*'Energetic Results'!D568)</f>
        <v>0</v>
      </c>
      <c r="N568" s="15" t="n">
        <f aca="false">'User Parameters'!$L$3+'User Parameters'!$N$3+'User Parameters'!$O$3</f>
        <v>3</v>
      </c>
      <c r="O568" s="18" t="n">
        <f aca="false">'User Parameters'!$M$3+'User Parameters'!$P$3</f>
        <v>4</v>
      </c>
      <c r="P568" s="18" t="n">
        <f aca="false">('Energetic Results'!P568/'User Parameters'!$C$3)*'User Parameters'!$Q$3+'Energetic Results'!Q568*'User Parameters'!$R$3+'Energetic Results'!O568*'User Parameters'!$S$3</f>
        <v>0</v>
      </c>
      <c r="Q568" s="15" t="n">
        <f aca="false">(('Yearly Data'!AM568+'Yearly Data'!AN568)/('User Parameters'!$C$3)*'User Parameters'!$Q$3+'Energetic Results'!R568*'User Parameters'!$R$3)</f>
        <v>0</v>
      </c>
      <c r="R568" s="15" t="n">
        <f aca="false">'User Parameters'!$AB$3*'Enviromental &amp; Economic Results'!O568+'User Parameters'!$AB$3*'User Parameters'!$T$3+'Enviromental &amp; Economic Results'!Q568+'User Parameters'!$V$3</f>
        <v>41</v>
      </c>
      <c r="S568" s="15" t="n">
        <f aca="false">'User Parameters'!$AB$3*'Enviromental &amp; Economic Results'!M568+'User Parameters'!$AB$3*'Enviromental &amp; Economic Results'!N568+'User Parameters'!$AB$3*'User Parameters'!$W$3+'Enviromental &amp; Economic Results'!P568+'User Parameters'!$Y$3</f>
        <v>33</v>
      </c>
      <c r="T568" s="15" t="e">
        <f aca="false">(S568-R568)/E568</f>
        <v>#DIV/0!</v>
      </c>
    </row>
    <row r="569" customFormat="false" ht="12.75" hidden="false" customHeight="false" outlineLevel="0" collapsed="false">
      <c r="A569" s="13" t="n">
        <v>567</v>
      </c>
      <c r="B569" s="14" t="str">
        <f aca="false">CONCATENATE('Yearly Data'!B569,"-",'Yearly Data'!C569,"-",'Yearly Data'!D569,"-",'Yearly Data'!E569,"-",'Yearly Data'!F569,"-",'Yearly Data'!G569,"-",'Yearly Data'!H569)</f>
        <v>------</v>
      </c>
      <c r="C569" s="15" t="n">
        <f aca="false">(('Energetic Results'!X569-'Energetic Results'!P569)/('User Parameters'!$C$3*'User Parameters'!$D$3))</f>
        <v>0</v>
      </c>
      <c r="D569" s="15" t="n">
        <f aca="false">('Energetic Results'!R569-'Energetic Results'!Q569)/'User Parameters'!$E$3</f>
        <v>0</v>
      </c>
      <c r="E569" s="15" t="n">
        <f aca="false">C569+D569</f>
        <v>0</v>
      </c>
      <c r="F569" s="15" t="n">
        <f aca="false">('Energetic Results'!X569/('User Parameters'!$C$3*'User Parameters'!$D$3)+'Energetic Results'!R569/'User Parameters'!$E$3)</f>
        <v>0</v>
      </c>
      <c r="G569" s="15" t="e">
        <f aca="false">(E569/F569)*100</f>
        <v>#DIV/0!</v>
      </c>
      <c r="H569" s="15" t="e">
        <f aca="false">('Yearly Data'!AI569+'Yearly Data'!AM569+'Yearly Data'!AN569)/('Energetic Results'!P569/('User Parameters'!$C$3*'User Parameters'!$D$3)+'Energetic Results'!Q569/'User Parameters'!$E$3)</f>
        <v>#DIV/0!</v>
      </c>
      <c r="I569" s="15" t="e">
        <f aca="false">('Yearly Data'!AI569+'Yearly Data'!AM569+'Yearly Data'!AN569)/(('Yearly Data'!AM569+'Yearly Data'!AN569)/('User Parameters'!$C$3*'User Parameters'!$D$3)+('Yearly Data'!AI569)/('Energetic Results'!W569*'User Parameters'!$E$3))</f>
        <v>#DIV/0!</v>
      </c>
      <c r="J569" s="15" t="e">
        <f aca="false">IF('Yearly Data'!B569="C",'Yearly Data'!AI569/(('Yearly Data'!AD569*'User Parameters'!$D$3)+(('Yearly Data'!R569+'Yearly Data'!S569+'Yearly Data'!U569+'Yearly Data'!V569+('Energetic Results'!H569*'Yearly Data'!AP569)/'Yearly Data'!Y569*'Yearly Data'!M569+'Yearly Data'!O569*'Yearly Data'!AD569/'Energetic Results'!P569)*'User Parameters'!$E$3/1000)),'Yearly Data'!AI569/((0.5*'Yearly Data'!Z569)*'User Parameters'!$D$3+('Yearly Data'!R569+'Yearly Data'!S569+'Yearly Data'!U569+'Yearly Data'!V569+('Energetic Results'!H569*'Yearly Data'!AP569)/'Yearly Data'!Y569*'Yearly Data'!M569+('Yearly Data'!O569+'Yearly Data'!N569)*0.5*'Yearly Data'!Z569/'Energetic Results'!P569)*'User Parameters'!$E$3/1000))</f>
        <v>#DIV/0!</v>
      </c>
      <c r="K569" s="16" t="e">
        <f aca="false">'Yearly Data'!AI569/(('Yearly Data'!AX569/1000)*'User Parameters'!$E$3)</f>
        <v>#DIV/0!</v>
      </c>
      <c r="L569" s="15" t="n">
        <f aca="false">C569/'User Parameters'!$F$3+'Enviromental &amp; Economic Results'!D569/'User Parameters'!$G$3</f>
        <v>0</v>
      </c>
      <c r="M569" s="17" t="n">
        <f aca="false">IF('Yearly Data'!F569="FP",'User Parameters'!$H$3*'Energetic Results'!C569+'User Parameters'!$K$3*'Energetic Results'!D569,'User Parameters'!$I$3*'Energetic Results'!C569+'User Parameters'!$K$3*'Energetic Results'!D569)</f>
        <v>0</v>
      </c>
      <c r="N569" s="15" t="n">
        <f aca="false">'User Parameters'!$L$3+'User Parameters'!$N$3+'User Parameters'!$O$3</f>
        <v>3</v>
      </c>
      <c r="O569" s="18" t="n">
        <f aca="false">'User Parameters'!$M$3+'User Parameters'!$P$3</f>
        <v>4</v>
      </c>
      <c r="P569" s="18" t="n">
        <f aca="false">('Energetic Results'!P569/'User Parameters'!$C$3)*'User Parameters'!$Q$3+'Energetic Results'!Q569*'User Parameters'!$R$3+'Energetic Results'!O569*'User Parameters'!$S$3</f>
        <v>0</v>
      </c>
      <c r="Q569" s="15" t="n">
        <f aca="false">(('Yearly Data'!AM569+'Yearly Data'!AN569)/('User Parameters'!$C$3)*'User Parameters'!$Q$3+'Energetic Results'!R569*'User Parameters'!$R$3)</f>
        <v>0</v>
      </c>
      <c r="R569" s="15" t="n">
        <f aca="false">'User Parameters'!$AB$3*'Enviromental &amp; Economic Results'!O569+'User Parameters'!$AB$3*'User Parameters'!$T$3+'Enviromental &amp; Economic Results'!Q569+'User Parameters'!$V$3</f>
        <v>41</v>
      </c>
      <c r="S569" s="15" t="n">
        <f aca="false">'User Parameters'!$AB$3*'Enviromental &amp; Economic Results'!M569+'User Parameters'!$AB$3*'Enviromental &amp; Economic Results'!N569+'User Parameters'!$AB$3*'User Parameters'!$W$3+'Enviromental &amp; Economic Results'!P569+'User Parameters'!$Y$3</f>
        <v>33</v>
      </c>
      <c r="T569" s="15" t="e">
        <f aca="false">(S569-R569)/E569</f>
        <v>#DIV/0!</v>
      </c>
    </row>
    <row r="570" customFormat="false" ht="12.75" hidden="false" customHeight="false" outlineLevel="0" collapsed="false">
      <c r="A570" s="0" t="n">
        <v>568</v>
      </c>
      <c r="B570" s="14" t="str">
        <f aca="false">CONCATENATE('Yearly Data'!B570,"-",'Yearly Data'!C570,"-",'Yearly Data'!D570,"-",'Yearly Data'!E570,"-",'Yearly Data'!F570,"-",'Yearly Data'!G570,"-",'Yearly Data'!H570)</f>
        <v>------</v>
      </c>
      <c r="C570" s="15" t="n">
        <f aca="false">(('Energetic Results'!X570-'Energetic Results'!P570)/('User Parameters'!$C$3*'User Parameters'!$D$3))</f>
        <v>0</v>
      </c>
      <c r="D570" s="15" t="n">
        <f aca="false">('Energetic Results'!R570-'Energetic Results'!Q570)/'User Parameters'!$E$3</f>
        <v>0</v>
      </c>
      <c r="E570" s="15" t="n">
        <f aca="false">C570+D570</f>
        <v>0</v>
      </c>
      <c r="F570" s="15" t="n">
        <f aca="false">('Energetic Results'!X570/('User Parameters'!$C$3*'User Parameters'!$D$3)+'Energetic Results'!R570/'User Parameters'!$E$3)</f>
        <v>0</v>
      </c>
      <c r="G570" s="15" t="e">
        <f aca="false">(E570/F570)*100</f>
        <v>#DIV/0!</v>
      </c>
      <c r="H570" s="15" t="e">
        <f aca="false">('Yearly Data'!AI570+'Yearly Data'!AM570+'Yearly Data'!AN570)/('Energetic Results'!P570/('User Parameters'!$C$3*'User Parameters'!$D$3)+'Energetic Results'!Q570/'User Parameters'!$E$3)</f>
        <v>#DIV/0!</v>
      </c>
      <c r="I570" s="15" t="e">
        <f aca="false">('Yearly Data'!AI570+'Yearly Data'!AM570+'Yearly Data'!AN570)/(('Yearly Data'!AM570+'Yearly Data'!AN570)/('User Parameters'!$C$3*'User Parameters'!$D$3)+('Yearly Data'!AI570)/('Energetic Results'!W570*'User Parameters'!$E$3))</f>
        <v>#DIV/0!</v>
      </c>
      <c r="J570" s="15" t="e">
        <f aca="false">IF('Yearly Data'!B570="C",'Yearly Data'!AI570/(('Yearly Data'!AD570*'User Parameters'!$D$3)+(('Yearly Data'!R570+'Yearly Data'!S570+'Yearly Data'!U570+'Yearly Data'!V570+('Energetic Results'!H570*'Yearly Data'!AP570)/'Yearly Data'!Y570*'Yearly Data'!M570+'Yearly Data'!O570*'Yearly Data'!AD570/'Energetic Results'!P570)*'User Parameters'!$E$3/1000)),'Yearly Data'!AI570/((0.5*'Yearly Data'!Z570)*'User Parameters'!$D$3+('Yearly Data'!R570+'Yearly Data'!S570+'Yearly Data'!U570+'Yearly Data'!V570+('Energetic Results'!H570*'Yearly Data'!AP570)/'Yearly Data'!Y570*'Yearly Data'!M570+('Yearly Data'!O570+'Yearly Data'!N570)*0.5*'Yearly Data'!Z570/'Energetic Results'!P570)*'User Parameters'!$E$3/1000))</f>
        <v>#DIV/0!</v>
      </c>
      <c r="K570" s="16" t="e">
        <f aca="false">'Yearly Data'!AI570/(('Yearly Data'!AX570/1000)*'User Parameters'!$E$3)</f>
        <v>#DIV/0!</v>
      </c>
      <c r="L570" s="15" t="n">
        <f aca="false">C570/'User Parameters'!$F$3+'Enviromental &amp; Economic Results'!D570/'User Parameters'!$G$3</f>
        <v>0</v>
      </c>
      <c r="M570" s="17" t="n">
        <f aca="false">IF('Yearly Data'!F570="FP",'User Parameters'!$H$3*'Energetic Results'!C570+'User Parameters'!$K$3*'Energetic Results'!D570,'User Parameters'!$I$3*'Energetic Results'!C570+'User Parameters'!$K$3*'Energetic Results'!D570)</f>
        <v>0</v>
      </c>
      <c r="N570" s="15" t="n">
        <f aca="false">'User Parameters'!$L$3+'User Parameters'!$N$3+'User Parameters'!$O$3</f>
        <v>3</v>
      </c>
      <c r="O570" s="18" t="n">
        <f aca="false">'User Parameters'!$M$3+'User Parameters'!$P$3</f>
        <v>4</v>
      </c>
      <c r="P570" s="18" t="n">
        <f aca="false">('Energetic Results'!P570/'User Parameters'!$C$3)*'User Parameters'!$Q$3+'Energetic Results'!Q570*'User Parameters'!$R$3+'Energetic Results'!O570*'User Parameters'!$S$3</f>
        <v>0</v>
      </c>
      <c r="Q570" s="15" t="n">
        <f aca="false">(('Yearly Data'!AM570+'Yearly Data'!AN570)/('User Parameters'!$C$3)*'User Parameters'!$Q$3+'Energetic Results'!R570*'User Parameters'!$R$3)</f>
        <v>0</v>
      </c>
      <c r="R570" s="15" t="n">
        <f aca="false">'User Parameters'!$AB$3*'Enviromental &amp; Economic Results'!O570+'User Parameters'!$AB$3*'User Parameters'!$T$3+'Enviromental &amp; Economic Results'!Q570+'User Parameters'!$V$3</f>
        <v>41</v>
      </c>
      <c r="S570" s="15" t="n">
        <f aca="false">'User Parameters'!$AB$3*'Enviromental &amp; Economic Results'!M570+'User Parameters'!$AB$3*'Enviromental &amp; Economic Results'!N570+'User Parameters'!$AB$3*'User Parameters'!$W$3+'Enviromental &amp; Economic Results'!P570+'User Parameters'!$Y$3</f>
        <v>33</v>
      </c>
      <c r="T570" s="15" t="e">
        <f aca="false">(S570-R570)/E570</f>
        <v>#DIV/0!</v>
      </c>
    </row>
    <row r="571" customFormat="false" ht="12.75" hidden="false" customHeight="false" outlineLevel="0" collapsed="false">
      <c r="A571" s="13" t="n">
        <v>569</v>
      </c>
      <c r="B571" s="14" t="str">
        <f aca="false">CONCATENATE('Yearly Data'!B571,"-",'Yearly Data'!C571,"-",'Yearly Data'!D571,"-",'Yearly Data'!E571,"-",'Yearly Data'!F571,"-",'Yearly Data'!G571,"-",'Yearly Data'!H571)</f>
        <v>------</v>
      </c>
      <c r="C571" s="15" t="n">
        <f aca="false">(('Energetic Results'!X571-'Energetic Results'!P571)/('User Parameters'!$C$3*'User Parameters'!$D$3))</f>
        <v>0</v>
      </c>
      <c r="D571" s="15" t="n">
        <f aca="false">('Energetic Results'!R571-'Energetic Results'!Q571)/'User Parameters'!$E$3</f>
        <v>0</v>
      </c>
      <c r="E571" s="15" t="n">
        <f aca="false">C571+D571</f>
        <v>0</v>
      </c>
      <c r="F571" s="15" t="n">
        <f aca="false">('Energetic Results'!X571/('User Parameters'!$C$3*'User Parameters'!$D$3)+'Energetic Results'!R571/'User Parameters'!$E$3)</f>
        <v>0</v>
      </c>
      <c r="G571" s="15" t="e">
        <f aca="false">(E571/F571)*100</f>
        <v>#DIV/0!</v>
      </c>
      <c r="H571" s="15" t="e">
        <f aca="false">('Yearly Data'!AI571+'Yearly Data'!AM571+'Yearly Data'!AN571)/('Energetic Results'!P571/('User Parameters'!$C$3*'User Parameters'!$D$3)+'Energetic Results'!Q571/'User Parameters'!$E$3)</f>
        <v>#DIV/0!</v>
      </c>
      <c r="I571" s="15" t="e">
        <f aca="false">('Yearly Data'!AI571+'Yearly Data'!AM571+'Yearly Data'!AN571)/(('Yearly Data'!AM571+'Yearly Data'!AN571)/('User Parameters'!$C$3*'User Parameters'!$D$3)+('Yearly Data'!AI571)/('Energetic Results'!W571*'User Parameters'!$E$3))</f>
        <v>#DIV/0!</v>
      </c>
      <c r="J571" s="15" t="e">
        <f aca="false">IF('Yearly Data'!B571="C",'Yearly Data'!AI571/(('Yearly Data'!AD571*'User Parameters'!$D$3)+(('Yearly Data'!R571+'Yearly Data'!S571+'Yearly Data'!U571+'Yearly Data'!V571+('Energetic Results'!H571*'Yearly Data'!AP571)/'Yearly Data'!Y571*'Yearly Data'!M571+'Yearly Data'!O571*'Yearly Data'!AD571/'Energetic Results'!P571)*'User Parameters'!$E$3/1000)),'Yearly Data'!AI571/((0.5*'Yearly Data'!Z571)*'User Parameters'!$D$3+('Yearly Data'!R571+'Yearly Data'!S571+'Yearly Data'!U571+'Yearly Data'!V571+('Energetic Results'!H571*'Yearly Data'!AP571)/'Yearly Data'!Y571*'Yearly Data'!M571+('Yearly Data'!O571+'Yearly Data'!N571)*0.5*'Yearly Data'!Z571/'Energetic Results'!P571)*'User Parameters'!$E$3/1000))</f>
        <v>#DIV/0!</v>
      </c>
      <c r="K571" s="16" t="e">
        <f aca="false">'Yearly Data'!AI571/(('Yearly Data'!AX571/1000)*'User Parameters'!$E$3)</f>
        <v>#DIV/0!</v>
      </c>
      <c r="L571" s="15" t="n">
        <f aca="false">C571/'User Parameters'!$F$3+'Enviromental &amp; Economic Results'!D571/'User Parameters'!$G$3</f>
        <v>0</v>
      </c>
      <c r="M571" s="17" t="n">
        <f aca="false">IF('Yearly Data'!F571="FP",'User Parameters'!$H$3*'Energetic Results'!C571+'User Parameters'!$K$3*'Energetic Results'!D571,'User Parameters'!$I$3*'Energetic Results'!C571+'User Parameters'!$K$3*'Energetic Results'!D571)</f>
        <v>0</v>
      </c>
      <c r="N571" s="15" t="n">
        <f aca="false">'User Parameters'!$L$3+'User Parameters'!$N$3+'User Parameters'!$O$3</f>
        <v>3</v>
      </c>
      <c r="O571" s="18" t="n">
        <f aca="false">'User Parameters'!$M$3+'User Parameters'!$P$3</f>
        <v>4</v>
      </c>
      <c r="P571" s="18" t="n">
        <f aca="false">('Energetic Results'!P571/'User Parameters'!$C$3)*'User Parameters'!$Q$3+'Energetic Results'!Q571*'User Parameters'!$R$3+'Energetic Results'!O571*'User Parameters'!$S$3</f>
        <v>0</v>
      </c>
      <c r="Q571" s="15" t="n">
        <f aca="false">(('Yearly Data'!AM571+'Yearly Data'!AN571)/('User Parameters'!$C$3)*'User Parameters'!$Q$3+'Energetic Results'!R571*'User Parameters'!$R$3)</f>
        <v>0</v>
      </c>
      <c r="R571" s="15" t="n">
        <f aca="false">'User Parameters'!$AB$3*'Enviromental &amp; Economic Results'!O571+'User Parameters'!$AB$3*'User Parameters'!$T$3+'Enviromental &amp; Economic Results'!Q571+'User Parameters'!$V$3</f>
        <v>41</v>
      </c>
      <c r="S571" s="15" t="n">
        <f aca="false">'User Parameters'!$AB$3*'Enviromental &amp; Economic Results'!M571+'User Parameters'!$AB$3*'Enviromental &amp; Economic Results'!N571+'User Parameters'!$AB$3*'User Parameters'!$W$3+'Enviromental &amp; Economic Results'!P571+'User Parameters'!$Y$3</f>
        <v>33</v>
      </c>
      <c r="T571" s="15" t="e">
        <f aca="false">(S571-R571)/E571</f>
        <v>#DIV/0!</v>
      </c>
    </row>
    <row r="572" customFormat="false" ht="12.75" hidden="false" customHeight="false" outlineLevel="0" collapsed="false">
      <c r="A572" s="0" t="n">
        <v>570</v>
      </c>
      <c r="B572" s="14" t="str">
        <f aca="false">CONCATENATE('Yearly Data'!B572,"-",'Yearly Data'!C572,"-",'Yearly Data'!D572,"-",'Yearly Data'!E572,"-",'Yearly Data'!F572,"-",'Yearly Data'!G572,"-",'Yearly Data'!H572)</f>
        <v>------</v>
      </c>
      <c r="C572" s="15" t="n">
        <f aca="false">(('Energetic Results'!X572-'Energetic Results'!P572)/('User Parameters'!$C$3*'User Parameters'!$D$3))</f>
        <v>0</v>
      </c>
      <c r="D572" s="15" t="n">
        <f aca="false">('Energetic Results'!R572-'Energetic Results'!Q572)/'User Parameters'!$E$3</f>
        <v>0</v>
      </c>
      <c r="E572" s="15" t="n">
        <f aca="false">C572+D572</f>
        <v>0</v>
      </c>
      <c r="F572" s="15" t="n">
        <f aca="false">('Energetic Results'!X572/('User Parameters'!$C$3*'User Parameters'!$D$3)+'Energetic Results'!R572/'User Parameters'!$E$3)</f>
        <v>0</v>
      </c>
      <c r="G572" s="15" t="e">
        <f aca="false">(E572/F572)*100</f>
        <v>#DIV/0!</v>
      </c>
      <c r="H572" s="15" t="e">
        <f aca="false">('Yearly Data'!AI572+'Yearly Data'!AM572+'Yearly Data'!AN572)/('Energetic Results'!P572/('User Parameters'!$C$3*'User Parameters'!$D$3)+'Energetic Results'!Q572/'User Parameters'!$E$3)</f>
        <v>#DIV/0!</v>
      </c>
      <c r="I572" s="15" t="e">
        <f aca="false">('Yearly Data'!AI572+'Yearly Data'!AM572+'Yearly Data'!AN572)/(('Yearly Data'!AM572+'Yearly Data'!AN572)/('User Parameters'!$C$3*'User Parameters'!$D$3)+('Yearly Data'!AI572)/('Energetic Results'!W572*'User Parameters'!$E$3))</f>
        <v>#DIV/0!</v>
      </c>
      <c r="J572" s="15" t="e">
        <f aca="false">IF('Yearly Data'!B572="C",'Yearly Data'!AI572/(('Yearly Data'!AD572*'User Parameters'!$D$3)+(('Yearly Data'!R572+'Yearly Data'!S572+'Yearly Data'!U572+'Yearly Data'!V572+('Energetic Results'!H572*'Yearly Data'!AP572)/'Yearly Data'!Y572*'Yearly Data'!M572+'Yearly Data'!O572*'Yearly Data'!AD572/'Energetic Results'!P572)*'User Parameters'!$E$3/1000)),'Yearly Data'!AI572/((0.5*'Yearly Data'!Z572)*'User Parameters'!$D$3+('Yearly Data'!R572+'Yearly Data'!S572+'Yearly Data'!U572+'Yearly Data'!V572+('Energetic Results'!H572*'Yearly Data'!AP572)/'Yearly Data'!Y572*'Yearly Data'!M572+('Yearly Data'!O572+'Yearly Data'!N572)*0.5*'Yearly Data'!Z572/'Energetic Results'!P572)*'User Parameters'!$E$3/1000))</f>
        <v>#DIV/0!</v>
      </c>
      <c r="K572" s="16" t="e">
        <f aca="false">'Yearly Data'!AI572/(('Yearly Data'!AX572/1000)*'User Parameters'!$E$3)</f>
        <v>#DIV/0!</v>
      </c>
      <c r="L572" s="15" t="n">
        <f aca="false">C572/'User Parameters'!$F$3+'Enviromental &amp; Economic Results'!D572/'User Parameters'!$G$3</f>
        <v>0</v>
      </c>
      <c r="M572" s="17" t="n">
        <f aca="false">IF('Yearly Data'!F572="FP",'User Parameters'!$H$3*'Energetic Results'!C572+'User Parameters'!$K$3*'Energetic Results'!D572,'User Parameters'!$I$3*'Energetic Results'!C572+'User Parameters'!$K$3*'Energetic Results'!D572)</f>
        <v>0</v>
      </c>
      <c r="N572" s="15" t="n">
        <f aca="false">'User Parameters'!$L$3+'User Parameters'!$N$3+'User Parameters'!$O$3</f>
        <v>3</v>
      </c>
      <c r="O572" s="18" t="n">
        <f aca="false">'User Parameters'!$M$3+'User Parameters'!$P$3</f>
        <v>4</v>
      </c>
      <c r="P572" s="18" t="n">
        <f aca="false">('Energetic Results'!P572/'User Parameters'!$C$3)*'User Parameters'!$Q$3+'Energetic Results'!Q572*'User Parameters'!$R$3+'Energetic Results'!O572*'User Parameters'!$S$3</f>
        <v>0</v>
      </c>
      <c r="Q572" s="15" t="n">
        <f aca="false">(('Yearly Data'!AM572+'Yearly Data'!AN572)/('User Parameters'!$C$3)*'User Parameters'!$Q$3+'Energetic Results'!R572*'User Parameters'!$R$3)</f>
        <v>0</v>
      </c>
      <c r="R572" s="15" t="n">
        <f aca="false">'User Parameters'!$AB$3*'Enviromental &amp; Economic Results'!O572+'User Parameters'!$AB$3*'User Parameters'!$T$3+'Enviromental &amp; Economic Results'!Q572+'User Parameters'!$V$3</f>
        <v>41</v>
      </c>
      <c r="S572" s="15" t="n">
        <f aca="false">'User Parameters'!$AB$3*'Enviromental &amp; Economic Results'!M572+'User Parameters'!$AB$3*'Enviromental &amp; Economic Results'!N572+'User Parameters'!$AB$3*'User Parameters'!$W$3+'Enviromental &amp; Economic Results'!P572+'User Parameters'!$Y$3</f>
        <v>33</v>
      </c>
      <c r="T572" s="15" t="e">
        <f aca="false">(S572-R572)/E572</f>
        <v>#DIV/0!</v>
      </c>
    </row>
    <row r="573" customFormat="false" ht="12.75" hidden="false" customHeight="false" outlineLevel="0" collapsed="false">
      <c r="A573" s="13" t="n">
        <v>571</v>
      </c>
      <c r="B573" s="14" t="str">
        <f aca="false">CONCATENATE('Yearly Data'!B573,"-",'Yearly Data'!C573,"-",'Yearly Data'!D573,"-",'Yearly Data'!E573,"-",'Yearly Data'!F573,"-",'Yearly Data'!G573,"-",'Yearly Data'!H573)</f>
        <v>------</v>
      </c>
      <c r="C573" s="15" t="n">
        <f aca="false">(('Energetic Results'!X573-'Energetic Results'!P573)/('User Parameters'!$C$3*'User Parameters'!$D$3))</f>
        <v>0</v>
      </c>
      <c r="D573" s="15" t="n">
        <f aca="false">('Energetic Results'!R573-'Energetic Results'!Q573)/'User Parameters'!$E$3</f>
        <v>0</v>
      </c>
      <c r="E573" s="15" t="n">
        <f aca="false">C573+D573</f>
        <v>0</v>
      </c>
      <c r="F573" s="15" t="n">
        <f aca="false">('Energetic Results'!X573/('User Parameters'!$C$3*'User Parameters'!$D$3)+'Energetic Results'!R573/'User Parameters'!$E$3)</f>
        <v>0</v>
      </c>
      <c r="G573" s="15" t="e">
        <f aca="false">(E573/F573)*100</f>
        <v>#DIV/0!</v>
      </c>
      <c r="H573" s="15" t="e">
        <f aca="false">('Yearly Data'!AI573+'Yearly Data'!AM573+'Yearly Data'!AN573)/('Energetic Results'!P573/('User Parameters'!$C$3*'User Parameters'!$D$3)+'Energetic Results'!Q573/'User Parameters'!$E$3)</f>
        <v>#DIV/0!</v>
      </c>
      <c r="I573" s="15" t="e">
        <f aca="false">('Yearly Data'!AI573+'Yearly Data'!AM573+'Yearly Data'!AN573)/(('Yearly Data'!AM573+'Yearly Data'!AN573)/('User Parameters'!$C$3*'User Parameters'!$D$3)+('Yearly Data'!AI573)/('Energetic Results'!W573*'User Parameters'!$E$3))</f>
        <v>#DIV/0!</v>
      </c>
      <c r="J573" s="15" t="e">
        <f aca="false">IF('Yearly Data'!B573="C",'Yearly Data'!AI573/(('Yearly Data'!AD573*'User Parameters'!$D$3)+(('Yearly Data'!R573+'Yearly Data'!S573+'Yearly Data'!U573+'Yearly Data'!V573+('Energetic Results'!H573*'Yearly Data'!AP573)/'Yearly Data'!Y573*'Yearly Data'!M573+'Yearly Data'!O573*'Yearly Data'!AD573/'Energetic Results'!P573)*'User Parameters'!$E$3/1000)),'Yearly Data'!AI573/((0.5*'Yearly Data'!Z573)*'User Parameters'!$D$3+('Yearly Data'!R573+'Yearly Data'!S573+'Yearly Data'!U573+'Yearly Data'!V573+('Energetic Results'!H573*'Yearly Data'!AP573)/'Yearly Data'!Y573*'Yearly Data'!M573+('Yearly Data'!O573+'Yearly Data'!N573)*0.5*'Yearly Data'!Z573/'Energetic Results'!P573)*'User Parameters'!$E$3/1000))</f>
        <v>#DIV/0!</v>
      </c>
      <c r="K573" s="16" t="e">
        <f aca="false">'Yearly Data'!AI573/(('Yearly Data'!AX573/1000)*'User Parameters'!$E$3)</f>
        <v>#DIV/0!</v>
      </c>
      <c r="L573" s="15" t="n">
        <f aca="false">C573/'User Parameters'!$F$3+'Enviromental &amp; Economic Results'!D573/'User Parameters'!$G$3</f>
        <v>0</v>
      </c>
      <c r="M573" s="17" t="n">
        <f aca="false">IF('Yearly Data'!F573="FP",'User Parameters'!$H$3*'Energetic Results'!C573+'User Parameters'!$K$3*'Energetic Results'!D573,'User Parameters'!$I$3*'Energetic Results'!C573+'User Parameters'!$K$3*'Energetic Results'!D573)</f>
        <v>0</v>
      </c>
      <c r="N573" s="15" t="n">
        <f aca="false">'User Parameters'!$L$3+'User Parameters'!$N$3+'User Parameters'!$O$3</f>
        <v>3</v>
      </c>
      <c r="O573" s="18" t="n">
        <f aca="false">'User Parameters'!$M$3+'User Parameters'!$P$3</f>
        <v>4</v>
      </c>
      <c r="P573" s="18" t="n">
        <f aca="false">('Energetic Results'!P573/'User Parameters'!$C$3)*'User Parameters'!$Q$3+'Energetic Results'!Q573*'User Parameters'!$R$3+'Energetic Results'!O573*'User Parameters'!$S$3</f>
        <v>0</v>
      </c>
      <c r="Q573" s="15" t="n">
        <f aca="false">(('Yearly Data'!AM573+'Yearly Data'!AN573)/('User Parameters'!$C$3)*'User Parameters'!$Q$3+'Energetic Results'!R573*'User Parameters'!$R$3)</f>
        <v>0</v>
      </c>
      <c r="R573" s="15" t="n">
        <f aca="false">'User Parameters'!$AB$3*'Enviromental &amp; Economic Results'!O573+'User Parameters'!$AB$3*'User Parameters'!$T$3+'Enviromental &amp; Economic Results'!Q573+'User Parameters'!$V$3</f>
        <v>41</v>
      </c>
      <c r="S573" s="15" t="n">
        <f aca="false">'User Parameters'!$AB$3*'Enviromental &amp; Economic Results'!M573+'User Parameters'!$AB$3*'Enviromental &amp; Economic Results'!N573+'User Parameters'!$AB$3*'User Parameters'!$W$3+'Enviromental &amp; Economic Results'!P573+'User Parameters'!$Y$3</f>
        <v>33</v>
      </c>
      <c r="T573" s="15" t="e">
        <f aca="false">(S573-R573)/E573</f>
        <v>#DIV/0!</v>
      </c>
    </row>
    <row r="574" customFormat="false" ht="12.75" hidden="false" customHeight="false" outlineLevel="0" collapsed="false">
      <c r="A574" s="0" t="n">
        <v>572</v>
      </c>
      <c r="B574" s="14" t="str">
        <f aca="false">CONCATENATE('Yearly Data'!B574,"-",'Yearly Data'!C574,"-",'Yearly Data'!D574,"-",'Yearly Data'!E574,"-",'Yearly Data'!F574,"-",'Yearly Data'!G574,"-",'Yearly Data'!H574)</f>
        <v>------</v>
      </c>
      <c r="C574" s="15" t="n">
        <f aca="false">(('Energetic Results'!X574-'Energetic Results'!P574)/('User Parameters'!$C$3*'User Parameters'!$D$3))</f>
        <v>0</v>
      </c>
      <c r="D574" s="15" t="n">
        <f aca="false">('Energetic Results'!R574-'Energetic Results'!Q574)/'User Parameters'!$E$3</f>
        <v>0</v>
      </c>
      <c r="E574" s="15" t="n">
        <f aca="false">C574+D574</f>
        <v>0</v>
      </c>
      <c r="F574" s="15" t="n">
        <f aca="false">('Energetic Results'!X574/('User Parameters'!$C$3*'User Parameters'!$D$3)+'Energetic Results'!R574/'User Parameters'!$E$3)</f>
        <v>0</v>
      </c>
      <c r="G574" s="15" t="e">
        <f aca="false">(E574/F574)*100</f>
        <v>#DIV/0!</v>
      </c>
      <c r="H574" s="15" t="e">
        <f aca="false">('Yearly Data'!AI574+'Yearly Data'!AM574+'Yearly Data'!AN574)/('Energetic Results'!P574/('User Parameters'!$C$3*'User Parameters'!$D$3)+'Energetic Results'!Q574/'User Parameters'!$E$3)</f>
        <v>#DIV/0!</v>
      </c>
      <c r="I574" s="15" t="e">
        <f aca="false">('Yearly Data'!AI574+'Yearly Data'!AM574+'Yearly Data'!AN574)/(('Yearly Data'!AM574+'Yearly Data'!AN574)/('User Parameters'!$C$3*'User Parameters'!$D$3)+('Yearly Data'!AI574)/('Energetic Results'!W574*'User Parameters'!$E$3))</f>
        <v>#DIV/0!</v>
      </c>
      <c r="J574" s="15" t="e">
        <f aca="false">IF('Yearly Data'!B574="C",'Yearly Data'!AI574/(('Yearly Data'!AD574*'User Parameters'!$D$3)+(('Yearly Data'!R574+'Yearly Data'!S574+'Yearly Data'!U574+'Yearly Data'!V574+('Energetic Results'!H574*'Yearly Data'!AP574)/'Yearly Data'!Y574*'Yearly Data'!M574+'Yearly Data'!O574*'Yearly Data'!AD574/'Energetic Results'!P574)*'User Parameters'!$E$3/1000)),'Yearly Data'!AI574/((0.5*'Yearly Data'!Z574)*'User Parameters'!$D$3+('Yearly Data'!R574+'Yearly Data'!S574+'Yearly Data'!U574+'Yearly Data'!V574+('Energetic Results'!H574*'Yearly Data'!AP574)/'Yearly Data'!Y574*'Yearly Data'!M574+('Yearly Data'!O574+'Yearly Data'!N574)*0.5*'Yearly Data'!Z574/'Energetic Results'!P574)*'User Parameters'!$E$3/1000))</f>
        <v>#DIV/0!</v>
      </c>
      <c r="K574" s="16" t="e">
        <f aca="false">'Yearly Data'!AI574/(('Yearly Data'!AX574/1000)*'User Parameters'!$E$3)</f>
        <v>#DIV/0!</v>
      </c>
      <c r="L574" s="15" t="n">
        <f aca="false">C574/'User Parameters'!$F$3+'Enviromental &amp; Economic Results'!D574/'User Parameters'!$G$3</f>
        <v>0</v>
      </c>
      <c r="M574" s="17" t="n">
        <f aca="false">IF('Yearly Data'!F574="FP",'User Parameters'!$H$3*'Energetic Results'!C574+'User Parameters'!$K$3*'Energetic Results'!D574,'User Parameters'!$I$3*'Energetic Results'!C574+'User Parameters'!$K$3*'Energetic Results'!D574)</f>
        <v>0</v>
      </c>
      <c r="N574" s="15" t="n">
        <f aca="false">'User Parameters'!$L$3+'User Parameters'!$N$3+'User Parameters'!$O$3</f>
        <v>3</v>
      </c>
      <c r="O574" s="18" t="n">
        <f aca="false">'User Parameters'!$M$3+'User Parameters'!$P$3</f>
        <v>4</v>
      </c>
      <c r="P574" s="18" t="n">
        <f aca="false">('Energetic Results'!P574/'User Parameters'!$C$3)*'User Parameters'!$Q$3+'Energetic Results'!Q574*'User Parameters'!$R$3+'Energetic Results'!O574*'User Parameters'!$S$3</f>
        <v>0</v>
      </c>
      <c r="Q574" s="15" t="n">
        <f aca="false">(('Yearly Data'!AM574+'Yearly Data'!AN574)/('User Parameters'!$C$3)*'User Parameters'!$Q$3+'Energetic Results'!R574*'User Parameters'!$R$3)</f>
        <v>0</v>
      </c>
      <c r="R574" s="15" t="n">
        <f aca="false">'User Parameters'!$AB$3*'Enviromental &amp; Economic Results'!O574+'User Parameters'!$AB$3*'User Parameters'!$T$3+'Enviromental &amp; Economic Results'!Q574+'User Parameters'!$V$3</f>
        <v>41</v>
      </c>
      <c r="S574" s="15" t="n">
        <f aca="false">'User Parameters'!$AB$3*'Enviromental &amp; Economic Results'!M574+'User Parameters'!$AB$3*'Enviromental &amp; Economic Results'!N574+'User Parameters'!$AB$3*'User Parameters'!$W$3+'Enviromental &amp; Economic Results'!P574+'User Parameters'!$Y$3</f>
        <v>33</v>
      </c>
      <c r="T574" s="15" t="e">
        <f aca="false">(S574-R574)/E574</f>
        <v>#DIV/0!</v>
      </c>
    </row>
    <row r="575" customFormat="false" ht="12.75" hidden="false" customHeight="false" outlineLevel="0" collapsed="false">
      <c r="A575" s="13" t="n">
        <v>573</v>
      </c>
      <c r="B575" s="14" t="str">
        <f aca="false">CONCATENATE('Yearly Data'!B575,"-",'Yearly Data'!C575,"-",'Yearly Data'!D575,"-",'Yearly Data'!E575,"-",'Yearly Data'!F575,"-",'Yearly Data'!G575,"-",'Yearly Data'!H575)</f>
        <v>------</v>
      </c>
      <c r="C575" s="15" t="n">
        <f aca="false">(('Energetic Results'!X575-'Energetic Results'!P575)/('User Parameters'!$C$3*'User Parameters'!$D$3))</f>
        <v>0</v>
      </c>
      <c r="D575" s="15" t="n">
        <f aca="false">('Energetic Results'!R575-'Energetic Results'!Q575)/'User Parameters'!$E$3</f>
        <v>0</v>
      </c>
      <c r="E575" s="15" t="n">
        <f aca="false">C575+D575</f>
        <v>0</v>
      </c>
      <c r="F575" s="15" t="n">
        <f aca="false">('Energetic Results'!X575/('User Parameters'!$C$3*'User Parameters'!$D$3)+'Energetic Results'!R575/'User Parameters'!$E$3)</f>
        <v>0</v>
      </c>
      <c r="G575" s="15" t="e">
        <f aca="false">(E575/F575)*100</f>
        <v>#DIV/0!</v>
      </c>
      <c r="H575" s="15" t="e">
        <f aca="false">('Yearly Data'!AI575+'Yearly Data'!AM575+'Yearly Data'!AN575)/('Energetic Results'!P575/('User Parameters'!$C$3*'User Parameters'!$D$3)+'Energetic Results'!Q575/'User Parameters'!$E$3)</f>
        <v>#DIV/0!</v>
      </c>
      <c r="I575" s="15" t="e">
        <f aca="false">('Yearly Data'!AI575+'Yearly Data'!AM575+'Yearly Data'!AN575)/(('Yearly Data'!AM575+'Yearly Data'!AN575)/('User Parameters'!$C$3*'User Parameters'!$D$3)+('Yearly Data'!AI575)/('Energetic Results'!W575*'User Parameters'!$E$3))</f>
        <v>#DIV/0!</v>
      </c>
      <c r="J575" s="15" t="e">
        <f aca="false">IF('Yearly Data'!B575="C",'Yearly Data'!AI575/(('Yearly Data'!AD575*'User Parameters'!$D$3)+(('Yearly Data'!R575+'Yearly Data'!S575+'Yearly Data'!U575+'Yearly Data'!V575+('Energetic Results'!H575*'Yearly Data'!AP575)/'Yearly Data'!Y575*'Yearly Data'!M575+'Yearly Data'!O575*'Yearly Data'!AD575/'Energetic Results'!P575)*'User Parameters'!$E$3/1000)),'Yearly Data'!AI575/((0.5*'Yearly Data'!Z575)*'User Parameters'!$D$3+('Yearly Data'!R575+'Yearly Data'!S575+'Yearly Data'!U575+'Yearly Data'!V575+('Energetic Results'!H575*'Yearly Data'!AP575)/'Yearly Data'!Y575*'Yearly Data'!M575+('Yearly Data'!O575+'Yearly Data'!N575)*0.5*'Yearly Data'!Z575/'Energetic Results'!P575)*'User Parameters'!$E$3/1000))</f>
        <v>#DIV/0!</v>
      </c>
      <c r="K575" s="16" t="e">
        <f aca="false">'Yearly Data'!AI575/(('Yearly Data'!AX575/1000)*'User Parameters'!$E$3)</f>
        <v>#DIV/0!</v>
      </c>
      <c r="L575" s="15" t="n">
        <f aca="false">C575/'User Parameters'!$F$3+'Enviromental &amp; Economic Results'!D575/'User Parameters'!$G$3</f>
        <v>0</v>
      </c>
      <c r="M575" s="17" t="n">
        <f aca="false">IF('Yearly Data'!F575="FP",'User Parameters'!$H$3*'Energetic Results'!C575+'User Parameters'!$K$3*'Energetic Results'!D575,'User Parameters'!$I$3*'Energetic Results'!C575+'User Parameters'!$K$3*'Energetic Results'!D575)</f>
        <v>0</v>
      </c>
      <c r="N575" s="15" t="n">
        <f aca="false">'User Parameters'!$L$3+'User Parameters'!$N$3+'User Parameters'!$O$3</f>
        <v>3</v>
      </c>
      <c r="O575" s="18" t="n">
        <f aca="false">'User Parameters'!$M$3+'User Parameters'!$P$3</f>
        <v>4</v>
      </c>
      <c r="P575" s="18" t="n">
        <f aca="false">('Energetic Results'!P575/'User Parameters'!$C$3)*'User Parameters'!$Q$3+'Energetic Results'!Q575*'User Parameters'!$R$3+'Energetic Results'!O575*'User Parameters'!$S$3</f>
        <v>0</v>
      </c>
      <c r="Q575" s="15" t="n">
        <f aca="false">(('Yearly Data'!AM575+'Yearly Data'!AN575)/('User Parameters'!$C$3)*'User Parameters'!$Q$3+'Energetic Results'!R575*'User Parameters'!$R$3)</f>
        <v>0</v>
      </c>
      <c r="R575" s="15" t="n">
        <f aca="false">'User Parameters'!$AB$3*'Enviromental &amp; Economic Results'!O575+'User Parameters'!$AB$3*'User Parameters'!$T$3+'Enviromental &amp; Economic Results'!Q575+'User Parameters'!$V$3</f>
        <v>41</v>
      </c>
      <c r="S575" s="15" t="n">
        <f aca="false">'User Parameters'!$AB$3*'Enviromental &amp; Economic Results'!M575+'User Parameters'!$AB$3*'Enviromental &amp; Economic Results'!N575+'User Parameters'!$AB$3*'User Parameters'!$W$3+'Enviromental &amp; Economic Results'!P575+'User Parameters'!$Y$3</f>
        <v>33</v>
      </c>
      <c r="T575" s="15" t="e">
        <f aca="false">(S575-R575)/E575</f>
        <v>#DIV/0!</v>
      </c>
    </row>
    <row r="576" customFormat="false" ht="12.75" hidden="false" customHeight="false" outlineLevel="0" collapsed="false">
      <c r="A576" s="0" t="n">
        <v>574</v>
      </c>
      <c r="B576" s="14" t="str">
        <f aca="false">CONCATENATE('Yearly Data'!B576,"-",'Yearly Data'!C576,"-",'Yearly Data'!D576,"-",'Yearly Data'!E576,"-",'Yearly Data'!F576,"-",'Yearly Data'!G576,"-",'Yearly Data'!H576)</f>
        <v>------</v>
      </c>
      <c r="C576" s="15" t="n">
        <f aca="false">(('Energetic Results'!X576-'Energetic Results'!P576)/('User Parameters'!$C$3*'User Parameters'!$D$3))</f>
        <v>0</v>
      </c>
      <c r="D576" s="15" t="n">
        <f aca="false">('Energetic Results'!R576-'Energetic Results'!Q576)/'User Parameters'!$E$3</f>
        <v>0</v>
      </c>
      <c r="E576" s="15" t="n">
        <f aca="false">C576+D576</f>
        <v>0</v>
      </c>
      <c r="F576" s="15" t="n">
        <f aca="false">('Energetic Results'!X576/('User Parameters'!$C$3*'User Parameters'!$D$3)+'Energetic Results'!R576/'User Parameters'!$E$3)</f>
        <v>0</v>
      </c>
      <c r="G576" s="15" t="e">
        <f aca="false">(E576/F576)*100</f>
        <v>#DIV/0!</v>
      </c>
      <c r="H576" s="15" t="e">
        <f aca="false">('Yearly Data'!AI576+'Yearly Data'!AM576+'Yearly Data'!AN576)/('Energetic Results'!P576/('User Parameters'!$C$3*'User Parameters'!$D$3)+'Energetic Results'!Q576/'User Parameters'!$E$3)</f>
        <v>#DIV/0!</v>
      </c>
      <c r="I576" s="15" t="e">
        <f aca="false">('Yearly Data'!AI576+'Yearly Data'!AM576+'Yearly Data'!AN576)/(('Yearly Data'!AM576+'Yearly Data'!AN576)/('User Parameters'!$C$3*'User Parameters'!$D$3)+('Yearly Data'!AI576)/('Energetic Results'!W576*'User Parameters'!$E$3))</f>
        <v>#DIV/0!</v>
      </c>
      <c r="J576" s="15" t="e">
        <f aca="false">IF('Yearly Data'!B576="C",'Yearly Data'!AI576/(('Yearly Data'!AD576*'User Parameters'!$D$3)+(('Yearly Data'!R576+'Yearly Data'!S576+'Yearly Data'!U576+'Yearly Data'!V576+('Energetic Results'!H576*'Yearly Data'!AP576)/'Yearly Data'!Y576*'Yearly Data'!M576+'Yearly Data'!O576*'Yearly Data'!AD576/'Energetic Results'!P576)*'User Parameters'!$E$3/1000)),'Yearly Data'!AI576/((0.5*'Yearly Data'!Z576)*'User Parameters'!$D$3+('Yearly Data'!R576+'Yearly Data'!S576+'Yearly Data'!U576+'Yearly Data'!V576+('Energetic Results'!H576*'Yearly Data'!AP576)/'Yearly Data'!Y576*'Yearly Data'!M576+('Yearly Data'!O576+'Yearly Data'!N576)*0.5*'Yearly Data'!Z576/'Energetic Results'!P576)*'User Parameters'!$E$3/1000))</f>
        <v>#DIV/0!</v>
      </c>
      <c r="K576" s="16" t="e">
        <f aca="false">'Yearly Data'!AI576/(('Yearly Data'!AX576/1000)*'User Parameters'!$E$3)</f>
        <v>#DIV/0!</v>
      </c>
      <c r="L576" s="15" t="n">
        <f aca="false">C576/'User Parameters'!$F$3+'Enviromental &amp; Economic Results'!D576/'User Parameters'!$G$3</f>
        <v>0</v>
      </c>
      <c r="M576" s="17" t="n">
        <f aca="false">IF('Yearly Data'!F576="FP",'User Parameters'!$H$3*'Energetic Results'!C576+'User Parameters'!$K$3*'Energetic Results'!D576,'User Parameters'!$I$3*'Energetic Results'!C576+'User Parameters'!$K$3*'Energetic Results'!D576)</f>
        <v>0</v>
      </c>
      <c r="N576" s="15" t="n">
        <f aca="false">'User Parameters'!$L$3+'User Parameters'!$N$3+'User Parameters'!$O$3</f>
        <v>3</v>
      </c>
      <c r="O576" s="18" t="n">
        <f aca="false">'User Parameters'!$M$3+'User Parameters'!$P$3</f>
        <v>4</v>
      </c>
      <c r="P576" s="18" t="n">
        <f aca="false">('Energetic Results'!P576/'User Parameters'!$C$3)*'User Parameters'!$Q$3+'Energetic Results'!Q576*'User Parameters'!$R$3+'Energetic Results'!O576*'User Parameters'!$S$3</f>
        <v>0</v>
      </c>
      <c r="Q576" s="15" t="n">
        <f aca="false">(('Yearly Data'!AM576+'Yearly Data'!AN576)/('User Parameters'!$C$3)*'User Parameters'!$Q$3+'Energetic Results'!R576*'User Parameters'!$R$3)</f>
        <v>0</v>
      </c>
      <c r="R576" s="15" t="n">
        <f aca="false">'User Parameters'!$AB$3*'Enviromental &amp; Economic Results'!O576+'User Parameters'!$AB$3*'User Parameters'!$T$3+'Enviromental &amp; Economic Results'!Q576+'User Parameters'!$V$3</f>
        <v>41</v>
      </c>
      <c r="S576" s="15" t="n">
        <f aca="false">'User Parameters'!$AB$3*'Enviromental &amp; Economic Results'!M576+'User Parameters'!$AB$3*'Enviromental &amp; Economic Results'!N576+'User Parameters'!$AB$3*'User Parameters'!$W$3+'Enviromental &amp; Economic Results'!P576+'User Parameters'!$Y$3</f>
        <v>33</v>
      </c>
      <c r="T576" s="15" t="e">
        <f aca="false">(S576-R576)/E576</f>
        <v>#DIV/0!</v>
      </c>
    </row>
    <row r="577" customFormat="false" ht="12.75" hidden="false" customHeight="false" outlineLevel="0" collapsed="false">
      <c r="A577" s="13" t="n">
        <v>575</v>
      </c>
      <c r="B577" s="14" t="str">
        <f aca="false">CONCATENATE('Yearly Data'!B577,"-",'Yearly Data'!C577,"-",'Yearly Data'!D577,"-",'Yearly Data'!E577,"-",'Yearly Data'!F577,"-",'Yearly Data'!G577,"-",'Yearly Data'!H577)</f>
        <v>------</v>
      </c>
      <c r="C577" s="15" t="n">
        <f aca="false">(('Energetic Results'!X577-'Energetic Results'!P577)/('User Parameters'!$C$3*'User Parameters'!$D$3))</f>
        <v>0</v>
      </c>
      <c r="D577" s="15" t="n">
        <f aca="false">('Energetic Results'!R577-'Energetic Results'!Q577)/'User Parameters'!$E$3</f>
        <v>0</v>
      </c>
      <c r="E577" s="15" t="n">
        <f aca="false">C577+D577</f>
        <v>0</v>
      </c>
      <c r="F577" s="15" t="n">
        <f aca="false">('Energetic Results'!X577/('User Parameters'!$C$3*'User Parameters'!$D$3)+'Energetic Results'!R577/'User Parameters'!$E$3)</f>
        <v>0</v>
      </c>
      <c r="G577" s="15" t="e">
        <f aca="false">(E577/F577)*100</f>
        <v>#DIV/0!</v>
      </c>
      <c r="H577" s="15" t="e">
        <f aca="false">('Yearly Data'!AI577+'Yearly Data'!AM577+'Yearly Data'!AN577)/('Energetic Results'!P577/('User Parameters'!$C$3*'User Parameters'!$D$3)+'Energetic Results'!Q577/'User Parameters'!$E$3)</f>
        <v>#DIV/0!</v>
      </c>
      <c r="I577" s="15" t="e">
        <f aca="false">('Yearly Data'!AI577+'Yearly Data'!AM577+'Yearly Data'!AN577)/(('Yearly Data'!AM577+'Yearly Data'!AN577)/('User Parameters'!$C$3*'User Parameters'!$D$3)+('Yearly Data'!AI577)/('Energetic Results'!W577*'User Parameters'!$E$3))</f>
        <v>#DIV/0!</v>
      </c>
      <c r="J577" s="15" t="e">
        <f aca="false">IF('Yearly Data'!B577="C",'Yearly Data'!AI577/(('Yearly Data'!AD577*'User Parameters'!$D$3)+(('Yearly Data'!R577+'Yearly Data'!S577+'Yearly Data'!U577+'Yearly Data'!V577+('Energetic Results'!H577*'Yearly Data'!AP577)/'Yearly Data'!Y577*'Yearly Data'!M577+'Yearly Data'!O577*'Yearly Data'!AD577/'Energetic Results'!P577)*'User Parameters'!$E$3/1000)),'Yearly Data'!AI577/((0.5*'Yearly Data'!Z577)*'User Parameters'!$D$3+('Yearly Data'!R577+'Yearly Data'!S577+'Yearly Data'!U577+'Yearly Data'!V577+('Energetic Results'!H577*'Yearly Data'!AP577)/'Yearly Data'!Y577*'Yearly Data'!M577+('Yearly Data'!O577+'Yearly Data'!N577)*0.5*'Yearly Data'!Z577/'Energetic Results'!P577)*'User Parameters'!$E$3/1000))</f>
        <v>#DIV/0!</v>
      </c>
      <c r="K577" s="16" t="e">
        <f aca="false">'Yearly Data'!AI577/(('Yearly Data'!AX577/1000)*'User Parameters'!$E$3)</f>
        <v>#DIV/0!</v>
      </c>
      <c r="L577" s="15" t="n">
        <f aca="false">C577/'User Parameters'!$F$3+'Enviromental &amp; Economic Results'!D577/'User Parameters'!$G$3</f>
        <v>0</v>
      </c>
      <c r="M577" s="17" t="n">
        <f aca="false">IF('Yearly Data'!F577="FP",'User Parameters'!$H$3*'Energetic Results'!C577+'User Parameters'!$K$3*'Energetic Results'!D577,'User Parameters'!$I$3*'Energetic Results'!C577+'User Parameters'!$K$3*'Energetic Results'!D577)</f>
        <v>0</v>
      </c>
      <c r="N577" s="15" t="n">
        <f aca="false">'User Parameters'!$L$3+'User Parameters'!$N$3+'User Parameters'!$O$3</f>
        <v>3</v>
      </c>
      <c r="O577" s="18" t="n">
        <f aca="false">'User Parameters'!$M$3+'User Parameters'!$P$3</f>
        <v>4</v>
      </c>
      <c r="P577" s="18" t="n">
        <f aca="false">('Energetic Results'!P577/'User Parameters'!$C$3)*'User Parameters'!$Q$3+'Energetic Results'!Q577*'User Parameters'!$R$3+'Energetic Results'!O577*'User Parameters'!$S$3</f>
        <v>0</v>
      </c>
      <c r="Q577" s="15" t="n">
        <f aca="false">(('Yearly Data'!AM577+'Yearly Data'!AN577)/('User Parameters'!$C$3)*'User Parameters'!$Q$3+'Energetic Results'!R577*'User Parameters'!$R$3)</f>
        <v>0</v>
      </c>
      <c r="R577" s="15" t="n">
        <f aca="false">'User Parameters'!$AB$3*'Enviromental &amp; Economic Results'!O577+'User Parameters'!$AB$3*'User Parameters'!$T$3+'Enviromental &amp; Economic Results'!Q577+'User Parameters'!$V$3</f>
        <v>41</v>
      </c>
      <c r="S577" s="15" t="n">
        <f aca="false">'User Parameters'!$AB$3*'Enviromental &amp; Economic Results'!M577+'User Parameters'!$AB$3*'Enviromental &amp; Economic Results'!N577+'User Parameters'!$AB$3*'User Parameters'!$W$3+'Enviromental &amp; Economic Results'!P577+'User Parameters'!$Y$3</f>
        <v>33</v>
      </c>
      <c r="T577" s="15" t="e">
        <f aca="false">(S577-R577)/E577</f>
        <v>#DIV/0!</v>
      </c>
    </row>
    <row r="578" customFormat="false" ht="12.75" hidden="false" customHeight="false" outlineLevel="0" collapsed="false">
      <c r="A578" s="0" t="n">
        <v>576</v>
      </c>
      <c r="B578" s="14" t="str">
        <f aca="false">CONCATENATE('Yearly Data'!B578,"-",'Yearly Data'!C578,"-",'Yearly Data'!D578,"-",'Yearly Data'!E578,"-",'Yearly Data'!F578,"-",'Yearly Data'!G578,"-",'Yearly Data'!H578)</f>
        <v>------</v>
      </c>
      <c r="C578" s="15" t="n">
        <f aca="false">(('Energetic Results'!X578-'Energetic Results'!P578)/('User Parameters'!$C$3*'User Parameters'!$D$3))</f>
        <v>0</v>
      </c>
      <c r="D578" s="15" t="n">
        <f aca="false">('Energetic Results'!R578-'Energetic Results'!Q578)/'User Parameters'!$E$3</f>
        <v>0</v>
      </c>
      <c r="E578" s="15" t="n">
        <f aca="false">C578+D578</f>
        <v>0</v>
      </c>
      <c r="F578" s="15" t="n">
        <f aca="false">('Energetic Results'!X578/('User Parameters'!$C$3*'User Parameters'!$D$3)+'Energetic Results'!R578/'User Parameters'!$E$3)</f>
        <v>0</v>
      </c>
      <c r="G578" s="15" t="e">
        <f aca="false">(E578/F578)*100</f>
        <v>#DIV/0!</v>
      </c>
      <c r="H578" s="15" t="e">
        <f aca="false">('Yearly Data'!AI578+'Yearly Data'!AM578+'Yearly Data'!AN578)/('Energetic Results'!P578/('User Parameters'!$C$3*'User Parameters'!$D$3)+'Energetic Results'!Q578/'User Parameters'!$E$3)</f>
        <v>#DIV/0!</v>
      </c>
      <c r="I578" s="15" t="e">
        <f aca="false">('Yearly Data'!AI578+'Yearly Data'!AM578+'Yearly Data'!AN578)/(('Yearly Data'!AM578+'Yearly Data'!AN578)/('User Parameters'!$C$3*'User Parameters'!$D$3)+('Yearly Data'!AI578)/('Energetic Results'!W578*'User Parameters'!$E$3))</f>
        <v>#DIV/0!</v>
      </c>
      <c r="J578" s="15" t="e">
        <f aca="false">IF('Yearly Data'!B578="C",'Yearly Data'!AI578/(('Yearly Data'!AD578*'User Parameters'!$D$3)+(('Yearly Data'!R578+'Yearly Data'!S578+'Yearly Data'!U578+'Yearly Data'!V578+('Energetic Results'!H578*'Yearly Data'!AP578)/'Yearly Data'!Y578*'Yearly Data'!M578+'Yearly Data'!O578*'Yearly Data'!AD578/'Energetic Results'!P578)*'User Parameters'!$E$3/1000)),'Yearly Data'!AI578/((0.5*'Yearly Data'!Z578)*'User Parameters'!$D$3+('Yearly Data'!R578+'Yearly Data'!S578+'Yearly Data'!U578+'Yearly Data'!V578+('Energetic Results'!H578*'Yearly Data'!AP578)/'Yearly Data'!Y578*'Yearly Data'!M578+('Yearly Data'!O578+'Yearly Data'!N578)*0.5*'Yearly Data'!Z578/'Energetic Results'!P578)*'User Parameters'!$E$3/1000))</f>
        <v>#DIV/0!</v>
      </c>
      <c r="K578" s="16" t="e">
        <f aca="false">'Yearly Data'!AI578/(('Yearly Data'!AX578/1000)*'User Parameters'!$E$3)</f>
        <v>#DIV/0!</v>
      </c>
      <c r="L578" s="15" t="n">
        <f aca="false">C578/'User Parameters'!$F$3+'Enviromental &amp; Economic Results'!D578/'User Parameters'!$G$3</f>
        <v>0</v>
      </c>
      <c r="M578" s="17" t="n">
        <f aca="false">IF('Yearly Data'!F578="FP",'User Parameters'!$H$3*'Energetic Results'!C578+'User Parameters'!$K$3*'Energetic Results'!D578,'User Parameters'!$I$3*'Energetic Results'!C578+'User Parameters'!$K$3*'Energetic Results'!D578)</f>
        <v>0</v>
      </c>
      <c r="N578" s="15" t="n">
        <f aca="false">'User Parameters'!$L$3+'User Parameters'!$N$3+'User Parameters'!$O$3</f>
        <v>3</v>
      </c>
      <c r="O578" s="18" t="n">
        <f aca="false">'User Parameters'!$M$3+'User Parameters'!$P$3</f>
        <v>4</v>
      </c>
      <c r="P578" s="18" t="n">
        <f aca="false">('Energetic Results'!P578/'User Parameters'!$C$3)*'User Parameters'!$Q$3+'Energetic Results'!Q578*'User Parameters'!$R$3+'Energetic Results'!O578*'User Parameters'!$S$3</f>
        <v>0</v>
      </c>
      <c r="Q578" s="15" t="n">
        <f aca="false">(('Yearly Data'!AM578+'Yearly Data'!AN578)/('User Parameters'!$C$3)*'User Parameters'!$Q$3+'Energetic Results'!R578*'User Parameters'!$R$3)</f>
        <v>0</v>
      </c>
      <c r="R578" s="15" t="n">
        <f aca="false">'User Parameters'!$AB$3*'Enviromental &amp; Economic Results'!O578+'User Parameters'!$AB$3*'User Parameters'!$T$3+'Enviromental &amp; Economic Results'!Q578+'User Parameters'!$V$3</f>
        <v>41</v>
      </c>
      <c r="S578" s="15" t="n">
        <f aca="false">'User Parameters'!$AB$3*'Enviromental &amp; Economic Results'!M578+'User Parameters'!$AB$3*'Enviromental &amp; Economic Results'!N578+'User Parameters'!$AB$3*'User Parameters'!$W$3+'Enviromental &amp; Economic Results'!P578+'User Parameters'!$Y$3</f>
        <v>33</v>
      </c>
      <c r="T578" s="15" t="e">
        <f aca="false">(S578-R578)/E578</f>
        <v>#DIV/0!</v>
      </c>
    </row>
    <row r="579" customFormat="false" ht="12.75" hidden="false" customHeight="false" outlineLevel="0" collapsed="false">
      <c r="A579" s="13" t="n">
        <v>577</v>
      </c>
      <c r="B579" s="14" t="str">
        <f aca="false">CONCATENATE('Yearly Data'!B579,"-",'Yearly Data'!C579,"-",'Yearly Data'!D579,"-",'Yearly Data'!E579,"-",'Yearly Data'!F579,"-",'Yearly Data'!G579,"-",'Yearly Data'!H579)</f>
        <v>------</v>
      </c>
      <c r="C579" s="15" t="n">
        <f aca="false">(('Energetic Results'!X579-'Energetic Results'!P579)/('User Parameters'!$C$3*'User Parameters'!$D$3))</f>
        <v>0</v>
      </c>
      <c r="D579" s="15" t="n">
        <f aca="false">('Energetic Results'!R579-'Energetic Results'!Q579)/'User Parameters'!$E$3</f>
        <v>0</v>
      </c>
      <c r="E579" s="15" t="n">
        <f aca="false">C579+D579</f>
        <v>0</v>
      </c>
      <c r="F579" s="15" t="n">
        <f aca="false">('Energetic Results'!X579/('User Parameters'!$C$3*'User Parameters'!$D$3)+'Energetic Results'!R579/'User Parameters'!$E$3)</f>
        <v>0</v>
      </c>
      <c r="G579" s="15" t="e">
        <f aca="false">(E579/F579)*100</f>
        <v>#DIV/0!</v>
      </c>
      <c r="H579" s="15" t="e">
        <f aca="false">('Yearly Data'!AI579+'Yearly Data'!AM579+'Yearly Data'!AN579)/('Energetic Results'!P579/('User Parameters'!$C$3*'User Parameters'!$D$3)+'Energetic Results'!Q579/'User Parameters'!$E$3)</f>
        <v>#DIV/0!</v>
      </c>
      <c r="I579" s="15" t="e">
        <f aca="false">('Yearly Data'!AI579+'Yearly Data'!AM579+'Yearly Data'!AN579)/(('Yearly Data'!AM579+'Yearly Data'!AN579)/('User Parameters'!$C$3*'User Parameters'!$D$3)+('Yearly Data'!AI579)/('Energetic Results'!W579*'User Parameters'!$E$3))</f>
        <v>#DIV/0!</v>
      </c>
      <c r="J579" s="15" t="e">
        <f aca="false">IF('Yearly Data'!B579="C",'Yearly Data'!AI579/(('Yearly Data'!AD579*'User Parameters'!$D$3)+(('Yearly Data'!R579+'Yearly Data'!S579+'Yearly Data'!U579+'Yearly Data'!V579+('Energetic Results'!H579*'Yearly Data'!AP579)/'Yearly Data'!Y579*'Yearly Data'!M579+'Yearly Data'!O579*'Yearly Data'!AD579/'Energetic Results'!P579)*'User Parameters'!$E$3/1000)),'Yearly Data'!AI579/((0.5*'Yearly Data'!Z579)*'User Parameters'!$D$3+('Yearly Data'!R579+'Yearly Data'!S579+'Yearly Data'!U579+'Yearly Data'!V579+('Energetic Results'!H579*'Yearly Data'!AP579)/'Yearly Data'!Y579*'Yearly Data'!M579+('Yearly Data'!O579+'Yearly Data'!N579)*0.5*'Yearly Data'!Z579/'Energetic Results'!P579)*'User Parameters'!$E$3/1000))</f>
        <v>#DIV/0!</v>
      </c>
      <c r="K579" s="16" t="e">
        <f aca="false">'Yearly Data'!AI579/(('Yearly Data'!AX579/1000)*'User Parameters'!$E$3)</f>
        <v>#DIV/0!</v>
      </c>
      <c r="L579" s="15" t="n">
        <f aca="false">C579/'User Parameters'!$F$3+'Enviromental &amp; Economic Results'!D579/'User Parameters'!$G$3</f>
        <v>0</v>
      </c>
      <c r="M579" s="17" t="n">
        <f aca="false">IF('Yearly Data'!F579="FP",'User Parameters'!$H$3*'Energetic Results'!C579+'User Parameters'!$K$3*'Energetic Results'!D579,'User Parameters'!$I$3*'Energetic Results'!C579+'User Parameters'!$K$3*'Energetic Results'!D579)</f>
        <v>0</v>
      </c>
      <c r="N579" s="15" t="n">
        <f aca="false">'User Parameters'!$L$3+'User Parameters'!$N$3+'User Parameters'!$O$3</f>
        <v>3</v>
      </c>
      <c r="O579" s="18" t="n">
        <f aca="false">'User Parameters'!$M$3+'User Parameters'!$P$3</f>
        <v>4</v>
      </c>
      <c r="P579" s="18" t="n">
        <f aca="false">('Energetic Results'!P579/'User Parameters'!$C$3)*'User Parameters'!$Q$3+'Energetic Results'!Q579*'User Parameters'!$R$3+'Energetic Results'!O579*'User Parameters'!$S$3</f>
        <v>0</v>
      </c>
      <c r="Q579" s="15" t="n">
        <f aca="false">(('Yearly Data'!AM579+'Yearly Data'!AN579)/('User Parameters'!$C$3)*'User Parameters'!$Q$3+'Energetic Results'!R579*'User Parameters'!$R$3)</f>
        <v>0</v>
      </c>
      <c r="R579" s="15" t="n">
        <f aca="false">'User Parameters'!$AB$3*'Enviromental &amp; Economic Results'!O579+'User Parameters'!$AB$3*'User Parameters'!$T$3+'Enviromental &amp; Economic Results'!Q579+'User Parameters'!$V$3</f>
        <v>41</v>
      </c>
      <c r="S579" s="15" t="n">
        <f aca="false">'User Parameters'!$AB$3*'Enviromental &amp; Economic Results'!M579+'User Parameters'!$AB$3*'Enviromental &amp; Economic Results'!N579+'User Parameters'!$AB$3*'User Parameters'!$W$3+'Enviromental &amp; Economic Results'!P579+'User Parameters'!$Y$3</f>
        <v>33</v>
      </c>
      <c r="T579" s="15" t="e">
        <f aca="false">(S579-R579)/E579</f>
        <v>#DIV/0!</v>
      </c>
    </row>
    <row r="580" customFormat="false" ht="12.75" hidden="false" customHeight="false" outlineLevel="0" collapsed="false">
      <c r="A580" s="0" t="n">
        <v>578</v>
      </c>
      <c r="B580" s="14" t="str">
        <f aca="false">CONCATENATE('Yearly Data'!B580,"-",'Yearly Data'!C580,"-",'Yearly Data'!D580,"-",'Yearly Data'!E580,"-",'Yearly Data'!F580,"-",'Yearly Data'!G580,"-",'Yearly Data'!H580)</f>
        <v>------</v>
      </c>
      <c r="C580" s="15" t="n">
        <f aca="false">(('Energetic Results'!X580-'Energetic Results'!P580)/('User Parameters'!$C$3*'User Parameters'!$D$3))</f>
        <v>0</v>
      </c>
      <c r="D580" s="15" t="n">
        <f aca="false">('Energetic Results'!R580-'Energetic Results'!Q580)/'User Parameters'!$E$3</f>
        <v>0</v>
      </c>
      <c r="E580" s="15" t="n">
        <f aca="false">C580+D580</f>
        <v>0</v>
      </c>
      <c r="F580" s="15" t="n">
        <f aca="false">('Energetic Results'!X580/('User Parameters'!$C$3*'User Parameters'!$D$3)+'Energetic Results'!R580/'User Parameters'!$E$3)</f>
        <v>0</v>
      </c>
      <c r="G580" s="15" t="e">
        <f aca="false">(E580/F580)*100</f>
        <v>#DIV/0!</v>
      </c>
      <c r="H580" s="15" t="e">
        <f aca="false">('Yearly Data'!AI580+'Yearly Data'!AM580+'Yearly Data'!AN580)/('Energetic Results'!P580/('User Parameters'!$C$3*'User Parameters'!$D$3)+'Energetic Results'!Q580/'User Parameters'!$E$3)</f>
        <v>#DIV/0!</v>
      </c>
      <c r="I580" s="15" t="e">
        <f aca="false">('Yearly Data'!AI580+'Yearly Data'!AM580+'Yearly Data'!AN580)/(('Yearly Data'!AM580+'Yearly Data'!AN580)/('User Parameters'!$C$3*'User Parameters'!$D$3)+('Yearly Data'!AI580)/('Energetic Results'!W580*'User Parameters'!$E$3))</f>
        <v>#DIV/0!</v>
      </c>
      <c r="J580" s="15" t="e">
        <f aca="false">IF('Yearly Data'!B580="C",'Yearly Data'!AI580/(('Yearly Data'!AD580*'User Parameters'!$D$3)+(('Yearly Data'!R580+'Yearly Data'!S580+'Yearly Data'!U580+'Yearly Data'!V580+('Energetic Results'!H580*'Yearly Data'!AP580)/'Yearly Data'!Y580*'Yearly Data'!M580+'Yearly Data'!O580*'Yearly Data'!AD580/'Energetic Results'!P580)*'User Parameters'!$E$3/1000)),'Yearly Data'!AI580/((0.5*'Yearly Data'!Z580)*'User Parameters'!$D$3+('Yearly Data'!R580+'Yearly Data'!S580+'Yearly Data'!U580+'Yearly Data'!V580+('Energetic Results'!H580*'Yearly Data'!AP580)/'Yearly Data'!Y580*'Yearly Data'!M580+('Yearly Data'!O580+'Yearly Data'!N580)*0.5*'Yearly Data'!Z580/'Energetic Results'!P580)*'User Parameters'!$E$3/1000))</f>
        <v>#DIV/0!</v>
      </c>
      <c r="K580" s="16" t="e">
        <f aca="false">'Yearly Data'!AI580/(('Yearly Data'!AX580/1000)*'User Parameters'!$E$3)</f>
        <v>#DIV/0!</v>
      </c>
      <c r="L580" s="15" t="n">
        <f aca="false">C580/'User Parameters'!$F$3+'Enviromental &amp; Economic Results'!D580/'User Parameters'!$G$3</f>
        <v>0</v>
      </c>
      <c r="M580" s="17" t="n">
        <f aca="false">IF('Yearly Data'!F580="FP",'User Parameters'!$H$3*'Energetic Results'!C580+'User Parameters'!$K$3*'Energetic Results'!D580,'User Parameters'!$I$3*'Energetic Results'!C580+'User Parameters'!$K$3*'Energetic Results'!D580)</f>
        <v>0</v>
      </c>
      <c r="N580" s="15" t="n">
        <f aca="false">'User Parameters'!$L$3+'User Parameters'!$N$3+'User Parameters'!$O$3</f>
        <v>3</v>
      </c>
      <c r="O580" s="18" t="n">
        <f aca="false">'User Parameters'!$M$3+'User Parameters'!$P$3</f>
        <v>4</v>
      </c>
      <c r="P580" s="18" t="n">
        <f aca="false">('Energetic Results'!P580/'User Parameters'!$C$3)*'User Parameters'!$Q$3+'Energetic Results'!Q580*'User Parameters'!$R$3+'Energetic Results'!O580*'User Parameters'!$S$3</f>
        <v>0</v>
      </c>
      <c r="Q580" s="15" t="n">
        <f aca="false">(('Yearly Data'!AM580+'Yearly Data'!AN580)/('User Parameters'!$C$3)*'User Parameters'!$Q$3+'Energetic Results'!R580*'User Parameters'!$R$3)</f>
        <v>0</v>
      </c>
      <c r="R580" s="15" t="n">
        <f aca="false">'User Parameters'!$AB$3*'Enviromental &amp; Economic Results'!O580+'User Parameters'!$AB$3*'User Parameters'!$T$3+'Enviromental &amp; Economic Results'!Q580+'User Parameters'!$V$3</f>
        <v>41</v>
      </c>
      <c r="S580" s="15" t="n">
        <f aca="false">'User Parameters'!$AB$3*'Enviromental &amp; Economic Results'!M580+'User Parameters'!$AB$3*'Enviromental &amp; Economic Results'!N580+'User Parameters'!$AB$3*'User Parameters'!$W$3+'Enviromental &amp; Economic Results'!P580+'User Parameters'!$Y$3</f>
        <v>33</v>
      </c>
      <c r="T580" s="15" t="e">
        <f aca="false">(S580-R580)/E580</f>
        <v>#DIV/0!</v>
      </c>
    </row>
    <row r="581" customFormat="false" ht="12.75" hidden="false" customHeight="false" outlineLevel="0" collapsed="false">
      <c r="A581" s="13" t="n">
        <v>579</v>
      </c>
      <c r="B581" s="14" t="str">
        <f aca="false">CONCATENATE('Yearly Data'!B581,"-",'Yearly Data'!C581,"-",'Yearly Data'!D581,"-",'Yearly Data'!E581,"-",'Yearly Data'!F581,"-",'Yearly Data'!G581,"-",'Yearly Data'!H581)</f>
        <v>------</v>
      </c>
      <c r="C581" s="15" t="n">
        <f aca="false">(('Energetic Results'!X581-'Energetic Results'!P581)/('User Parameters'!$C$3*'User Parameters'!$D$3))</f>
        <v>0</v>
      </c>
      <c r="D581" s="15" t="n">
        <f aca="false">('Energetic Results'!R581-'Energetic Results'!Q581)/'User Parameters'!$E$3</f>
        <v>0</v>
      </c>
      <c r="E581" s="15" t="n">
        <f aca="false">C581+D581</f>
        <v>0</v>
      </c>
      <c r="F581" s="15" t="n">
        <f aca="false">('Energetic Results'!X581/('User Parameters'!$C$3*'User Parameters'!$D$3)+'Energetic Results'!R581/'User Parameters'!$E$3)</f>
        <v>0</v>
      </c>
      <c r="G581" s="15" t="e">
        <f aca="false">(E581/F581)*100</f>
        <v>#DIV/0!</v>
      </c>
      <c r="H581" s="15" t="e">
        <f aca="false">('Yearly Data'!AI581+'Yearly Data'!AM581+'Yearly Data'!AN581)/('Energetic Results'!P581/('User Parameters'!$C$3*'User Parameters'!$D$3)+'Energetic Results'!Q581/'User Parameters'!$E$3)</f>
        <v>#DIV/0!</v>
      </c>
      <c r="I581" s="15" t="e">
        <f aca="false">('Yearly Data'!AI581+'Yearly Data'!AM581+'Yearly Data'!AN581)/(('Yearly Data'!AM581+'Yearly Data'!AN581)/('User Parameters'!$C$3*'User Parameters'!$D$3)+('Yearly Data'!AI581)/('Energetic Results'!W581*'User Parameters'!$E$3))</f>
        <v>#DIV/0!</v>
      </c>
      <c r="J581" s="15" t="e">
        <f aca="false">IF('Yearly Data'!B581="C",'Yearly Data'!AI581/(('Yearly Data'!AD581*'User Parameters'!$D$3)+(('Yearly Data'!R581+'Yearly Data'!S581+'Yearly Data'!U581+'Yearly Data'!V581+('Energetic Results'!H581*'Yearly Data'!AP581)/'Yearly Data'!Y581*'Yearly Data'!M581+'Yearly Data'!O581*'Yearly Data'!AD581/'Energetic Results'!P581)*'User Parameters'!$E$3/1000)),'Yearly Data'!AI581/((0.5*'Yearly Data'!Z581)*'User Parameters'!$D$3+('Yearly Data'!R581+'Yearly Data'!S581+'Yearly Data'!U581+'Yearly Data'!V581+('Energetic Results'!H581*'Yearly Data'!AP581)/'Yearly Data'!Y581*'Yearly Data'!M581+('Yearly Data'!O581+'Yearly Data'!N581)*0.5*'Yearly Data'!Z581/'Energetic Results'!P581)*'User Parameters'!$E$3/1000))</f>
        <v>#DIV/0!</v>
      </c>
      <c r="K581" s="16" t="e">
        <f aca="false">'Yearly Data'!AI581/(('Yearly Data'!AX581/1000)*'User Parameters'!$E$3)</f>
        <v>#DIV/0!</v>
      </c>
      <c r="L581" s="15" t="n">
        <f aca="false">C581/'User Parameters'!$F$3+'Enviromental &amp; Economic Results'!D581/'User Parameters'!$G$3</f>
        <v>0</v>
      </c>
      <c r="M581" s="17" t="n">
        <f aca="false">IF('Yearly Data'!F581="FP",'User Parameters'!$H$3*'Energetic Results'!C581+'User Parameters'!$K$3*'Energetic Results'!D581,'User Parameters'!$I$3*'Energetic Results'!C581+'User Parameters'!$K$3*'Energetic Results'!D581)</f>
        <v>0</v>
      </c>
      <c r="N581" s="15" t="n">
        <f aca="false">'User Parameters'!$L$3+'User Parameters'!$N$3+'User Parameters'!$O$3</f>
        <v>3</v>
      </c>
      <c r="O581" s="18" t="n">
        <f aca="false">'User Parameters'!$M$3+'User Parameters'!$P$3</f>
        <v>4</v>
      </c>
      <c r="P581" s="18" t="n">
        <f aca="false">('Energetic Results'!P581/'User Parameters'!$C$3)*'User Parameters'!$Q$3+'Energetic Results'!Q581*'User Parameters'!$R$3+'Energetic Results'!O581*'User Parameters'!$S$3</f>
        <v>0</v>
      </c>
      <c r="Q581" s="15" t="n">
        <f aca="false">(('Yearly Data'!AM581+'Yearly Data'!AN581)/('User Parameters'!$C$3)*'User Parameters'!$Q$3+'Energetic Results'!R581*'User Parameters'!$R$3)</f>
        <v>0</v>
      </c>
      <c r="R581" s="15" t="n">
        <f aca="false">'User Parameters'!$AB$3*'Enviromental &amp; Economic Results'!O581+'User Parameters'!$AB$3*'User Parameters'!$T$3+'Enviromental &amp; Economic Results'!Q581+'User Parameters'!$V$3</f>
        <v>41</v>
      </c>
      <c r="S581" s="15" t="n">
        <f aca="false">'User Parameters'!$AB$3*'Enviromental &amp; Economic Results'!M581+'User Parameters'!$AB$3*'Enviromental &amp; Economic Results'!N581+'User Parameters'!$AB$3*'User Parameters'!$W$3+'Enviromental &amp; Economic Results'!P581+'User Parameters'!$Y$3</f>
        <v>33</v>
      </c>
      <c r="T581" s="15" t="e">
        <f aca="false">(S581-R581)/E581</f>
        <v>#DIV/0!</v>
      </c>
    </row>
    <row r="582" customFormat="false" ht="12.75" hidden="false" customHeight="false" outlineLevel="0" collapsed="false">
      <c r="A582" s="0" t="n">
        <v>580</v>
      </c>
      <c r="B582" s="14" t="str">
        <f aca="false">CONCATENATE('Yearly Data'!B582,"-",'Yearly Data'!C582,"-",'Yearly Data'!D582,"-",'Yearly Data'!E582,"-",'Yearly Data'!F582,"-",'Yearly Data'!G582,"-",'Yearly Data'!H582)</f>
        <v>------</v>
      </c>
      <c r="C582" s="15" t="n">
        <f aca="false">(('Energetic Results'!X582-'Energetic Results'!P582)/('User Parameters'!$C$3*'User Parameters'!$D$3))</f>
        <v>0</v>
      </c>
      <c r="D582" s="15" t="n">
        <f aca="false">('Energetic Results'!R582-'Energetic Results'!Q582)/'User Parameters'!$E$3</f>
        <v>0</v>
      </c>
      <c r="E582" s="15" t="n">
        <f aca="false">C582+D582</f>
        <v>0</v>
      </c>
      <c r="F582" s="15" t="n">
        <f aca="false">('Energetic Results'!X582/('User Parameters'!$C$3*'User Parameters'!$D$3)+'Energetic Results'!R582/'User Parameters'!$E$3)</f>
        <v>0</v>
      </c>
      <c r="G582" s="15" t="e">
        <f aca="false">(E582/F582)*100</f>
        <v>#DIV/0!</v>
      </c>
      <c r="H582" s="15" t="e">
        <f aca="false">('Yearly Data'!AI582+'Yearly Data'!AM582+'Yearly Data'!AN582)/('Energetic Results'!P582/('User Parameters'!$C$3*'User Parameters'!$D$3)+'Energetic Results'!Q582/'User Parameters'!$E$3)</f>
        <v>#DIV/0!</v>
      </c>
      <c r="I582" s="15" t="e">
        <f aca="false">('Yearly Data'!AI582+'Yearly Data'!AM582+'Yearly Data'!AN582)/(('Yearly Data'!AM582+'Yearly Data'!AN582)/('User Parameters'!$C$3*'User Parameters'!$D$3)+('Yearly Data'!AI582)/('Energetic Results'!W582*'User Parameters'!$E$3))</f>
        <v>#DIV/0!</v>
      </c>
      <c r="J582" s="15" t="e">
        <f aca="false">IF('Yearly Data'!B582="C",'Yearly Data'!AI582/(('Yearly Data'!AD582*'User Parameters'!$D$3)+(('Yearly Data'!R582+'Yearly Data'!S582+'Yearly Data'!U582+'Yearly Data'!V582+('Energetic Results'!H582*'Yearly Data'!AP582)/'Yearly Data'!Y582*'Yearly Data'!M582+'Yearly Data'!O582*'Yearly Data'!AD582/'Energetic Results'!P582)*'User Parameters'!$E$3/1000)),'Yearly Data'!AI582/((0.5*'Yearly Data'!Z582)*'User Parameters'!$D$3+('Yearly Data'!R582+'Yearly Data'!S582+'Yearly Data'!U582+'Yearly Data'!V582+('Energetic Results'!H582*'Yearly Data'!AP582)/'Yearly Data'!Y582*'Yearly Data'!M582+('Yearly Data'!O582+'Yearly Data'!N582)*0.5*'Yearly Data'!Z582/'Energetic Results'!P582)*'User Parameters'!$E$3/1000))</f>
        <v>#DIV/0!</v>
      </c>
      <c r="K582" s="16" t="e">
        <f aca="false">'Yearly Data'!AI582/(('Yearly Data'!AX582/1000)*'User Parameters'!$E$3)</f>
        <v>#DIV/0!</v>
      </c>
      <c r="L582" s="15" t="n">
        <f aca="false">C582/'User Parameters'!$F$3+'Enviromental &amp; Economic Results'!D582/'User Parameters'!$G$3</f>
        <v>0</v>
      </c>
      <c r="M582" s="17" t="n">
        <f aca="false">IF('Yearly Data'!F582="FP",'User Parameters'!$H$3*'Energetic Results'!C582+'User Parameters'!$K$3*'Energetic Results'!D582,'User Parameters'!$I$3*'Energetic Results'!C582+'User Parameters'!$K$3*'Energetic Results'!D582)</f>
        <v>0</v>
      </c>
      <c r="N582" s="15" t="n">
        <f aca="false">'User Parameters'!$L$3+'User Parameters'!$N$3+'User Parameters'!$O$3</f>
        <v>3</v>
      </c>
      <c r="O582" s="18" t="n">
        <f aca="false">'User Parameters'!$M$3+'User Parameters'!$P$3</f>
        <v>4</v>
      </c>
      <c r="P582" s="18" t="n">
        <f aca="false">('Energetic Results'!P582/'User Parameters'!$C$3)*'User Parameters'!$Q$3+'Energetic Results'!Q582*'User Parameters'!$R$3+'Energetic Results'!O582*'User Parameters'!$S$3</f>
        <v>0</v>
      </c>
      <c r="Q582" s="15" t="n">
        <f aca="false">(('Yearly Data'!AM582+'Yearly Data'!AN582)/('User Parameters'!$C$3)*'User Parameters'!$Q$3+'Energetic Results'!R582*'User Parameters'!$R$3)</f>
        <v>0</v>
      </c>
      <c r="R582" s="15" t="n">
        <f aca="false">'User Parameters'!$AB$3*'Enviromental &amp; Economic Results'!O582+'User Parameters'!$AB$3*'User Parameters'!$T$3+'Enviromental &amp; Economic Results'!Q582+'User Parameters'!$V$3</f>
        <v>41</v>
      </c>
      <c r="S582" s="15" t="n">
        <f aca="false">'User Parameters'!$AB$3*'Enviromental &amp; Economic Results'!M582+'User Parameters'!$AB$3*'Enviromental &amp; Economic Results'!N582+'User Parameters'!$AB$3*'User Parameters'!$W$3+'Enviromental &amp; Economic Results'!P582+'User Parameters'!$Y$3</f>
        <v>33</v>
      </c>
      <c r="T582" s="15" t="e">
        <f aca="false">(S582-R582)/E582</f>
        <v>#DIV/0!</v>
      </c>
    </row>
    <row r="583" customFormat="false" ht="12.75" hidden="false" customHeight="false" outlineLevel="0" collapsed="false">
      <c r="A583" s="13" t="n">
        <v>581</v>
      </c>
      <c r="B583" s="14" t="str">
        <f aca="false">CONCATENATE('Yearly Data'!B583,"-",'Yearly Data'!C583,"-",'Yearly Data'!D583,"-",'Yearly Data'!E583,"-",'Yearly Data'!F583,"-",'Yearly Data'!G583,"-",'Yearly Data'!H583)</f>
        <v>------</v>
      </c>
      <c r="C583" s="15" t="n">
        <f aca="false">(('Energetic Results'!X583-'Energetic Results'!P583)/('User Parameters'!$C$3*'User Parameters'!$D$3))</f>
        <v>0</v>
      </c>
      <c r="D583" s="15" t="n">
        <f aca="false">('Energetic Results'!R583-'Energetic Results'!Q583)/'User Parameters'!$E$3</f>
        <v>0</v>
      </c>
      <c r="E583" s="15" t="n">
        <f aca="false">C583+D583</f>
        <v>0</v>
      </c>
      <c r="F583" s="15" t="n">
        <f aca="false">('Energetic Results'!X583/('User Parameters'!$C$3*'User Parameters'!$D$3)+'Energetic Results'!R583/'User Parameters'!$E$3)</f>
        <v>0</v>
      </c>
      <c r="G583" s="15" t="e">
        <f aca="false">(E583/F583)*100</f>
        <v>#DIV/0!</v>
      </c>
      <c r="H583" s="15" t="e">
        <f aca="false">('Yearly Data'!AI583+'Yearly Data'!AM583+'Yearly Data'!AN583)/('Energetic Results'!P583/('User Parameters'!$C$3*'User Parameters'!$D$3)+'Energetic Results'!Q583/'User Parameters'!$E$3)</f>
        <v>#DIV/0!</v>
      </c>
      <c r="I583" s="15" t="e">
        <f aca="false">('Yearly Data'!AI583+'Yearly Data'!AM583+'Yearly Data'!AN583)/(('Yearly Data'!AM583+'Yearly Data'!AN583)/('User Parameters'!$C$3*'User Parameters'!$D$3)+('Yearly Data'!AI583)/('Energetic Results'!W583*'User Parameters'!$E$3))</f>
        <v>#DIV/0!</v>
      </c>
      <c r="J583" s="15" t="e">
        <f aca="false">IF('Yearly Data'!B583="C",'Yearly Data'!AI583/(('Yearly Data'!AD583*'User Parameters'!$D$3)+(('Yearly Data'!R583+'Yearly Data'!S583+'Yearly Data'!U583+'Yearly Data'!V583+('Energetic Results'!H583*'Yearly Data'!AP583)/'Yearly Data'!Y583*'Yearly Data'!M583+'Yearly Data'!O583*'Yearly Data'!AD583/'Energetic Results'!P583)*'User Parameters'!$E$3/1000)),'Yearly Data'!AI583/((0.5*'Yearly Data'!Z583)*'User Parameters'!$D$3+('Yearly Data'!R583+'Yearly Data'!S583+'Yearly Data'!U583+'Yearly Data'!V583+('Energetic Results'!H583*'Yearly Data'!AP583)/'Yearly Data'!Y583*'Yearly Data'!M583+('Yearly Data'!O583+'Yearly Data'!N583)*0.5*'Yearly Data'!Z583/'Energetic Results'!P583)*'User Parameters'!$E$3/1000))</f>
        <v>#DIV/0!</v>
      </c>
      <c r="K583" s="16" t="e">
        <f aca="false">'Yearly Data'!AI583/(('Yearly Data'!AX583/1000)*'User Parameters'!$E$3)</f>
        <v>#DIV/0!</v>
      </c>
      <c r="L583" s="15" t="n">
        <f aca="false">C583/'User Parameters'!$F$3+'Enviromental &amp; Economic Results'!D583/'User Parameters'!$G$3</f>
        <v>0</v>
      </c>
      <c r="M583" s="17" t="n">
        <f aca="false">IF('Yearly Data'!F583="FP",'User Parameters'!$H$3*'Energetic Results'!C583+'User Parameters'!$K$3*'Energetic Results'!D583,'User Parameters'!$I$3*'Energetic Results'!C583+'User Parameters'!$K$3*'Energetic Results'!D583)</f>
        <v>0</v>
      </c>
      <c r="N583" s="15" t="n">
        <f aca="false">'User Parameters'!$L$3+'User Parameters'!$N$3+'User Parameters'!$O$3</f>
        <v>3</v>
      </c>
      <c r="O583" s="18" t="n">
        <f aca="false">'User Parameters'!$M$3+'User Parameters'!$P$3</f>
        <v>4</v>
      </c>
      <c r="P583" s="18" t="n">
        <f aca="false">('Energetic Results'!P583/'User Parameters'!$C$3)*'User Parameters'!$Q$3+'Energetic Results'!Q583*'User Parameters'!$R$3+'Energetic Results'!O583*'User Parameters'!$S$3</f>
        <v>0</v>
      </c>
      <c r="Q583" s="15" t="n">
        <f aca="false">(('Yearly Data'!AM583+'Yearly Data'!AN583)/('User Parameters'!$C$3)*'User Parameters'!$Q$3+'Energetic Results'!R583*'User Parameters'!$R$3)</f>
        <v>0</v>
      </c>
      <c r="R583" s="15" t="n">
        <f aca="false">'User Parameters'!$AB$3*'Enviromental &amp; Economic Results'!O583+'User Parameters'!$AB$3*'User Parameters'!$T$3+'Enviromental &amp; Economic Results'!Q583+'User Parameters'!$V$3</f>
        <v>41</v>
      </c>
      <c r="S583" s="15" t="n">
        <f aca="false">'User Parameters'!$AB$3*'Enviromental &amp; Economic Results'!M583+'User Parameters'!$AB$3*'Enviromental &amp; Economic Results'!N583+'User Parameters'!$AB$3*'User Parameters'!$W$3+'Enviromental &amp; Economic Results'!P583+'User Parameters'!$Y$3</f>
        <v>33</v>
      </c>
      <c r="T583" s="15" t="e">
        <f aca="false">(S583-R583)/E583</f>
        <v>#DIV/0!</v>
      </c>
    </row>
    <row r="584" customFormat="false" ht="12.75" hidden="false" customHeight="false" outlineLevel="0" collapsed="false">
      <c r="A584" s="0" t="n">
        <v>582</v>
      </c>
      <c r="B584" s="14" t="str">
        <f aca="false">CONCATENATE('Yearly Data'!B584,"-",'Yearly Data'!C584,"-",'Yearly Data'!D584,"-",'Yearly Data'!E584,"-",'Yearly Data'!F584,"-",'Yearly Data'!G584,"-",'Yearly Data'!H584)</f>
        <v>------</v>
      </c>
      <c r="C584" s="15" t="n">
        <f aca="false">(('Energetic Results'!X584-'Energetic Results'!P584)/('User Parameters'!$C$3*'User Parameters'!$D$3))</f>
        <v>0</v>
      </c>
      <c r="D584" s="15" t="n">
        <f aca="false">('Energetic Results'!R584-'Energetic Results'!Q584)/'User Parameters'!$E$3</f>
        <v>0</v>
      </c>
      <c r="E584" s="15" t="n">
        <f aca="false">C584+D584</f>
        <v>0</v>
      </c>
      <c r="F584" s="15" t="n">
        <f aca="false">('Energetic Results'!X584/('User Parameters'!$C$3*'User Parameters'!$D$3)+'Energetic Results'!R584/'User Parameters'!$E$3)</f>
        <v>0</v>
      </c>
      <c r="G584" s="15" t="e">
        <f aca="false">(E584/F584)*100</f>
        <v>#DIV/0!</v>
      </c>
      <c r="H584" s="15" t="e">
        <f aca="false">('Yearly Data'!AI584+'Yearly Data'!AM584+'Yearly Data'!AN584)/('Energetic Results'!P584/('User Parameters'!$C$3*'User Parameters'!$D$3)+'Energetic Results'!Q584/'User Parameters'!$E$3)</f>
        <v>#DIV/0!</v>
      </c>
      <c r="I584" s="15" t="e">
        <f aca="false">('Yearly Data'!AI584+'Yearly Data'!AM584+'Yearly Data'!AN584)/(('Yearly Data'!AM584+'Yearly Data'!AN584)/('User Parameters'!$C$3*'User Parameters'!$D$3)+('Yearly Data'!AI584)/('Energetic Results'!W584*'User Parameters'!$E$3))</f>
        <v>#DIV/0!</v>
      </c>
      <c r="J584" s="15" t="e">
        <f aca="false">IF('Yearly Data'!B584="C",'Yearly Data'!AI584/(('Yearly Data'!AD584*'User Parameters'!$D$3)+(('Yearly Data'!R584+'Yearly Data'!S584+'Yearly Data'!U584+'Yearly Data'!V584+('Energetic Results'!H584*'Yearly Data'!AP584)/'Yearly Data'!Y584*'Yearly Data'!M584+'Yearly Data'!O584*'Yearly Data'!AD584/'Energetic Results'!P584)*'User Parameters'!$E$3/1000)),'Yearly Data'!AI584/((0.5*'Yearly Data'!Z584)*'User Parameters'!$D$3+('Yearly Data'!R584+'Yearly Data'!S584+'Yearly Data'!U584+'Yearly Data'!V584+('Energetic Results'!H584*'Yearly Data'!AP584)/'Yearly Data'!Y584*'Yearly Data'!M584+('Yearly Data'!O584+'Yearly Data'!N584)*0.5*'Yearly Data'!Z584/'Energetic Results'!P584)*'User Parameters'!$E$3/1000))</f>
        <v>#DIV/0!</v>
      </c>
      <c r="K584" s="16" t="e">
        <f aca="false">'Yearly Data'!AI584/(('Yearly Data'!AX584/1000)*'User Parameters'!$E$3)</f>
        <v>#DIV/0!</v>
      </c>
      <c r="L584" s="15" t="n">
        <f aca="false">C584/'User Parameters'!$F$3+'Enviromental &amp; Economic Results'!D584/'User Parameters'!$G$3</f>
        <v>0</v>
      </c>
      <c r="M584" s="17" t="n">
        <f aca="false">IF('Yearly Data'!F584="FP",'User Parameters'!$H$3*'Energetic Results'!C584+'User Parameters'!$K$3*'Energetic Results'!D584,'User Parameters'!$I$3*'Energetic Results'!C584+'User Parameters'!$K$3*'Energetic Results'!D584)</f>
        <v>0</v>
      </c>
      <c r="N584" s="15" t="n">
        <f aca="false">'User Parameters'!$L$3+'User Parameters'!$N$3+'User Parameters'!$O$3</f>
        <v>3</v>
      </c>
      <c r="O584" s="18" t="n">
        <f aca="false">'User Parameters'!$M$3+'User Parameters'!$P$3</f>
        <v>4</v>
      </c>
      <c r="P584" s="18" t="n">
        <f aca="false">('Energetic Results'!P584/'User Parameters'!$C$3)*'User Parameters'!$Q$3+'Energetic Results'!Q584*'User Parameters'!$R$3+'Energetic Results'!O584*'User Parameters'!$S$3</f>
        <v>0</v>
      </c>
      <c r="Q584" s="15" t="n">
        <f aca="false">(('Yearly Data'!AM584+'Yearly Data'!AN584)/('User Parameters'!$C$3)*'User Parameters'!$Q$3+'Energetic Results'!R584*'User Parameters'!$R$3)</f>
        <v>0</v>
      </c>
      <c r="R584" s="15" t="n">
        <f aca="false">'User Parameters'!$AB$3*'Enviromental &amp; Economic Results'!O584+'User Parameters'!$AB$3*'User Parameters'!$T$3+'Enviromental &amp; Economic Results'!Q584+'User Parameters'!$V$3</f>
        <v>41</v>
      </c>
      <c r="S584" s="15" t="n">
        <f aca="false">'User Parameters'!$AB$3*'Enviromental &amp; Economic Results'!M584+'User Parameters'!$AB$3*'Enviromental &amp; Economic Results'!N584+'User Parameters'!$AB$3*'User Parameters'!$W$3+'Enviromental &amp; Economic Results'!P584+'User Parameters'!$Y$3</f>
        <v>33</v>
      </c>
      <c r="T584" s="15" t="e">
        <f aca="false">(S584-R584)/E584</f>
        <v>#DIV/0!</v>
      </c>
    </row>
    <row r="585" customFormat="false" ht="12.75" hidden="false" customHeight="false" outlineLevel="0" collapsed="false">
      <c r="A585" s="13" t="n">
        <v>583</v>
      </c>
      <c r="B585" s="14" t="str">
        <f aca="false">CONCATENATE('Yearly Data'!B585,"-",'Yearly Data'!C585,"-",'Yearly Data'!D585,"-",'Yearly Data'!E585,"-",'Yearly Data'!F585,"-",'Yearly Data'!G585,"-",'Yearly Data'!H585)</f>
        <v>------</v>
      </c>
      <c r="C585" s="15" t="n">
        <f aca="false">(('Energetic Results'!X585-'Energetic Results'!P585)/('User Parameters'!$C$3*'User Parameters'!$D$3))</f>
        <v>0</v>
      </c>
      <c r="D585" s="15" t="n">
        <f aca="false">('Energetic Results'!R585-'Energetic Results'!Q585)/'User Parameters'!$E$3</f>
        <v>0</v>
      </c>
      <c r="E585" s="15" t="n">
        <f aca="false">C585+D585</f>
        <v>0</v>
      </c>
      <c r="F585" s="15" t="n">
        <f aca="false">('Energetic Results'!X585/('User Parameters'!$C$3*'User Parameters'!$D$3)+'Energetic Results'!R585/'User Parameters'!$E$3)</f>
        <v>0</v>
      </c>
      <c r="G585" s="15" t="e">
        <f aca="false">(E585/F585)*100</f>
        <v>#DIV/0!</v>
      </c>
      <c r="H585" s="15" t="e">
        <f aca="false">('Yearly Data'!AI585+'Yearly Data'!AM585+'Yearly Data'!AN585)/('Energetic Results'!P585/('User Parameters'!$C$3*'User Parameters'!$D$3)+'Energetic Results'!Q585/'User Parameters'!$E$3)</f>
        <v>#DIV/0!</v>
      </c>
      <c r="I585" s="15" t="e">
        <f aca="false">('Yearly Data'!AI585+'Yearly Data'!AM585+'Yearly Data'!AN585)/(('Yearly Data'!AM585+'Yearly Data'!AN585)/('User Parameters'!$C$3*'User Parameters'!$D$3)+('Yearly Data'!AI585)/('Energetic Results'!W585*'User Parameters'!$E$3))</f>
        <v>#DIV/0!</v>
      </c>
      <c r="J585" s="15" t="e">
        <f aca="false">IF('Yearly Data'!B585="C",'Yearly Data'!AI585/(('Yearly Data'!AD585*'User Parameters'!$D$3)+(('Yearly Data'!R585+'Yearly Data'!S585+'Yearly Data'!U585+'Yearly Data'!V585+('Energetic Results'!H585*'Yearly Data'!AP585)/'Yearly Data'!Y585*'Yearly Data'!M585+'Yearly Data'!O585*'Yearly Data'!AD585/'Energetic Results'!P585)*'User Parameters'!$E$3/1000)),'Yearly Data'!AI585/((0.5*'Yearly Data'!Z585)*'User Parameters'!$D$3+('Yearly Data'!R585+'Yearly Data'!S585+'Yearly Data'!U585+'Yearly Data'!V585+('Energetic Results'!H585*'Yearly Data'!AP585)/'Yearly Data'!Y585*'Yearly Data'!M585+('Yearly Data'!O585+'Yearly Data'!N585)*0.5*'Yearly Data'!Z585/'Energetic Results'!P585)*'User Parameters'!$E$3/1000))</f>
        <v>#DIV/0!</v>
      </c>
      <c r="K585" s="16" t="e">
        <f aca="false">'Yearly Data'!AI585/(('Yearly Data'!AX585/1000)*'User Parameters'!$E$3)</f>
        <v>#DIV/0!</v>
      </c>
      <c r="L585" s="15" t="n">
        <f aca="false">C585/'User Parameters'!$F$3+'Enviromental &amp; Economic Results'!D585/'User Parameters'!$G$3</f>
        <v>0</v>
      </c>
      <c r="M585" s="17" t="n">
        <f aca="false">IF('Yearly Data'!F585="FP",'User Parameters'!$H$3*'Energetic Results'!C585+'User Parameters'!$K$3*'Energetic Results'!D585,'User Parameters'!$I$3*'Energetic Results'!C585+'User Parameters'!$K$3*'Energetic Results'!D585)</f>
        <v>0</v>
      </c>
      <c r="N585" s="15" t="n">
        <f aca="false">'User Parameters'!$L$3+'User Parameters'!$N$3+'User Parameters'!$O$3</f>
        <v>3</v>
      </c>
      <c r="O585" s="18" t="n">
        <f aca="false">'User Parameters'!$M$3+'User Parameters'!$P$3</f>
        <v>4</v>
      </c>
      <c r="P585" s="18" t="n">
        <f aca="false">('Energetic Results'!P585/'User Parameters'!$C$3)*'User Parameters'!$Q$3+'Energetic Results'!Q585*'User Parameters'!$R$3+'Energetic Results'!O585*'User Parameters'!$S$3</f>
        <v>0</v>
      </c>
      <c r="Q585" s="15" t="n">
        <f aca="false">(('Yearly Data'!AM585+'Yearly Data'!AN585)/('User Parameters'!$C$3)*'User Parameters'!$Q$3+'Energetic Results'!R585*'User Parameters'!$R$3)</f>
        <v>0</v>
      </c>
      <c r="R585" s="15" t="n">
        <f aca="false">'User Parameters'!$AB$3*'Enviromental &amp; Economic Results'!O585+'User Parameters'!$AB$3*'User Parameters'!$T$3+'Enviromental &amp; Economic Results'!Q585+'User Parameters'!$V$3</f>
        <v>41</v>
      </c>
      <c r="S585" s="15" t="n">
        <f aca="false">'User Parameters'!$AB$3*'Enviromental &amp; Economic Results'!M585+'User Parameters'!$AB$3*'Enviromental &amp; Economic Results'!N585+'User Parameters'!$AB$3*'User Parameters'!$W$3+'Enviromental &amp; Economic Results'!P585+'User Parameters'!$Y$3</f>
        <v>33</v>
      </c>
      <c r="T585" s="15" t="e">
        <f aca="false">(S585-R585)/E585</f>
        <v>#DIV/0!</v>
      </c>
    </row>
    <row r="586" customFormat="false" ht="12.75" hidden="false" customHeight="false" outlineLevel="0" collapsed="false">
      <c r="A586" s="0" t="n">
        <v>584</v>
      </c>
      <c r="B586" s="14" t="str">
        <f aca="false">CONCATENATE('Yearly Data'!B586,"-",'Yearly Data'!C586,"-",'Yearly Data'!D586,"-",'Yearly Data'!E586,"-",'Yearly Data'!F586,"-",'Yearly Data'!G586,"-",'Yearly Data'!H586)</f>
        <v>------</v>
      </c>
      <c r="C586" s="15" t="n">
        <f aca="false">(('Energetic Results'!X586-'Energetic Results'!P586)/('User Parameters'!$C$3*'User Parameters'!$D$3))</f>
        <v>0</v>
      </c>
      <c r="D586" s="15" t="n">
        <f aca="false">('Energetic Results'!R586-'Energetic Results'!Q586)/'User Parameters'!$E$3</f>
        <v>0</v>
      </c>
      <c r="E586" s="15" t="n">
        <f aca="false">C586+D586</f>
        <v>0</v>
      </c>
      <c r="F586" s="15" t="n">
        <f aca="false">('Energetic Results'!X586/('User Parameters'!$C$3*'User Parameters'!$D$3)+'Energetic Results'!R586/'User Parameters'!$E$3)</f>
        <v>0</v>
      </c>
      <c r="G586" s="15" t="e">
        <f aca="false">(E586/F586)*100</f>
        <v>#DIV/0!</v>
      </c>
      <c r="H586" s="15" t="e">
        <f aca="false">('Yearly Data'!AI586+'Yearly Data'!AM586+'Yearly Data'!AN586)/('Energetic Results'!P586/('User Parameters'!$C$3*'User Parameters'!$D$3)+'Energetic Results'!Q586/'User Parameters'!$E$3)</f>
        <v>#DIV/0!</v>
      </c>
      <c r="I586" s="15" t="e">
        <f aca="false">('Yearly Data'!AI586+'Yearly Data'!AM586+'Yearly Data'!AN586)/(('Yearly Data'!AM586+'Yearly Data'!AN586)/('User Parameters'!$C$3*'User Parameters'!$D$3)+('Yearly Data'!AI586)/('Energetic Results'!W586*'User Parameters'!$E$3))</f>
        <v>#DIV/0!</v>
      </c>
      <c r="J586" s="15" t="e">
        <f aca="false">IF('Yearly Data'!B586="C",'Yearly Data'!AI586/(('Yearly Data'!AD586*'User Parameters'!$D$3)+(('Yearly Data'!R586+'Yearly Data'!S586+'Yearly Data'!U586+'Yearly Data'!V586+('Energetic Results'!H586*'Yearly Data'!AP586)/'Yearly Data'!Y586*'Yearly Data'!M586+'Yearly Data'!O586*'Yearly Data'!AD586/'Energetic Results'!P586)*'User Parameters'!$E$3/1000)),'Yearly Data'!AI586/((0.5*'Yearly Data'!Z586)*'User Parameters'!$D$3+('Yearly Data'!R586+'Yearly Data'!S586+'Yearly Data'!U586+'Yearly Data'!V586+('Energetic Results'!H586*'Yearly Data'!AP586)/'Yearly Data'!Y586*'Yearly Data'!M586+('Yearly Data'!O586+'Yearly Data'!N586)*0.5*'Yearly Data'!Z586/'Energetic Results'!P586)*'User Parameters'!$E$3/1000))</f>
        <v>#DIV/0!</v>
      </c>
      <c r="K586" s="16" t="e">
        <f aca="false">'Yearly Data'!AI586/(('Yearly Data'!AX586/1000)*'User Parameters'!$E$3)</f>
        <v>#DIV/0!</v>
      </c>
      <c r="L586" s="15" t="n">
        <f aca="false">C586/'User Parameters'!$F$3+'Enviromental &amp; Economic Results'!D586/'User Parameters'!$G$3</f>
        <v>0</v>
      </c>
      <c r="M586" s="17" t="n">
        <f aca="false">IF('Yearly Data'!F586="FP",'User Parameters'!$H$3*'Energetic Results'!C586+'User Parameters'!$K$3*'Energetic Results'!D586,'User Parameters'!$I$3*'Energetic Results'!C586+'User Parameters'!$K$3*'Energetic Results'!D586)</f>
        <v>0</v>
      </c>
      <c r="N586" s="15" t="n">
        <f aca="false">'User Parameters'!$L$3+'User Parameters'!$N$3+'User Parameters'!$O$3</f>
        <v>3</v>
      </c>
      <c r="O586" s="18" t="n">
        <f aca="false">'User Parameters'!$M$3+'User Parameters'!$P$3</f>
        <v>4</v>
      </c>
      <c r="P586" s="18" t="n">
        <f aca="false">('Energetic Results'!P586/'User Parameters'!$C$3)*'User Parameters'!$Q$3+'Energetic Results'!Q586*'User Parameters'!$R$3+'Energetic Results'!O586*'User Parameters'!$S$3</f>
        <v>0</v>
      </c>
      <c r="Q586" s="15" t="n">
        <f aca="false">(('Yearly Data'!AM586+'Yearly Data'!AN586)/('User Parameters'!$C$3)*'User Parameters'!$Q$3+'Energetic Results'!R586*'User Parameters'!$R$3)</f>
        <v>0</v>
      </c>
      <c r="R586" s="15" t="n">
        <f aca="false">'User Parameters'!$AB$3*'Enviromental &amp; Economic Results'!O586+'User Parameters'!$AB$3*'User Parameters'!$T$3+'Enviromental &amp; Economic Results'!Q586+'User Parameters'!$V$3</f>
        <v>41</v>
      </c>
      <c r="S586" s="15" t="n">
        <f aca="false">'User Parameters'!$AB$3*'Enviromental &amp; Economic Results'!M586+'User Parameters'!$AB$3*'Enviromental &amp; Economic Results'!N586+'User Parameters'!$AB$3*'User Parameters'!$W$3+'Enviromental &amp; Economic Results'!P586+'User Parameters'!$Y$3</f>
        <v>33</v>
      </c>
      <c r="T586" s="15" t="e">
        <f aca="false">(S586-R586)/E586</f>
        <v>#DIV/0!</v>
      </c>
    </row>
    <row r="587" customFormat="false" ht="12.75" hidden="false" customHeight="false" outlineLevel="0" collapsed="false">
      <c r="A587" s="13" t="n">
        <v>585</v>
      </c>
      <c r="B587" s="14" t="str">
        <f aca="false">CONCATENATE('Yearly Data'!B587,"-",'Yearly Data'!C587,"-",'Yearly Data'!D587,"-",'Yearly Data'!E587,"-",'Yearly Data'!F587,"-",'Yearly Data'!G587,"-",'Yearly Data'!H587)</f>
        <v>------</v>
      </c>
      <c r="C587" s="15" t="n">
        <f aca="false">(('Energetic Results'!X587-'Energetic Results'!P587)/('User Parameters'!$C$3*'User Parameters'!$D$3))</f>
        <v>0</v>
      </c>
      <c r="D587" s="15" t="n">
        <f aca="false">('Energetic Results'!R587-'Energetic Results'!Q587)/'User Parameters'!$E$3</f>
        <v>0</v>
      </c>
      <c r="E587" s="15" t="n">
        <f aca="false">C587+D587</f>
        <v>0</v>
      </c>
      <c r="F587" s="15" t="n">
        <f aca="false">('Energetic Results'!X587/('User Parameters'!$C$3*'User Parameters'!$D$3)+'Energetic Results'!R587/'User Parameters'!$E$3)</f>
        <v>0</v>
      </c>
      <c r="G587" s="15" t="e">
        <f aca="false">(E587/F587)*100</f>
        <v>#DIV/0!</v>
      </c>
      <c r="H587" s="15" t="e">
        <f aca="false">('Yearly Data'!AI587+'Yearly Data'!AM587+'Yearly Data'!AN587)/('Energetic Results'!P587/('User Parameters'!$C$3*'User Parameters'!$D$3)+'Energetic Results'!Q587/'User Parameters'!$E$3)</f>
        <v>#DIV/0!</v>
      </c>
      <c r="I587" s="15" t="e">
        <f aca="false">('Yearly Data'!AI587+'Yearly Data'!AM587+'Yearly Data'!AN587)/(('Yearly Data'!AM587+'Yearly Data'!AN587)/('User Parameters'!$C$3*'User Parameters'!$D$3)+('Yearly Data'!AI587)/('Energetic Results'!W587*'User Parameters'!$E$3))</f>
        <v>#DIV/0!</v>
      </c>
      <c r="J587" s="15" t="e">
        <f aca="false">IF('Yearly Data'!B587="C",'Yearly Data'!AI587/(('Yearly Data'!AD587*'User Parameters'!$D$3)+(('Yearly Data'!R587+'Yearly Data'!S587+'Yearly Data'!U587+'Yearly Data'!V587+('Energetic Results'!H587*'Yearly Data'!AP587)/'Yearly Data'!Y587*'Yearly Data'!M587+'Yearly Data'!O587*'Yearly Data'!AD587/'Energetic Results'!P587)*'User Parameters'!$E$3/1000)),'Yearly Data'!AI587/((0.5*'Yearly Data'!Z587)*'User Parameters'!$D$3+('Yearly Data'!R587+'Yearly Data'!S587+'Yearly Data'!U587+'Yearly Data'!V587+('Energetic Results'!H587*'Yearly Data'!AP587)/'Yearly Data'!Y587*'Yearly Data'!M587+('Yearly Data'!O587+'Yearly Data'!N587)*0.5*'Yearly Data'!Z587/'Energetic Results'!P587)*'User Parameters'!$E$3/1000))</f>
        <v>#DIV/0!</v>
      </c>
      <c r="K587" s="16" t="e">
        <f aca="false">'Yearly Data'!AI587/(('Yearly Data'!AX587/1000)*'User Parameters'!$E$3)</f>
        <v>#DIV/0!</v>
      </c>
      <c r="L587" s="15" t="n">
        <f aca="false">C587/'User Parameters'!$F$3+'Enviromental &amp; Economic Results'!D587/'User Parameters'!$G$3</f>
        <v>0</v>
      </c>
      <c r="M587" s="17" t="n">
        <f aca="false">IF('Yearly Data'!F587="FP",'User Parameters'!$H$3*'Energetic Results'!C587+'User Parameters'!$K$3*'Energetic Results'!D587,'User Parameters'!$I$3*'Energetic Results'!C587+'User Parameters'!$K$3*'Energetic Results'!D587)</f>
        <v>0</v>
      </c>
      <c r="N587" s="15" t="n">
        <f aca="false">'User Parameters'!$L$3+'User Parameters'!$N$3+'User Parameters'!$O$3</f>
        <v>3</v>
      </c>
      <c r="O587" s="18" t="n">
        <f aca="false">'User Parameters'!$M$3+'User Parameters'!$P$3</f>
        <v>4</v>
      </c>
      <c r="P587" s="18" t="n">
        <f aca="false">('Energetic Results'!P587/'User Parameters'!$C$3)*'User Parameters'!$Q$3+'Energetic Results'!Q587*'User Parameters'!$R$3+'Energetic Results'!O587*'User Parameters'!$S$3</f>
        <v>0</v>
      </c>
      <c r="Q587" s="15" t="n">
        <f aca="false">(('Yearly Data'!AM587+'Yearly Data'!AN587)/('User Parameters'!$C$3)*'User Parameters'!$Q$3+'Energetic Results'!R587*'User Parameters'!$R$3)</f>
        <v>0</v>
      </c>
      <c r="R587" s="15" t="n">
        <f aca="false">'User Parameters'!$AB$3*'Enviromental &amp; Economic Results'!O587+'User Parameters'!$AB$3*'User Parameters'!$T$3+'Enviromental &amp; Economic Results'!Q587+'User Parameters'!$V$3</f>
        <v>41</v>
      </c>
      <c r="S587" s="15" t="n">
        <f aca="false">'User Parameters'!$AB$3*'Enviromental &amp; Economic Results'!M587+'User Parameters'!$AB$3*'Enviromental &amp; Economic Results'!N587+'User Parameters'!$AB$3*'User Parameters'!$W$3+'Enviromental &amp; Economic Results'!P587+'User Parameters'!$Y$3</f>
        <v>33</v>
      </c>
      <c r="T587" s="15" t="e">
        <f aca="false">(S587-R587)/E587</f>
        <v>#DIV/0!</v>
      </c>
    </row>
    <row r="588" customFormat="false" ht="12.75" hidden="false" customHeight="false" outlineLevel="0" collapsed="false">
      <c r="A588" s="0" t="n">
        <v>586</v>
      </c>
      <c r="B588" s="14" t="str">
        <f aca="false">CONCATENATE('Yearly Data'!B588,"-",'Yearly Data'!C588,"-",'Yearly Data'!D588,"-",'Yearly Data'!E588,"-",'Yearly Data'!F588,"-",'Yearly Data'!G588,"-",'Yearly Data'!H588)</f>
        <v>------</v>
      </c>
      <c r="C588" s="15" t="n">
        <f aca="false">(('Energetic Results'!X588-'Energetic Results'!P588)/('User Parameters'!$C$3*'User Parameters'!$D$3))</f>
        <v>0</v>
      </c>
      <c r="D588" s="15" t="n">
        <f aca="false">('Energetic Results'!R588-'Energetic Results'!Q588)/'User Parameters'!$E$3</f>
        <v>0</v>
      </c>
      <c r="E588" s="15" t="n">
        <f aca="false">C588+D588</f>
        <v>0</v>
      </c>
      <c r="F588" s="15" t="n">
        <f aca="false">('Energetic Results'!X588/('User Parameters'!$C$3*'User Parameters'!$D$3)+'Energetic Results'!R588/'User Parameters'!$E$3)</f>
        <v>0</v>
      </c>
      <c r="G588" s="15" t="e">
        <f aca="false">(E588/F588)*100</f>
        <v>#DIV/0!</v>
      </c>
      <c r="H588" s="15" t="e">
        <f aca="false">('Yearly Data'!AI588+'Yearly Data'!AM588+'Yearly Data'!AN588)/('Energetic Results'!P588/('User Parameters'!$C$3*'User Parameters'!$D$3)+'Energetic Results'!Q588/'User Parameters'!$E$3)</f>
        <v>#DIV/0!</v>
      </c>
      <c r="I588" s="15" t="e">
        <f aca="false">('Yearly Data'!AI588+'Yearly Data'!AM588+'Yearly Data'!AN588)/(('Yearly Data'!AM588+'Yearly Data'!AN588)/('User Parameters'!$C$3*'User Parameters'!$D$3)+('Yearly Data'!AI588)/('Energetic Results'!W588*'User Parameters'!$E$3))</f>
        <v>#DIV/0!</v>
      </c>
      <c r="J588" s="15" t="e">
        <f aca="false">IF('Yearly Data'!B588="C",'Yearly Data'!AI588/(('Yearly Data'!AD588*'User Parameters'!$D$3)+(('Yearly Data'!R588+'Yearly Data'!S588+'Yearly Data'!U588+'Yearly Data'!V588+('Energetic Results'!H588*'Yearly Data'!AP588)/'Yearly Data'!Y588*'Yearly Data'!M588+'Yearly Data'!O588*'Yearly Data'!AD588/'Energetic Results'!P588)*'User Parameters'!$E$3/1000)),'Yearly Data'!AI588/((0.5*'Yearly Data'!Z588)*'User Parameters'!$D$3+('Yearly Data'!R588+'Yearly Data'!S588+'Yearly Data'!U588+'Yearly Data'!V588+('Energetic Results'!H588*'Yearly Data'!AP588)/'Yearly Data'!Y588*'Yearly Data'!M588+('Yearly Data'!O588+'Yearly Data'!N588)*0.5*'Yearly Data'!Z588/'Energetic Results'!P588)*'User Parameters'!$E$3/1000))</f>
        <v>#DIV/0!</v>
      </c>
      <c r="K588" s="16" t="e">
        <f aca="false">'Yearly Data'!AI588/(('Yearly Data'!AX588/1000)*'User Parameters'!$E$3)</f>
        <v>#DIV/0!</v>
      </c>
      <c r="L588" s="15" t="n">
        <f aca="false">C588/'User Parameters'!$F$3+'Enviromental &amp; Economic Results'!D588/'User Parameters'!$G$3</f>
        <v>0</v>
      </c>
      <c r="M588" s="17" t="n">
        <f aca="false">IF('Yearly Data'!F588="FP",'User Parameters'!$H$3*'Energetic Results'!C588+'User Parameters'!$K$3*'Energetic Results'!D588,'User Parameters'!$I$3*'Energetic Results'!C588+'User Parameters'!$K$3*'Energetic Results'!D588)</f>
        <v>0</v>
      </c>
      <c r="N588" s="15" t="n">
        <f aca="false">'User Parameters'!$L$3+'User Parameters'!$N$3+'User Parameters'!$O$3</f>
        <v>3</v>
      </c>
      <c r="O588" s="18" t="n">
        <f aca="false">'User Parameters'!$M$3+'User Parameters'!$P$3</f>
        <v>4</v>
      </c>
      <c r="P588" s="18" t="n">
        <f aca="false">('Energetic Results'!P588/'User Parameters'!$C$3)*'User Parameters'!$Q$3+'Energetic Results'!Q588*'User Parameters'!$R$3+'Energetic Results'!O588*'User Parameters'!$S$3</f>
        <v>0</v>
      </c>
      <c r="Q588" s="15" t="n">
        <f aca="false">(('Yearly Data'!AM588+'Yearly Data'!AN588)/('User Parameters'!$C$3)*'User Parameters'!$Q$3+'Energetic Results'!R588*'User Parameters'!$R$3)</f>
        <v>0</v>
      </c>
      <c r="R588" s="15" t="n">
        <f aca="false">'User Parameters'!$AB$3*'Enviromental &amp; Economic Results'!O588+'User Parameters'!$AB$3*'User Parameters'!$T$3+'Enviromental &amp; Economic Results'!Q588+'User Parameters'!$V$3</f>
        <v>41</v>
      </c>
      <c r="S588" s="15" t="n">
        <f aca="false">'User Parameters'!$AB$3*'Enviromental &amp; Economic Results'!M588+'User Parameters'!$AB$3*'Enviromental &amp; Economic Results'!N588+'User Parameters'!$AB$3*'User Parameters'!$W$3+'Enviromental &amp; Economic Results'!P588+'User Parameters'!$Y$3</f>
        <v>33</v>
      </c>
      <c r="T588" s="15" t="e">
        <f aca="false">(S588-R588)/E588</f>
        <v>#DIV/0!</v>
      </c>
    </row>
    <row r="589" customFormat="false" ht="12.75" hidden="false" customHeight="false" outlineLevel="0" collapsed="false">
      <c r="A589" s="13" t="n">
        <v>587</v>
      </c>
      <c r="B589" s="14" t="str">
        <f aca="false">CONCATENATE('Yearly Data'!B589,"-",'Yearly Data'!C589,"-",'Yearly Data'!D589,"-",'Yearly Data'!E589,"-",'Yearly Data'!F589,"-",'Yearly Data'!G589,"-",'Yearly Data'!H589)</f>
        <v>------</v>
      </c>
      <c r="C589" s="15" t="n">
        <f aca="false">(('Energetic Results'!X589-'Energetic Results'!P589)/('User Parameters'!$C$3*'User Parameters'!$D$3))</f>
        <v>0</v>
      </c>
      <c r="D589" s="15" t="n">
        <f aca="false">('Energetic Results'!R589-'Energetic Results'!Q589)/'User Parameters'!$E$3</f>
        <v>0</v>
      </c>
      <c r="E589" s="15" t="n">
        <f aca="false">C589+D589</f>
        <v>0</v>
      </c>
      <c r="F589" s="15" t="n">
        <f aca="false">('Energetic Results'!X589/('User Parameters'!$C$3*'User Parameters'!$D$3)+'Energetic Results'!R589/'User Parameters'!$E$3)</f>
        <v>0</v>
      </c>
      <c r="G589" s="15" t="e">
        <f aca="false">(E589/F589)*100</f>
        <v>#DIV/0!</v>
      </c>
      <c r="H589" s="15" t="e">
        <f aca="false">('Yearly Data'!AI589+'Yearly Data'!AM589+'Yearly Data'!AN589)/('Energetic Results'!P589/('User Parameters'!$C$3*'User Parameters'!$D$3)+'Energetic Results'!Q589/'User Parameters'!$E$3)</f>
        <v>#DIV/0!</v>
      </c>
      <c r="I589" s="15" t="e">
        <f aca="false">('Yearly Data'!AI589+'Yearly Data'!AM589+'Yearly Data'!AN589)/(('Yearly Data'!AM589+'Yearly Data'!AN589)/('User Parameters'!$C$3*'User Parameters'!$D$3)+('Yearly Data'!AI589)/('Energetic Results'!W589*'User Parameters'!$E$3))</f>
        <v>#DIV/0!</v>
      </c>
      <c r="J589" s="15" t="e">
        <f aca="false">IF('Yearly Data'!B589="C",'Yearly Data'!AI589/(('Yearly Data'!AD589*'User Parameters'!$D$3)+(('Yearly Data'!R589+'Yearly Data'!S589+'Yearly Data'!U589+'Yearly Data'!V589+('Energetic Results'!H589*'Yearly Data'!AP589)/'Yearly Data'!Y589*'Yearly Data'!M589+'Yearly Data'!O589*'Yearly Data'!AD589/'Energetic Results'!P589)*'User Parameters'!$E$3/1000)),'Yearly Data'!AI589/((0.5*'Yearly Data'!Z589)*'User Parameters'!$D$3+('Yearly Data'!R589+'Yearly Data'!S589+'Yearly Data'!U589+'Yearly Data'!V589+('Energetic Results'!H589*'Yearly Data'!AP589)/'Yearly Data'!Y589*'Yearly Data'!M589+('Yearly Data'!O589+'Yearly Data'!N589)*0.5*'Yearly Data'!Z589/'Energetic Results'!P589)*'User Parameters'!$E$3/1000))</f>
        <v>#DIV/0!</v>
      </c>
      <c r="K589" s="16" t="e">
        <f aca="false">'Yearly Data'!AI589/(('Yearly Data'!AX589/1000)*'User Parameters'!$E$3)</f>
        <v>#DIV/0!</v>
      </c>
      <c r="L589" s="15" t="n">
        <f aca="false">C589/'User Parameters'!$F$3+'Enviromental &amp; Economic Results'!D589/'User Parameters'!$G$3</f>
        <v>0</v>
      </c>
      <c r="M589" s="17" t="n">
        <f aca="false">IF('Yearly Data'!F589="FP",'User Parameters'!$H$3*'Energetic Results'!C589+'User Parameters'!$K$3*'Energetic Results'!D589,'User Parameters'!$I$3*'Energetic Results'!C589+'User Parameters'!$K$3*'Energetic Results'!D589)</f>
        <v>0</v>
      </c>
      <c r="N589" s="15" t="n">
        <f aca="false">'User Parameters'!$L$3+'User Parameters'!$N$3+'User Parameters'!$O$3</f>
        <v>3</v>
      </c>
      <c r="O589" s="18" t="n">
        <f aca="false">'User Parameters'!$M$3+'User Parameters'!$P$3</f>
        <v>4</v>
      </c>
      <c r="P589" s="18" t="n">
        <f aca="false">('Energetic Results'!P589/'User Parameters'!$C$3)*'User Parameters'!$Q$3+'Energetic Results'!Q589*'User Parameters'!$R$3+'Energetic Results'!O589*'User Parameters'!$S$3</f>
        <v>0</v>
      </c>
      <c r="Q589" s="15" t="n">
        <f aca="false">(('Yearly Data'!AM589+'Yearly Data'!AN589)/('User Parameters'!$C$3)*'User Parameters'!$Q$3+'Energetic Results'!R589*'User Parameters'!$R$3)</f>
        <v>0</v>
      </c>
      <c r="R589" s="15" t="n">
        <f aca="false">'User Parameters'!$AB$3*'Enviromental &amp; Economic Results'!O589+'User Parameters'!$AB$3*'User Parameters'!$T$3+'Enviromental &amp; Economic Results'!Q589+'User Parameters'!$V$3</f>
        <v>41</v>
      </c>
      <c r="S589" s="15" t="n">
        <f aca="false">'User Parameters'!$AB$3*'Enviromental &amp; Economic Results'!M589+'User Parameters'!$AB$3*'Enviromental &amp; Economic Results'!N589+'User Parameters'!$AB$3*'User Parameters'!$W$3+'Enviromental &amp; Economic Results'!P589+'User Parameters'!$Y$3</f>
        <v>33</v>
      </c>
      <c r="T589" s="15" t="e">
        <f aca="false">(S589-R589)/E589</f>
        <v>#DIV/0!</v>
      </c>
    </row>
    <row r="590" customFormat="false" ht="12.75" hidden="false" customHeight="false" outlineLevel="0" collapsed="false">
      <c r="A590" s="0" t="n">
        <v>588</v>
      </c>
      <c r="B590" s="14" t="str">
        <f aca="false">CONCATENATE('Yearly Data'!B590,"-",'Yearly Data'!C590,"-",'Yearly Data'!D590,"-",'Yearly Data'!E590,"-",'Yearly Data'!F590,"-",'Yearly Data'!G590,"-",'Yearly Data'!H590)</f>
        <v>------</v>
      </c>
      <c r="C590" s="15" t="n">
        <f aca="false">(('Energetic Results'!X590-'Energetic Results'!P590)/('User Parameters'!$C$3*'User Parameters'!$D$3))</f>
        <v>0</v>
      </c>
      <c r="D590" s="15" t="n">
        <f aca="false">('Energetic Results'!R590-'Energetic Results'!Q590)/'User Parameters'!$E$3</f>
        <v>0</v>
      </c>
      <c r="E590" s="15" t="n">
        <f aca="false">C590+D590</f>
        <v>0</v>
      </c>
      <c r="F590" s="15" t="n">
        <f aca="false">('Energetic Results'!X590/('User Parameters'!$C$3*'User Parameters'!$D$3)+'Energetic Results'!R590/'User Parameters'!$E$3)</f>
        <v>0</v>
      </c>
      <c r="G590" s="15" t="e">
        <f aca="false">(E590/F590)*100</f>
        <v>#DIV/0!</v>
      </c>
      <c r="H590" s="15" t="e">
        <f aca="false">('Yearly Data'!AI590+'Yearly Data'!AM590+'Yearly Data'!AN590)/('Energetic Results'!P590/('User Parameters'!$C$3*'User Parameters'!$D$3)+'Energetic Results'!Q590/'User Parameters'!$E$3)</f>
        <v>#DIV/0!</v>
      </c>
      <c r="I590" s="15" t="e">
        <f aca="false">('Yearly Data'!AI590+'Yearly Data'!AM590+'Yearly Data'!AN590)/(('Yearly Data'!AM590+'Yearly Data'!AN590)/('User Parameters'!$C$3*'User Parameters'!$D$3)+('Yearly Data'!AI590)/('Energetic Results'!W590*'User Parameters'!$E$3))</f>
        <v>#DIV/0!</v>
      </c>
      <c r="J590" s="15" t="e">
        <f aca="false">IF('Yearly Data'!B590="C",'Yearly Data'!AI590/(('Yearly Data'!AD590*'User Parameters'!$D$3)+(('Yearly Data'!R590+'Yearly Data'!S590+'Yearly Data'!U590+'Yearly Data'!V590+('Energetic Results'!H590*'Yearly Data'!AP590)/'Yearly Data'!Y590*'Yearly Data'!M590+'Yearly Data'!O590*'Yearly Data'!AD590/'Energetic Results'!P590)*'User Parameters'!$E$3/1000)),'Yearly Data'!AI590/((0.5*'Yearly Data'!Z590)*'User Parameters'!$D$3+('Yearly Data'!R590+'Yearly Data'!S590+'Yearly Data'!U590+'Yearly Data'!V590+('Energetic Results'!H590*'Yearly Data'!AP590)/'Yearly Data'!Y590*'Yearly Data'!M590+('Yearly Data'!O590+'Yearly Data'!N590)*0.5*'Yearly Data'!Z590/'Energetic Results'!P590)*'User Parameters'!$E$3/1000))</f>
        <v>#DIV/0!</v>
      </c>
      <c r="K590" s="16" t="e">
        <f aca="false">'Yearly Data'!AI590/(('Yearly Data'!AX590/1000)*'User Parameters'!$E$3)</f>
        <v>#DIV/0!</v>
      </c>
      <c r="L590" s="15" t="n">
        <f aca="false">C590/'User Parameters'!$F$3+'Enviromental &amp; Economic Results'!D590/'User Parameters'!$G$3</f>
        <v>0</v>
      </c>
      <c r="M590" s="17" t="n">
        <f aca="false">IF('Yearly Data'!F590="FP",'User Parameters'!$H$3*'Energetic Results'!C590+'User Parameters'!$K$3*'Energetic Results'!D590,'User Parameters'!$I$3*'Energetic Results'!C590+'User Parameters'!$K$3*'Energetic Results'!D590)</f>
        <v>0</v>
      </c>
      <c r="N590" s="15" t="n">
        <f aca="false">'User Parameters'!$L$3+'User Parameters'!$N$3+'User Parameters'!$O$3</f>
        <v>3</v>
      </c>
      <c r="O590" s="18" t="n">
        <f aca="false">'User Parameters'!$M$3+'User Parameters'!$P$3</f>
        <v>4</v>
      </c>
      <c r="P590" s="18" t="n">
        <f aca="false">('Energetic Results'!P590/'User Parameters'!$C$3)*'User Parameters'!$Q$3+'Energetic Results'!Q590*'User Parameters'!$R$3+'Energetic Results'!O590*'User Parameters'!$S$3</f>
        <v>0</v>
      </c>
      <c r="Q590" s="15" t="n">
        <f aca="false">(('Yearly Data'!AM590+'Yearly Data'!AN590)/('User Parameters'!$C$3)*'User Parameters'!$Q$3+'Energetic Results'!R590*'User Parameters'!$R$3)</f>
        <v>0</v>
      </c>
      <c r="R590" s="15" t="n">
        <f aca="false">'User Parameters'!$AB$3*'Enviromental &amp; Economic Results'!O590+'User Parameters'!$AB$3*'User Parameters'!$T$3+'Enviromental &amp; Economic Results'!Q590+'User Parameters'!$V$3</f>
        <v>41</v>
      </c>
      <c r="S590" s="15" t="n">
        <f aca="false">'User Parameters'!$AB$3*'Enviromental &amp; Economic Results'!M590+'User Parameters'!$AB$3*'Enviromental &amp; Economic Results'!N590+'User Parameters'!$AB$3*'User Parameters'!$W$3+'Enviromental &amp; Economic Results'!P590+'User Parameters'!$Y$3</f>
        <v>33</v>
      </c>
      <c r="T590" s="15" t="e">
        <f aca="false">(S590-R590)/E590</f>
        <v>#DIV/0!</v>
      </c>
    </row>
    <row r="591" customFormat="false" ht="12.75" hidden="false" customHeight="false" outlineLevel="0" collapsed="false">
      <c r="A591" s="13" t="n">
        <v>589</v>
      </c>
      <c r="B591" s="14" t="str">
        <f aca="false">CONCATENATE('Yearly Data'!B591,"-",'Yearly Data'!C591,"-",'Yearly Data'!D591,"-",'Yearly Data'!E591,"-",'Yearly Data'!F591,"-",'Yearly Data'!G591,"-",'Yearly Data'!H591)</f>
        <v>------</v>
      </c>
      <c r="C591" s="15" t="n">
        <f aca="false">(('Energetic Results'!X591-'Energetic Results'!P591)/('User Parameters'!$C$3*'User Parameters'!$D$3))</f>
        <v>0</v>
      </c>
      <c r="D591" s="15" t="n">
        <f aca="false">('Energetic Results'!R591-'Energetic Results'!Q591)/'User Parameters'!$E$3</f>
        <v>0</v>
      </c>
      <c r="E591" s="15" t="n">
        <f aca="false">C591+D591</f>
        <v>0</v>
      </c>
      <c r="F591" s="15" t="n">
        <f aca="false">('Energetic Results'!X591/('User Parameters'!$C$3*'User Parameters'!$D$3)+'Energetic Results'!R591/'User Parameters'!$E$3)</f>
        <v>0</v>
      </c>
      <c r="G591" s="15" t="e">
        <f aca="false">(E591/F591)*100</f>
        <v>#DIV/0!</v>
      </c>
      <c r="H591" s="15" t="e">
        <f aca="false">('Yearly Data'!AI591+'Yearly Data'!AM591+'Yearly Data'!AN591)/('Energetic Results'!P591/('User Parameters'!$C$3*'User Parameters'!$D$3)+'Energetic Results'!Q591/'User Parameters'!$E$3)</f>
        <v>#DIV/0!</v>
      </c>
      <c r="I591" s="15" t="e">
        <f aca="false">('Yearly Data'!AI591+'Yearly Data'!AM591+'Yearly Data'!AN591)/(('Yearly Data'!AM591+'Yearly Data'!AN591)/('User Parameters'!$C$3*'User Parameters'!$D$3)+('Yearly Data'!AI591)/('Energetic Results'!W591*'User Parameters'!$E$3))</f>
        <v>#DIV/0!</v>
      </c>
      <c r="J591" s="15" t="e">
        <f aca="false">IF('Yearly Data'!B591="C",'Yearly Data'!AI591/(('Yearly Data'!AD591*'User Parameters'!$D$3)+(('Yearly Data'!R591+'Yearly Data'!S591+'Yearly Data'!U591+'Yearly Data'!V591+('Energetic Results'!H591*'Yearly Data'!AP591)/'Yearly Data'!Y591*'Yearly Data'!M591+'Yearly Data'!O591*'Yearly Data'!AD591/'Energetic Results'!P591)*'User Parameters'!$E$3/1000)),'Yearly Data'!AI591/((0.5*'Yearly Data'!Z591)*'User Parameters'!$D$3+('Yearly Data'!R591+'Yearly Data'!S591+'Yearly Data'!U591+'Yearly Data'!V591+('Energetic Results'!H591*'Yearly Data'!AP591)/'Yearly Data'!Y591*'Yearly Data'!M591+('Yearly Data'!O591+'Yearly Data'!N591)*0.5*'Yearly Data'!Z591/'Energetic Results'!P591)*'User Parameters'!$E$3/1000))</f>
        <v>#DIV/0!</v>
      </c>
      <c r="K591" s="16" t="e">
        <f aca="false">'Yearly Data'!AI591/(('Yearly Data'!AX591/1000)*'User Parameters'!$E$3)</f>
        <v>#DIV/0!</v>
      </c>
      <c r="L591" s="15" t="n">
        <f aca="false">C591/'User Parameters'!$F$3+'Enviromental &amp; Economic Results'!D591/'User Parameters'!$G$3</f>
        <v>0</v>
      </c>
      <c r="M591" s="17" t="n">
        <f aca="false">IF('Yearly Data'!F591="FP",'User Parameters'!$H$3*'Energetic Results'!C591+'User Parameters'!$K$3*'Energetic Results'!D591,'User Parameters'!$I$3*'Energetic Results'!C591+'User Parameters'!$K$3*'Energetic Results'!D591)</f>
        <v>0</v>
      </c>
      <c r="N591" s="15" t="n">
        <f aca="false">'User Parameters'!$L$3+'User Parameters'!$N$3+'User Parameters'!$O$3</f>
        <v>3</v>
      </c>
      <c r="O591" s="18" t="n">
        <f aca="false">'User Parameters'!$M$3+'User Parameters'!$P$3</f>
        <v>4</v>
      </c>
      <c r="P591" s="18" t="n">
        <f aca="false">('Energetic Results'!P591/'User Parameters'!$C$3)*'User Parameters'!$Q$3+'Energetic Results'!Q591*'User Parameters'!$R$3+'Energetic Results'!O591*'User Parameters'!$S$3</f>
        <v>0</v>
      </c>
      <c r="Q591" s="15" t="n">
        <f aca="false">(('Yearly Data'!AM591+'Yearly Data'!AN591)/('User Parameters'!$C$3)*'User Parameters'!$Q$3+'Energetic Results'!R591*'User Parameters'!$R$3)</f>
        <v>0</v>
      </c>
      <c r="R591" s="15" t="n">
        <f aca="false">'User Parameters'!$AB$3*'Enviromental &amp; Economic Results'!O591+'User Parameters'!$AB$3*'User Parameters'!$T$3+'Enviromental &amp; Economic Results'!Q591+'User Parameters'!$V$3</f>
        <v>41</v>
      </c>
      <c r="S591" s="15" t="n">
        <f aca="false">'User Parameters'!$AB$3*'Enviromental &amp; Economic Results'!M591+'User Parameters'!$AB$3*'Enviromental &amp; Economic Results'!N591+'User Parameters'!$AB$3*'User Parameters'!$W$3+'Enviromental &amp; Economic Results'!P591+'User Parameters'!$Y$3</f>
        <v>33</v>
      </c>
      <c r="T591" s="15" t="e">
        <f aca="false">(S591-R591)/E591</f>
        <v>#DIV/0!</v>
      </c>
    </row>
    <row r="592" customFormat="false" ht="12.75" hidden="false" customHeight="false" outlineLevel="0" collapsed="false">
      <c r="A592" s="0" t="n">
        <v>590</v>
      </c>
      <c r="B592" s="14" t="str">
        <f aca="false">CONCATENATE('Yearly Data'!B592,"-",'Yearly Data'!C592,"-",'Yearly Data'!D592,"-",'Yearly Data'!E592,"-",'Yearly Data'!F592,"-",'Yearly Data'!G592,"-",'Yearly Data'!H592)</f>
        <v>------</v>
      </c>
      <c r="C592" s="15" t="n">
        <f aca="false">(('Energetic Results'!X592-'Energetic Results'!P592)/('User Parameters'!$C$3*'User Parameters'!$D$3))</f>
        <v>0</v>
      </c>
      <c r="D592" s="15" t="n">
        <f aca="false">('Energetic Results'!R592-'Energetic Results'!Q592)/'User Parameters'!$E$3</f>
        <v>0</v>
      </c>
      <c r="E592" s="15" t="n">
        <f aca="false">C592+D592</f>
        <v>0</v>
      </c>
      <c r="F592" s="15" t="n">
        <f aca="false">('Energetic Results'!X592/('User Parameters'!$C$3*'User Parameters'!$D$3)+'Energetic Results'!R592/'User Parameters'!$E$3)</f>
        <v>0</v>
      </c>
      <c r="G592" s="15" t="e">
        <f aca="false">(E592/F592)*100</f>
        <v>#DIV/0!</v>
      </c>
      <c r="H592" s="15" t="e">
        <f aca="false">('Yearly Data'!AI592+'Yearly Data'!AM592+'Yearly Data'!AN592)/('Energetic Results'!P592/('User Parameters'!$C$3*'User Parameters'!$D$3)+'Energetic Results'!Q592/'User Parameters'!$E$3)</f>
        <v>#DIV/0!</v>
      </c>
      <c r="I592" s="15" t="e">
        <f aca="false">('Yearly Data'!AI592+'Yearly Data'!AM592+'Yearly Data'!AN592)/(('Yearly Data'!AM592+'Yearly Data'!AN592)/('User Parameters'!$C$3*'User Parameters'!$D$3)+('Yearly Data'!AI592)/('Energetic Results'!W592*'User Parameters'!$E$3))</f>
        <v>#DIV/0!</v>
      </c>
      <c r="J592" s="15" t="e">
        <f aca="false">IF('Yearly Data'!B592="C",'Yearly Data'!AI592/(('Yearly Data'!AD592*'User Parameters'!$D$3)+(('Yearly Data'!R592+'Yearly Data'!S592+'Yearly Data'!U592+'Yearly Data'!V592+('Energetic Results'!H592*'Yearly Data'!AP592)/'Yearly Data'!Y592*'Yearly Data'!M592+'Yearly Data'!O592*'Yearly Data'!AD592/'Energetic Results'!P592)*'User Parameters'!$E$3/1000)),'Yearly Data'!AI592/((0.5*'Yearly Data'!Z592)*'User Parameters'!$D$3+('Yearly Data'!R592+'Yearly Data'!S592+'Yearly Data'!U592+'Yearly Data'!V592+('Energetic Results'!H592*'Yearly Data'!AP592)/'Yearly Data'!Y592*'Yearly Data'!M592+('Yearly Data'!O592+'Yearly Data'!N592)*0.5*'Yearly Data'!Z592/'Energetic Results'!P592)*'User Parameters'!$E$3/1000))</f>
        <v>#DIV/0!</v>
      </c>
      <c r="K592" s="16" t="e">
        <f aca="false">'Yearly Data'!AI592/(('Yearly Data'!AX592/1000)*'User Parameters'!$E$3)</f>
        <v>#DIV/0!</v>
      </c>
      <c r="L592" s="15" t="n">
        <f aca="false">C592/'User Parameters'!$F$3+'Enviromental &amp; Economic Results'!D592/'User Parameters'!$G$3</f>
        <v>0</v>
      </c>
      <c r="M592" s="17" t="n">
        <f aca="false">IF('Yearly Data'!F592="FP",'User Parameters'!$H$3*'Energetic Results'!C592+'User Parameters'!$K$3*'Energetic Results'!D592,'User Parameters'!$I$3*'Energetic Results'!C592+'User Parameters'!$K$3*'Energetic Results'!D592)</f>
        <v>0</v>
      </c>
      <c r="N592" s="15" t="n">
        <f aca="false">'User Parameters'!$L$3+'User Parameters'!$N$3+'User Parameters'!$O$3</f>
        <v>3</v>
      </c>
      <c r="O592" s="18" t="n">
        <f aca="false">'User Parameters'!$M$3+'User Parameters'!$P$3</f>
        <v>4</v>
      </c>
      <c r="P592" s="18" t="n">
        <f aca="false">('Energetic Results'!P592/'User Parameters'!$C$3)*'User Parameters'!$Q$3+'Energetic Results'!Q592*'User Parameters'!$R$3+'Energetic Results'!O592*'User Parameters'!$S$3</f>
        <v>0</v>
      </c>
      <c r="Q592" s="15" t="n">
        <f aca="false">(('Yearly Data'!AM592+'Yearly Data'!AN592)/('User Parameters'!$C$3)*'User Parameters'!$Q$3+'Energetic Results'!R592*'User Parameters'!$R$3)</f>
        <v>0</v>
      </c>
      <c r="R592" s="15" t="n">
        <f aca="false">'User Parameters'!$AB$3*'Enviromental &amp; Economic Results'!O592+'User Parameters'!$AB$3*'User Parameters'!$T$3+'Enviromental &amp; Economic Results'!Q592+'User Parameters'!$V$3</f>
        <v>41</v>
      </c>
      <c r="S592" s="15" t="n">
        <f aca="false">'User Parameters'!$AB$3*'Enviromental &amp; Economic Results'!M592+'User Parameters'!$AB$3*'Enviromental &amp; Economic Results'!N592+'User Parameters'!$AB$3*'User Parameters'!$W$3+'Enviromental &amp; Economic Results'!P592+'User Parameters'!$Y$3</f>
        <v>33</v>
      </c>
      <c r="T592" s="15" t="e">
        <f aca="false">(S592-R592)/E592</f>
        <v>#DIV/0!</v>
      </c>
    </row>
    <row r="593" customFormat="false" ht="12.75" hidden="false" customHeight="false" outlineLevel="0" collapsed="false">
      <c r="A593" s="13" t="n">
        <v>591</v>
      </c>
      <c r="B593" s="14" t="str">
        <f aca="false">CONCATENATE('Yearly Data'!B593,"-",'Yearly Data'!C593,"-",'Yearly Data'!D593,"-",'Yearly Data'!E593,"-",'Yearly Data'!F593,"-",'Yearly Data'!G593,"-",'Yearly Data'!H593)</f>
        <v>------</v>
      </c>
      <c r="C593" s="15" t="n">
        <f aca="false">(('Energetic Results'!X593-'Energetic Results'!P593)/('User Parameters'!$C$3*'User Parameters'!$D$3))</f>
        <v>0</v>
      </c>
      <c r="D593" s="15" t="n">
        <f aca="false">('Energetic Results'!R593-'Energetic Results'!Q593)/'User Parameters'!$E$3</f>
        <v>0</v>
      </c>
      <c r="E593" s="15" t="n">
        <f aca="false">C593+D593</f>
        <v>0</v>
      </c>
      <c r="F593" s="15" t="n">
        <f aca="false">('Energetic Results'!X593/('User Parameters'!$C$3*'User Parameters'!$D$3)+'Energetic Results'!R593/'User Parameters'!$E$3)</f>
        <v>0</v>
      </c>
      <c r="G593" s="15" t="e">
        <f aca="false">(E593/F593)*100</f>
        <v>#DIV/0!</v>
      </c>
      <c r="H593" s="15" t="e">
        <f aca="false">('Yearly Data'!AI593+'Yearly Data'!AM593+'Yearly Data'!AN593)/('Energetic Results'!P593/('User Parameters'!$C$3*'User Parameters'!$D$3)+'Energetic Results'!Q593/'User Parameters'!$E$3)</f>
        <v>#DIV/0!</v>
      </c>
      <c r="I593" s="15" t="e">
        <f aca="false">('Yearly Data'!AI593+'Yearly Data'!AM593+'Yearly Data'!AN593)/(('Yearly Data'!AM593+'Yearly Data'!AN593)/('User Parameters'!$C$3*'User Parameters'!$D$3)+('Yearly Data'!AI593)/('Energetic Results'!W593*'User Parameters'!$E$3))</f>
        <v>#DIV/0!</v>
      </c>
      <c r="J593" s="15" t="e">
        <f aca="false">IF('Yearly Data'!B593="C",'Yearly Data'!AI593/(('Yearly Data'!AD593*'User Parameters'!$D$3)+(('Yearly Data'!R593+'Yearly Data'!S593+'Yearly Data'!U593+'Yearly Data'!V593+('Energetic Results'!H593*'Yearly Data'!AP593)/'Yearly Data'!Y593*'Yearly Data'!M593+'Yearly Data'!O593*'Yearly Data'!AD593/'Energetic Results'!P593)*'User Parameters'!$E$3/1000)),'Yearly Data'!AI593/((0.5*'Yearly Data'!Z593)*'User Parameters'!$D$3+('Yearly Data'!R593+'Yearly Data'!S593+'Yearly Data'!U593+'Yearly Data'!V593+('Energetic Results'!H593*'Yearly Data'!AP593)/'Yearly Data'!Y593*'Yearly Data'!M593+('Yearly Data'!O593+'Yearly Data'!N593)*0.5*'Yearly Data'!Z593/'Energetic Results'!P593)*'User Parameters'!$E$3/1000))</f>
        <v>#DIV/0!</v>
      </c>
      <c r="K593" s="16" t="e">
        <f aca="false">'Yearly Data'!AI593/(('Yearly Data'!AX593/1000)*'User Parameters'!$E$3)</f>
        <v>#DIV/0!</v>
      </c>
      <c r="L593" s="15" t="n">
        <f aca="false">C593/'User Parameters'!$F$3+'Enviromental &amp; Economic Results'!D593/'User Parameters'!$G$3</f>
        <v>0</v>
      </c>
      <c r="M593" s="17" t="n">
        <f aca="false">IF('Yearly Data'!F593="FP",'User Parameters'!$H$3*'Energetic Results'!C593+'User Parameters'!$K$3*'Energetic Results'!D593,'User Parameters'!$I$3*'Energetic Results'!C593+'User Parameters'!$K$3*'Energetic Results'!D593)</f>
        <v>0</v>
      </c>
      <c r="N593" s="15" t="n">
        <f aca="false">'User Parameters'!$L$3+'User Parameters'!$N$3+'User Parameters'!$O$3</f>
        <v>3</v>
      </c>
      <c r="O593" s="18" t="n">
        <f aca="false">'User Parameters'!$M$3+'User Parameters'!$P$3</f>
        <v>4</v>
      </c>
      <c r="P593" s="18" t="n">
        <f aca="false">('Energetic Results'!P593/'User Parameters'!$C$3)*'User Parameters'!$Q$3+'Energetic Results'!Q593*'User Parameters'!$R$3+'Energetic Results'!O593*'User Parameters'!$S$3</f>
        <v>0</v>
      </c>
      <c r="Q593" s="15" t="n">
        <f aca="false">(('Yearly Data'!AM593+'Yearly Data'!AN593)/('User Parameters'!$C$3)*'User Parameters'!$Q$3+'Energetic Results'!R593*'User Parameters'!$R$3)</f>
        <v>0</v>
      </c>
      <c r="R593" s="15" t="n">
        <f aca="false">'User Parameters'!$AB$3*'Enviromental &amp; Economic Results'!O593+'User Parameters'!$AB$3*'User Parameters'!$T$3+'Enviromental &amp; Economic Results'!Q593+'User Parameters'!$V$3</f>
        <v>41</v>
      </c>
      <c r="S593" s="15" t="n">
        <f aca="false">'User Parameters'!$AB$3*'Enviromental &amp; Economic Results'!M593+'User Parameters'!$AB$3*'Enviromental &amp; Economic Results'!N593+'User Parameters'!$AB$3*'User Parameters'!$W$3+'Enviromental &amp; Economic Results'!P593+'User Parameters'!$Y$3</f>
        <v>33</v>
      </c>
      <c r="T593" s="15" t="e">
        <f aca="false">(S593-R593)/E593</f>
        <v>#DIV/0!</v>
      </c>
    </row>
    <row r="594" customFormat="false" ht="12.75" hidden="false" customHeight="false" outlineLevel="0" collapsed="false">
      <c r="A594" s="0" t="n">
        <v>592</v>
      </c>
      <c r="B594" s="14" t="str">
        <f aca="false">CONCATENATE('Yearly Data'!B594,"-",'Yearly Data'!C594,"-",'Yearly Data'!D594,"-",'Yearly Data'!E594,"-",'Yearly Data'!F594,"-",'Yearly Data'!G594,"-",'Yearly Data'!H594)</f>
        <v>------</v>
      </c>
      <c r="C594" s="15" t="n">
        <f aca="false">(('Energetic Results'!X594-'Energetic Results'!P594)/('User Parameters'!$C$3*'User Parameters'!$D$3))</f>
        <v>0</v>
      </c>
      <c r="D594" s="15" t="n">
        <f aca="false">('Energetic Results'!R594-'Energetic Results'!Q594)/'User Parameters'!$E$3</f>
        <v>0</v>
      </c>
      <c r="E594" s="15" t="n">
        <f aca="false">C594+D594</f>
        <v>0</v>
      </c>
      <c r="F594" s="15" t="n">
        <f aca="false">('Energetic Results'!X594/('User Parameters'!$C$3*'User Parameters'!$D$3)+'Energetic Results'!R594/'User Parameters'!$E$3)</f>
        <v>0</v>
      </c>
      <c r="G594" s="15" t="e">
        <f aca="false">(E594/F594)*100</f>
        <v>#DIV/0!</v>
      </c>
      <c r="H594" s="15" t="e">
        <f aca="false">('Yearly Data'!AI594+'Yearly Data'!AM594+'Yearly Data'!AN594)/('Energetic Results'!P594/('User Parameters'!$C$3*'User Parameters'!$D$3)+'Energetic Results'!Q594/'User Parameters'!$E$3)</f>
        <v>#DIV/0!</v>
      </c>
      <c r="I594" s="15" t="e">
        <f aca="false">('Yearly Data'!AI594+'Yearly Data'!AM594+'Yearly Data'!AN594)/(('Yearly Data'!AM594+'Yearly Data'!AN594)/('User Parameters'!$C$3*'User Parameters'!$D$3)+('Yearly Data'!AI594)/('Energetic Results'!W594*'User Parameters'!$E$3))</f>
        <v>#DIV/0!</v>
      </c>
      <c r="J594" s="15" t="e">
        <f aca="false">IF('Yearly Data'!B594="C",'Yearly Data'!AI594/(('Yearly Data'!AD594*'User Parameters'!$D$3)+(('Yearly Data'!R594+'Yearly Data'!S594+'Yearly Data'!U594+'Yearly Data'!V594+('Energetic Results'!H594*'Yearly Data'!AP594)/'Yearly Data'!Y594*'Yearly Data'!M594+'Yearly Data'!O594*'Yearly Data'!AD594/'Energetic Results'!P594)*'User Parameters'!$E$3/1000)),'Yearly Data'!AI594/((0.5*'Yearly Data'!Z594)*'User Parameters'!$D$3+('Yearly Data'!R594+'Yearly Data'!S594+'Yearly Data'!U594+'Yearly Data'!V594+('Energetic Results'!H594*'Yearly Data'!AP594)/'Yearly Data'!Y594*'Yearly Data'!M594+('Yearly Data'!O594+'Yearly Data'!N594)*0.5*'Yearly Data'!Z594/'Energetic Results'!P594)*'User Parameters'!$E$3/1000))</f>
        <v>#DIV/0!</v>
      </c>
      <c r="K594" s="16" t="e">
        <f aca="false">'Yearly Data'!AI594/(('Yearly Data'!AX594/1000)*'User Parameters'!$E$3)</f>
        <v>#DIV/0!</v>
      </c>
      <c r="L594" s="15" t="n">
        <f aca="false">C594/'User Parameters'!$F$3+'Enviromental &amp; Economic Results'!D594/'User Parameters'!$G$3</f>
        <v>0</v>
      </c>
      <c r="M594" s="17" t="n">
        <f aca="false">IF('Yearly Data'!F594="FP",'User Parameters'!$H$3*'Energetic Results'!C594+'User Parameters'!$K$3*'Energetic Results'!D594,'User Parameters'!$I$3*'Energetic Results'!C594+'User Parameters'!$K$3*'Energetic Results'!D594)</f>
        <v>0</v>
      </c>
      <c r="N594" s="15" t="n">
        <f aca="false">'User Parameters'!$L$3+'User Parameters'!$N$3+'User Parameters'!$O$3</f>
        <v>3</v>
      </c>
      <c r="O594" s="18" t="n">
        <f aca="false">'User Parameters'!$M$3+'User Parameters'!$P$3</f>
        <v>4</v>
      </c>
      <c r="P594" s="18" t="n">
        <f aca="false">('Energetic Results'!P594/'User Parameters'!$C$3)*'User Parameters'!$Q$3+'Energetic Results'!Q594*'User Parameters'!$R$3+'Energetic Results'!O594*'User Parameters'!$S$3</f>
        <v>0</v>
      </c>
      <c r="Q594" s="15" t="n">
        <f aca="false">(('Yearly Data'!AM594+'Yearly Data'!AN594)/('User Parameters'!$C$3)*'User Parameters'!$Q$3+'Energetic Results'!R594*'User Parameters'!$R$3)</f>
        <v>0</v>
      </c>
      <c r="R594" s="15" t="n">
        <f aca="false">'User Parameters'!$AB$3*'Enviromental &amp; Economic Results'!O594+'User Parameters'!$AB$3*'User Parameters'!$T$3+'Enviromental &amp; Economic Results'!Q594+'User Parameters'!$V$3</f>
        <v>41</v>
      </c>
      <c r="S594" s="15" t="n">
        <f aca="false">'User Parameters'!$AB$3*'Enviromental &amp; Economic Results'!M594+'User Parameters'!$AB$3*'Enviromental &amp; Economic Results'!N594+'User Parameters'!$AB$3*'User Parameters'!$W$3+'Enviromental &amp; Economic Results'!P594+'User Parameters'!$Y$3</f>
        <v>33</v>
      </c>
      <c r="T594" s="15" t="e">
        <f aca="false">(S594-R594)/E594</f>
        <v>#DIV/0!</v>
      </c>
    </row>
    <row r="595" customFormat="false" ht="12.75" hidden="false" customHeight="false" outlineLevel="0" collapsed="false">
      <c r="A595" s="13" t="n">
        <v>593</v>
      </c>
      <c r="B595" s="14" t="str">
        <f aca="false">CONCATENATE('Yearly Data'!B595,"-",'Yearly Data'!C595,"-",'Yearly Data'!D595,"-",'Yearly Data'!E595,"-",'Yearly Data'!F595,"-",'Yearly Data'!G595,"-",'Yearly Data'!H595)</f>
        <v>------</v>
      </c>
      <c r="C595" s="15" t="n">
        <f aca="false">(('Energetic Results'!X595-'Energetic Results'!P595)/('User Parameters'!$C$3*'User Parameters'!$D$3))</f>
        <v>0</v>
      </c>
      <c r="D595" s="15" t="n">
        <f aca="false">('Energetic Results'!R595-'Energetic Results'!Q595)/'User Parameters'!$E$3</f>
        <v>0</v>
      </c>
      <c r="E595" s="15" t="n">
        <f aca="false">C595+D595</f>
        <v>0</v>
      </c>
      <c r="F595" s="15" t="n">
        <f aca="false">('Energetic Results'!X595/('User Parameters'!$C$3*'User Parameters'!$D$3)+'Energetic Results'!R595/'User Parameters'!$E$3)</f>
        <v>0</v>
      </c>
      <c r="G595" s="15" t="e">
        <f aca="false">(E595/F595)*100</f>
        <v>#DIV/0!</v>
      </c>
      <c r="H595" s="15" t="e">
        <f aca="false">('Yearly Data'!AI595+'Yearly Data'!AM595+'Yearly Data'!AN595)/('Energetic Results'!P595/('User Parameters'!$C$3*'User Parameters'!$D$3)+'Energetic Results'!Q595/'User Parameters'!$E$3)</f>
        <v>#DIV/0!</v>
      </c>
      <c r="I595" s="15" t="e">
        <f aca="false">('Yearly Data'!AI595+'Yearly Data'!AM595+'Yearly Data'!AN595)/(('Yearly Data'!AM595+'Yearly Data'!AN595)/('User Parameters'!$C$3*'User Parameters'!$D$3)+('Yearly Data'!AI595)/('Energetic Results'!W595*'User Parameters'!$E$3))</f>
        <v>#DIV/0!</v>
      </c>
      <c r="J595" s="15" t="e">
        <f aca="false">IF('Yearly Data'!B595="C",'Yearly Data'!AI595/(('Yearly Data'!AD595*'User Parameters'!$D$3)+(('Yearly Data'!R595+'Yearly Data'!S595+'Yearly Data'!U595+'Yearly Data'!V595+('Energetic Results'!H595*'Yearly Data'!AP595)/'Yearly Data'!Y595*'Yearly Data'!M595+'Yearly Data'!O595*'Yearly Data'!AD595/'Energetic Results'!P595)*'User Parameters'!$E$3/1000)),'Yearly Data'!AI595/((0.5*'Yearly Data'!Z595)*'User Parameters'!$D$3+('Yearly Data'!R595+'Yearly Data'!S595+'Yearly Data'!U595+'Yearly Data'!V595+('Energetic Results'!H595*'Yearly Data'!AP595)/'Yearly Data'!Y595*'Yearly Data'!M595+('Yearly Data'!O595+'Yearly Data'!N595)*0.5*'Yearly Data'!Z595/'Energetic Results'!P595)*'User Parameters'!$E$3/1000))</f>
        <v>#DIV/0!</v>
      </c>
      <c r="K595" s="16" t="e">
        <f aca="false">'Yearly Data'!AI595/(('Yearly Data'!AX595/1000)*'User Parameters'!$E$3)</f>
        <v>#DIV/0!</v>
      </c>
      <c r="L595" s="15" t="n">
        <f aca="false">C595/'User Parameters'!$F$3+'Enviromental &amp; Economic Results'!D595/'User Parameters'!$G$3</f>
        <v>0</v>
      </c>
      <c r="M595" s="17" t="n">
        <f aca="false">IF('Yearly Data'!F595="FP",'User Parameters'!$H$3*'Energetic Results'!C595+'User Parameters'!$K$3*'Energetic Results'!D595,'User Parameters'!$I$3*'Energetic Results'!C595+'User Parameters'!$K$3*'Energetic Results'!D595)</f>
        <v>0</v>
      </c>
      <c r="N595" s="15" t="n">
        <f aca="false">'User Parameters'!$L$3+'User Parameters'!$N$3+'User Parameters'!$O$3</f>
        <v>3</v>
      </c>
      <c r="O595" s="18" t="n">
        <f aca="false">'User Parameters'!$M$3+'User Parameters'!$P$3</f>
        <v>4</v>
      </c>
      <c r="P595" s="18" t="n">
        <f aca="false">('Energetic Results'!P595/'User Parameters'!$C$3)*'User Parameters'!$Q$3+'Energetic Results'!Q595*'User Parameters'!$R$3+'Energetic Results'!O595*'User Parameters'!$S$3</f>
        <v>0</v>
      </c>
      <c r="Q595" s="15" t="n">
        <f aca="false">(('Yearly Data'!AM595+'Yearly Data'!AN595)/('User Parameters'!$C$3)*'User Parameters'!$Q$3+'Energetic Results'!R595*'User Parameters'!$R$3)</f>
        <v>0</v>
      </c>
      <c r="R595" s="15" t="n">
        <f aca="false">'User Parameters'!$AB$3*'Enviromental &amp; Economic Results'!O595+'User Parameters'!$AB$3*'User Parameters'!$T$3+'Enviromental &amp; Economic Results'!Q595+'User Parameters'!$V$3</f>
        <v>41</v>
      </c>
      <c r="S595" s="15" t="n">
        <f aca="false">'User Parameters'!$AB$3*'Enviromental &amp; Economic Results'!M595+'User Parameters'!$AB$3*'Enviromental &amp; Economic Results'!N595+'User Parameters'!$AB$3*'User Parameters'!$W$3+'Enviromental &amp; Economic Results'!P595+'User Parameters'!$Y$3</f>
        <v>33</v>
      </c>
      <c r="T595" s="15" t="e">
        <f aca="false">(S595-R595)/E595</f>
        <v>#DIV/0!</v>
      </c>
    </row>
    <row r="596" customFormat="false" ht="12.75" hidden="false" customHeight="false" outlineLevel="0" collapsed="false">
      <c r="A596" s="0" t="n">
        <v>594</v>
      </c>
      <c r="B596" s="14" t="str">
        <f aca="false">CONCATENATE('Yearly Data'!B596,"-",'Yearly Data'!C596,"-",'Yearly Data'!D596,"-",'Yearly Data'!E596,"-",'Yearly Data'!F596,"-",'Yearly Data'!G596,"-",'Yearly Data'!H596)</f>
        <v>------</v>
      </c>
      <c r="C596" s="15" t="n">
        <f aca="false">(('Energetic Results'!X596-'Energetic Results'!P596)/('User Parameters'!$C$3*'User Parameters'!$D$3))</f>
        <v>0</v>
      </c>
      <c r="D596" s="15" t="n">
        <f aca="false">('Energetic Results'!R596-'Energetic Results'!Q596)/'User Parameters'!$E$3</f>
        <v>0</v>
      </c>
      <c r="E596" s="15" t="n">
        <f aca="false">C596+D596</f>
        <v>0</v>
      </c>
      <c r="F596" s="15" t="n">
        <f aca="false">('Energetic Results'!X596/('User Parameters'!$C$3*'User Parameters'!$D$3)+'Energetic Results'!R596/'User Parameters'!$E$3)</f>
        <v>0</v>
      </c>
      <c r="G596" s="15" t="e">
        <f aca="false">(E596/F596)*100</f>
        <v>#DIV/0!</v>
      </c>
      <c r="H596" s="15" t="e">
        <f aca="false">('Yearly Data'!AI596+'Yearly Data'!AM596+'Yearly Data'!AN596)/('Energetic Results'!P596/('User Parameters'!$C$3*'User Parameters'!$D$3)+'Energetic Results'!Q596/'User Parameters'!$E$3)</f>
        <v>#DIV/0!</v>
      </c>
      <c r="I596" s="15" t="e">
        <f aca="false">('Yearly Data'!AI596+'Yearly Data'!AM596+'Yearly Data'!AN596)/(('Yearly Data'!AM596+'Yearly Data'!AN596)/('User Parameters'!$C$3*'User Parameters'!$D$3)+('Yearly Data'!AI596)/('Energetic Results'!W596*'User Parameters'!$E$3))</f>
        <v>#DIV/0!</v>
      </c>
      <c r="J596" s="15" t="e">
        <f aca="false">IF('Yearly Data'!B596="C",'Yearly Data'!AI596/(('Yearly Data'!AD596*'User Parameters'!$D$3)+(('Yearly Data'!R596+'Yearly Data'!S596+'Yearly Data'!U596+'Yearly Data'!V596+('Energetic Results'!H596*'Yearly Data'!AP596)/'Yearly Data'!Y596*'Yearly Data'!M596+'Yearly Data'!O596*'Yearly Data'!AD596/'Energetic Results'!P596)*'User Parameters'!$E$3/1000)),'Yearly Data'!AI596/((0.5*'Yearly Data'!Z596)*'User Parameters'!$D$3+('Yearly Data'!R596+'Yearly Data'!S596+'Yearly Data'!U596+'Yearly Data'!V596+('Energetic Results'!H596*'Yearly Data'!AP596)/'Yearly Data'!Y596*'Yearly Data'!M596+('Yearly Data'!O596+'Yearly Data'!N596)*0.5*'Yearly Data'!Z596/'Energetic Results'!P596)*'User Parameters'!$E$3/1000))</f>
        <v>#DIV/0!</v>
      </c>
      <c r="K596" s="16" t="e">
        <f aca="false">'Yearly Data'!AI596/(('Yearly Data'!AX596/1000)*'User Parameters'!$E$3)</f>
        <v>#DIV/0!</v>
      </c>
      <c r="L596" s="15" t="n">
        <f aca="false">C596/'User Parameters'!$F$3+'Enviromental &amp; Economic Results'!D596/'User Parameters'!$G$3</f>
        <v>0</v>
      </c>
      <c r="M596" s="17" t="n">
        <f aca="false">IF('Yearly Data'!F596="FP",'User Parameters'!$H$3*'Energetic Results'!C596+'User Parameters'!$K$3*'Energetic Results'!D596,'User Parameters'!$I$3*'Energetic Results'!C596+'User Parameters'!$K$3*'Energetic Results'!D596)</f>
        <v>0</v>
      </c>
      <c r="N596" s="15" t="n">
        <f aca="false">'User Parameters'!$L$3+'User Parameters'!$N$3+'User Parameters'!$O$3</f>
        <v>3</v>
      </c>
      <c r="O596" s="18" t="n">
        <f aca="false">'User Parameters'!$M$3+'User Parameters'!$P$3</f>
        <v>4</v>
      </c>
      <c r="P596" s="18" t="n">
        <f aca="false">('Energetic Results'!P596/'User Parameters'!$C$3)*'User Parameters'!$Q$3+'Energetic Results'!Q596*'User Parameters'!$R$3+'Energetic Results'!O596*'User Parameters'!$S$3</f>
        <v>0</v>
      </c>
      <c r="Q596" s="15" t="n">
        <f aca="false">(('Yearly Data'!AM596+'Yearly Data'!AN596)/('User Parameters'!$C$3)*'User Parameters'!$Q$3+'Energetic Results'!R596*'User Parameters'!$R$3)</f>
        <v>0</v>
      </c>
      <c r="R596" s="15" t="n">
        <f aca="false">'User Parameters'!$AB$3*'Enviromental &amp; Economic Results'!O596+'User Parameters'!$AB$3*'User Parameters'!$T$3+'Enviromental &amp; Economic Results'!Q596+'User Parameters'!$V$3</f>
        <v>41</v>
      </c>
      <c r="S596" s="15" t="n">
        <f aca="false">'User Parameters'!$AB$3*'Enviromental &amp; Economic Results'!M596+'User Parameters'!$AB$3*'Enviromental &amp; Economic Results'!N596+'User Parameters'!$AB$3*'User Parameters'!$W$3+'Enviromental &amp; Economic Results'!P596+'User Parameters'!$Y$3</f>
        <v>33</v>
      </c>
      <c r="T596" s="15" t="e">
        <f aca="false">(S596-R596)/E596</f>
        <v>#DIV/0!</v>
      </c>
    </row>
    <row r="597" customFormat="false" ht="12.75" hidden="false" customHeight="false" outlineLevel="0" collapsed="false">
      <c r="A597" s="13" t="n">
        <v>595</v>
      </c>
      <c r="B597" s="14" t="str">
        <f aca="false">CONCATENATE('Yearly Data'!B597,"-",'Yearly Data'!C597,"-",'Yearly Data'!D597,"-",'Yearly Data'!E597,"-",'Yearly Data'!F597,"-",'Yearly Data'!G597,"-",'Yearly Data'!H597)</f>
        <v>------</v>
      </c>
      <c r="C597" s="15" t="n">
        <f aca="false">(('Energetic Results'!X597-'Energetic Results'!P597)/('User Parameters'!$C$3*'User Parameters'!$D$3))</f>
        <v>0</v>
      </c>
      <c r="D597" s="15" t="n">
        <f aca="false">('Energetic Results'!R597-'Energetic Results'!Q597)/'User Parameters'!$E$3</f>
        <v>0</v>
      </c>
      <c r="E597" s="15" t="n">
        <f aca="false">C597+D597</f>
        <v>0</v>
      </c>
      <c r="F597" s="15" t="n">
        <f aca="false">('Energetic Results'!X597/('User Parameters'!$C$3*'User Parameters'!$D$3)+'Energetic Results'!R597/'User Parameters'!$E$3)</f>
        <v>0</v>
      </c>
      <c r="G597" s="15" t="e">
        <f aca="false">(E597/F597)*100</f>
        <v>#DIV/0!</v>
      </c>
      <c r="H597" s="15" t="e">
        <f aca="false">('Yearly Data'!AI597+'Yearly Data'!AM597+'Yearly Data'!AN597)/('Energetic Results'!P597/('User Parameters'!$C$3*'User Parameters'!$D$3)+'Energetic Results'!Q597/'User Parameters'!$E$3)</f>
        <v>#DIV/0!</v>
      </c>
      <c r="I597" s="15" t="e">
        <f aca="false">('Yearly Data'!AI597+'Yearly Data'!AM597+'Yearly Data'!AN597)/(('Yearly Data'!AM597+'Yearly Data'!AN597)/('User Parameters'!$C$3*'User Parameters'!$D$3)+('Yearly Data'!AI597)/('Energetic Results'!W597*'User Parameters'!$E$3))</f>
        <v>#DIV/0!</v>
      </c>
      <c r="J597" s="15" t="e">
        <f aca="false">IF('Yearly Data'!B597="C",'Yearly Data'!AI597/(('Yearly Data'!AD597*'User Parameters'!$D$3)+(('Yearly Data'!R597+'Yearly Data'!S597+'Yearly Data'!U597+'Yearly Data'!V597+('Energetic Results'!H597*'Yearly Data'!AP597)/'Yearly Data'!Y597*'Yearly Data'!M597+'Yearly Data'!O597*'Yearly Data'!AD597/'Energetic Results'!P597)*'User Parameters'!$E$3/1000)),'Yearly Data'!AI597/((0.5*'Yearly Data'!Z597)*'User Parameters'!$D$3+('Yearly Data'!R597+'Yearly Data'!S597+'Yearly Data'!U597+'Yearly Data'!V597+('Energetic Results'!H597*'Yearly Data'!AP597)/'Yearly Data'!Y597*'Yearly Data'!M597+('Yearly Data'!O597+'Yearly Data'!N597)*0.5*'Yearly Data'!Z597/'Energetic Results'!P597)*'User Parameters'!$E$3/1000))</f>
        <v>#DIV/0!</v>
      </c>
      <c r="K597" s="16" t="e">
        <f aca="false">'Yearly Data'!AI597/(('Yearly Data'!AX597/1000)*'User Parameters'!$E$3)</f>
        <v>#DIV/0!</v>
      </c>
      <c r="L597" s="15" t="n">
        <f aca="false">C597/'User Parameters'!$F$3+'Enviromental &amp; Economic Results'!D597/'User Parameters'!$G$3</f>
        <v>0</v>
      </c>
      <c r="M597" s="17" t="n">
        <f aca="false">IF('Yearly Data'!F597="FP",'User Parameters'!$H$3*'Energetic Results'!C597+'User Parameters'!$K$3*'Energetic Results'!D597,'User Parameters'!$I$3*'Energetic Results'!C597+'User Parameters'!$K$3*'Energetic Results'!D597)</f>
        <v>0</v>
      </c>
      <c r="N597" s="15" t="n">
        <f aca="false">'User Parameters'!$L$3+'User Parameters'!$N$3+'User Parameters'!$O$3</f>
        <v>3</v>
      </c>
      <c r="O597" s="18" t="n">
        <f aca="false">'User Parameters'!$M$3+'User Parameters'!$P$3</f>
        <v>4</v>
      </c>
      <c r="P597" s="18" t="n">
        <f aca="false">('Energetic Results'!P597/'User Parameters'!$C$3)*'User Parameters'!$Q$3+'Energetic Results'!Q597*'User Parameters'!$R$3+'Energetic Results'!O597*'User Parameters'!$S$3</f>
        <v>0</v>
      </c>
      <c r="Q597" s="15" t="n">
        <f aca="false">(('Yearly Data'!AM597+'Yearly Data'!AN597)/('User Parameters'!$C$3)*'User Parameters'!$Q$3+'Energetic Results'!R597*'User Parameters'!$R$3)</f>
        <v>0</v>
      </c>
      <c r="R597" s="15" t="n">
        <f aca="false">'User Parameters'!$AB$3*'Enviromental &amp; Economic Results'!O597+'User Parameters'!$AB$3*'User Parameters'!$T$3+'Enviromental &amp; Economic Results'!Q597+'User Parameters'!$V$3</f>
        <v>41</v>
      </c>
      <c r="S597" s="15" t="n">
        <f aca="false">'User Parameters'!$AB$3*'Enviromental &amp; Economic Results'!M597+'User Parameters'!$AB$3*'Enviromental &amp; Economic Results'!N597+'User Parameters'!$AB$3*'User Parameters'!$W$3+'Enviromental &amp; Economic Results'!P597+'User Parameters'!$Y$3</f>
        <v>33</v>
      </c>
      <c r="T597" s="15" t="e">
        <f aca="false">(S597-R597)/E597</f>
        <v>#DIV/0!</v>
      </c>
    </row>
    <row r="598" customFormat="false" ht="12.75" hidden="false" customHeight="false" outlineLevel="0" collapsed="false">
      <c r="A598" s="0" t="n">
        <v>596</v>
      </c>
      <c r="B598" s="14" t="str">
        <f aca="false">CONCATENATE('Yearly Data'!B598,"-",'Yearly Data'!C598,"-",'Yearly Data'!D598,"-",'Yearly Data'!E598,"-",'Yearly Data'!F598,"-",'Yearly Data'!G598,"-",'Yearly Data'!H598)</f>
        <v>------</v>
      </c>
      <c r="C598" s="15" t="n">
        <f aca="false">(('Energetic Results'!X598-'Energetic Results'!P598)/('User Parameters'!$C$3*'User Parameters'!$D$3))</f>
        <v>0</v>
      </c>
      <c r="D598" s="15" t="n">
        <f aca="false">('Energetic Results'!R598-'Energetic Results'!Q598)/'User Parameters'!$E$3</f>
        <v>0</v>
      </c>
      <c r="E598" s="15" t="n">
        <f aca="false">C598+D598</f>
        <v>0</v>
      </c>
      <c r="F598" s="15" t="n">
        <f aca="false">('Energetic Results'!X598/('User Parameters'!$C$3*'User Parameters'!$D$3)+'Energetic Results'!R598/'User Parameters'!$E$3)</f>
        <v>0</v>
      </c>
      <c r="G598" s="15" t="e">
        <f aca="false">(E598/F598)*100</f>
        <v>#DIV/0!</v>
      </c>
      <c r="H598" s="15" t="e">
        <f aca="false">('Yearly Data'!AI598+'Yearly Data'!AM598+'Yearly Data'!AN598)/('Energetic Results'!P598/('User Parameters'!$C$3*'User Parameters'!$D$3)+'Energetic Results'!Q598/'User Parameters'!$E$3)</f>
        <v>#DIV/0!</v>
      </c>
      <c r="I598" s="15" t="e">
        <f aca="false">('Yearly Data'!AI598+'Yearly Data'!AM598+'Yearly Data'!AN598)/(('Yearly Data'!AM598+'Yearly Data'!AN598)/('User Parameters'!$C$3*'User Parameters'!$D$3)+('Yearly Data'!AI598)/('Energetic Results'!W598*'User Parameters'!$E$3))</f>
        <v>#DIV/0!</v>
      </c>
      <c r="J598" s="15" t="e">
        <f aca="false">IF('Yearly Data'!B598="C",'Yearly Data'!AI598/(('Yearly Data'!AD598*'User Parameters'!$D$3)+(('Yearly Data'!R598+'Yearly Data'!S598+'Yearly Data'!U598+'Yearly Data'!V598+('Energetic Results'!H598*'Yearly Data'!AP598)/'Yearly Data'!Y598*'Yearly Data'!M598+'Yearly Data'!O598*'Yearly Data'!AD598/'Energetic Results'!P598)*'User Parameters'!$E$3/1000)),'Yearly Data'!AI598/((0.5*'Yearly Data'!Z598)*'User Parameters'!$D$3+('Yearly Data'!R598+'Yearly Data'!S598+'Yearly Data'!U598+'Yearly Data'!V598+('Energetic Results'!H598*'Yearly Data'!AP598)/'Yearly Data'!Y598*'Yearly Data'!M598+('Yearly Data'!O598+'Yearly Data'!N598)*0.5*'Yearly Data'!Z598/'Energetic Results'!P598)*'User Parameters'!$E$3/1000))</f>
        <v>#DIV/0!</v>
      </c>
      <c r="K598" s="16" t="e">
        <f aca="false">'Yearly Data'!AI598/(('Yearly Data'!AX598/1000)*'User Parameters'!$E$3)</f>
        <v>#DIV/0!</v>
      </c>
      <c r="L598" s="15" t="n">
        <f aca="false">C598/'User Parameters'!$F$3+'Enviromental &amp; Economic Results'!D598/'User Parameters'!$G$3</f>
        <v>0</v>
      </c>
      <c r="M598" s="17" t="n">
        <f aca="false">IF('Yearly Data'!F598="FP",'User Parameters'!$H$3*'Energetic Results'!C598+'User Parameters'!$K$3*'Energetic Results'!D598,'User Parameters'!$I$3*'Energetic Results'!C598+'User Parameters'!$K$3*'Energetic Results'!D598)</f>
        <v>0</v>
      </c>
      <c r="N598" s="15" t="n">
        <f aca="false">'User Parameters'!$L$3+'User Parameters'!$N$3+'User Parameters'!$O$3</f>
        <v>3</v>
      </c>
      <c r="O598" s="18" t="n">
        <f aca="false">'User Parameters'!$M$3+'User Parameters'!$P$3</f>
        <v>4</v>
      </c>
      <c r="P598" s="18" t="n">
        <f aca="false">('Energetic Results'!P598/'User Parameters'!$C$3)*'User Parameters'!$Q$3+'Energetic Results'!Q598*'User Parameters'!$R$3+'Energetic Results'!O598*'User Parameters'!$S$3</f>
        <v>0</v>
      </c>
      <c r="Q598" s="15" t="n">
        <f aca="false">(('Yearly Data'!AM598+'Yearly Data'!AN598)/('User Parameters'!$C$3)*'User Parameters'!$Q$3+'Energetic Results'!R598*'User Parameters'!$R$3)</f>
        <v>0</v>
      </c>
      <c r="R598" s="15" t="n">
        <f aca="false">'User Parameters'!$AB$3*'Enviromental &amp; Economic Results'!O598+'User Parameters'!$AB$3*'User Parameters'!$T$3+'Enviromental &amp; Economic Results'!Q598+'User Parameters'!$V$3</f>
        <v>41</v>
      </c>
      <c r="S598" s="15" t="n">
        <f aca="false">'User Parameters'!$AB$3*'Enviromental &amp; Economic Results'!M598+'User Parameters'!$AB$3*'Enviromental &amp; Economic Results'!N598+'User Parameters'!$AB$3*'User Parameters'!$W$3+'Enviromental &amp; Economic Results'!P598+'User Parameters'!$Y$3</f>
        <v>33</v>
      </c>
      <c r="T598" s="15" t="e">
        <f aca="false">(S598-R598)/E598</f>
        <v>#DIV/0!</v>
      </c>
    </row>
    <row r="599" customFormat="false" ht="12.75" hidden="false" customHeight="false" outlineLevel="0" collapsed="false">
      <c r="A599" s="13" t="n">
        <v>597</v>
      </c>
      <c r="B599" s="14" t="str">
        <f aca="false">CONCATENATE('Yearly Data'!B599,"-",'Yearly Data'!C599,"-",'Yearly Data'!D599,"-",'Yearly Data'!E599,"-",'Yearly Data'!F599,"-",'Yearly Data'!G599,"-",'Yearly Data'!H599)</f>
        <v>------</v>
      </c>
      <c r="C599" s="15" t="n">
        <f aca="false">(('Energetic Results'!X599-'Energetic Results'!P599)/('User Parameters'!$C$3*'User Parameters'!$D$3))</f>
        <v>0</v>
      </c>
      <c r="D599" s="15" t="n">
        <f aca="false">('Energetic Results'!R599-'Energetic Results'!Q599)/'User Parameters'!$E$3</f>
        <v>0</v>
      </c>
      <c r="E599" s="15" t="n">
        <f aca="false">C599+D599</f>
        <v>0</v>
      </c>
      <c r="F599" s="15" t="n">
        <f aca="false">('Energetic Results'!X599/('User Parameters'!$C$3*'User Parameters'!$D$3)+'Energetic Results'!R599/'User Parameters'!$E$3)</f>
        <v>0</v>
      </c>
      <c r="G599" s="15" t="e">
        <f aca="false">(E599/F599)*100</f>
        <v>#DIV/0!</v>
      </c>
      <c r="H599" s="15" t="e">
        <f aca="false">('Yearly Data'!AI599+'Yearly Data'!AM599+'Yearly Data'!AN599)/('Energetic Results'!P599/('User Parameters'!$C$3*'User Parameters'!$D$3)+'Energetic Results'!Q599/'User Parameters'!$E$3)</f>
        <v>#DIV/0!</v>
      </c>
      <c r="I599" s="15" t="e">
        <f aca="false">('Yearly Data'!AI599+'Yearly Data'!AM599+'Yearly Data'!AN599)/(('Yearly Data'!AM599+'Yearly Data'!AN599)/('User Parameters'!$C$3*'User Parameters'!$D$3)+('Yearly Data'!AI599)/('Energetic Results'!W599*'User Parameters'!$E$3))</f>
        <v>#DIV/0!</v>
      </c>
      <c r="J599" s="15" t="e">
        <f aca="false">IF('Yearly Data'!B599="C",'Yearly Data'!AI599/(('Yearly Data'!AD599*'User Parameters'!$D$3)+(('Yearly Data'!R599+'Yearly Data'!S599+'Yearly Data'!U599+'Yearly Data'!V599+('Energetic Results'!H599*'Yearly Data'!AP599)/'Yearly Data'!Y599*'Yearly Data'!M599+'Yearly Data'!O599*'Yearly Data'!AD599/'Energetic Results'!P599)*'User Parameters'!$E$3/1000)),'Yearly Data'!AI599/((0.5*'Yearly Data'!Z599)*'User Parameters'!$D$3+('Yearly Data'!R599+'Yearly Data'!S599+'Yearly Data'!U599+'Yearly Data'!V599+('Energetic Results'!H599*'Yearly Data'!AP599)/'Yearly Data'!Y599*'Yearly Data'!M599+('Yearly Data'!O599+'Yearly Data'!N599)*0.5*'Yearly Data'!Z599/'Energetic Results'!P599)*'User Parameters'!$E$3/1000))</f>
        <v>#DIV/0!</v>
      </c>
      <c r="K599" s="16" t="e">
        <f aca="false">'Yearly Data'!AI599/(('Yearly Data'!AX599/1000)*'User Parameters'!$E$3)</f>
        <v>#DIV/0!</v>
      </c>
      <c r="L599" s="15" t="n">
        <f aca="false">C599/'User Parameters'!$F$3+'Enviromental &amp; Economic Results'!D599/'User Parameters'!$G$3</f>
        <v>0</v>
      </c>
      <c r="M599" s="17" t="n">
        <f aca="false">IF('Yearly Data'!F599="FP",'User Parameters'!$H$3*'Energetic Results'!C599+'User Parameters'!$K$3*'Energetic Results'!D599,'User Parameters'!$I$3*'Energetic Results'!C599+'User Parameters'!$K$3*'Energetic Results'!D599)</f>
        <v>0</v>
      </c>
      <c r="N599" s="15" t="n">
        <f aca="false">'User Parameters'!$L$3+'User Parameters'!$N$3+'User Parameters'!$O$3</f>
        <v>3</v>
      </c>
      <c r="O599" s="18" t="n">
        <f aca="false">'User Parameters'!$M$3+'User Parameters'!$P$3</f>
        <v>4</v>
      </c>
      <c r="P599" s="18" t="n">
        <f aca="false">('Energetic Results'!P599/'User Parameters'!$C$3)*'User Parameters'!$Q$3+'Energetic Results'!Q599*'User Parameters'!$R$3+'Energetic Results'!O599*'User Parameters'!$S$3</f>
        <v>0</v>
      </c>
      <c r="Q599" s="15" t="n">
        <f aca="false">(('Yearly Data'!AM599+'Yearly Data'!AN599)/('User Parameters'!$C$3)*'User Parameters'!$Q$3+'Energetic Results'!R599*'User Parameters'!$R$3)</f>
        <v>0</v>
      </c>
      <c r="R599" s="15" t="n">
        <f aca="false">'User Parameters'!$AB$3*'Enviromental &amp; Economic Results'!O599+'User Parameters'!$AB$3*'User Parameters'!$T$3+'Enviromental &amp; Economic Results'!Q599+'User Parameters'!$V$3</f>
        <v>41</v>
      </c>
      <c r="S599" s="15" t="n">
        <f aca="false">'User Parameters'!$AB$3*'Enviromental &amp; Economic Results'!M599+'User Parameters'!$AB$3*'Enviromental &amp; Economic Results'!N599+'User Parameters'!$AB$3*'User Parameters'!$W$3+'Enviromental &amp; Economic Results'!P599+'User Parameters'!$Y$3</f>
        <v>33</v>
      </c>
      <c r="T599" s="15" t="e">
        <f aca="false">(S599-R599)/E599</f>
        <v>#DIV/0!</v>
      </c>
    </row>
    <row r="600" customFormat="false" ht="12.75" hidden="false" customHeight="false" outlineLevel="0" collapsed="false">
      <c r="A600" s="0" t="n">
        <v>598</v>
      </c>
      <c r="B600" s="14" t="str">
        <f aca="false">CONCATENATE('Yearly Data'!B600,"-",'Yearly Data'!C600,"-",'Yearly Data'!D600,"-",'Yearly Data'!E600,"-",'Yearly Data'!F600,"-",'Yearly Data'!G600,"-",'Yearly Data'!H600)</f>
        <v>------</v>
      </c>
      <c r="C600" s="15" t="n">
        <f aca="false">(('Energetic Results'!X600-'Energetic Results'!P600)/('User Parameters'!$C$3*'User Parameters'!$D$3))</f>
        <v>0</v>
      </c>
      <c r="D600" s="15" t="n">
        <f aca="false">('Energetic Results'!R600-'Energetic Results'!Q600)/'User Parameters'!$E$3</f>
        <v>0</v>
      </c>
      <c r="E600" s="15" t="n">
        <f aca="false">C600+D600</f>
        <v>0</v>
      </c>
      <c r="F600" s="15" t="n">
        <f aca="false">('Energetic Results'!X600/('User Parameters'!$C$3*'User Parameters'!$D$3)+'Energetic Results'!R600/'User Parameters'!$E$3)</f>
        <v>0</v>
      </c>
      <c r="G600" s="15" t="e">
        <f aca="false">(E600/F600)*100</f>
        <v>#DIV/0!</v>
      </c>
      <c r="H600" s="15" t="e">
        <f aca="false">('Yearly Data'!AI600+'Yearly Data'!AM600+'Yearly Data'!AN600)/('Energetic Results'!P600/('User Parameters'!$C$3*'User Parameters'!$D$3)+'Energetic Results'!Q600/'User Parameters'!$E$3)</f>
        <v>#DIV/0!</v>
      </c>
      <c r="I600" s="15" t="e">
        <f aca="false">('Yearly Data'!AI600+'Yearly Data'!AM600+'Yearly Data'!AN600)/(('Yearly Data'!AM600+'Yearly Data'!AN600)/('User Parameters'!$C$3*'User Parameters'!$D$3)+('Yearly Data'!AI600)/('Energetic Results'!W600*'User Parameters'!$E$3))</f>
        <v>#DIV/0!</v>
      </c>
      <c r="J600" s="15" t="e">
        <f aca="false">IF('Yearly Data'!B600="C",'Yearly Data'!AI600/(('Yearly Data'!AD600*'User Parameters'!$D$3)+(('Yearly Data'!R600+'Yearly Data'!S600+'Yearly Data'!U600+'Yearly Data'!V600+('Energetic Results'!H600*'Yearly Data'!AP600)/'Yearly Data'!Y600*'Yearly Data'!M600+'Yearly Data'!O600*'Yearly Data'!AD600/'Energetic Results'!P600)*'User Parameters'!$E$3/1000)),'Yearly Data'!AI600/((0.5*'Yearly Data'!Z600)*'User Parameters'!$D$3+('Yearly Data'!R600+'Yearly Data'!S600+'Yearly Data'!U600+'Yearly Data'!V600+('Energetic Results'!H600*'Yearly Data'!AP600)/'Yearly Data'!Y600*'Yearly Data'!M600+('Yearly Data'!O600+'Yearly Data'!N600)*0.5*'Yearly Data'!Z600/'Energetic Results'!P600)*'User Parameters'!$E$3/1000))</f>
        <v>#DIV/0!</v>
      </c>
      <c r="K600" s="16" t="e">
        <f aca="false">'Yearly Data'!AI600/(('Yearly Data'!AX600/1000)*'User Parameters'!$E$3)</f>
        <v>#DIV/0!</v>
      </c>
      <c r="L600" s="15" t="n">
        <f aca="false">C600/'User Parameters'!$F$3+'Enviromental &amp; Economic Results'!D600/'User Parameters'!$G$3</f>
        <v>0</v>
      </c>
      <c r="M600" s="17" t="n">
        <f aca="false">IF('Yearly Data'!F600="FP",'User Parameters'!$H$3*'Energetic Results'!C600+'User Parameters'!$K$3*'Energetic Results'!D600,'User Parameters'!$I$3*'Energetic Results'!C600+'User Parameters'!$K$3*'Energetic Results'!D600)</f>
        <v>0</v>
      </c>
      <c r="N600" s="15" t="n">
        <f aca="false">'User Parameters'!$L$3+'User Parameters'!$N$3+'User Parameters'!$O$3</f>
        <v>3</v>
      </c>
      <c r="O600" s="18" t="n">
        <f aca="false">'User Parameters'!$M$3+'User Parameters'!$P$3</f>
        <v>4</v>
      </c>
      <c r="P600" s="18" t="n">
        <f aca="false">('Energetic Results'!P600/'User Parameters'!$C$3)*'User Parameters'!$Q$3+'Energetic Results'!Q600*'User Parameters'!$R$3+'Energetic Results'!O600*'User Parameters'!$S$3</f>
        <v>0</v>
      </c>
      <c r="Q600" s="15" t="n">
        <f aca="false">(('Yearly Data'!AM600+'Yearly Data'!AN600)/('User Parameters'!$C$3)*'User Parameters'!$Q$3+'Energetic Results'!R600*'User Parameters'!$R$3)</f>
        <v>0</v>
      </c>
      <c r="R600" s="15" t="n">
        <f aca="false">'User Parameters'!$AB$3*'Enviromental &amp; Economic Results'!O600+'User Parameters'!$AB$3*'User Parameters'!$T$3+'Enviromental &amp; Economic Results'!Q600+'User Parameters'!$V$3</f>
        <v>41</v>
      </c>
      <c r="S600" s="15" t="n">
        <f aca="false">'User Parameters'!$AB$3*'Enviromental &amp; Economic Results'!M600+'User Parameters'!$AB$3*'Enviromental &amp; Economic Results'!N600+'User Parameters'!$AB$3*'User Parameters'!$W$3+'Enviromental &amp; Economic Results'!P600+'User Parameters'!$Y$3</f>
        <v>33</v>
      </c>
      <c r="T600" s="15" t="e">
        <f aca="false">(S600-R600)/E600</f>
        <v>#DIV/0!</v>
      </c>
    </row>
    <row r="601" customFormat="false" ht="12.75" hidden="false" customHeight="false" outlineLevel="0" collapsed="false">
      <c r="A601" s="13" t="n">
        <v>599</v>
      </c>
      <c r="B601" s="14" t="str">
        <f aca="false">CONCATENATE('Yearly Data'!B601,"-",'Yearly Data'!C601,"-",'Yearly Data'!D601,"-",'Yearly Data'!E601,"-",'Yearly Data'!F601,"-",'Yearly Data'!G601,"-",'Yearly Data'!H601)</f>
        <v>------</v>
      </c>
      <c r="C601" s="15" t="n">
        <f aca="false">(('Energetic Results'!X601-'Energetic Results'!P601)/('User Parameters'!$C$3*'User Parameters'!$D$3))</f>
        <v>0</v>
      </c>
      <c r="D601" s="15" t="n">
        <f aca="false">('Energetic Results'!R601-'Energetic Results'!Q601)/'User Parameters'!$E$3</f>
        <v>0</v>
      </c>
      <c r="E601" s="15" t="n">
        <f aca="false">C601+D601</f>
        <v>0</v>
      </c>
      <c r="F601" s="15" t="n">
        <f aca="false">('Energetic Results'!X601/('User Parameters'!$C$3*'User Parameters'!$D$3)+'Energetic Results'!R601/'User Parameters'!$E$3)</f>
        <v>0</v>
      </c>
      <c r="G601" s="15" t="e">
        <f aca="false">(E601/F601)*100</f>
        <v>#DIV/0!</v>
      </c>
      <c r="H601" s="15" t="e">
        <f aca="false">('Yearly Data'!AI601+'Yearly Data'!AM601+'Yearly Data'!AN601)/('Energetic Results'!P601/('User Parameters'!$C$3*'User Parameters'!$D$3)+'Energetic Results'!Q601/'User Parameters'!$E$3)</f>
        <v>#DIV/0!</v>
      </c>
      <c r="I601" s="15" t="e">
        <f aca="false">('Yearly Data'!AI601+'Yearly Data'!AM601+'Yearly Data'!AN601)/(('Yearly Data'!AM601+'Yearly Data'!AN601)/('User Parameters'!$C$3*'User Parameters'!$D$3)+('Yearly Data'!AI601)/('Energetic Results'!W601*'User Parameters'!$E$3))</f>
        <v>#DIV/0!</v>
      </c>
      <c r="J601" s="15" t="e">
        <f aca="false">IF('Yearly Data'!B601="C",'Yearly Data'!AI601/(('Yearly Data'!AD601*'User Parameters'!$D$3)+(('Yearly Data'!R601+'Yearly Data'!S601+'Yearly Data'!U601+'Yearly Data'!V601+('Energetic Results'!H601*'Yearly Data'!AP601)/'Yearly Data'!Y601*'Yearly Data'!M601+'Yearly Data'!O601*'Yearly Data'!AD601/'Energetic Results'!P601)*'User Parameters'!$E$3/1000)),'Yearly Data'!AI601/((0.5*'Yearly Data'!Z601)*'User Parameters'!$D$3+('Yearly Data'!R601+'Yearly Data'!S601+'Yearly Data'!U601+'Yearly Data'!V601+('Energetic Results'!H601*'Yearly Data'!AP601)/'Yearly Data'!Y601*'Yearly Data'!M601+('Yearly Data'!O601+'Yearly Data'!N601)*0.5*'Yearly Data'!Z601/'Energetic Results'!P601)*'User Parameters'!$E$3/1000))</f>
        <v>#DIV/0!</v>
      </c>
      <c r="K601" s="16" t="e">
        <f aca="false">'Yearly Data'!AI601/(('Yearly Data'!AX601/1000)*'User Parameters'!$E$3)</f>
        <v>#DIV/0!</v>
      </c>
      <c r="L601" s="15" t="n">
        <f aca="false">C601/'User Parameters'!$F$3+'Enviromental &amp; Economic Results'!D601/'User Parameters'!$G$3</f>
        <v>0</v>
      </c>
      <c r="M601" s="17" t="n">
        <f aca="false">IF('Yearly Data'!F601="FP",'User Parameters'!$H$3*'Energetic Results'!C601+'User Parameters'!$K$3*'Energetic Results'!D601,'User Parameters'!$I$3*'Energetic Results'!C601+'User Parameters'!$K$3*'Energetic Results'!D601)</f>
        <v>0</v>
      </c>
      <c r="N601" s="15" t="n">
        <f aca="false">'User Parameters'!$L$3+'User Parameters'!$N$3+'User Parameters'!$O$3</f>
        <v>3</v>
      </c>
      <c r="O601" s="18" t="n">
        <f aca="false">'User Parameters'!$M$3+'User Parameters'!$P$3</f>
        <v>4</v>
      </c>
      <c r="P601" s="18" t="n">
        <f aca="false">('Energetic Results'!P601/'User Parameters'!$C$3)*'User Parameters'!$Q$3+'Energetic Results'!Q601*'User Parameters'!$R$3+'Energetic Results'!O601*'User Parameters'!$S$3</f>
        <v>0</v>
      </c>
      <c r="Q601" s="15" t="n">
        <f aca="false">(('Yearly Data'!AM601+'Yearly Data'!AN601)/('User Parameters'!$C$3)*'User Parameters'!$Q$3+'Energetic Results'!R601*'User Parameters'!$R$3)</f>
        <v>0</v>
      </c>
      <c r="R601" s="15" t="n">
        <f aca="false">'User Parameters'!$AB$3*'Enviromental &amp; Economic Results'!O601+'User Parameters'!$AB$3*'User Parameters'!$T$3+'Enviromental &amp; Economic Results'!Q601+'User Parameters'!$V$3</f>
        <v>41</v>
      </c>
      <c r="S601" s="15" t="n">
        <f aca="false">'User Parameters'!$AB$3*'Enviromental &amp; Economic Results'!M601+'User Parameters'!$AB$3*'Enviromental &amp; Economic Results'!N601+'User Parameters'!$AB$3*'User Parameters'!$W$3+'Enviromental &amp; Economic Results'!P601+'User Parameters'!$Y$3</f>
        <v>33</v>
      </c>
      <c r="T601" s="15" t="e">
        <f aca="false">(S601-R601)/E601</f>
        <v>#DIV/0!</v>
      </c>
    </row>
    <row r="602" customFormat="false" ht="12.75" hidden="false" customHeight="false" outlineLevel="0" collapsed="false">
      <c r="A602" s="0" t="n">
        <v>600</v>
      </c>
      <c r="B602" s="14" t="str">
        <f aca="false">CONCATENATE('Yearly Data'!B602,"-",'Yearly Data'!C602,"-",'Yearly Data'!D602,"-",'Yearly Data'!E602,"-",'Yearly Data'!F602,"-",'Yearly Data'!G602,"-",'Yearly Data'!H602)</f>
        <v>------</v>
      </c>
      <c r="C602" s="15" t="n">
        <f aca="false">(('Energetic Results'!X602-'Energetic Results'!P602)/('User Parameters'!$C$3*'User Parameters'!$D$3))</f>
        <v>0</v>
      </c>
      <c r="D602" s="15" t="n">
        <f aca="false">('Energetic Results'!R602-'Energetic Results'!Q602)/'User Parameters'!$E$3</f>
        <v>0</v>
      </c>
      <c r="E602" s="15" t="n">
        <f aca="false">C602+D602</f>
        <v>0</v>
      </c>
      <c r="F602" s="15" t="n">
        <f aca="false">('Energetic Results'!X602/('User Parameters'!$C$3*'User Parameters'!$D$3)+'Energetic Results'!R602/'User Parameters'!$E$3)</f>
        <v>0</v>
      </c>
      <c r="G602" s="15" t="e">
        <f aca="false">(E602/F602)*100</f>
        <v>#DIV/0!</v>
      </c>
      <c r="H602" s="15" t="e">
        <f aca="false">('Yearly Data'!AI602+'Yearly Data'!AM602+'Yearly Data'!AN602)/('Energetic Results'!P602/('User Parameters'!$C$3*'User Parameters'!$D$3)+'Energetic Results'!Q602/'User Parameters'!$E$3)</f>
        <v>#DIV/0!</v>
      </c>
      <c r="I602" s="15" t="e">
        <f aca="false">('Yearly Data'!AI602+'Yearly Data'!AM602+'Yearly Data'!AN602)/(('Yearly Data'!AM602+'Yearly Data'!AN602)/('User Parameters'!$C$3*'User Parameters'!$D$3)+('Yearly Data'!AI602)/('Energetic Results'!W602*'User Parameters'!$E$3))</f>
        <v>#DIV/0!</v>
      </c>
      <c r="J602" s="15" t="e">
        <f aca="false">IF('Yearly Data'!B602="C",'Yearly Data'!AI602/(('Yearly Data'!AD602*'User Parameters'!$D$3)+(('Yearly Data'!R602+'Yearly Data'!S602+'Yearly Data'!U602+'Yearly Data'!V602+('Energetic Results'!H602*'Yearly Data'!AP602)/'Yearly Data'!Y602*'Yearly Data'!M602+'Yearly Data'!O602*'Yearly Data'!AD602/'Energetic Results'!P602)*'User Parameters'!$E$3/1000)),'Yearly Data'!AI602/((0.5*'Yearly Data'!Z602)*'User Parameters'!$D$3+('Yearly Data'!R602+'Yearly Data'!S602+'Yearly Data'!U602+'Yearly Data'!V602+('Energetic Results'!H602*'Yearly Data'!AP602)/'Yearly Data'!Y602*'Yearly Data'!M602+('Yearly Data'!O602+'Yearly Data'!N602)*0.5*'Yearly Data'!Z602/'Energetic Results'!P602)*'User Parameters'!$E$3/1000))</f>
        <v>#DIV/0!</v>
      </c>
      <c r="K602" s="16" t="e">
        <f aca="false">'Yearly Data'!AI602/(('Yearly Data'!AX602/1000)*'User Parameters'!$E$3)</f>
        <v>#DIV/0!</v>
      </c>
      <c r="L602" s="15" t="n">
        <f aca="false">C602/'User Parameters'!$F$3+'Enviromental &amp; Economic Results'!D602/'User Parameters'!$G$3</f>
        <v>0</v>
      </c>
      <c r="M602" s="17" t="n">
        <f aca="false">IF('Yearly Data'!F602="FP",'User Parameters'!$H$3*'Energetic Results'!C602+'User Parameters'!$K$3*'Energetic Results'!D602,'User Parameters'!$I$3*'Energetic Results'!C602+'User Parameters'!$K$3*'Energetic Results'!D602)</f>
        <v>0</v>
      </c>
      <c r="N602" s="15" t="n">
        <f aca="false">'User Parameters'!$L$3+'User Parameters'!$N$3+'User Parameters'!$O$3</f>
        <v>3</v>
      </c>
      <c r="O602" s="18" t="n">
        <f aca="false">'User Parameters'!$M$3+'User Parameters'!$P$3</f>
        <v>4</v>
      </c>
      <c r="P602" s="18" t="n">
        <f aca="false">('Energetic Results'!P602/'User Parameters'!$C$3)*'User Parameters'!$Q$3+'Energetic Results'!Q602*'User Parameters'!$R$3+'Energetic Results'!O602*'User Parameters'!$S$3</f>
        <v>0</v>
      </c>
      <c r="Q602" s="15" t="n">
        <f aca="false">(('Yearly Data'!AM602+'Yearly Data'!AN602)/('User Parameters'!$C$3)*'User Parameters'!$Q$3+'Energetic Results'!R602*'User Parameters'!$R$3)</f>
        <v>0</v>
      </c>
      <c r="R602" s="15" t="n">
        <f aca="false">'User Parameters'!$AB$3*'Enviromental &amp; Economic Results'!O602+'User Parameters'!$AB$3*'User Parameters'!$T$3+'Enviromental &amp; Economic Results'!Q602+'User Parameters'!$V$3</f>
        <v>41</v>
      </c>
      <c r="S602" s="15" t="n">
        <f aca="false">'User Parameters'!$AB$3*'Enviromental &amp; Economic Results'!M602+'User Parameters'!$AB$3*'Enviromental &amp; Economic Results'!N602+'User Parameters'!$AB$3*'User Parameters'!$W$3+'Enviromental &amp; Economic Results'!P602+'User Parameters'!$Y$3</f>
        <v>33</v>
      </c>
      <c r="T602" s="15" t="e">
        <f aca="false">(S602-R602)/E602</f>
        <v>#DIV/0!</v>
      </c>
    </row>
    <row r="603" customFormat="false" ht="12.75" hidden="false" customHeight="false" outlineLevel="0" collapsed="false">
      <c r="A603" s="13" t="n">
        <v>601</v>
      </c>
      <c r="B603" s="14" t="str">
        <f aca="false">CONCATENATE('Yearly Data'!B603,"-",'Yearly Data'!C603,"-",'Yearly Data'!D603,"-",'Yearly Data'!E603,"-",'Yearly Data'!F603,"-",'Yearly Data'!G603,"-",'Yearly Data'!H603)</f>
        <v>------</v>
      </c>
      <c r="C603" s="15" t="n">
        <f aca="false">(('Energetic Results'!X603-'Energetic Results'!P603)/('User Parameters'!$C$3*'User Parameters'!$D$3))</f>
        <v>0</v>
      </c>
      <c r="D603" s="15" t="n">
        <f aca="false">('Energetic Results'!R603-'Energetic Results'!Q603)/'User Parameters'!$E$3</f>
        <v>0</v>
      </c>
      <c r="E603" s="15" t="n">
        <f aca="false">C603+D603</f>
        <v>0</v>
      </c>
      <c r="F603" s="15" t="n">
        <f aca="false">('Energetic Results'!X603/('User Parameters'!$C$3*'User Parameters'!$D$3)+'Energetic Results'!R603/'User Parameters'!$E$3)</f>
        <v>0</v>
      </c>
      <c r="G603" s="15" t="e">
        <f aca="false">(E603/F603)*100</f>
        <v>#DIV/0!</v>
      </c>
      <c r="H603" s="15" t="e">
        <f aca="false">('Yearly Data'!AI603+'Yearly Data'!AM603+'Yearly Data'!AN603)/('Energetic Results'!P603/('User Parameters'!$C$3*'User Parameters'!$D$3)+'Energetic Results'!Q603/'User Parameters'!$E$3)</f>
        <v>#DIV/0!</v>
      </c>
      <c r="I603" s="15" t="e">
        <f aca="false">('Yearly Data'!AI603+'Yearly Data'!AM603+'Yearly Data'!AN603)/(('Yearly Data'!AM603+'Yearly Data'!AN603)/('User Parameters'!$C$3*'User Parameters'!$D$3)+('Yearly Data'!AI603)/('Energetic Results'!W603*'User Parameters'!$E$3))</f>
        <v>#DIV/0!</v>
      </c>
      <c r="J603" s="15" t="e">
        <f aca="false">IF('Yearly Data'!B603="C",'Yearly Data'!AI603/(('Yearly Data'!AD603*'User Parameters'!$D$3)+(('Yearly Data'!R603+'Yearly Data'!S603+'Yearly Data'!U603+'Yearly Data'!V603+('Energetic Results'!H603*'Yearly Data'!AP603)/'Yearly Data'!Y603*'Yearly Data'!M603+'Yearly Data'!O603*'Yearly Data'!AD603/'Energetic Results'!P603)*'User Parameters'!$E$3/1000)),'Yearly Data'!AI603/((0.5*'Yearly Data'!Z603)*'User Parameters'!$D$3+('Yearly Data'!R603+'Yearly Data'!S603+'Yearly Data'!U603+'Yearly Data'!V603+('Energetic Results'!H603*'Yearly Data'!AP603)/'Yearly Data'!Y603*'Yearly Data'!M603+('Yearly Data'!O603+'Yearly Data'!N603)*0.5*'Yearly Data'!Z603/'Energetic Results'!P603)*'User Parameters'!$E$3/1000))</f>
        <v>#DIV/0!</v>
      </c>
      <c r="K603" s="16" t="e">
        <f aca="false">'Yearly Data'!AI603/(('Yearly Data'!AX603/1000)*'User Parameters'!$E$3)</f>
        <v>#DIV/0!</v>
      </c>
      <c r="L603" s="15" t="n">
        <f aca="false">C603/'User Parameters'!$F$3+'Enviromental &amp; Economic Results'!D603/'User Parameters'!$G$3</f>
        <v>0</v>
      </c>
      <c r="M603" s="17" t="n">
        <f aca="false">IF('Yearly Data'!F603="FP",'User Parameters'!$H$3*'Energetic Results'!C603+'User Parameters'!$K$3*'Energetic Results'!D603,'User Parameters'!$I$3*'Energetic Results'!C603+'User Parameters'!$K$3*'Energetic Results'!D603)</f>
        <v>0</v>
      </c>
      <c r="N603" s="15" t="n">
        <f aca="false">'User Parameters'!$L$3+'User Parameters'!$N$3+'User Parameters'!$O$3</f>
        <v>3</v>
      </c>
      <c r="O603" s="18" t="n">
        <f aca="false">'User Parameters'!$M$3+'User Parameters'!$P$3</f>
        <v>4</v>
      </c>
      <c r="P603" s="18" t="n">
        <f aca="false">('Energetic Results'!P603/'User Parameters'!$C$3)*'User Parameters'!$Q$3+'Energetic Results'!Q603*'User Parameters'!$R$3+'Energetic Results'!O603*'User Parameters'!$S$3</f>
        <v>0</v>
      </c>
      <c r="Q603" s="15" t="n">
        <f aca="false">(('Yearly Data'!AM603+'Yearly Data'!AN603)/('User Parameters'!$C$3)*'User Parameters'!$Q$3+'Energetic Results'!R603*'User Parameters'!$R$3)</f>
        <v>0</v>
      </c>
      <c r="R603" s="15" t="n">
        <f aca="false">'User Parameters'!$AB$3*'Enviromental &amp; Economic Results'!O603+'User Parameters'!$AB$3*'User Parameters'!$T$3+'Enviromental &amp; Economic Results'!Q603+'User Parameters'!$V$3</f>
        <v>41</v>
      </c>
      <c r="S603" s="15" t="n">
        <f aca="false">'User Parameters'!$AB$3*'Enviromental &amp; Economic Results'!M603+'User Parameters'!$AB$3*'Enviromental &amp; Economic Results'!N603+'User Parameters'!$AB$3*'User Parameters'!$W$3+'Enviromental &amp; Economic Results'!P603+'User Parameters'!$Y$3</f>
        <v>33</v>
      </c>
      <c r="T603" s="15" t="e">
        <f aca="false">(S603-R603)/E603</f>
        <v>#DIV/0!</v>
      </c>
    </row>
    <row r="604" customFormat="false" ht="12.75" hidden="false" customHeight="false" outlineLevel="0" collapsed="false">
      <c r="A604" s="0" t="n">
        <v>602</v>
      </c>
      <c r="B604" s="14" t="str">
        <f aca="false">CONCATENATE('Yearly Data'!B604,"-",'Yearly Data'!C604,"-",'Yearly Data'!D604,"-",'Yearly Data'!E604,"-",'Yearly Data'!F604,"-",'Yearly Data'!G604,"-",'Yearly Data'!H604)</f>
        <v>------</v>
      </c>
      <c r="C604" s="15" t="n">
        <f aca="false">(('Energetic Results'!X604-'Energetic Results'!P604)/('User Parameters'!$C$3*'User Parameters'!$D$3))</f>
        <v>0</v>
      </c>
      <c r="D604" s="15" t="n">
        <f aca="false">('Energetic Results'!R604-'Energetic Results'!Q604)/'User Parameters'!$E$3</f>
        <v>0</v>
      </c>
      <c r="E604" s="15" t="n">
        <f aca="false">C604+D604</f>
        <v>0</v>
      </c>
      <c r="F604" s="15" t="n">
        <f aca="false">('Energetic Results'!X604/('User Parameters'!$C$3*'User Parameters'!$D$3)+'Energetic Results'!R604/'User Parameters'!$E$3)</f>
        <v>0</v>
      </c>
      <c r="G604" s="15" t="e">
        <f aca="false">(E604/F604)*100</f>
        <v>#DIV/0!</v>
      </c>
      <c r="H604" s="15" t="e">
        <f aca="false">('Yearly Data'!AI604+'Yearly Data'!AM604+'Yearly Data'!AN604)/('Energetic Results'!P604/('User Parameters'!$C$3*'User Parameters'!$D$3)+'Energetic Results'!Q604/'User Parameters'!$E$3)</f>
        <v>#DIV/0!</v>
      </c>
      <c r="I604" s="15" t="e">
        <f aca="false">('Yearly Data'!AI604+'Yearly Data'!AM604+'Yearly Data'!AN604)/(('Yearly Data'!AM604+'Yearly Data'!AN604)/('User Parameters'!$C$3*'User Parameters'!$D$3)+('Yearly Data'!AI604)/('Energetic Results'!W604*'User Parameters'!$E$3))</f>
        <v>#DIV/0!</v>
      </c>
      <c r="J604" s="15" t="e">
        <f aca="false">IF('Yearly Data'!B604="C",'Yearly Data'!AI604/(('Yearly Data'!AD604*'User Parameters'!$D$3)+(('Yearly Data'!R604+'Yearly Data'!S604+'Yearly Data'!U604+'Yearly Data'!V604+('Energetic Results'!H604*'Yearly Data'!AP604)/'Yearly Data'!Y604*'Yearly Data'!M604+'Yearly Data'!O604*'Yearly Data'!AD604/'Energetic Results'!P604)*'User Parameters'!$E$3/1000)),'Yearly Data'!AI604/((0.5*'Yearly Data'!Z604)*'User Parameters'!$D$3+('Yearly Data'!R604+'Yearly Data'!S604+'Yearly Data'!U604+'Yearly Data'!V604+('Energetic Results'!H604*'Yearly Data'!AP604)/'Yearly Data'!Y604*'Yearly Data'!M604+('Yearly Data'!O604+'Yearly Data'!N604)*0.5*'Yearly Data'!Z604/'Energetic Results'!P604)*'User Parameters'!$E$3/1000))</f>
        <v>#DIV/0!</v>
      </c>
      <c r="K604" s="16" t="e">
        <f aca="false">'Yearly Data'!AI604/(('Yearly Data'!AX604/1000)*'User Parameters'!$E$3)</f>
        <v>#DIV/0!</v>
      </c>
      <c r="L604" s="15" t="n">
        <f aca="false">C604/'User Parameters'!$F$3+'Enviromental &amp; Economic Results'!D604/'User Parameters'!$G$3</f>
        <v>0</v>
      </c>
      <c r="M604" s="17" t="n">
        <f aca="false">IF('Yearly Data'!F604="FP",'User Parameters'!$H$3*'Energetic Results'!C604+'User Parameters'!$K$3*'Energetic Results'!D604,'User Parameters'!$I$3*'Energetic Results'!C604+'User Parameters'!$K$3*'Energetic Results'!D604)</f>
        <v>0</v>
      </c>
      <c r="N604" s="15" t="n">
        <f aca="false">'User Parameters'!$L$3+'User Parameters'!$N$3+'User Parameters'!$O$3</f>
        <v>3</v>
      </c>
      <c r="O604" s="18" t="n">
        <f aca="false">'User Parameters'!$M$3+'User Parameters'!$P$3</f>
        <v>4</v>
      </c>
      <c r="P604" s="18" t="n">
        <f aca="false">('Energetic Results'!P604/'User Parameters'!$C$3)*'User Parameters'!$Q$3+'Energetic Results'!Q604*'User Parameters'!$R$3+'Energetic Results'!O604*'User Parameters'!$S$3</f>
        <v>0</v>
      </c>
      <c r="Q604" s="15" t="n">
        <f aca="false">(('Yearly Data'!AM604+'Yearly Data'!AN604)/('User Parameters'!$C$3)*'User Parameters'!$Q$3+'Energetic Results'!R604*'User Parameters'!$R$3)</f>
        <v>0</v>
      </c>
      <c r="R604" s="15" t="n">
        <f aca="false">'User Parameters'!$AB$3*'Enviromental &amp; Economic Results'!O604+'User Parameters'!$AB$3*'User Parameters'!$T$3+'Enviromental &amp; Economic Results'!Q604+'User Parameters'!$V$3</f>
        <v>41</v>
      </c>
      <c r="S604" s="15" t="n">
        <f aca="false">'User Parameters'!$AB$3*'Enviromental &amp; Economic Results'!M604+'User Parameters'!$AB$3*'Enviromental &amp; Economic Results'!N604+'User Parameters'!$AB$3*'User Parameters'!$W$3+'Enviromental &amp; Economic Results'!P604+'User Parameters'!$Y$3</f>
        <v>33</v>
      </c>
      <c r="T604" s="15" t="e">
        <f aca="false">(S604-R604)/E604</f>
        <v>#DIV/0!</v>
      </c>
    </row>
    <row r="605" customFormat="false" ht="12.75" hidden="false" customHeight="false" outlineLevel="0" collapsed="false">
      <c r="A605" s="13" t="n">
        <v>603</v>
      </c>
      <c r="B605" s="14" t="str">
        <f aca="false">CONCATENATE('Yearly Data'!B605,"-",'Yearly Data'!C605,"-",'Yearly Data'!D605,"-",'Yearly Data'!E605,"-",'Yearly Data'!F605,"-",'Yearly Data'!G605,"-",'Yearly Data'!H605)</f>
        <v>------</v>
      </c>
      <c r="C605" s="15" t="n">
        <f aca="false">(('Energetic Results'!X605-'Energetic Results'!P605)/('User Parameters'!$C$3*'User Parameters'!$D$3))</f>
        <v>0</v>
      </c>
      <c r="D605" s="15" t="n">
        <f aca="false">('Energetic Results'!R605-'Energetic Results'!Q605)/'User Parameters'!$E$3</f>
        <v>0</v>
      </c>
      <c r="E605" s="15" t="n">
        <f aca="false">C605+D605</f>
        <v>0</v>
      </c>
      <c r="F605" s="15" t="n">
        <f aca="false">('Energetic Results'!X605/('User Parameters'!$C$3*'User Parameters'!$D$3)+'Energetic Results'!R605/'User Parameters'!$E$3)</f>
        <v>0</v>
      </c>
      <c r="G605" s="15" t="e">
        <f aca="false">(E605/F605)*100</f>
        <v>#DIV/0!</v>
      </c>
      <c r="H605" s="15" t="e">
        <f aca="false">('Yearly Data'!AI605+'Yearly Data'!AM605+'Yearly Data'!AN605)/('Energetic Results'!P605/('User Parameters'!$C$3*'User Parameters'!$D$3)+'Energetic Results'!Q605/'User Parameters'!$E$3)</f>
        <v>#DIV/0!</v>
      </c>
      <c r="I605" s="15" t="e">
        <f aca="false">('Yearly Data'!AI605+'Yearly Data'!AM605+'Yearly Data'!AN605)/(('Yearly Data'!AM605+'Yearly Data'!AN605)/('User Parameters'!$C$3*'User Parameters'!$D$3)+('Yearly Data'!AI605)/('Energetic Results'!W605*'User Parameters'!$E$3))</f>
        <v>#DIV/0!</v>
      </c>
      <c r="J605" s="15" t="e">
        <f aca="false">IF('Yearly Data'!B605="C",'Yearly Data'!AI605/(('Yearly Data'!AD605*'User Parameters'!$D$3)+(('Yearly Data'!R605+'Yearly Data'!S605+'Yearly Data'!U605+'Yearly Data'!V605+('Energetic Results'!H605*'Yearly Data'!AP605)/'Yearly Data'!Y605*'Yearly Data'!M605+'Yearly Data'!O605*'Yearly Data'!AD605/'Energetic Results'!P605)*'User Parameters'!$E$3/1000)),'Yearly Data'!AI605/((0.5*'Yearly Data'!Z605)*'User Parameters'!$D$3+('Yearly Data'!R605+'Yearly Data'!S605+'Yearly Data'!U605+'Yearly Data'!V605+('Energetic Results'!H605*'Yearly Data'!AP605)/'Yearly Data'!Y605*'Yearly Data'!M605+('Yearly Data'!O605+'Yearly Data'!N605)*0.5*'Yearly Data'!Z605/'Energetic Results'!P605)*'User Parameters'!$E$3/1000))</f>
        <v>#DIV/0!</v>
      </c>
      <c r="K605" s="16" t="e">
        <f aca="false">'Yearly Data'!AI605/(('Yearly Data'!AX605/1000)*'User Parameters'!$E$3)</f>
        <v>#DIV/0!</v>
      </c>
      <c r="L605" s="15" t="n">
        <f aca="false">C605/'User Parameters'!$F$3+'Enviromental &amp; Economic Results'!D605/'User Parameters'!$G$3</f>
        <v>0</v>
      </c>
      <c r="M605" s="17" t="n">
        <f aca="false">IF('Yearly Data'!F605="FP",'User Parameters'!$H$3*'Energetic Results'!C605+'User Parameters'!$K$3*'Energetic Results'!D605,'User Parameters'!$I$3*'Energetic Results'!C605+'User Parameters'!$K$3*'Energetic Results'!D605)</f>
        <v>0</v>
      </c>
      <c r="N605" s="15" t="n">
        <f aca="false">'User Parameters'!$L$3+'User Parameters'!$N$3+'User Parameters'!$O$3</f>
        <v>3</v>
      </c>
      <c r="O605" s="18" t="n">
        <f aca="false">'User Parameters'!$M$3+'User Parameters'!$P$3</f>
        <v>4</v>
      </c>
      <c r="P605" s="18" t="n">
        <f aca="false">('Energetic Results'!P605/'User Parameters'!$C$3)*'User Parameters'!$Q$3+'Energetic Results'!Q605*'User Parameters'!$R$3+'Energetic Results'!O605*'User Parameters'!$S$3</f>
        <v>0</v>
      </c>
      <c r="Q605" s="15" t="n">
        <f aca="false">(('Yearly Data'!AM605+'Yearly Data'!AN605)/('User Parameters'!$C$3)*'User Parameters'!$Q$3+'Energetic Results'!R605*'User Parameters'!$R$3)</f>
        <v>0</v>
      </c>
      <c r="R605" s="15" t="n">
        <f aca="false">'User Parameters'!$AB$3*'Enviromental &amp; Economic Results'!O605+'User Parameters'!$AB$3*'User Parameters'!$T$3+'Enviromental &amp; Economic Results'!Q605+'User Parameters'!$V$3</f>
        <v>41</v>
      </c>
      <c r="S605" s="15" t="n">
        <f aca="false">'User Parameters'!$AB$3*'Enviromental &amp; Economic Results'!M605+'User Parameters'!$AB$3*'Enviromental &amp; Economic Results'!N605+'User Parameters'!$AB$3*'User Parameters'!$W$3+'Enviromental &amp; Economic Results'!P605+'User Parameters'!$Y$3</f>
        <v>33</v>
      </c>
      <c r="T605" s="15" t="e">
        <f aca="false">(S605-R605)/E605</f>
        <v>#DIV/0!</v>
      </c>
    </row>
    <row r="606" customFormat="false" ht="12.75" hidden="false" customHeight="false" outlineLevel="0" collapsed="false">
      <c r="A606" s="0" t="n">
        <v>604</v>
      </c>
      <c r="B606" s="14" t="str">
        <f aca="false">CONCATENATE('Yearly Data'!B606,"-",'Yearly Data'!C606,"-",'Yearly Data'!D606,"-",'Yearly Data'!E606,"-",'Yearly Data'!F606,"-",'Yearly Data'!G606,"-",'Yearly Data'!H606)</f>
        <v>------</v>
      </c>
      <c r="C606" s="15" t="n">
        <f aca="false">(('Energetic Results'!X606-'Energetic Results'!P606)/('User Parameters'!$C$3*'User Parameters'!$D$3))</f>
        <v>0</v>
      </c>
      <c r="D606" s="15" t="n">
        <f aca="false">('Energetic Results'!R606-'Energetic Results'!Q606)/'User Parameters'!$E$3</f>
        <v>0</v>
      </c>
      <c r="E606" s="15" t="n">
        <f aca="false">C606+D606</f>
        <v>0</v>
      </c>
      <c r="F606" s="15" t="n">
        <f aca="false">('Energetic Results'!X606/('User Parameters'!$C$3*'User Parameters'!$D$3)+'Energetic Results'!R606/'User Parameters'!$E$3)</f>
        <v>0</v>
      </c>
      <c r="G606" s="15" t="e">
        <f aca="false">(E606/F606)*100</f>
        <v>#DIV/0!</v>
      </c>
      <c r="H606" s="15" t="e">
        <f aca="false">('Yearly Data'!AI606+'Yearly Data'!AM606+'Yearly Data'!AN606)/('Energetic Results'!P606/('User Parameters'!$C$3*'User Parameters'!$D$3)+'Energetic Results'!Q606/'User Parameters'!$E$3)</f>
        <v>#DIV/0!</v>
      </c>
      <c r="I606" s="15" t="e">
        <f aca="false">('Yearly Data'!AI606+'Yearly Data'!AM606+'Yearly Data'!AN606)/(('Yearly Data'!AM606+'Yearly Data'!AN606)/('User Parameters'!$C$3*'User Parameters'!$D$3)+('Yearly Data'!AI606)/('Energetic Results'!W606*'User Parameters'!$E$3))</f>
        <v>#DIV/0!</v>
      </c>
      <c r="J606" s="15" t="e">
        <f aca="false">IF('Yearly Data'!B606="C",'Yearly Data'!AI606/(('Yearly Data'!AD606*'User Parameters'!$D$3)+(('Yearly Data'!R606+'Yearly Data'!S606+'Yearly Data'!U606+'Yearly Data'!V606+('Energetic Results'!H606*'Yearly Data'!AP606)/'Yearly Data'!Y606*'Yearly Data'!M606+'Yearly Data'!O606*'Yearly Data'!AD606/'Energetic Results'!P606)*'User Parameters'!$E$3/1000)),'Yearly Data'!AI606/((0.5*'Yearly Data'!Z606)*'User Parameters'!$D$3+('Yearly Data'!R606+'Yearly Data'!S606+'Yearly Data'!U606+'Yearly Data'!V606+('Energetic Results'!H606*'Yearly Data'!AP606)/'Yearly Data'!Y606*'Yearly Data'!M606+('Yearly Data'!O606+'Yearly Data'!N606)*0.5*'Yearly Data'!Z606/'Energetic Results'!P606)*'User Parameters'!$E$3/1000))</f>
        <v>#DIV/0!</v>
      </c>
      <c r="K606" s="16" t="e">
        <f aca="false">'Yearly Data'!AI606/(('Yearly Data'!AX606/1000)*'User Parameters'!$E$3)</f>
        <v>#DIV/0!</v>
      </c>
      <c r="L606" s="15" t="n">
        <f aca="false">C606/'User Parameters'!$F$3+'Enviromental &amp; Economic Results'!D606/'User Parameters'!$G$3</f>
        <v>0</v>
      </c>
      <c r="M606" s="17" t="n">
        <f aca="false">IF('Yearly Data'!F606="FP",'User Parameters'!$H$3*'Energetic Results'!C606+'User Parameters'!$K$3*'Energetic Results'!D606,'User Parameters'!$I$3*'Energetic Results'!C606+'User Parameters'!$K$3*'Energetic Results'!D606)</f>
        <v>0</v>
      </c>
      <c r="N606" s="15" t="n">
        <f aca="false">'User Parameters'!$L$3+'User Parameters'!$N$3+'User Parameters'!$O$3</f>
        <v>3</v>
      </c>
      <c r="O606" s="18" t="n">
        <f aca="false">'User Parameters'!$M$3+'User Parameters'!$P$3</f>
        <v>4</v>
      </c>
      <c r="P606" s="18" t="n">
        <f aca="false">('Energetic Results'!P606/'User Parameters'!$C$3)*'User Parameters'!$Q$3+'Energetic Results'!Q606*'User Parameters'!$R$3+'Energetic Results'!O606*'User Parameters'!$S$3</f>
        <v>0</v>
      </c>
      <c r="Q606" s="15" t="n">
        <f aca="false">(('Yearly Data'!AM606+'Yearly Data'!AN606)/('User Parameters'!$C$3)*'User Parameters'!$Q$3+'Energetic Results'!R606*'User Parameters'!$R$3)</f>
        <v>0</v>
      </c>
      <c r="R606" s="15" t="n">
        <f aca="false">'User Parameters'!$AB$3*'Enviromental &amp; Economic Results'!O606+'User Parameters'!$AB$3*'User Parameters'!$T$3+'Enviromental &amp; Economic Results'!Q606+'User Parameters'!$V$3</f>
        <v>41</v>
      </c>
      <c r="S606" s="15" t="n">
        <f aca="false">'User Parameters'!$AB$3*'Enviromental &amp; Economic Results'!M606+'User Parameters'!$AB$3*'Enviromental &amp; Economic Results'!N606+'User Parameters'!$AB$3*'User Parameters'!$W$3+'Enviromental &amp; Economic Results'!P606+'User Parameters'!$Y$3</f>
        <v>33</v>
      </c>
      <c r="T606" s="15" t="e">
        <f aca="false">(S606-R606)/E606</f>
        <v>#DIV/0!</v>
      </c>
    </row>
    <row r="607" customFormat="false" ht="12.75" hidden="false" customHeight="false" outlineLevel="0" collapsed="false">
      <c r="A607" s="13" t="n">
        <v>605</v>
      </c>
      <c r="B607" s="14" t="str">
        <f aca="false">CONCATENATE('Yearly Data'!B607,"-",'Yearly Data'!C607,"-",'Yearly Data'!D607,"-",'Yearly Data'!E607,"-",'Yearly Data'!F607,"-",'Yearly Data'!G607,"-",'Yearly Data'!H607)</f>
        <v>------</v>
      </c>
      <c r="C607" s="15" t="n">
        <f aca="false">(('Energetic Results'!X607-'Energetic Results'!P607)/('User Parameters'!$C$3*'User Parameters'!$D$3))</f>
        <v>0</v>
      </c>
      <c r="D607" s="15" t="n">
        <f aca="false">('Energetic Results'!R607-'Energetic Results'!Q607)/'User Parameters'!$E$3</f>
        <v>0</v>
      </c>
      <c r="E607" s="15" t="n">
        <f aca="false">C607+D607</f>
        <v>0</v>
      </c>
      <c r="F607" s="15" t="n">
        <f aca="false">('Energetic Results'!X607/('User Parameters'!$C$3*'User Parameters'!$D$3)+'Energetic Results'!R607/'User Parameters'!$E$3)</f>
        <v>0</v>
      </c>
      <c r="G607" s="15" t="e">
        <f aca="false">(E607/F607)*100</f>
        <v>#DIV/0!</v>
      </c>
      <c r="H607" s="15" t="e">
        <f aca="false">('Yearly Data'!AI607+'Yearly Data'!AM607+'Yearly Data'!AN607)/('Energetic Results'!P607/('User Parameters'!$C$3*'User Parameters'!$D$3)+'Energetic Results'!Q607/'User Parameters'!$E$3)</f>
        <v>#DIV/0!</v>
      </c>
      <c r="I607" s="15" t="e">
        <f aca="false">('Yearly Data'!AI607+'Yearly Data'!AM607+'Yearly Data'!AN607)/(('Yearly Data'!AM607+'Yearly Data'!AN607)/('User Parameters'!$C$3*'User Parameters'!$D$3)+('Yearly Data'!AI607)/('Energetic Results'!W607*'User Parameters'!$E$3))</f>
        <v>#DIV/0!</v>
      </c>
      <c r="J607" s="15" t="e">
        <f aca="false">IF('Yearly Data'!B607="C",'Yearly Data'!AI607/(('Yearly Data'!AD607*'User Parameters'!$D$3)+(('Yearly Data'!R607+'Yearly Data'!S607+'Yearly Data'!U607+'Yearly Data'!V607+('Energetic Results'!H607*'Yearly Data'!AP607)/'Yearly Data'!Y607*'Yearly Data'!M607+'Yearly Data'!O607*'Yearly Data'!AD607/'Energetic Results'!P607)*'User Parameters'!$E$3/1000)),'Yearly Data'!AI607/((0.5*'Yearly Data'!Z607)*'User Parameters'!$D$3+('Yearly Data'!R607+'Yearly Data'!S607+'Yearly Data'!U607+'Yearly Data'!V607+('Energetic Results'!H607*'Yearly Data'!AP607)/'Yearly Data'!Y607*'Yearly Data'!M607+('Yearly Data'!O607+'Yearly Data'!N607)*0.5*'Yearly Data'!Z607/'Energetic Results'!P607)*'User Parameters'!$E$3/1000))</f>
        <v>#DIV/0!</v>
      </c>
      <c r="K607" s="16" t="e">
        <f aca="false">'Yearly Data'!AI607/(('Yearly Data'!AX607/1000)*'User Parameters'!$E$3)</f>
        <v>#DIV/0!</v>
      </c>
      <c r="L607" s="15" t="n">
        <f aca="false">C607/'User Parameters'!$F$3+'Enviromental &amp; Economic Results'!D607/'User Parameters'!$G$3</f>
        <v>0</v>
      </c>
      <c r="M607" s="17" t="n">
        <f aca="false">IF('Yearly Data'!F607="FP",'User Parameters'!$H$3*'Energetic Results'!C607+'User Parameters'!$K$3*'Energetic Results'!D607,'User Parameters'!$I$3*'Energetic Results'!C607+'User Parameters'!$K$3*'Energetic Results'!D607)</f>
        <v>0</v>
      </c>
      <c r="N607" s="15" t="n">
        <f aca="false">'User Parameters'!$L$3+'User Parameters'!$N$3+'User Parameters'!$O$3</f>
        <v>3</v>
      </c>
      <c r="O607" s="18" t="n">
        <f aca="false">'User Parameters'!$M$3+'User Parameters'!$P$3</f>
        <v>4</v>
      </c>
      <c r="P607" s="18" t="n">
        <f aca="false">('Energetic Results'!P607/'User Parameters'!$C$3)*'User Parameters'!$Q$3+'Energetic Results'!Q607*'User Parameters'!$R$3+'Energetic Results'!O607*'User Parameters'!$S$3</f>
        <v>0</v>
      </c>
      <c r="Q607" s="15" t="n">
        <f aca="false">(('Yearly Data'!AM607+'Yearly Data'!AN607)/('User Parameters'!$C$3)*'User Parameters'!$Q$3+'Energetic Results'!R607*'User Parameters'!$R$3)</f>
        <v>0</v>
      </c>
      <c r="R607" s="15" t="n">
        <f aca="false">'User Parameters'!$AB$3*'Enviromental &amp; Economic Results'!O607+'User Parameters'!$AB$3*'User Parameters'!$T$3+'Enviromental &amp; Economic Results'!Q607+'User Parameters'!$V$3</f>
        <v>41</v>
      </c>
      <c r="S607" s="15" t="n">
        <f aca="false">'User Parameters'!$AB$3*'Enviromental &amp; Economic Results'!M607+'User Parameters'!$AB$3*'Enviromental &amp; Economic Results'!N607+'User Parameters'!$AB$3*'User Parameters'!$W$3+'Enviromental &amp; Economic Results'!P607+'User Parameters'!$Y$3</f>
        <v>33</v>
      </c>
      <c r="T607" s="15" t="e">
        <f aca="false">(S607-R607)/E607</f>
        <v>#DIV/0!</v>
      </c>
    </row>
    <row r="608" customFormat="false" ht="12.75" hidden="false" customHeight="false" outlineLevel="0" collapsed="false">
      <c r="A608" s="0" t="n">
        <v>606</v>
      </c>
      <c r="B608" s="14" t="str">
        <f aca="false">CONCATENATE('Yearly Data'!B608,"-",'Yearly Data'!C608,"-",'Yearly Data'!D608,"-",'Yearly Data'!E608,"-",'Yearly Data'!F608,"-",'Yearly Data'!G608,"-",'Yearly Data'!H608)</f>
        <v>------</v>
      </c>
      <c r="C608" s="15" t="n">
        <f aca="false">(('Energetic Results'!X608-'Energetic Results'!P608)/('User Parameters'!$C$3*'User Parameters'!$D$3))</f>
        <v>0</v>
      </c>
      <c r="D608" s="15" t="n">
        <f aca="false">('Energetic Results'!R608-'Energetic Results'!Q608)/'User Parameters'!$E$3</f>
        <v>0</v>
      </c>
      <c r="E608" s="15" t="n">
        <f aca="false">C608+D608</f>
        <v>0</v>
      </c>
      <c r="F608" s="15" t="n">
        <f aca="false">('Energetic Results'!X608/('User Parameters'!$C$3*'User Parameters'!$D$3)+'Energetic Results'!R608/'User Parameters'!$E$3)</f>
        <v>0</v>
      </c>
      <c r="G608" s="15" t="e">
        <f aca="false">(E608/F608)*100</f>
        <v>#DIV/0!</v>
      </c>
      <c r="H608" s="15" t="e">
        <f aca="false">('Yearly Data'!AI608+'Yearly Data'!AM608+'Yearly Data'!AN608)/('Energetic Results'!P608/('User Parameters'!$C$3*'User Parameters'!$D$3)+'Energetic Results'!Q608/'User Parameters'!$E$3)</f>
        <v>#DIV/0!</v>
      </c>
      <c r="I608" s="15" t="e">
        <f aca="false">('Yearly Data'!AI608+'Yearly Data'!AM608+'Yearly Data'!AN608)/(('Yearly Data'!AM608+'Yearly Data'!AN608)/('User Parameters'!$C$3*'User Parameters'!$D$3)+('Yearly Data'!AI608)/('Energetic Results'!W608*'User Parameters'!$E$3))</f>
        <v>#DIV/0!</v>
      </c>
      <c r="J608" s="15" t="e">
        <f aca="false">IF('Yearly Data'!B608="C",'Yearly Data'!AI608/(('Yearly Data'!AD608*'User Parameters'!$D$3)+(('Yearly Data'!R608+'Yearly Data'!S608+'Yearly Data'!U608+'Yearly Data'!V608+('Energetic Results'!H608*'Yearly Data'!AP608)/'Yearly Data'!Y608*'Yearly Data'!M608+'Yearly Data'!O608*'Yearly Data'!AD608/'Energetic Results'!P608)*'User Parameters'!$E$3/1000)),'Yearly Data'!AI608/((0.5*'Yearly Data'!Z608)*'User Parameters'!$D$3+('Yearly Data'!R608+'Yearly Data'!S608+'Yearly Data'!U608+'Yearly Data'!V608+('Energetic Results'!H608*'Yearly Data'!AP608)/'Yearly Data'!Y608*'Yearly Data'!M608+('Yearly Data'!O608+'Yearly Data'!N608)*0.5*'Yearly Data'!Z608/'Energetic Results'!P608)*'User Parameters'!$E$3/1000))</f>
        <v>#DIV/0!</v>
      </c>
      <c r="K608" s="16" t="e">
        <f aca="false">'Yearly Data'!AI608/(('Yearly Data'!AX608/1000)*'User Parameters'!$E$3)</f>
        <v>#DIV/0!</v>
      </c>
      <c r="L608" s="15" t="n">
        <f aca="false">C608/'User Parameters'!$F$3+'Enviromental &amp; Economic Results'!D608/'User Parameters'!$G$3</f>
        <v>0</v>
      </c>
      <c r="M608" s="17" t="n">
        <f aca="false">IF('Yearly Data'!F608="FP",'User Parameters'!$H$3*'Energetic Results'!C608+'User Parameters'!$K$3*'Energetic Results'!D608,'User Parameters'!$I$3*'Energetic Results'!C608+'User Parameters'!$K$3*'Energetic Results'!D608)</f>
        <v>0</v>
      </c>
      <c r="N608" s="15" t="n">
        <f aca="false">'User Parameters'!$L$3+'User Parameters'!$N$3+'User Parameters'!$O$3</f>
        <v>3</v>
      </c>
      <c r="O608" s="18" t="n">
        <f aca="false">'User Parameters'!$M$3+'User Parameters'!$P$3</f>
        <v>4</v>
      </c>
      <c r="P608" s="18" t="n">
        <f aca="false">('Energetic Results'!P608/'User Parameters'!$C$3)*'User Parameters'!$Q$3+'Energetic Results'!Q608*'User Parameters'!$R$3+'Energetic Results'!O608*'User Parameters'!$S$3</f>
        <v>0</v>
      </c>
      <c r="Q608" s="15" t="n">
        <f aca="false">(('Yearly Data'!AM608+'Yearly Data'!AN608)/('User Parameters'!$C$3)*'User Parameters'!$Q$3+'Energetic Results'!R608*'User Parameters'!$R$3)</f>
        <v>0</v>
      </c>
      <c r="R608" s="15" t="n">
        <f aca="false">'User Parameters'!$AB$3*'Enviromental &amp; Economic Results'!O608+'User Parameters'!$AB$3*'User Parameters'!$T$3+'Enviromental &amp; Economic Results'!Q608+'User Parameters'!$V$3</f>
        <v>41</v>
      </c>
      <c r="S608" s="15" t="n">
        <f aca="false">'User Parameters'!$AB$3*'Enviromental &amp; Economic Results'!M608+'User Parameters'!$AB$3*'Enviromental &amp; Economic Results'!N608+'User Parameters'!$AB$3*'User Parameters'!$W$3+'Enviromental &amp; Economic Results'!P608+'User Parameters'!$Y$3</f>
        <v>33</v>
      </c>
      <c r="T608" s="15" t="e">
        <f aca="false">(S608-R608)/E608</f>
        <v>#DIV/0!</v>
      </c>
    </row>
    <row r="609" customFormat="false" ht="12.75" hidden="false" customHeight="false" outlineLevel="0" collapsed="false">
      <c r="A609" s="13" t="n">
        <v>607</v>
      </c>
      <c r="B609" s="14" t="str">
        <f aca="false">CONCATENATE('Yearly Data'!B609,"-",'Yearly Data'!C609,"-",'Yearly Data'!D609,"-",'Yearly Data'!E609,"-",'Yearly Data'!F609,"-",'Yearly Data'!G609,"-",'Yearly Data'!H609)</f>
        <v>------</v>
      </c>
      <c r="C609" s="15" t="n">
        <f aca="false">(('Energetic Results'!X609-'Energetic Results'!P609)/('User Parameters'!$C$3*'User Parameters'!$D$3))</f>
        <v>0</v>
      </c>
      <c r="D609" s="15" t="n">
        <f aca="false">('Energetic Results'!R609-'Energetic Results'!Q609)/'User Parameters'!$E$3</f>
        <v>0</v>
      </c>
      <c r="E609" s="15" t="n">
        <f aca="false">C609+D609</f>
        <v>0</v>
      </c>
      <c r="F609" s="15" t="n">
        <f aca="false">('Energetic Results'!X609/('User Parameters'!$C$3*'User Parameters'!$D$3)+'Energetic Results'!R609/'User Parameters'!$E$3)</f>
        <v>0</v>
      </c>
      <c r="G609" s="15" t="e">
        <f aca="false">(E609/F609)*100</f>
        <v>#DIV/0!</v>
      </c>
      <c r="H609" s="15" t="e">
        <f aca="false">('Yearly Data'!AI609+'Yearly Data'!AM609+'Yearly Data'!AN609)/('Energetic Results'!P609/('User Parameters'!$C$3*'User Parameters'!$D$3)+'Energetic Results'!Q609/'User Parameters'!$E$3)</f>
        <v>#DIV/0!</v>
      </c>
      <c r="I609" s="15" t="e">
        <f aca="false">('Yearly Data'!AI609+'Yearly Data'!AM609+'Yearly Data'!AN609)/(('Yearly Data'!AM609+'Yearly Data'!AN609)/('User Parameters'!$C$3*'User Parameters'!$D$3)+('Yearly Data'!AI609)/('Energetic Results'!W609*'User Parameters'!$E$3))</f>
        <v>#DIV/0!</v>
      </c>
      <c r="J609" s="15" t="e">
        <f aca="false">IF('Yearly Data'!B609="C",'Yearly Data'!AI609/(('Yearly Data'!AD609*'User Parameters'!$D$3)+(('Yearly Data'!R609+'Yearly Data'!S609+'Yearly Data'!U609+'Yearly Data'!V609+('Energetic Results'!H609*'Yearly Data'!AP609)/'Yearly Data'!Y609*'Yearly Data'!M609+'Yearly Data'!O609*'Yearly Data'!AD609/'Energetic Results'!P609)*'User Parameters'!$E$3/1000)),'Yearly Data'!AI609/((0.5*'Yearly Data'!Z609)*'User Parameters'!$D$3+('Yearly Data'!R609+'Yearly Data'!S609+'Yearly Data'!U609+'Yearly Data'!V609+('Energetic Results'!H609*'Yearly Data'!AP609)/'Yearly Data'!Y609*'Yearly Data'!M609+('Yearly Data'!O609+'Yearly Data'!N609)*0.5*'Yearly Data'!Z609/'Energetic Results'!P609)*'User Parameters'!$E$3/1000))</f>
        <v>#DIV/0!</v>
      </c>
      <c r="K609" s="16" t="e">
        <f aca="false">'Yearly Data'!AI609/(('Yearly Data'!AX609/1000)*'User Parameters'!$E$3)</f>
        <v>#DIV/0!</v>
      </c>
      <c r="L609" s="15" t="n">
        <f aca="false">C609/'User Parameters'!$F$3+'Enviromental &amp; Economic Results'!D609/'User Parameters'!$G$3</f>
        <v>0</v>
      </c>
      <c r="M609" s="17" t="n">
        <f aca="false">IF('Yearly Data'!F609="FP",'User Parameters'!$H$3*'Energetic Results'!C609+'User Parameters'!$K$3*'Energetic Results'!D609,'User Parameters'!$I$3*'Energetic Results'!C609+'User Parameters'!$K$3*'Energetic Results'!D609)</f>
        <v>0</v>
      </c>
      <c r="N609" s="15" t="n">
        <f aca="false">'User Parameters'!$L$3+'User Parameters'!$N$3+'User Parameters'!$O$3</f>
        <v>3</v>
      </c>
      <c r="O609" s="18" t="n">
        <f aca="false">'User Parameters'!$M$3+'User Parameters'!$P$3</f>
        <v>4</v>
      </c>
      <c r="P609" s="18" t="n">
        <f aca="false">('Energetic Results'!P609/'User Parameters'!$C$3)*'User Parameters'!$Q$3+'Energetic Results'!Q609*'User Parameters'!$R$3+'Energetic Results'!O609*'User Parameters'!$S$3</f>
        <v>0</v>
      </c>
      <c r="Q609" s="15" t="n">
        <f aca="false">(('Yearly Data'!AM609+'Yearly Data'!AN609)/('User Parameters'!$C$3)*'User Parameters'!$Q$3+'Energetic Results'!R609*'User Parameters'!$R$3)</f>
        <v>0</v>
      </c>
      <c r="R609" s="15" t="n">
        <f aca="false">'User Parameters'!$AB$3*'Enviromental &amp; Economic Results'!O609+'User Parameters'!$AB$3*'User Parameters'!$T$3+'Enviromental &amp; Economic Results'!Q609+'User Parameters'!$V$3</f>
        <v>41</v>
      </c>
      <c r="S609" s="15" t="n">
        <f aca="false">'User Parameters'!$AB$3*'Enviromental &amp; Economic Results'!M609+'User Parameters'!$AB$3*'Enviromental &amp; Economic Results'!N609+'User Parameters'!$AB$3*'User Parameters'!$W$3+'Enviromental &amp; Economic Results'!P609+'User Parameters'!$Y$3</f>
        <v>33</v>
      </c>
      <c r="T609" s="15" t="e">
        <f aca="false">(S609-R609)/E609</f>
        <v>#DIV/0!</v>
      </c>
    </row>
    <row r="610" customFormat="false" ht="12.75" hidden="false" customHeight="false" outlineLevel="0" collapsed="false">
      <c r="A610" s="0" t="n">
        <v>608</v>
      </c>
      <c r="B610" s="14" t="str">
        <f aca="false">CONCATENATE('Yearly Data'!B610,"-",'Yearly Data'!C610,"-",'Yearly Data'!D610,"-",'Yearly Data'!E610,"-",'Yearly Data'!F610,"-",'Yearly Data'!G610,"-",'Yearly Data'!H610)</f>
        <v>------</v>
      </c>
      <c r="C610" s="15" t="n">
        <f aca="false">(('Energetic Results'!X610-'Energetic Results'!P610)/('User Parameters'!$C$3*'User Parameters'!$D$3))</f>
        <v>0</v>
      </c>
      <c r="D610" s="15" t="n">
        <f aca="false">('Energetic Results'!R610-'Energetic Results'!Q610)/'User Parameters'!$E$3</f>
        <v>0</v>
      </c>
      <c r="E610" s="15" t="n">
        <f aca="false">C610+D610</f>
        <v>0</v>
      </c>
      <c r="F610" s="15" t="n">
        <f aca="false">('Energetic Results'!X610/('User Parameters'!$C$3*'User Parameters'!$D$3)+'Energetic Results'!R610/'User Parameters'!$E$3)</f>
        <v>0</v>
      </c>
      <c r="G610" s="15" t="e">
        <f aca="false">(E610/F610)*100</f>
        <v>#DIV/0!</v>
      </c>
      <c r="H610" s="15" t="e">
        <f aca="false">('Yearly Data'!AI610+'Yearly Data'!AM610+'Yearly Data'!AN610)/('Energetic Results'!P610/('User Parameters'!$C$3*'User Parameters'!$D$3)+'Energetic Results'!Q610/'User Parameters'!$E$3)</f>
        <v>#DIV/0!</v>
      </c>
      <c r="I610" s="15" t="e">
        <f aca="false">('Yearly Data'!AI610+'Yearly Data'!AM610+'Yearly Data'!AN610)/(('Yearly Data'!AM610+'Yearly Data'!AN610)/('User Parameters'!$C$3*'User Parameters'!$D$3)+('Yearly Data'!AI610)/('Energetic Results'!W610*'User Parameters'!$E$3))</f>
        <v>#DIV/0!</v>
      </c>
      <c r="J610" s="15" t="e">
        <f aca="false">IF('Yearly Data'!B610="C",'Yearly Data'!AI610/(('Yearly Data'!AD610*'User Parameters'!$D$3)+(('Yearly Data'!R610+'Yearly Data'!S610+'Yearly Data'!U610+'Yearly Data'!V610+('Energetic Results'!H610*'Yearly Data'!AP610)/'Yearly Data'!Y610*'Yearly Data'!M610+'Yearly Data'!O610*'Yearly Data'!AD610/'Energetic Results'!P610)*'User Parameters'!$E$3/1000)),'Yearly Data'!AI610/((0.5*'Yearly Data'!Z610)*'User Parameters'!$D$3+('Yearly Data'!R610+'Yearly Data'!S610+'Yearly Data'!U610+'Yearly Data'!V610+('Energetic Results'!H610*'Yearly Data'!AP610)/'Yearly Data'!Y610*'Yearly Data'!M610+('Yearly Data'!O610+'Yearly Data'!N610)*0.5*'Yearly Data'!Z610/'Energetic Results'!P610)*'User Parameters'!$E$3/1000))</f>
        <v>#DIV/0!</v>
      </c>
      <c r="K610" s="16" t="e">
        <f aca="false">'Yearly Data'!AI610/(('Yearly Data'!AX610/1000)*'User Parameters'!$E$3)</f>
        <v>#DIV/0!</v>
      </c>
      <c r="L610" s="15" t="n">
        <f aca="false">C610/'User Parameters'!$F$3+'Enviromental &amp; Economic Results'!D610/'User Parameters'!$G$3</f>
        <v>0</v>
      </c>
      <c r="M610" s="17" t="n">
        <f aca="false">IF('Yearly Data'!F610="FP",'User Parameters'!$H$3*'Energetic Results'!C610+'User Parameters'!$K$3*'Energetic Results'!D610,'User Parameters'!$I$3*'Energetic Results'!C610+'User Parameters'!$K$3*'Energetic Results'!D610)</f>
        <v>0</v>
      </c>
      <c r="N610" s="15" t="n">
        <f aca="false">'User Parameters'!$L$3+'User Parameters'!$N$3+'User Parameters'!$O$3</f>
        <v>3</v>
      </c>
      <c r="O610" s="18" t="n">
        <f aca="false">'User Parameters'!$M$3+'User Parameters'!$P$3</f>
        <v>4</v>
      </c>
      <c r="P610" s="18" t="n">
        <f aca="false">('Energetic Results'!P610/'User Parameters'!$C$3)*'User Parameters'!$Q$3+'Energetic Results'!Q610*'User Parameters'!$R$3+'Energetic Results'!O610*'User Parameters'!$S$3</f>
        <v>0</v>
      </c>
      <c r="Q610" s="15" t="n">
        <f aca="false">(('Yearly Data'!AM610+'Yearly Data'!AN610)/('User Parameters'!$C$3)*'User Parameters'!$Q$3+'Energetic Results'!R610*'User Parameters'!$R$3)</f>
        <v>0</v>
      </c>
      <c r="R610" s="15" t="n">
        <f aca="false">'User Parameters'!$AB$3*'Enviromental &amp; Economic Results'!O610+'User Parameters'!$AB$3*'User Parameters'!$T$3+'Enviromental &amp; Economic Results'!Q610+'User Parameters'!$V$3</f>
        <v>41</v>
      </c>
      <c r="S610" s="15" t="n">
        <f aca="false">'User Parameters'!$AB$3*'Enviromental &amp; Economic Results'!M610+'User Parameters'!$AB$3*'Enviromental &amp; Economic Results'!N610+'User Parameters'!$AB$3*'User Parameters'!$W$3+'Enviromental &amp; Economic Results'!P610+'User Parameters'!$Y$3</f>
        <v>33</v>
      </c>
      <c r="T610" s="15" t="e">
        <f aca="false">(S610-R610)/E610</f>
        <v>#DIV/0!</v>
      </c>
    </row>
    <row r="611" customFormat="false" ht="12.75" hidden="false" customHeight="false" outlineLevel="0" collapsed="false">
      <c r="A611" s="13" t="n">
        <v>609</v>
      </c>
      <c r="B611" s="14" t="str">
        <f aca="false">CONCATENATE('Yearly Data'!B611,"-",'Yearly Data'!C611,"-",'Yearly Data'!D611,"-",'Yearly Data'!E611,"-",'Yearly Data'!F611,"-",'Yearly Data'!G611,"-",'Yearly Data'!H611)</f>
        <v>------</v>
      </c>
      <c r="C611" s="15" t="n">
        <f aca="false">(('Energetic Results'!X611-'Energetic Results'!P611)/('User Parameters'!$C$3*'User Parameters'!$D$3))</f>
        <v>0</v>
      </c>
      <c r="D611" s="15" t="n">
        <f aca="false">('Energetic Results'!R611-'Energetic Results'!Q611)/'User Parameters'!$E$3</f>
        <v>0</v>
      </c>
      <c r="E611" s="15" t="n">
        <f aca="false">C611+D611</f>
        <v>0</v>
      </c>
      <c r="F611" s="15" t="n">
        <f aca="false">('Energetic Results'!X611/('User Parameters'!$C$3*'User Parameters'!$D$3)+'Energetic Results'!R611/'User Parameters'!$E$3)</f>
        <v>0</v>
      </c>
      <c r="G611" s="15" t="e">
        <f aca="false">(E611/F611)*100</f>
        <v>#DIV/0!</v>
      </c>
      <c r="H611" s="15" t="e">
        <f aca="false">('Yearly Data'!AI611+'Yearly Data'!AM611+'Yearly Data'!AN611)/('Energetic Results'!P611/('User Parameters'!$C$3*'User Parameters'!$D$3)+'Energetic Results'!Q611/'User Parameters'!$E$3)</f>
        <v>#DIV/0!</v>
      </c>
      <c r="I611" s="15" t="e">
        <f aca="false">('Yearly Data'!AI611+'Yearly Data'!AM611+'Yearly Data'!AN611)/(('Yearly Data'!AM611+'Yearly Data'!AN611)/('User Parameters'!$C$3*'User Parameters'!$D$3)+('Yearly Data'!AI611)/('Energetic Results'!W611*'User Parameters'!$E$3))</f>
        <v>#DIV/0!</v>
      </c>
      <c r="J611" s="15" t="e">
        <f aca="false">IF('Yearly Data'!B611="C",'Yearly Data'!AI611/(('Yearly Data'!AD611*'User Parameters'!$D$3)+(('Yearly Data'!R611+'Yearly Data'!S611+'Yearly Data'!U611+'Yearly Data'!V611+('Energetic Results'!H611*'Yearly Data'!AP611)/'Yearly Data'!Y611*'Yearly Data'!M611+'Yearly Data'!O611*'Yearly Data'!AD611/'Energetic Results'!P611)*'User Parameters'!$E$3/1000)),'Yearly Data'!AI611/((0.5*'Yearly Data'!Z611)*'User Parameters'!$D$3+('Yearly Data'!R611+'Yearly Data'!S611+'Yearly Data'!U611+'Yearly Data'!V611+('Energetic Results'!H611*'Yearly Data'!AP611)/'Yearly Data'!Y611*'Yearly Data'!M611+('Yearly Data'!O611+'Yearly Data'!N611)*0.5*'Yearly Data'!Z611/'Energetic Results'!P611)*'User Parameters'!$E$3/1000))</f>
        <v>#DIV/0!</v>
      </c>
      <c r="K611" s="16" t="e">
        <f aca="false">'Yearly Data'!AI611/(('Yearly Data'!AX611/1000)*'User Parameters'!$E$3)</f>
        <v>#DIV/0!</v>
      </c>
      <c r="L611" s="15" t="n">
        <f aca="false">C611/'User Parameters'!$F$3+'Enviromental &amp; Economic Results'!D611/'User Parameters'!$G$3</f>
        <v>0</v>
      </c>
      <c r="M611" s="17" t="n">
        <f aca="false">IF('Yearly Data'!F611="FP",'User Parameters'!$H$3*'Energetic Results'!C611+'User Parameters'!$K$3*'Energetic Results'!D611,'User Parameters'!$I$3*'Energetic Results'!C611+'User Parameters'!$K$3*'Energetic Results'!D611)</f>
        <v>0</v>
      </c>
      <c r="N611" s="15" t="n">
        <f aca="false">'User Parameters'!$L$3+'User Parameters'!$N$3+'User Parameters'!$O$3</f>
        <v>3</v>
      </c>
      <c r="O611" s="18" t="n">
        <f aca="false">'User Parameters'!$M$3+'User Parameters'!$P$3</f>
        <v>4</v>
      </c>
      <c r="P611" s="18" t="n">
        <f aca="false">('Energetic Results'!P611/'User Parameters'!$C$3)*'User Parameters'!$Q$3+'Energetic Results'!Q611*'User Parameters'!$R$3+'Energetic Results'!O611*'User Parameters'!$S$3</f>
        <v>0</v>
      </c>
      <c r="Q611" s="15" t="n">
        <f aca="false">(('Yearly Data'!AM611+'Yearly Data'!AN611)/('User Parameters'!$C$3)*'User Parameters'!$Q$3+'Energetic Results'!R611*'User Parameters'!$R$3)</f>
        <v>0</v>
      </c>
      <c r="R611" s="15" t="n">
        <f aca="false">'User Parameters'!$AB$3*'Enviromental &amp; Economic Results'!O611+'User Parameters'!$AB$3*'User Parameters'!$T$3+'Enviromental &amp; Economic Results'!Q611+'User Parameters'!$V$3</f>
        <v>41</v>
      </c>
      <c r="S611" s="15" t="n">
        <f aca="false">'User Parameters'!$AB$3*'Enviromental &amp; Economic Results'!M611+'User Parameters'!$AB$3*'Enviromental &amp; Economic Results'!N611+'User Parameters'!$AB$3*'User Parameters'!$W$3+'Enviromental &amp; Economic Results'!P611+'User Parameters'!$Y$3</f>
        <v>33</v>
      </c>
      <c r="T611" s="15" t="e">
        <f aca="false">(S611-R611)/E611</f>
        <v>#DIV/0!</v>
      </c>
    </row>
    <row r="612" customFormat="false" ht="12.75" hidden="false" customHeight="false" outlineLevel="0" collapsed="false">
      <c r="A612" s="0" t="n">
        <v>610</v>
      </c>
      <c r="B612" s="14" t="str">
        <f aca="false">CONCATENATE('Yearly Data'!B612,"-",'Yearly Data'!C612,"-",'Yearly Data'!D612,"-",'Yearly Data'!E612,"-",'Yearly Data'!F612,"-",'Yearly Data'!G612,"-",'Yearly Data'!H612)</f>
        <v>------</v>
      </c>
      <c r="C612" s="15" t="n">
        <f aca="false">(('Energetic Results'!X612-'Energetic Results'!P612)/('User Parameters'!$C$3*'User Parameters'!$D$3))</f>
        <v>0</v>
      </c>
      <c r="D612" s="15" t="n">
        <f aca="false">('Energetic Results'!R612-'Energetic Results'!Q612)/'User Parameters'!$E$3</f>
        <v>0</v>
      </c>
      <c r="E612" s="15" t="n">
        <f aca="false">C612+D612</f>
        <v>0</v>
      </c>
      <c r="F612" s="15" t="n">
        <f aca="false">('Energetic Results'!X612/('User Parameters'!$C$3*'User Parameters'!$D$3)+'Energetic Results'!R612/'User Parameters'!$E$3)</f>
        <v>0</v>
      </c>
      <c r="G612" s="15" t="e">
        <f aca="false">(E612/F612)*100</f>
        <v>#DIV/0!</v>
      </c>
      <c r="H612" s="15" t="e">
        <f aca="false">('Yearly Data'!AI612+'Yearly Data'!AM612+'Yearly Data'!AN612)/('Energetic Results'!P612/('User Parameters'!$C$3*'User Parameters'!$D$3)+'Energetic Results'!Q612/'User Parameters'!$E$3)</f>
        <v>#DIV/0!</v>
      </c>
      <c r="I612" s="15" t="e">
        <f aca="false">('Yearly Data'!AI612+'Yearly Data'!AM612+'Yearly Data'!AN612)/(('Yearly Data'!AM612+'Yearly Data'!AN612)/('User Parameters'!$C$3*'User Parameters'!$D$3)+('Yearly Data'!AI612)/('Energetic Results'!W612*'User Parameters'!$E$3))</f>
        <v>#DIV/0!</v>
      </c>
      <c r="J612" s="15" t="e">
        <f aca="false">IF('Yearly Data'!B612="C",'Yearly Data'!AI612/(('Yearly Data'!AD612*'User Parameters'!$D$3)+(('Yearly Data'!R612+'Yearly Data'!S612+'Yearly Data'!U612+'Yearly Data'!V612+('Energetic Results'!H612*'Yearly Data'!AP612)/'Yearly Data'!Y612*'Yearly Data'!M612+'Yearly Data'!O612*'Yearly Data'!AD612/'Energetic Results'!P612)*'User Parameters'!$E$3/1000)),'Yearly Data'!AI612/((0.5*'Yearly Data'!Z612)*'User Parameters'!$D$3+('Yearly Data'!R612+'Yearly Data'!S612+'Yearly Data'!U612+'Yearly Data'!V612+('Energetic Results'!H612*'Yearly Data'!AP612)/'Yearly Data'!Y612*'Yearly Data'!M612+('Yearly Data'!O612+'Yearly Data'!N612)*0.5*'Yearly Data'!Z612/'Energetic Results'!P612)*'User Parameters'!$E$3/1000))</f>
        <v>#DIV/0!</v>
      </c>
      <c r="K612" s="16" t="e">
        <f aca="false">'Yearly Data'!AI612/(('Yearly Data'!AX612/1000)*'User Parameters'!$E$3)</f>
        <v>#DIV/0!</v>
      </c>
      <c r="L612" s="15" t="n">
        <f aca="false">C612/'User Parameters'!$F$3+'Enviromental &amp; Economic Results'!D612/'User Parameters'!$G$3</f>
        <v>0</v>
      </c>
      <c r="M612" s="17" t="n">
        <f aca="false">IF('Yearly Data'!F612="FP",'User Parameters'!$H$3*'Energetic Results'!C612+'User Parameters'!$K$3*'Energetic Results'!D612,'User Parameters'!$I$3*'Energetic Results'!C612+'User Parameters'!$K$3*'Energetic Results'!D612)</f>
        <v>0</v>
      </c>
      <c r="N612" s="15" t="n">
        <f aca="false">'User Parameters'!$L$3+'User Parameters'!$N$3+'User Parameters'!$O$3</f>
        <v>3</v>
      </c>
      <c r="O612" s="18" t="n">
        <f aca="false">'User Parameters'!$M$3+'User Parameters'!$P$3</f>
        <v>4</v>
      </c>
      <c r="P612" s="18" t="n">
        <f aca="false">('Energetic Results'!P612/'User Parameters'!$C$3)*'User Parameters'!$Q$3+'Energetic Results'!Q612*'User Parameters'!$R$3+'Energetic Results'!O612*'User Parameters'!$S$3</f>
        <v>0</v>
      </c>
      <c r="Q612" s="15" t="n">
        <f aca="false">(('Yearly Data'!AM612+'Yearly Data'!AN612)/('User Parameters'!$C$3)*'User Parameters'!$Q$3+'Energetic Results'!R612*'User Parameters'!$R$3)</f>
        <v>0</v>
      </c>
      <c r="R612" s="15" t="n">
        <f aca="false">'User Parameters'!$AB$3*'Enviromental &amp; Economic Results'!O612+'User Parameters'!$AB$3*'User Parameters'!$T$3+'Enviromental &amp; Economic Results'!Q612+'User Parameters'!$V$3</f>
        <v>41</v>
      </c>
      <c r="S612" s="15" t="n">
        <f aca="false">'User Parameters'!$AB$3*'Enviromental &amp; Economic Results'!M612+'User Parameters'!$AB$3*'Enviromental &amp; Economic Results'!N612+'User Parameters'!$AB$3*'User Parameters'!$W$3+'Enviromental &amp; Economic Results'!P612+'User Parameters'!$Y$3</f>
        <v>33</v>
      </c>
      <c r="T612" s="15" t="e">
        <f aca="false">(S612-R612)/E612</f>
        <v>#DIV/0!</v>
      </c>
    </row>
    <row r="613" customFormat="false" ht="12.75" hidden="false" customHeight="false" outlineLevel="0" collapsed="false">
      <c r="A613" s="13" t="n">
        <v>611</v>
      </c>
      <c r="B613" s="14" t="str">
        <f aca="false">CONCATENATE('Yearly Data'!B613,"-",'Yearly Data'!C613,"-",'Yearly Data'!D613,"-",'Yearly Data'!E613,"-",'Yearly Data'!F613,"-",'Yearly Data'!G613,"-",'Yearly Data'!H613)</f>
        <v>------</v>
      </c>
      <c r="C613" s="15" t="n">
        <f aca="false">(('Energetic Results'!X613-'Energetic Results'!P613)/('User Parameters'!$C$3*'User Parameters'!$D$3))</f>
        <v>0</v>
      </c>
      <c r="D613" s="15" t="n">
        <f aca="false">('Energetic Results'!R613-'Energetic Results'!Q613)/'User Parameters'!$E$3</f>
        <v>0</v>
      </c>
      <c r="E613" s="15" t="n">
        <f aca="false">C613+D613</f>
        <v>0</v>
      </c>
      <c r="F613" s="15" t="n">
        <f aca="false">('Energetic Results'!X613/('User Parameters'!$C$3*'User Parameters'!$D$3)+'Energetic Results'!R613/'User Parameters'!$E$3)</f>
        <v>0</v>
      </c>
      <c r="G613" s="15" t="e">
        <f aca="false">(E613/F613)*100</f>
        <v>#DIV/0!</v>
      </c>
      <c r="H613" s="15" t="e">
        <f aca="false">('Yearly Data'!AI613+'Yearly Data'!AM613+'Yearly Data'!AN613)/('Energetic Results'!P613/('User Parameters'!$C$3*'User Parameters'!$D$3)+'Energetic Results'!Q613/'User Parameters'!$E$3)</f>
        <v>#DIV/0!</v>
      </c>
      <c r="I613" s="15" t="e">
        <f aca="false">('Yearly Data'!AI613+'Yearly Data'!AM613+'Yearly Data'!AN613)/(('Yearly Data'!AM613+'Yearly Data'!AN613)/('User Parameters'!$C$3*'User Parameters'!$D$3)+('Yearly Data'!AI613)/('Energetic Results'!W613*'User Parameters'!$E$3))</f>
        <v>#DIV/0!</v>
      </c>
      <c r="J613" s="15" t="e">
        <f aca="false">IF('Yearly Data'!B613="C",'Yearly Data'!AI613/(('Yearly Data'!AD613*'User Parameters'!$D$3)+(('Yearly Data'!R613+'Yearly Data'!S613+'Yearly Data'!U613+'Yearly Data'!V613+('Energetic Results'!H613*'Yearly Data'!AP613)/'Yearly Data'!Y613*'Yearly Data'!M613+'Yearly Data'!O613*'Yearly Data'!AD613/'Energetic Results'!P613)*'User Parameters'!$E$3/1000)),'Yearly Data'!AI613/((0.5*'Yearly Data'!Z613)*'User Parameters'!$D$3+('Yearly Data'!R613+'Yearly Data'!S613+'Yearly Data'!U613+'Yearly Data'!V613+('Energetic Results'!H613*'Yearly Data'!AP613)/'Yearly Data'!Y613*'Yearly Data'!M613+('Yearly Data'!O613+'Yearly Data'!N613)*0.5*'Yearly Data'!Z613/'Energetic Results'!P613)*'User Parameters'!$E$3/1000))</f>
        <v>#DIV/0!</v>
      </c>
      <c r="K613" s="16" t="e">
        <f aca="false">'Yearly Data'!AI613/(('Yearly Data'!AX613/1000)*'User Parameters'!$E$3)</f>
        <v>#DIV/0!</v>
      </c>
      <c r="L613" s="15" t="n">
        <f aca="false">C613/'User Parameters'!$F$3+'Enviromental &amp; Economic Results'!D613/'User Parameters'!$G$3</f>
        <v>0</v>
      </c>
      <c r="M613" s="17" t="n">
        <f aca="false">IF('Yearly Data'!F613="FP",'User Parameters'!$H$3*'Energetic Results'!C613+'User Parameters'!$K$3*'Energetic Results'!D613,'User Parameters'!$I$3*'Energetic Results'!C613+'User Parameters'!$K$3*'Energetic Results'!D613)</f>
        <v>0</v>
      </c>
      <c r="N613" s="15" t="n">
        <f aca="false">'User Parameters'!$L$3+'User Parameters'!$N$3+'User Parameters'!$O$3</f>
        <v>3</v>
      </c>
      <c r="O613" s="18" t="n">
        <f aca="false">'User Parameters'!$M$3+'User Parameters'!$P$3</f>
        <v>4</v>
      </c>
      <c r="P613" s="18" t="n">
        <f aca="false">('Energetic Results'!P613/'User Parameters'!$C$3)*'User Parameters'!$Q$3+'Energetic Results'!Q613*'User Parameters'!$R$3+'Energetic Results'!O613*'User Parameters'!$S$3</f>
        <v>0</v>
      </c>
      <c r="Q613" s="15" t="n">
        <f aca="false">(('Yearly Data'!AM613+'Yearly Data'!AN613)/('User Parameters'!$C$3)*'User Parameters'!$Q$3+'Energetic Results'!R613*'User Parameters'!$R$3)</f>
        <v>0</v>
      </c>
      <c r="R613" s="15" t="n">
        <f aca="false">'User Parameters'!$AB$3*'Enviromental &amp; Economic Results'!O613+'User Parameters'!$AB$3*'User Parameters'!$T$3+'Enviromental &amp; Economic Results'!Q613+'User Parameters'!$V$3</f>
        <v>41</v>
      </c>
      <c r="S613" s="15" t="n">
        <f aca="false">'User Parameters'!$AB$3*'Enviromental &amp; Economic Results'!M613+'User Parameters'!$AB$3*'Enviromental &amp; Economic Results'!N613+'User Parameters'!$AB$3*'User Parameters'!$W$3+'Enviromental &amp; Economic Results'!P613+'User Parameters'!$Y$3</f>
        <v>33</v>
      </c>
      <c r="T613" s="15" t="e">
        <f aca="false">(S613-R613)/E613</f>
        <v>#DIV/0!</v>
      </c>
    </row>
    <row r="614" customFormat="false" ht="12.75" hidden="false" customHeight="false" outlineLevel="0" collapsed="false">
      <c r="A614" s="0" t="n">
        <v>612</v>
      </c>
      <c r="B614" s="14" t="str">
        <f aca="false">CONCATENATE('Yearly Data'!B614,"-",'Yearly Data'!C614,"-",'Yearly Data'!D614,"-",'Yearly Data'!E614,"-",'Yearly Data'!F614,"-",'Yearly Data'!G614,"-",'Yearly Data'!H614)</f>
        <v>------</v>
      </c>
      <c r="C614" s="15" t="n">
        <f aca="false">(('Energetic Results'!X614-'Energetic Results'!P614)/('User Parameters'!$C$3*'User Parameters'!$D$3))</f>
        <v>0</v>
      </c>
      <c r="D614" s="15" t="n">
        <f aca="false">('Energetic Results'!R614-'Energetic Results'!Q614)/'User Parameters'!$E$3</f>
        <v>0</v>
      </c>
      <c r="E614" s="15" t="n">
        <f aca="false">C614+D614</f>
        <v>0</v>
      </c>
      <c r="F614" s="15" t="n">
        <f aca="false">('Energetic Results'!X614/('User Parameters'!$C$3*'User Parameters'!$D$3)+'Energetic Results'!R614/'User Parameters'!$E$3)</f>
        <v>0</v>
      </c>
      <c r="G614" s="15" t="e">
        <f aca="false">(E614/F614)*100</f>
        <v>#DIV/0!</v>
      </c>
      <c r="H614" s="15" t="e">
        <f aca="false">('Yearly Data'!AI614+'Yearly Data'!AM614+'Yearly Data'!AN614)/('Energetic Results'!P614/('User Parameters'!$C$3*'User Parameters'!$D$3)+'Energetic Results'!Q614/'User Parameters'!$E$3)</f>
        <v>#DIV/0!</v>
      </c>
      <c r="I614" s="15" t="e">
        <f aca="false">('Yearly Data'!AI614+'Yearly Data'!AM614+'Yearly Data'!AN614)/(('Yearly Data'!AM614+'Yearly Data'!AN614)/('User Parameters'!$C$3*'User Parameters'!$D$3)+('Yearly Data'!AI614)/('Energetic Results'!W614*'User Parameters'!$E$3))</f>
        <v>#DIV/0!</v>
      </c>
      <c r="J614" s="15" t="e">
        <f aca="false">IF('Yearly Data'!B614="C",'Yearly Data'!AI614/(('Yearly Data'!AD614*'User Parameters'!$D$3)+(('Yearly Data'!R614+'Yearly Data'!S614+'Yearly Data'!U614+'Yearly Data'!V614+('Energetic Results'!H614*'Yearly Data'!AP614)/'Yearly Data'!Y614*'Yearly Data'!M614+'Yearly Data'!O614*'Yearly Data'!AD614/'Energetic Results'!P614)*'User Parameters'!$E$3/1000)),'Yearly Data'!AI614/((0.5*'Yearly Data'!Z614)*'User Parameters'!$D$3+('Yearly Data'!R614+'Yearly Data'!S614+'Yearly Data'!U614+'Yearly Data'!V614+('Energetic Results'!H614*'Yearly Data'!AP614)/'Yearly Data'!Y614*'Yearly Data'!M614+('Yearly Data'!O614+'Yearly Data'!N614)*0.5*'Yearly Data'!Z614/'Energetic Results'!P614)*'User Parameters'!$E$3/1000))</f>
        <v>#DIV/0!</v>
      </c>
      <c r="K614" s="16" t="e">
        <f aca="false">'Yearly Data'!AI614/(('Yearly Data'!AX614/1000)*'User Parameters'!$E$3)</f>
        <v>#DIV/0!</v>
      </c>
      <c r="L614" s="15" t="n">
        <f aca="false">C614/'User Parameters'!$F$3+'Enviromental &amp; Economic Results'!D614/'User Parameters'!$G$3</f>
        <v>0</v>
      </c>
      <c r="M614" s="17" t="n">
        <f aca="false">IF('Yearly Data'!F614="FP",'User Parameters'!$H$3*'Energetic Results'!C614+'User Parameters'!$K$3*'Energetic Results'!D614,'User Parameters'!$I$3*'Energetic Results'!C614+'User Parameters'!$K$3*'Energetic Results'!D614)</f>
        <v>0</v>
      </c>
      <c r="N614" s="15" t="n">
        <f aca="false">'User Parameters'!$L$3+'User Parameters'!$N$3+'User Parameters'!$O$3</f>
        <v>3</v>
      </c>
      <c r="O614" s="18" t="n">
        <f aca="false">'User Parameters'!$M$3+'User Parameters'!$P$3</f>
        <v>4</v>
      </c>
      <c r="P614" s="18" t="n">
        <f aca="false">('Energetic Results'!P614/'User Parameters'!$C$3)*'User Parameters'!$Q$3+'Energetic Results'!Q614*'User Parameters'!$R$3+'Energetic Results'!O614*'User Parameters'!$S$3</f>
        <v>0</v>
      </c>
      <c r="Q614" s="15" t="n">
        <f aca="false">(('Yearly Data'!AM614+'Yearly Data'!AN614)/('User Parameters'!$C$3)*'User Parameters'!$Q$3+'Energetic Results'!R614*'User Parameters'!$R$3)</f>
        <v>0</v>
      </c>
      <c r="R614" s="15" t="n">
        <f aca="false">'User Parameters'!$AB$3*'Enviromental &amp; Economic Results'!O614+'User Parameters'!$AB$3*'User Parameters'!$T$3+'Enviromental &amp; Economic Results'!Q614+'User Parameters'!$V$3</f>
        <v>41</v>
      </c>
      <c r="S614" s="15" t="n">
        <f aca="false">'User Parameters'!$AB$3*'Enviromental &amp; Economic Results'!M614+'User Parameters'!$AB$3*'Enviromental &amp; Economic Results'!N614+'User Parameters'!$AB$3*'User Parameters'!$W$3+'Enviromental &amp; Economic Results'!P614+'User Parameters'!$Y$3</f>
        <v>33</v>
      </c>
      <c r="T614" s="15" t="e">
        <f aca="false">(S614-R614)/E614</f>
        <v>#DIV/0!</v>
      </c>
    </row>
    <row r="615" customFormat="false" ht="12.75" hidden="false" customHeight="false" outlineLevel="0" collapsed="false">
      <c r="A615" s="13" t="n">
        <v>613</v>
      </c>
      <c r="B615" s="14" t="str">
        <f aca="false">CONCATENATE('Yearly Data'!B615,"-",'Yearly Data'!C615,"-",'Yearly Data'!D615,"-",'Yearly Data'!E615,"-",'Yearly Data'!F615,"-",'Yearly Data'!G615,"-",'Yearly Data'!H615)</f>
        <v>------</v>
      </c>
      <c r="C615" s="15" t="n">
        <f aca="false">(('Energetic Results'!X615-'Energetic Results'!P615)/('User Parameters'!$C$3*'User Parameters'!$D$3))</f>
        <v>0</v>
      </c>
      <c r="D615" s="15" t="n">
        <f aca="false">('Energetic Results'!R615-'Energetic Results'!Q615)/'User Parameters'!$E$3</f>
        <v>0</v>
      </c>
      <c r="E615" s="15" t="n">
        <f aca="false">C615+D615</f>
        <v>0</v>
      </c>
      <c r="F615" s="15" t="n">
        <f aca="false">('Energetic Results'!X615/('User Parameters'!$C$3*'User Parameters'!$D$3)+'Energetic Results'!R615/'User Parameters'!$E$3)</f>
        <v>0</v>
      </c>
      <c r="G615" s="15" t="e">
        <f aca="false">(E615/F615)*100</f>
        <v>#DIV/0!</v>
      </c>
      <c r="H615" s="15" t="e">
        <f aca="false">('Yearly Data'!AI615+'Yearly Data'!AM615+'Yearly Data'!AN615)/('Energetic Results'!P615/('User Parameters'!$C$3*'User Parameters'!$D$3)+'Energetic Results'!Q615/'User Parameters'!$E$3)</f>
        <v>#DIV/0!</v>
      </c>
      <c r="I615" s="15" t="e">
        <f aca="false">('Yearly Data'!AI615+'Yearly Data'!AM615+'Yearly Data'!AN615)/(('Yearly Data'!AM615+'Yearly Data'!AN615)/('User Parameters'!$C$3*'User Parameters'!$D$3)+('Yearly Data'!AI615)/('Energetic Results'!W615*'User Parameters'!$E$3))</f>
        <v>#DIV/0!</v>
      </c>
      <c r="J615" s="15" t="e">
        <f aca="false">IF('Yearly Data'!B615="C",'Yearly Data'!AI615/(('Yearly Data'!AD615*'User Parameters'!$D$3)+(('Yearly Data'!R615+'Yearly Data'!S615+'Yearly Data'!U615+'Yearly Data'!V615+('Energetic Results'!H615*'Yearly Data'!AP615)/'Yearly Data'!Y615*'Yearly Data'!M615+'Yearly Data'!O615*'Yearly Data'!AD615/'Energetic Results'!P615)*'User Parameters'!$E$3/1000)),'Yearly Data'!AI615/((0.5*'Yearly Data'!Z615)*'User Parameters'!$D$3+('Yearly Data'!R615+'Yearly Data'!S615+'Yearly Data'!U615+'Yearly Data'!V615+('Energetic Results'!H615*'Yearly Data'!AP615)/'Yearly Data'!Y615*'Yearly Data'!M615+('Yearly Data'!O615+'Yearly Data'!N615)*0.5*'Yearly Data'!Z615/'Energetic Results'!P615)*'User Parameters'!$E$3/1000))</f>
        <v>#DIV/0!</v>
      </c>
      <c r="K615" s="16" t="e">
        <f aca="false">'Yearly Data'!AI615/(('Yearly Data'!AX615/1000)*'User Parameters'!$E$3)</f>
        <v>#DIV/0!</v>
      </c>
      <c r="L615" s="15" t="n">
        <f aca="false">C615/'User Parameters'!$F$3+'Enviromental &amp; Economic Results'!D615/'User Parameters'!$G$3</f>
        <v>0</v>
      </c>
      <c r="M615" s="17" t="n">
        <f aca="false">IF('Yearly Data'!F615="FP",'User Parameters'!$H$3*'Energetic Results'!C615+'User Parameters'!$K$3*'Energetic Results'!D615,'User Parameters'!$I$3*'Energetic Results'!C615+'User Parameters'!$K$3*'Energetic Results'!D615)</f>
        <v>0</v>
      </c>
      <c r="N615" s="15" t="n">
        <f aca="false">'User Parameters'!$L$3+'User Parameters'!$N$3+'User Parameters'!$O$3</f>
        <v>3</v>
      </c>
      <c r="O615" s="18" t="n">
        <f aca="false">'User Parameters'!$M$3+'User Parameters'!$P$3</f>
        <v>4</v>
      </c>
      <c r="P615" s="18" t="n">
        <f aca="false">('Energetic Results'!P615/'User Parameters'!$C$3)*'User Parameters'!$Q$3+'Energetic Results'!Q615*'User Parameters'!$R$3+'Energetic Results'!O615*'User Parameters'!$S$3</f>
        <v>0</v>
      </c>
      <c r="Q615" s="15" t="n">
        <f aca="false">(('Yearly Data'!AM615+'Yearly Data'!AN615)/('User Parameters'!$C$3)*'User Parameters'!$Q$3+'Energetic Results'!R615*'User Parameters'!$R$3)</f>
        <v>0</v>
      </c>
      <c r="R615" s="15" t="n">
        <f aca="false">'User Parameters'!$AB$3*'Enviromental &amp; Economic Results'!O615+'User Parameters'!$AB$3*'User Parameters'!$T$3+'Enviromental &amp; Economic Results'!Q615+'User Parameters'!$V$3</f>
        <v>41</v>
      </c>
      <c r="S615" s="15" t="n">
        <f aca="false">'User Parameters'!$AB$3*'Enviromental &amp; Economic Results'!M615+'User Parameters'!$AB$3*'Enviromental &amp; Economic Results'!N615+'User Parameters'!$AB$3*'User Parameters'!$W$3+'Enviromental &amp; Economic Results'!P615+'User Parameters'!$Y$3</f>
        <v>33</v>
      </c>
      <c r="T615" s="15" t="e">
        <f aca="false">(S615-R615)/E615</f>
        <v>#DIV/0!</v>
      </c>
    </row>
    <row r="616" customFormat="false" ht="12.75" hidden="false" customHeight="false" outlineLevel="0" collapsed="false">
      <c r="A616" s="0" t="n">
        <v>614</v>
      </c>
      <c r="B616" s="14" t="str">
        <f aca="false">CONCATENATE('Yearly Data'!B616,"-",'Yearly Data'!C616,"-",'Yearly Data'!D616,"-",'Yearly Data'!E616,"-",'Yearly Data'!F616,"-",'Yearly Data'!G616,"-",'Yearly Data'!H616)</f>
        <v>------</v>
      </c>
      <c r="C616" s="15" t="n">
        <f aca="false">(('Energetic Results'!X616-'Energetic Results'!P616)/('User Parameters'!$C$3*'User Parameters'!$D$3))</f>
        <v>0</v>
      </c>
      <c r="D616" s="15" t="n">
        <f aca="false">('Energetic Results'!R616-'Energetic Results'!Q616)/'User Parameters'!$E$3</f>
        <v>0</v>
      </c>
      <c r="E616" s="15" t="n">
        <f aca="false">C616+D616</f>
        <v>0</v>
      </c>
      <c r="F616" s="15" t="n">
        <f aca="false">('Energetic Results'!X616/('User Parameters'!$C$3*'User Parameters'!$D$3)+'Energetic Results'!R616/'User Parameters'!$E$3)</f>
        <v>0</v>
      </c>
      <c r="G616" s="15" t="e">
        <f aca="false">(E616/F616)*100</f>
        <v>#DIV/0!</v>
      </c>
      <c r="H616" s="15" t="e">
        <f aca="false">('Yearly Data'!AI616+'Yearly Data'!AM616+'Yearly Data'!AN616)/('Energetic Results'!P616/('User Parameters'!$C$3*'User Parameters'!$D$3)+'Energetic Results'!Q616/'User Parameters'!$E$3)</f>
        <v>#DIV/0!</v>
      </c>
      <c r="I616" s="15" t="e">
        <f aca="false">('Yearly Data'!AI616+'Yearly Data'!AM616+'Yearly Data'!AN616)/(('Yearly Data'!AM616+'Yearly Data'!AN616)/('User Parameters'!$C$3*'User Parameters'!$D$3)+('Yearly Data'!AI616)/('Energetic Results'!W616*'User Parameters'!$E$3))</f>
        <v>#DIV/0!</v>
      </c>
      <c r="J616" s="15" t="e">
        <f aca="false">IF('Yearly Data'!B616="C",'Yearly Data'!AI616/(('Yearly Data'!AD616*'User Parameters'!$D$3)+(('Yearly Data'!R616+'Yearly Data'!S616+'Yearly Data'!U616+'Yearly Data'!V616+('Energetic Results'!H616*'Yearly Data'!AP616)/'Yearly Data'!Y616*'Yearly Data'!M616+'Yearly Data'!O616*'Yearly Data'!AD616/'Energetic Results'!P616)*'User Parameters'!$E$3/1000)),'Yearly Data'!AI616/((0.5*'Yearly Data'!Z616)*'User Parameters'!$D$3+('Yearly Data'!R616+'Yearly Data'!S616+'Yearly Data'!U616+'Yearly Data'!V616+('Energetic Results'!H616*'Yearly Data'!AP616)/'Yearly Data'!Y616*'Yearly Data'!M616+('Yearly Data'!O616+'Yearly Data'!N616)*0.5*'Yearly Data'!Z616/'Energetic Results'!P616)*'User Parameters'!$E$3/1000))</f>
        <v>#DIV/0!</v>
      </c>
      <c r="K616" s="16" t="e">
        <f aca="false">'Yearly Data'!AI616/(('Yearly Data'!AX616/1000)*'User Parameters'!$E$3)</f>
        <v>#DIV/0!</v>
      </c>
      <c r="L616" s="15" t="n">
        <f aca="false">C616/'User Parameters'!$F$3+'Enviromental &amp; Economic Results'!D616/'User Parameters'!$G$3</f>
        <v>0</v>
      </c>
      <c r="M616" s="17" t="n">
        <f aca="false">IF('Yearly Data'!F616="FP",'User Parameters'!$H$3*'Energetic Results'!C616+'User Parameters'!$K$3*'Energetic Results'!D616,'User Parameters'!$I$3*'Energetic Results'!C616+'User Parameters'!$K$3*'Energetic Results'!D616)</f>
        <v>0</v>
      </c>
      <c r="N616" s="15" t="n">
        <f aca="false">'User Parameters'!$L$3+'User Parameters'!$N$3+'User Parameters'!$O$3</f>
        <v>3</v>
      </c>
      <c r="O616" s="18" t="n">
        <f aca="false">'User Parameters'!$M$3+'User Parameters'!$P$3</f>
        <v>4</v>
      </c>
      <c r="P616" s="18" t="n">
        <f aca="false">('Energetic Results'!P616/'User Parameters'!$C$3)*'User Parameters'!$Q$3+'Energetic Results'!Q616*'User Parameters'!$R$3+'Energetic Results'!O616*'User Parameters'!$S$3</f>
        <v>0</v>
      </c>
      <c r="Q616" s="15" t="n">
        <f aca="false">(('Yearly Data'!AM616+'Yearly Data'!AN616)/('User Parameters'!$C$3)*'User Parameters'!$Q$3+'Energetic Results'!R616*'User Parameters'!$R$3)</f>
        <v>0</v>
      </c>
      <c r="R616" s="15" t="n">
        <f aca="false">'User Parameters'!$AB$3*'Enviromental &amp; Economic Results'!O616+'User Parameters'!$AB$3*'User Parameters'!$T$3+'Enviromental &amp; Economic Results'!Q616+'User Parameters'!$V$3</f>
        <v>41</v>
      </c>
      <c r="S616" s="15" t="n">
        <f aca="false">'User Parameters'!$AB$3*'Enviromental &amp; Economic Results'!M616+'User Parameters'!$AB$3*'Enviromental &amp; Economic Results'!N616+'User Parameters'!$AB$3*'User Parameters'!$W$3+'Enviromental &amp; Economic Results'!P616+'User Parameters'!$Y$3</f>
        <v>33</v>
      </c>
      <c r="T616" s="15" t="e">
        <f aca="false">(S616-R616)/E616</f>
        <v>#DIV/0!</v>
      </c>
    </row>
    <row r="617" customFormat="false" ht="12.75" hidden="false" customHeight="false" outlineLevel="0" collapsed="false">
      <c r="A617" s="13" t="n">
        <v>615</v>
      </c>
      <c r="B617" s="14" t="str">
        <f aca="false">CONCATENATE('Yearly Data'!B617,"-",'Yearly Data'!C617,"-",'Yearly Data'!D617,"-",'Yearly Data'!E617,"-",'Yearly Data'!F617,"-",'Yearly Data'!G617,"-",'Yearly Data'!H617)</f>
        <v>------</v>
      </c>
      <c r="C617" s="15" t="n">
        <f aca="false">(('Energetic Results'!X617-'Energetic Results'!P617)/('User Parameters'!$C$3*'User Parameters'!$D$3))</f>
        <v>0</v>
      </c>
      <c r="D617" s="15" t="n">
        <f aca="false">('Energetic Results'!R617-'Energetic Results'!Q617)/'User Parameters'!$E$3</f>
        <v>0</v>
      </c>
      <c r="E617" s="15" t="n">
        <f aca="false">C617+D617</f>
        <v>0</v>
      </c>
      <c r="F617" s="15" t="n">
        <f aca="false">('Energetic Results'!X617/('User Parameters'!$C$3*'User Parameters'!$D$3)+'Energetic Results'!R617/'User Parameters'!$E$3)</f>
        <v>0</v>
      </c>
      <c r="G617" s="15" t="e">
        <f aca="false">(E617/F617)*100</f>
        <v>#DIV/0!</v>
      </c>
      <c r="H617" s="15" t="e">
        <f aca="false">('Yearly Data'!AI617+'Yearly Data'!AM617+'Yearly Data'!AN617)/('Energetic Results'!P617/('User Parameters'!$C$3*'User Parameters'!$D$3)+'Energetic Results'!Q617/'User Parameters'!$E$3)</f>
        <v>#DIV/0!</v>
      </c>
      <c r="I617" s="15" t="e">
        <f aca="false">('Yearly Data'!AI617+'Yearly Data'!AM617+'Yearly Data'!AN617)/(('Yearly Data'!AM617+'Yearly Data'!AN617)/('User Parameters'!$C$3*'User Parameters'!$D$3)+('Yearly Data'!AI617)/('Energetic Results'!W617*'User Parameters'!$E$3))</f>
        <v>#DIV/0!</v>
      </c>
      <c r="J617" s="15" t="e">
        <f aca="false">IF('Yearly Data'!B617="C",'Yearly Data'!AI617/(('Yearly Data'!AD617*'User Parameters'!$D$3)+(('Yearly Data'!R617+'Yearly Data'!S617+'Yearly Data'!U617+'Yearly Data'!V617+('Energetic Results'!H617*'Yearly Data'!AP617)/'Yearly Data'!Y617*'Yearly Data'!M617+'Yearly Data'!O617*'Yearly Data'!AD617/'Energetic Results'!P617)*'User Parameters'!$E$3/1000)),'Yearly Data'!AI617/((0.5*'Yearly Data'!Z617)*'User Parameters'!$D$3+('Yearly Data'!R617+'Yearly Data'!S617+'Yearly Data'!U617+'Yearly Data'!V617+('Energetic Results'!H617*'Yearly Data'!AP617)/'Yearly Data'!Y617*'Yearly Data'!M617+('Yearly Data'!O617+'Yearly Data'!N617)*0.5*'Yearly Data'!Z617/'Energetic Results'!P617)*'User Parameters'!$E$3/1000))</f>
        <v>#DIV/0!</v>
      </c>
      <c r="K617" s="16" t="e">
        <f aca="false">'Yearly Data'!AI617/(('Yearly Data'!AX617/1000)*'User Parameters'!$E$3)</f>
        <v>#DIV/0!</v>
      </c>
      <c r="L617" s="15" t="n">
        <f aca="false">C617/'User Parameters'!$F$3+'Enviromental &amp; Economic Results'!D617/'User Parameters'!$G$3</f>
        <v>0</v>
      </c>
      <c r="M617" s="17" t="n">
        <f aca="false">IF('Yearly Data'!F617="FP",'User Parameters'!$H$3*'Energetic Results'!C617+'User Parameters'!$K$3*'Energetic Results'!D617,'User Parameters'!$I$3*'Energetic Results'!C617+'User Parameters'!$K$3*'Energetic Results'!D617)</f>
        <v>0</v>
      </c>
      <c r="N617" s="15" t="n">
        <f aca="false">'User Parameters'!$L$3+'User Parameters'!$N$3+'User Parameters'!$O$3</f>
        <v>3</v>
      </c>
      <c r="O617" s="18" t="n">
        <f aca="false">'User Parameters'!$M$3+'User Parameters'!$P$3</f>
        <v>4</v>
      </c>
      <c r="P617" s="18" t="n">
        <f aca="false">('Energetic Results'!P617/'User Parameters'!$C$3)*'User Parameters'!$Q$3+'Energetic Results'!Q617*'User Parameters'!$R$3+'Energetic Results'!O617*'User Parameters'!$S$3</f>
        <v>0</v>
      </c>
      <c r="Q617" s="15" t="n">
        <f aca="false">(('Yearly Data'!AM617+'Yearly Data'!AN617)/('User Parameters'!$C$3)*'User Parameters'!$Q$3+'Energetic Results'!R617*'User Parameters'!$R$3)</f>
        <v>0</v>
      </c>
      <c r="R617" s="15" t="n">
        <f aca="false">'User Parameters'!$AB$3*'Enviromental &amp; Economic Results'!O617+'User Parameters'!$AB$3*'User Parameters'!$T$3+'Enviromental &amp; Economic Results'!Q617+'User Parameters'!$V$3</f>
        <v>41</v>
      </c>
      <c r="S617" s="15" t="n">
        <f aca="false">'User Parameters'!$AB$3*'Enviromental &amp; Economic Results'!M617+'User Parameters'!$AB$3*'Enviromental &amp; Economic Results'!N617+'User Parameters'!$AB$3*'User Parameters'!$W$3+'Enviromental &amp; Economic Results'!P617+'User Parameters'!$Y$3</f>
        <v>33</v>
      </c>
      <c r="T617" s="15" t="e">
        <f aca="false">(S617-R617)/E617</f>
        <v>#DIV/0!</v>
      </c>
    </row>
    <row r="618" customFormat="false" ht="12.75" hidden="false" customHeight="false" outlineLevel="0" collapsed="false">
      <c r="A618" s="0" t="n">
        <v>616</v>
      </c>
      <c r="B618" s="14" t="str">
        <f aca="false">CONCATENATE('Yearly Data'!B618,"-",'Yearly Data'!C618,"-",'Yearly Data'!D618,"-",'Yearly Data'!E618,"-",'Yearly Data'!F618,"-",'Yearly Data'!G618,"-",'Yearly Data'!H618)</f>
        <v>------</v>
      </c>
      <c r="C618" s="15" t="n">
        <f aca="false">(('Energetic Results'!X618-'Energetic Results'!P618)/('User Parameters'!$C$3*'User Parameters'!$D$3))</f>
        <v>0</v>
      </c>
      <c r="D618" s="15" t="n">
        <f aca="false">('Energetic Results'!R618-'Energetic Results'!Q618)/'User Parameters'!$E$3</f>
        <v>0</v>
      </c>
      <c r="E618" s="15" t="n">
        <f aca="false">C618+D618</f>
        <v>0</v>
      </c>
      <c r="F618" s="15" t="n">
        <f aca="false">('Energetic Results'!X618/('User Parameters'!$C$3*'User Parameters'!$D$3)+'Energetic Results'!R618/'User Parameters'!$E$3)</f>
        <v>0</v>
      </c>
      <c r="G618" s="15" t="e">
        <f aca="false">(E618/F618)*100</f>
        <v>#DIV/0!</v>
      </c>
      <c r="H618" s="15" t="e">
        <f aca="false">('Yearly Data'!AI618+'Yearly Data'!AM618+'Yearly Data'!AN618)/('Energetic Results'!P618/('User Parameters'!$C$3*'User Parameters'!$D$3)+'Energetic Results'!Q618/'User Parameters'!$E$3)</f>
        <v>#DIV/0!</v>
      </c>
      <c r="I618" s="15" t="e">
        <f aca="false">('Yearly Data'!AI618+'Yearly Data'!AM618+'Yearly Data'!AN618)/(('Yearly Data'!AM618+'Yearly Data'!AN618)/('User Parameters'!$C$3*'User Parameters'!$D$3)+('Yearly Data'!AI618)/('Energetic Results'!W618*'User Parameters'!$E$3))</f>
        <v>#DIV/0!</v>
      </c>
      <c r="J618" s="15" t="e">
        <f aca="false">IF('Yearly Data'!B618="C",'Yearly Data'!AI618/(('Yearly Data'!AD618*'User Parameters'!$D$3)+(('Yearly Data'!R618+'Yearly Data'!S618+'Yearly Data'!U618+'Yearly Data'!V618+('Energetic Results'!H618*'Yearly Data'!AP618)/'Yearly Data'!Y618*'Yearly Data'!M618+'Yearly Data'!O618*'Yearly Data'!AD618/'Energetic Results'!P618)*'User Parameters'!$E$3/1000)),'Yearly Data'!AI618/((0.5*'Yearly Data'!Z618)*'User Parameters'!$D$3+('Yearly Data'!R618+'Yearly Data'!S618+'Yearly Data'!U618+'Yearly Data'!V618+('Energetic Results'!H618*'Yearly Data'!AP618)/'Yearly Data'!Y618*'Yearly Data'!M618+('Yearly Data'!O618+'Yearly Data'!N618)*0.5*'Yearly Data'!Z618/'Energetic Results'!P618)*'User Parameters'!$E$3/1000))</f>
        <v>#DIV/0!</v>
      </c>
      <c r="K618" s="16" t="e">
        <f aca="false">'Yearly Data'!AI618/(('Yearly Data'!AX618/1000)*'User Parameters'!$E$3)</f>
        <v>#DIV/0!</v>
      </c>
      <c r="L618" s="15" t="n">
        <f aca="false">C618/'User Parameters'!$F$3+'Enviromental &amp; Economic Results'!D618/'User Parameters'!$G$3</f>
        <v>0</v>
      </c>
      <c r="M618" s="17" t="n">
        <f aca="false">IF('Yearly Data'!F618="FP",'User Parameters'!$H$3*'Energetic Results'!C618+'User Parameters'!$K$3*'Energetic Results'!D618,'User Parameters'!$I$3*'Energetic Results'!C618+'User Parameters'!$K$3*'Energetic Results'!D618)</f>
        <v>0</v>
      </c>
      <c r="N618" s="15" t="n">
        <f aca="false">'User Parameters'!$L$3+'User Parameters'!$N$3+'User Parameters'!$O$3</f>
        <v>3</v>
      </c>
      <c r="O618" s="18" t="n">
        <f aca="false">'User Parameters'!$M$3+'User Parameters'!$P$3</f>
        <v>4</v>
      </c>
      <c r="P618" s="18" t="n">
        <f aca="false">('Energetic Results'!P618/'User Parameters'!$C$3)*'User Parameters'!$Q$3+'Energetic Results'!Q618*'User Parameters'!$R$3+'Energetic Results'!O618*'User Parameters'!$S$3</f>
        <v>0</v>
      </c>
      <c r="Q618" s="15" t="n">
        <f aca="false">(('Yearly Data'!AM618+'Yearly Data'!AN618)/('User Parameters'!$C$3)*'User Parameters'!$Q$3+'Energetic Results'!R618*'User Parameters'!$R$3)</f>
        <v>0</v>
      </c>
      <c r="R618" s="15" t="n">
        <f aca="false">'User Parameters'!$AB$3*'Enviromental &amp; Economic Results'!O618+'User Parameters'!$AB$3*'User Parameters'!$T$3+'Enviromental &amp; Economic Results'!Q618+'User Parameters'!$V$3</f>
        <v>41</v>
      </c>
      <c r="S618" s="15" t="n">
        <f aca="false">'User Parameters'!$AB$3*'Enviromental &amp; Economic Results'!M618+'User Parameters'!$AB$3*'Enviromental &amp; Economic Results'!N618+'User Parameters'!$AB$3*'User Parameters'!$W$3+'Enviromental &amp; Economic Results'!P618+'User Parameters'!$Y$3</f>
        <v>33</v>
      </c>
      <c r="T618" s="15" t="e">
        <f aca="false">(S618-R618)/E618</f>
        <v>#DIV/0!</v>
      </c>
    </row>
    <row r="619" customFormat="false" ht="12.75" hidden="false" customHeight="false" outlineLevel="0" collapsed="false">
      <c r="A619" s="13" t="n">
        <v>617</v>
      </c>
      <c r="B619" s="14" t="str">
        <f aca="false">CONCATENATE('Yearly Data'!B619,"-",'Yearly Data'!C619,"-",'Yearly Data'!D619,"-",'Yearly Data'!E619,"-",'Yearly Data'!F619,"-",'Yearly Data'!G619,"-",'Yearly Data'!H619)</f>
        <v>------</v>
      </c>
      <c r="C619" s="15" t="n">
        <f aca="false">(('Energetic Results'!X619-'Energetic Results'!P619)/('User Parameters'!$C$3*'User Parameters'!$D$3))</f>
        <v>0</v>
      </c>
      <c r="D619" s="15" t="n">
        <f aca="false">('Energetic Results'!R619-'Energetic Results'!Q619)/'User Parameters'!$E$3</f>
        <v>0</v>
      </c>
      <c r="E619" s="15" t="n">
        <f aca="false">C619+D619</f>
        <v>0</v>
      </c>
      <c r="F619" s="15" t="n">
        <f aca="false">('Energetic Results'!X619/('User Parameters'!$C$3*'User Parameters'!$D$3)+'Energetic Results'!R619/'User Parameters'!$E$3)</f>
        <v>0</v>
      </c>
      <c r="G619" s="15" t="e">
        <f aca="false">(E619/F619)*100</f>
        <v>#DIV/0!</v>
      </c>
      <c r="H619" s="15" t="e">
        <f aca="false">('Yearly Data'!AI619+'Yearly Data'!AM619+'Yearly Data'!AN619)/('Energetic Results'!P619/('User Parameters'!$C$3*'User Parameters'!$D$3)+'Energetic Results'!Q619/'User Parameters'!$E$3)</f>
        <v>#DIV/0!</v>
      </c>
      <c r="I619" s="15" t="e">
        <f aca="false">('Yearly Data'!AI619+'Yearly Data'!AM619+'Yearly Data'!AN619)/(('Yearly Data'!AM619+'Yearly Data'!AN619)/('User Parameters'!$C$3*'User Parameters'!$D$3)+('Yearly Data'!AI619)/('Energetic Results'!W619*'User Parameters'!$E$3))</f>
        <v>#DIV/0!</v>
      </c>
      <c r="J619" s="15" t="e">
        <f aca="false">IF('Yearly Data'!B619="C",'Yearly Data'!AI619/(('Yearly Data'!AD619*'User Parameters'!$D$3)+(('Yearly Data'!R619+'Yearly Data'!S619+'Yearly Data'!U619+'Yearly Data'!V619+('Energetic Results'!H619*'Yearly Data'!AP619)/'Yearly Data'!Y619*'Yearly Data'!M619+'Yearly Data'!O619*'Yearly Data'!AD619/'Energetic Results'!P619)*'User Parameters'!$E$3/1000)),'Yearly Data'!AI619/((0.5*'Yearly Data'!Z619)*'User Parameters'!$D$3+('Yearly Data'!R619+'Yearly Data'!S619+'Yearly Data'!U619+'Yearly Data'!V619+('Energetic Results'!H619*'Yearly Data'!AP619)/'Yearly Data'!Y619*'Yearly Data'!M619+('Yearly Data'!O619+'Yearly Data'!N619)*0.5*'Yearly Data'!Z619/'Energetic Results'!P619)*'User Parameters'!$E$3/1000))</f>
        <v>#DIV/0!</v>
      </c>
      <c r="K619" s="16" t="e">
        <f aca="false">'Yearly Data'!AI619/(('Yearly Data'!AX619/1000)*'User Parameters'!$E$3)</f>
        <v>#DIV/0!</v>
      </c>
      <c r="L619" s="15" t="n">
        <f aca="false">C619/'User Parameters'!$F$3+'Enviromental &amp; Economic Results'!D619/'User Parameters'!$G$3</f>
        <v>0</v>
      </c>
      <c r="M619" s="17" t="n">
        <f aca="false">IF('Yearly Data'!F619="FP",'User Parameters'!$H$3*'Energetic Results'!C619+'User Parameters'!$K$3*'Energetic Results'!D619,'User Parameters'!$I$3*'Energetic Results'!C619+'User Parameters'!$K$3*'Energetic Results'!D619)</f>
        <v>0</v>
      </c>
      <c r="N619" s="15" t="n">
        <f aca="false">'User Parameters'!$L$3+'User Parameters'!$N$3+'User Parameters'!$O$3</f>
        <v>3</v>
      </c>
      <c r="O619" s="18" t="n">
        <f aca="false">'User Parameters'!$M$3+'User Parameters'!$P$3</f>
        <v>4</v>
      </c>
      <c r="P619" s="18" t="n">
        <f aca="false">('Energetic Results'!P619/'User Parameters'!$C$3)*'User Parameters'!$Q$3+'Energetic Results'!Q619*'User Parameters'!$R$3+'Energetic Results'!O619*'User Parameters'!$S$3</f>
        <v>0</v>
      </c>
      <c r="Q619" s="15" t="n">
        <f aca="false">(('Yearly Data'!AM619+'Yearly Data'!AN619)/('User Parameters'!$C$3)*'User Parameters'!$Q$3+'Energetic Results'!R619*'User Parameters'!$R$3)</f>
        <v>0</v>
      </c>
      <c r="R619" s="15" t="n">
        <f aca="false">'User Parameters'!$AB$3*'Enviromental &amp; Economic Results'!O619+'User Parameters'!$AB$3*'User Parameters'!$T$3+'Enviromental &amp; Economic Results'!Q619+'User Parameters'!$V$3</f>
        <v>41</v>
      </c>
      <c r="S619" s="15" t="n">
        <f aca="false">'User Parameters'!$AB$3*'Enviromental &amp; Economic Results'!M619+'User Parameters'!$AB$3*'Enviromental &amp; Economic Results'!N619+'User Parameters'!$AB$3*'User Parameters'!$W$3+'Enviromental &amp; Economic Results'!P619+'User Parameters'!$Y$3</f>
        <v>33</v>
      </c>
      <c r="T619" s="15" t="e">
        <f aca="false">(S619-R619)/E619</f>
        <v>#DIV/0!</v>
      </c>
    </row>
    <row r="620" customFormat="false" ht="12.75" hidden="false" customHeight="false" outlineLevel="0" collapsed="false">
      <c r="A620" s="0" t="n">
        <v>618</v>
      </c>
      <c r="B620" s="14" t="str">
        <f aca="false">CONCATENATE('Yearly Data'!B620,"-",'Yearly Data'!C620,"-",'Yearly Data'!D620,"-",'Yearly Data'!E620,"-",'Yearly Data'!F620,"-",'Yearly Data'!G620,"-",'Yearly Data'!H620)</f>
        <v>------</v>
      </c>
      <c r="C620" s="15" t="n">
        <f aca="false">(('Energetic Results'!X620-'Energetic Results'!P620)/('User Parameters'!$C$3*'User Parameters'!$D$3))</f>
        <v>0</v>
      </c>
      <c r="D620" s="15" t="n">
        <f aca="false">('Energetic Results'!R620-'Energetic Results'!Q620)/'User Parameters'!$E$3</f>
        <v>0</v>
      </c>
      <c r="E620" s="15" t="n">
        <f aca="false">C620+D620</f>
        <v>0</v>
      </c>
      <c r="F620" s="15" t="n">
        <f aca="false">('Energetic Results'!X620/('User Parameters'!$C$3*'User Parameters'!$D$3)+'Energetic Results'!R620/'User Parameters'!$E$3)</f>
        <v>0</v>
      </c>
      <c r="G620" s="15" t="e">
        <f aca="false">(E620/F620)*100</f>
        <v>#DIV/0!</v>
      </c>
      <c r="H620" s="15" t="e">
        <f aca="false">('Yearly Data'!AI620+'Yearly Data'!AM620+'Yearly Data'!AN620)/('Energetic Results'!P620/('User Parameters'!$C$3*'User Parameters'!$D$3)+'Energetic Results'!Q620/'User Parameters'!$E$3)</f>
        <v>#DIV/0!</v>
      </c>
      <c r="I620" s="15" t="e">
        <f aca="false">('Yearly Data'!AI620+'Yearly Data'!AM620+'Yearly Data'!AN620)/(('Yearly Data'!AM620+'Yearly Data'!AN620)/('User Parameters'!$C$3*'User Parameters'!$D$3)+('Yearly Data'!AI620)/('Energetic Results'!W620*'User Parameters'!$E$3))</f>
        <v>#DIV/0!</v>
      </c>
      <c r="J620" s="15" t="e">
        <f aca="false">IF('Yearly Data'!B620="C",'Yearly Data'!AI620/(('Yearly Data'!AD620*'User Parameters'!$D$3)+(('Yearly Data'!R620+'Yearly Data'!S620+'Yearly Data'!U620+'Yearly Data'!V620+('Energetic Results'!H620*'Yearly Data'!AP620)/'Yearly Data'!Y620*'Yearly Data'!M620+'Yearly Data'!O620*'Yearly Data'!AD620/'Energetic Results'!P620)*'User Parameters'!$E$3/1000)),'Yearly Data'!AI620/((0.5*'Yearly Data'!Z620)*'User Parameters'!$D$3+('Yearly Data'!R620+'Yearly Data'!S620+'Yearly Data'!U620+'Yearly Data'!V620+('Energetic Results'!H620*'Yearly Data'!AP620)/'Yearly Data'!Y620*'Yearly Data'!M620+('Yearly Data'!O620+'Yearly Data'!N620)*0.5*'Yearly Data'!Z620/'Energetic Results'!P620)*'User Parameters'!$E$3/1000))</f>
        <v>#DIV/0!</v>
      </c>
      <c r="K620" s="16" t="e">
        <f aca="false">'Yearly Data'!AI620/(('Yearly Data'!AX620/1000)*'User Parameters'!$E$3)</f>
        <v>#DIV/0!</v>
      </c>
      <c r="L620" s="15" t="n">
        <f aca="false">C620/'User Parameters'!$F$3+'Enviromental &amp; Economic Results'!D620/'User Parameters'!$G$3</f>
        <v>0</v>
      </c>
      <c r="M620" s="17" t="n">
        <f aca="false">IF('Yearly Data'!F620="FP",'User Parameters'!$H$3*'Energetic Results'!C620+'User Parameters'!$K$3*'Energetic Results'!D620,'User Parameters'!$I$3*'Energetic Results'!C620+'User Parameters'!$K$3*'Energetic Results'!D620)</f>
        <v>0</v>
      </c>
      <c r="N620" s="15" t="n">
        <f aca="false">'User Parameters'!$L$3+'User Parameters'!$N$3+'User Parameters'!$O$3</f>
        <v>3</v>
      </c>
      <c r="O620" s="18" t="n">
        <f aca="false">'User Parameters'!$M$3+'User Parameters'!$P$3</f>
        <v>4</v>
      </c>
      <c r="P620" s="18" t="n">
        <f aca="false">('Energetic Results'!P620/'User Parameters'!$C$3)*'User Parameters'!$Q$3+'Energetic Results'!Q620*'User Parameters'!$R$3+'Energetic Results'!O620*'User Parameters'!$S$3</f>
        <v>0</v>
      </c>
      <c r="Q620" s="15" t="n">
        <f aca="false">(('Yearly Data'!AM620+'Yearly Data'!AN620)/('User Parameters'!$C$3)*'User Parameters'!$Q$3+'Energetic Results'!R620*'User Parameters'!$R$3)</f>
        <v>0</v>
      </c>
      <c r="R620" s="15" t="n">
        <f aca="false">'User Parameters'!$AB$3*'Enviromental &amp; Economic Results'!O620+'User Parameters'!$AB$3*'User Parameters'!$T$3+'Enviromental &amp; Economic Results'!Q620+'User Parameters'!$V$3</f>
        <v>41</v>
      </c>
      <c r="S620" s="15" t="n">
        <f aca="false">'User Parameters'!$AB$3*'Enviromental &amp; Economic Results'!M620+'User Parameters'!$AB$3*'Enviromental &amp; Economic Results'!N620+'User Parameters'!$AB$3*'User Parameters'!$W$3+'Enviromental &amp; Economic Results'!P620+'User Parameters'!$Y$3</f>
        <v>33</v>
      </c>
      <c r="T620" s="15" t="e">
        <f aca="false">(S620-R620)/E620</f>
        <v>#DIV/0!</v>
      </c>
    </row>
    <row r="621" customFormat="false" ht="12.75" hidden="false" customHeight="false" outlineLevel="0" collapsed="false">
      <c r="A621" s="13" t="n">
        <v>619</v>
      </c>
      <c r="B621" s="14" t="str">
        <f aca="false">CONCATENATE('Yearly Data'!B621,"-",'Yearly Data'!C621,"-",'Yearly Data'!D621,"-",'Yearly Data'!E621,"-",'Yearly Data'!F621,"-",'Yearly Data'!G621,"-",'Yearly Data'!H621)</f>
        <v>------</v>
      </c>
      <c r="C621" s="15" t="n">
        <f aca="false">(('Energetic Results'!X621-'Energetic Results'!P621)/('User Parameters'!$C$3*'User Parameters'!$D$3))</f>
        <v>0</v>
      </c>
      <c r="D621" s="15" t="n">
        <f aca="false">('Energetic Results'!R621-'Energetic Results'!Q621)/'User Parameters'!$E$3</f>
        <v>0</v>
      </c>
      <c r="E621" s="15" t="n">
        <f aca="false">C621+D621</f>
        <v>0</v>
      </c>
      <c r="F621" s="15" t="n">
        <f aca="false">('Energetic Results'!X621/('User Parameters'!$C$3*'User Parameters'!$D$3)+'Energetic Results'!R621/'User Parameters'!$E$3)</f>
        <v>0</v>
      </c>
      <c r="G621" s="15" t="e">
        <f aca="false">(E621/F621)*100</f>
        <v>#DIV/0!</v>
      </c>
      <c r="H621" s="15" t="e">
        <f aca="false">('Yearly Data'!AI621+'Yearly Data'!AM621+'Yearly Data'!AN621)/('Energetic Results'!P621/('User Parameters'!$C$3*'User Parameters'!$D$3)+'Energetic Results'!Q621/'User Parameters'!$E$3)</f>
        <v>#DIV/0!</v>
      </c>
      <c r="I621" s="15" t="e">
        <f aca="false">('Yearly Data'!AI621+'Yearly Data'!AM621+'Yearly Data'!AN621)/(('Yearly Data'!AM621+'Yearly Data'!AN621)/('User Parameters'!$C$3*'User Parameters'!$D$3)+('Yearly Data'!AI621)/('Energetic Results'!W621*'User Parameters'!$E$3))</f>
        <v>#DIV/0!</v>
      </c>
      <c r="J621" s="15" t="e">
        <f aca="false">IF('Yearly Data'!B621="C",'Yearly Data'!AI621/(('Yearly Data'!AD621*'User Parameters'!$D$3)+(('Yearly Data'!R621+'Yearly Data'!S621+'Yearly Data'!U621+'Yearly Data'!V621+('Energetic Results'!H621*'Yearly Data'!AP621)/'Yearly Data'!Y621*'Yearly Data'!M621+'Yearly Data'!O621*'Yearly Data'!AD621/'Energetic Results'!P621)*'User Parameters'!$E$3/1000)),'Yearly Data'!AI621/((0.5*'Yearly Data'!Z621)*'User Parameters'!$D$3+('Yearly Data'!R621+'Yearly Data'!S621+'Yearly Data'!U621+'Yearly Data'!V621+('Energetic Results'!H621*'Yearly Data'!AP621)/'Yearly Data'!Y621*'Yearly Data'!M621+('Yearly Data'!O621+'Yearly Data'!N621)*0.5*'Yearly Data'!Z621/'Energetic Results'!P621)*'User Parameters'!$E$3/1000))</f>
        <v>#DIV/0!</v>
      </c>
      <c r="K621" s="16" t="e">
        <f aca="false">'Yearly Data'!AI621/(('Yearly Data'!AX621/1000)*'User Parameters'!$E$3)</f>
        <v>#DIV/0!</v>
      </c>
      <c r="L621" s="15" t="n">
        <f aca="false">C621/'User Parameters'!$F$3+'Enviromental &amp; Economic Results'!D621/'User Parameters'!$G$3</f>
        <v>0</v>
      </c>
      <c r="M621" s="17" t="n">
        <f aca="false">IF('Yearly Data'!F621="FP",'User Parameters'!$H$3*'Energetic Results'!C621+'User Parameters'!$K$3*'Energetic Results'!D621,'User Parameters'!$I$3*'Energetic Results'!C621+'User Parameters'!$K$3*'Energetic Results'!D621)</f>
        <v>0</v>
      </c>
      <c r="N621" s="15" t="n">
        <f aca="false">'User Parameters'!$L$3+'User Parameters'!$N$3+'User Parameters'!$O$3</f>
        <v>3</v>
      </c>
      <c r="O621" s="18" t="n">
        <f aca="false">'User Parameters'!$M$3+'User Parameters'!$P$3</f>
        <v>4</v>
      </c>
      <c r="P621" s="18" t="n">
        <f aca="false">('Energetic Results'!P621/'User Parameters'!$C$3)*'User Parameters'!$Q$3+'Energetic Results'!Q621*'User Parameters'!$R$3+'Energetic Results'!O621*'User Parameters'!$S$3</f>
        <v>0</v>
      </c>
      <c r="Q621" s="15" t="n">
        <f aca="false">(('Yearly Data'!AM621+'Yearly Data'!AN621)/('User Parameters'!$C$3)*'User Parameters'!$Q$3+'Energetic Results'!R621*'User Parameters'!$R$3)</f>
        <v>0</v>
      </c>
      <c r="R621" s="15" t="n">
        <f aca="false">'User Parameters'!$AB$3*'Enviromental &amp; Economic Results'!O621+'User Parameters'!$AB$3*'User Parameters'!$T$3+'Enviromental &amp; Economic Results'!Q621+'User Parameters'!$V$3</f>
        <v>41</v>
      </c>
      <c r="S621" s="15" t="n">
        <f aca="false">'User Parameters'!$AB$3*'Enviromental &amp; Economic Results'!M621+'User Parameters'!$AB$3*'Enviromental &amp; Economic Results'!N621+'User Parameters'!$AB$3*'User Parameters'!$W$3+'Enviromental &amp; Economic Results'!P621+'User Parameters'!$Y$3</f>
        <v>33</v>
      </c>
      <c r="T621" s="15" t="e">
        <f aca="false">(S621-R621)/E621</f>
        <v>#DIV/0!</v>
      </c>
    </row>
    <row r="622" customFormat="false" ht="12.75" hidden="false" customHeight="false" outlineLevel="0" collapsed="false">
      <c r="A622" s="0" t="n">
        <v>620</v>
      </c>
      <c r="B622" s="14" t="str">
        <f aca="false">CONCATENATE('Yearly Data'!B622,"-",'Yearly Data'!C622,"-",'Yearly Data'!D622,"-",'Yearly Data'!E622,"-",'Yearly Data'!F622,"-",'Yearly Data'!G622,"-",'Yearly Data'!H622)</f>
        <v>------</v>
      </c>
      <c r="C622" s="15" t="n">
        <f aca="false">(('Energetic Results'!X622-'Energetic Results'!P622)/('User Parameters'!$C$3*'User Parameters'!$D$3))</f>
        <v>0</v>
      </c>
      <c r="D622" s="15" t="n">
        <f aca="false">('Energetic Results'!R622-'Energetic Results'!Q622)/'User Parameters'!$E$3</f>
        <v>0</v>
      </c>
      <c r="E622" s="15" t="n">
        <f aca="false">C622+D622</f>
        <v>0</v>
      </c>
      <c r="F622" s="15" t="n">
        <f aca="false">('Energetic Results'!X622/('User Parameters'!$C$3*'User Parameters'!$D$3)+'Energetic Results'!R622/'User Parameters'!$E$3)</f>
        <v>0</v>
      </c>
      <c r="G622" s="15" t="e">
        <f aca="false">(E622/F622)*100</f>
        <v>#DIV/0!</v>
      </c>
      <c r="H622" s="15" t="e">
        <f aca="false">('Yearly Data'!AI622+'Yearly Data'!AM622+'Yearly Data'!AN622)/('Energetic Results'!P622/('User Parameters'!$C$3*'User Parameters'!$D$3)+'Energetic Results'!Q622/'User Parameters'!$E$3)</f>
        <v>#DIV/0!</v>
      </c>
      <c r="I622" s="15" t="e">
        <f aca="false">('Yearly Data'!AI622+'Yearly Data'!AM622+'Yearly Data'!AN622)/(('Yearly Data'!AM622+'Yearly Data'!AN622)/('User Parameters'!$C$3*'User Parameters'!$D$3)+('Yearly Data'!AI622)/('Energetic Results'!W622*'User Parameters'!$E$3))</f>
        <v>#DIV/0!</v>
      </c>
      <c r="J622" s="15" t="e">
        <f aca="false">IF('Yearly Data'!B622="C",'Yearly Data'!AI622/(('Yearly Data'!AD622*'User Parameters'!$D$3)+(('Yearly Data'!R622+'Yearly Data'!S622+'Yearly Data'!U622+'Yearly Data'!V622+('Energetic Results'!H622*'Yearly Data'!AP622)/'Yearly Data'!Y622*'Yearly Data'!M622+'Yearly Data'!O622*'Yearly Data'!AD622/'Energetic Results'!P622)*'User Parameters'!$E$3/1000)),'Yearly Data'!AI622/((0.5*'Yearly Data'!Z622)*'User Parameters'!$D$3+('Yearly Data'!R622+'Yearly Data'!S622+'Yearly Data'!U622+'Yearly Data'!V622+('Energetic Results'!H622*'Yearly Data'!AP622)/'Yearly Data'!Y622*'Yearly Data'!M622+('Yearly Data'!O622+'Yearly Data'!N622)*0.5*'Yearly Data'!Z622/'Energetic Results'!P622)*'User Parameters'!$E$3/1000))</f>
        <v>#DIV/0!</v>
      </c>
      <c r="K622" s="16" t="e">
        <f aca="false">'Yearly Data'!AI622/(('Yearly Data'!AX622/1000)*'User Parameters'!$E$3)</f>
        <v>#DIV/0!</v>
      </c>
      <c r="L622" s="15" t="n">
        <f aca="false">C622/'User Parameters'!$F$3+'Enviromental &amp; Economic Results'!D622/'User Parameters'!$G$3</f>
        <v>0</v>
      </c>
      <c r="M622" s="17" t="n">
        <f aca="false">IF('Yearly Data'!F622="FP",'User Parameters'!$H$3*'Energetic Results'!C622+'User Parameters'!$K$3*'Energetic Results'!D622,'User Parameters'!$I$3*'Energetic Results'!C622+'User Parameters'!$K$3*'Energetic Results'!D622)</f>
        <v>0</v>
      </c>
      <c r="N622" s="15" t="n">
        <f aca="false">'User Parameters'!$L$3+'User Parameters'!$N$3+'User Parameters'!$O$3</f>
        <v>3</v>
      </c>
      <c r="O622" s="18" t="n">
        <f aca="false">'User Parameters'!$M$3+'User Parameters'!$P$3</f>
        <v>4</v>
      </c>
      <c r="P622" s="18" t="n">
        <f aca="false">('Energetic Results'!P622/'User Parameters'!$C$3)*'User Parameters'!$Q$3+'Energetic Results'!Q622*'User Parameters'!$R$3+'Energetic Results'!O622*'User Parameters'!$S$3</f>
        <v>0</v>
      </c>
      <c r="Q622" s="15" t="n">
        <f aca="false">(('Yearly Data'!AM622+'Yearly Data'!AN622)/('User Parameters'!$C$3)*'User Parameters'!$Q$3+'Energetic Results'!R622*'User Parameters'!$R$3)</f>
        <v>0</v>
      </c>
      <c r="R622" s="15" t="n">
        <f aca="false">'User Parameters'!$AB$3*'Enviromental &amp; Economic Results'!O622+'User Parameters'!$AB$3*'User Parameters'!$T$3+'Enviromental &amp; Economic Results'!Q622+'User Parameters'!$V$3</f>
        <v>41</v>
      </c>
      <c r="S622" s="15" t="n">
        <f aca="false">'User Parameters'!$AB$3*'Enviromental &amp; Economic Results'!M622+'User Parameters'!$AB$3*'Enviromental &amp; Economic Results'!N622+'User Parameters'!$AB$3*'User Parameters'!$W$3+'Enviromental &amp; Economic Results'!P622+'User Parameters'!$Y$3</f>
        <v>33</v>
      </c>
      <c r="T622" s="15" t="e">
        <f aca="false">(S622-R622)/E622</f>
        <v>#DIV/0!</v>
      </c>
    </row>
    <row r="623" customFormat="false" ht="12.75" hidden="false" customHeight="false" outlineLevel="0" collapsed="false">
      <c r="A623" s="13" t="n">
        <v>621</v>
      </c>
      <c r="B623" s="14" t="str">
        <f aca="false">CONCATENATE('Yearly Data'!B623,"-",'Yearly Data'!C623,"-",'Yearly Data'!D623,"-",'Yearly Data'!E623,"-",'Yearly Data'!F623,"-",'Yearly Data'!G623,"-",'Yearly Data'!H623)</f>
        <v>------</v>
      </c>
      <c r="C623" s="15" t="n">
        <f aca="false">(('Energetic Results'!X623-'Energetic Results'!P623)/('User Parameters'!$C$3*'User Parameters'!$D$3))</f>
        <v>0</v>
      </c>
      <c r="D623" s="15" t="n">
        <f aca="false">('Energetic Results'!R623-'Energetic Results'!Q623)/'User Parameters'!$E$3</f>
        <v>0</v>
      </c>
      <c r="E623" s="15" t="n">
        <f aca="false">C623+D623</f>
        <v>0</v>
      </c>
      <c r="F623" s="15" t="n">
        <f aca="false">('Energetic Results'!X623/('User Parameters'!$C$3*'User Parameters'!$D$3)+'Energetic Results'!R623/'User Parameters'!$E$3)</f>
        <v>0</v>
      </c>
      <c r="G623" s="15" t="e">
        <f aca="false">(E623/F623)*100</f>
        <v>#DIV/0!</v>
      </c>
      <c r="H623" s="15" t="e">
        <f aca="false">('Yearly Data'!AI623+'Yearly Data'!AM623+'Yearly Data'!AN623)/('Energetic Results'!P623/('User Parameters'!$C$3*'User Parameters'!$D$3)+'Energetic Results'!Q623/'User Parameters'!$E$3)</f>
        <v>#DIV/0!</v>
      </c>
      <c r="I623" s="15" t="e">
        <f aca="false">('Yearly Data'!AI623+'Yearly Data'!AM623+'Yearly Data'!AN623)/(('Yearly Data'!AM623+'Yearly Data'!AN623)/('User Parameters'!$C$3*'User Parameters'!$D$3)+('Yearly Data'!AI623)/('Energetic Results'!W623*'User Parameters'!$E$3))</f>
        <v>#DIV/0!</v>
      </c>
      <c r="J623" s="15" t="e">
        <f aca="false">IF('Yearly Data'!B623="C",'Yearly Data'!AI623/(('Yearly Data'!AD623*'User Parameters'!$D$3)+(('Yearly Data'!R623+'Yearly Data'!S623+'Yearly Data'!U623+'Yearly Data'!V623+('Energetic Results'!H623*'Yearly Data'!AP623)/'Yearly Data'!Y623*'Yearly Data'!M623+'Yearly Data'!O623*'Yearly Data'!AD623/'Energetic Results'!P623)*'User Parameters'!$E$3/1000)),'Yearly Data'!AI623/((0.5*'Yearly Data'!Z623)*'User Parameters'!$D$3+('Yearly Data'!R623+'Yearly Data'!S623+'Yearly Data'!U623+'Yearly Data'!V623+('Energetic Results'!H623*'Yearly Data'!AP623)/'Yearly Data'!Y623*'Yearly Data'!M623+('Yearly Data'!O623+'Yearly Data'!N623)*0.5*'Yearly Data'!Z623/'Energetic Results'!P623)*'User Parameters'!$E$3/1000))</f>
        <v>#DIV/0!</v>
      </c>
      <c r="K623" s="16" t="e">
        <f aca="false">'Yearly Data'!AI623/(('Yearly Data'!AX623/1000)*'User Parameters'!$E$3)</f>
        <v>#DIV/0!</v>
      </c>
      <c r="L623" s="15" t="n">
        <f aca="false">C623/'User Parameters'!$F$3+'Enviromental &amp; Economic Results'!D623/'User Parameters'!$G$3</f>
        <v>0</v>
      </c>
      <c r="M623" s="17" t="n">
        <f aca="false">IF('Yearly Data'!F623="FP",'User Parameters'!$H$3*'Energetic Results'!C623+'User Parameters'!$K$3*'Energetic Results'!D623,'User Parameters'!$I$3*'Energetic Results'!C623+'User Parameters'!$K$3*'Energetic Results'!D623)</f>
        <v>0</v>
      </c>
      <c r="N623" s="15" t="n">
        <f aca="false">'User Parameters'!$L$3+'User Parameters'!$N$3+'User Parameters'!$O$3</f>
        <v>3</v>
      </c>
      <c r="O623" s="18" t="n">
        <f aca="false">'User Parameters'!$M$3+'User Parameters'!$P$3</f>
        <v>4</v>
      </c>
      <c r="P623" s="18" t="n">
        <f aca="false">('Energetic Results'!P623/'User Parameters'!$C$3)*'User Parameters'!$Q$3+'Energetic Results'!Q623*'User Parameters'!$R$3+'Energetic Results'!O623*'User Parameters'!$S$3</f>
        <v>0</v>
      </c>
      <c r="Q623" s="15" t="n">
        <f aca="false">(('Yearly Data'!AM623+'Yearly Data'!AN623)/('User Parameters'!$C$3)*'User Parameters'!$Q$3+'Energetic Results'!R623*'User Parameters'!$R$3)</f>
        <v>0</v>
      </c>
      <c r="R623" s="15" t="n">
        <f aca="false">'User Parameters'!$AB$3*'Enviromental &amp; Economic Results'!O623+'User Parameters'!$AB$3*'User Parameters'!$T$3+'Enviromental &amp; Economic Results'!Q623+'User Parameters'!$V$3</f>
        <v>41</v>
      </c>
      <c r="S623" s="15" t="n">
        <f aca="false">'User Parameters'!$AB$3*'Enviromental &amp; Economic Results'!M623+'User Parameters'!$AB$3*'Enviromental &amp; Economic Results'!N623+'User Parameters'!$AB$3*'User Parameters'!$W$3+'Enviromental &amp; Economic Results'!P623+'User Parameters'!$Y$3</f>
        <v>33</v>
      </c>
      <c r="T623" s="15" t="e">
        <f aca="false">(S623-R623)/E623</f>
        <v>#DIV/0!</v>
      </c>
    </row>
    <row r="624" customFormat="false" ht="12.75" hidden="false" customHeight="false" outlineLevel="0" collapsed="false">
      <c r="A624" s="0" t="n">
        <v>622</v>
      </c>
      <c r="B624" s="14" t="str">
        <f aca="false">CONCATENATE('Yearly Data'!B624,"-",'Yearly Data'!C624,"-",'Yearly Data'!D624,"-",'Yearly Data'!E624,"-",'Yearly Data'!F624,"-",'Yearly Data'!G624,"-",'Yearly Data'!H624)</f>
        <v>------</v>
      </c>
      <c r="C624" s="15" t="n">
        <f aca="false">(('Energetic Results'!X624-'Energetic Results'!P624)/('User Parameters'!$C$3*'User Parameters'!$D$3))</f>
        <v>0</v>
      </c>
      <c r="D624" s="15" t="n">
        <f aca="false">('Energetic Results'!R624-'Energetic Results'!Q624)/'User Parameters'!$E$3</f>
        <v>0</v>
      </c>
      <c r="E624" s="15" t="n">
        <f aca="false">C624+D624</f>
        <v>0</v>
      </c>
      <c r="F624" s="15" t="n">
        <f aca="false">('Energetic Results'!X624/('User Parameters'!$C$3*'User Parameters'!$D$3)+'Energetic Results'!R624/'User Parameters'!$E$3)</f>
        <v>0</v>
      </c>
      <c r="G624" s="15" t="e">
        <f aca="false">(E624/F624)*100</f>
        <v>#DIV/0!</v>
      </c>
      <c r="H624" s="15" t="e">
        <f aca="false">('Yearly Data'!AI624+'Yearly Data'!AM624+'Yearly Data'!AN624)/('Energetic Results'!P624/('User Parameters'!$C$3*'User Parameters'!$D$3)+'Energetic Results'!Q624/'User Parameters'!$E$3)</f>
        <v>#DIV/0!</v>
      </c>
      <c r="I624" s="15" t="e">
        <f aca="false">('Yearly Data'!AI624+'Yearly Data'!AM624+'Yearly Data'!AN624)/(('Yearly Data'!AM624+'Yearly Data'!AN624)/('User Parameters'!$C$3*'User Parameters'!$D$3)+('Yearly Data'!AI624)/('Energetic Results'!W624*'User Parameters'!$E$3))</f>
        <v>#DIV/0!</v>
      </c>
      <c r="J624" s="15" t="e">
        <f aca="false">IF('Yearly Data'!B624="C",'Yearly Data'!AI624/(('Yearly Data'!AD624*'User Parameters'!$D$3)+(('Yearly Data'!R624+'Yearly Data'!S624+'Yearly Data'!U624+'Yearly Data'!V624+('Energetic Results'!H624*'Yearly Data'!AP624)/'Yearly Data'!Y624*'Yearly Data'!M624+'Yearly Data'!O624*'Yearly Data'!AD624/'Energetic Results'!P624)*'User Parameters'!$E$3/1000)),'Yearly Data'!AI624/((0.5*'Yearly Data'!Z624)*'User Parameters'!$D$3+('Yearly Data'!R624+'Yearly Data'!S624+'Yearly Data'!U624+'Yearly Data'!V624+('Energetic Results'!H624*'Yearly Data'!AP624)/'Yearly Data'!Y624*'Yearly Data'!M624+('Yearly Data'!O624+'Yearly Data'!N624)*0.5*'Yearly Data'!Z624/'Energetic Results'!P624)*'User Parameters'!$E$3/1000))</f>
        <v>#DIV/0!</v>
      </c>
      <c r="K624" s="16" t="e">
        <f aca="false">'Yearly Data'!AI624/(('Yearly Data'!AX624/1000)*'User Parameters'!$E$3)</f>
        <v>#DIV/0!</v>
      </c>
      <c r="L624" s="15" t="n">
        <f aca="false">C624/'User Parameters'!$F$3+'Enviromental &amp; Economic Results'!D624/'User Parameters'!$G$3</f>
        <v>0</v>
      </c>
      <c r="M624" s="17" t="n">
        <f aca="false">IF('Yearly Data'!F624="FP",'User Parameters'!$H$3*'Energetic Results'!C624+'User Parameters'!$K$3*'Energetic Results'!D624,'User Parameters'!$I$3*'Energetic Results'!C624+'User Parameters'!$K$3*'Energetic Results'!D624)</f>
        <v>0</v>
      </c>
      <c r="N624" s="15" t="n">
        <f aca="false">'User Parameters'!$L$3+'User Parameters'!$N$3+'User Parameters'!$O$3</f>
        <v>3</v>
      </c>
      <c r="O624" s="18" t="n">
        <f aca="false">'User Parameters'!$M$3+'User Parameters'!$P$3</f>
        <v>4</v>
      </c>
      <c r="P624" s="18" t="n">
        <f aca="false">('Energetic Results'!P624/'User Parameters'!$C$3)*'User Parameters'!$Q$3+'Energetic Results'!Q624*'User Parameters'!$R$3+'Energetic Results'!O624*'User Parameters'!$S$3</f>
        <v>0</v>
      </c>
      <c r="Q624" s="15" t="n">
        <f aca="false">(('Yearly Data'!AM624+'Yearly Data'!AN624)/('User Parameters'!$C$3)*'User Parameters'!$Q$3+'Energetic Results'!R624*'User Parameters'!$R$3)</f>
        <v>0</v>
      </c>
      <c r="R624" s="15" t="n">
        <f aca="false">'User Parameters'!$AB$3*'Enviromental &amp; Economic Results'!O624+'User Parameters'!$AB$3*'User Parameters'!$T$3+'Enviromental &amp; Economic Results'!Q624+'User Parameters'!$V$3</f>
        <v>41</v>
      </c>
      <c r="S624" s="15" t="n">
        <f aca="false">'User Parameters'!$AB$3*'Enviromental &amp; Economic Results'!M624+'User Parameters'!$AB$3*'Enviromental &amp; Economic Results'!N624+'User Parameters'!$AB$3*'User Parameters'!$W$3+'Enviromental &amp; Economic Results'!P624+'User Parameters'!$Y$3</f>
        <v>33</v>
      </c>
      <c r="T624" s="15" t="e">
        <f aca="false">(S624-R624)/E624</f>
        <v>#DIV/0!</v>
      </c>
    </row>
    <row r="625" customFormat="false" ht="12.75" hidden="false" customHeight="false" outlineLevel="0" collapsed="false">
      <c r="A625" s="13" t="n">
        <v>623</v>
      </c>
      <c r="B625" s="14" t="str">
        <f aca="false">CONCATENATE('Yearly Data'!B625,"-",'Yearly Data'!C625,"-",'Yearly Data'!D625,"-",'Yearly Data'!E625,"-",'Yearly Data'!F625,"-",'Yearly Data'!G625,"-",'Yearly Data'!H625)</f>
        <v>------</v>
      </c>
      <c r="C625" s="15" t="n">
        <f aca="false">(('Energetic Results'!X625-'Energetic Results'!P625)/('User Parameters'!$C$3*'User Parameters'!$D$3))</f>
        <v>0</v>
      </c>
      <c r="D625" s="15" t="n">
        <f aca="false">('Energetic Results'!R625-'Energetic Results'!Q625)/'User Parameters'!$E$3</f>
        <v>0</v>
      </c>
      <c r="E625" s="15" t="n">
        <f aca="false">C625+D625</f>
        <v>0</v>
      </c>
      <c r="F625" s="15" t="n">
        <f aca="false">('Energetic Results'!X625/('User Parameters'!$C$3*'User Parameters'!$D$3)+'Energetic Results'!R625/'User Parameters'!$E$3)</f>
        <v>0</v>
      </c>
      <c r="G625" s="15" t="e">
        <f aca="false">(E625/F625)*100</f>
        <v>#DIV/0!</v>
      </c>
      <c r="H625" s="15" t="e">
        <f aca="false">('Yearly Data'!AI625+'Yearly Data'!AM625+'Yearly Data'!AN625)/('Energetic Results'!P625/('User Parameters'!$C$3*'User Parameters'!$D$3)+'Energetic Results'!Q625/'User Parameters'!$E$3)</f>
        <v>#DIV/0!</v>
      </c>
      <c r="I625" s="15" t="e">
        <f aca="false">('Yearly Data'!AI625+'Yearly Data'!AM625+'Yearly Data'!AN625)/(('Yearly Data'!AM625+'Yearly Data'!AN625)/('User Parameters'!$C$3*'User Parameters'!$D$3)+('Yearly Data'!AI625)/('Energetic Results'!W625*'User Parameters'!$E$3))</f>
        <v>#DIV/0!</v>
      </c>
      <c r="J625" s="15" t="e">
        <f aca="false">IF('Yearly Data'!B625="C",'Yearly Data'!AI625/(('Yearly Data'!AD625*'User Parameters'!$D$3)+(('Yearly Data'!R625+'Yearly Data'!S625+'Yearly Data'!U625+'Yearly Data'!V625+('Energetic Results'!H625*'Yearly Data'!AP625)/'Yearly Data'!Y625*'Yearly Data'!M625+'Yearly Data'!O625*'Yearly Data'!AD625/'Energetic Results'!P625)*'User Parameters'!$E$3/1000)),'Yearly Data'!AI625/((0.5*'Yearly Data'!Z625)*'User Parameters'!$D$3+('Yearly Data'!R625+'Yearly Data'!S625+'Yearly Data'!U625+'Yearly Data'!V625+('Energetic Results'!H625*'Yearly Data'!AP625)/'Yearly Data'!Y625*'Yearly Data'!M625+('Yearly Data'!O625+'Yearly Data'!N625)*0.5*'Yearly Data'!Z625/'Energetic Results'!P625)*'User Parameters'!$E$3/1000))</f>
        <v>#DIV/0!</v>
      </c>
      <c r="K625" s="16" t="e">
        <f aca="false">'Yearly Data'!AI625/(('Yearly Data'!AX625/1000)*'User Parameters'!$E$3)</f>
        <v>#DIV/0!</v>
      </c>
      <c r="L625" s="15" t="n">
        <f aca="false">C625/'User Parameters'!$F$3+'Enviromental &amp; Economic Results'!D625/'User Parameters'!$G$3</f>
        <v>0</v>
      </c>
      <c r="M625" s="17" t="n">
        <f aca="false">IF('Yearly Data'!F625="FP",'User Parameters'!$H$3*'Energetic Results'!C625+'User Parameters'!$K$3*'Energetic Results'!D625,'User Parameters'!$I$3*'Energetic Results'!C625+'User Parameters'!$K$3*'Energetic Results'!D625)</f>
        <v>0</v>
      </c>
      <c r="N625" s="15" t="n">
        <f aca="false">'User Parameters'!$L$3+'User Parameters'!$N$3+'User Parameters'!$O$3</f>
        <v>3</v>
      </c>
      <c r="O625" s="18" t="n">
        <f aca="false">'User Parameters'!$M$3+'User Parameters'!$P$3</f>
        <v>4</v>
      </c>
      <c r="P625" s="18" t="n">
        <f aca="false">('Energetic Results'!P625/'User Parameters'!$C$3)*'User Parameters'!$Q$3+'Energetic Results'!Q625*'User Parameters'!$R$3+'Energetic Results'!O625*'User Parameters'!$S$3</f>
        <v>0</v>
      </c>
      <c r="Q625" s="15" t="n">
        <f aca="false">(('Yearly Data'!AM625+'Yearly Data'!AN625)/('User Parameters'!$C$3)*'User Parameters'!$Q$3+'Energetic Results'!R625*'User Parameters'!$R$3)</f>
        <v>0</v>
      </c>
      <c r="R625" s="15" t="n">
        <f aca="false">'User Parameters'!$AB$3*'Enviromental &amp; Economic Results'!O625+'User Parameters'!$AB$3*'User Parameters'!$T$3+'Enviromental &amp; Economic Results'!Q625+'User Parameters'!$V$3</f>
        <v>41</v>
      </c>
      <c r="S625" s="15" t="n">
        <f aca="false">'User Parameters'!$AB$3*'Enviromental &amp; Economic Results'!M625+'User Parameters'!$AB$3*'Enviromental &amp; Economic Results'!N625+'User Parameters'!$AB$3*'User Parameters'!$W$3+'Enviromental &amp; Economic Results'!P625+'User Parameters'!$Y$3</f>
        <v>33</v>
      </c>
      <c r="T625" s="15" t="e">
        <f aca="false">(S625-R625)/E625</f>
        <v>#DIV/0!</v>
      </c>
    </row>
    <row r="626" customFormat="false" ht="12.75" hidden="false" customHeight="false" outlineLevel="0" collapsed="false">
      <c r="A626" s="0" t="n">
        <v>624</v>
      </c>
      <c r="B626" s="14" t="str">
        <f aca="false">CONCATENATE('Yearly Data'!B626,"-",'Yearly Data'!C626,"-",'Yearly Data'!D626,"-",'Yearly Data'!E626,"-",'Yearly Data'!F626,"-",'Yearly Data'!G626,"-",'Yearly Data'!H626)</f>
        <v>------</v>
      </c>
      <c r="C626" s="15" t="n">
        <f aca="false">(('Energetic Results'!X626-'Energetic Results'!P626)/('User Parameters'!$C$3*'User Parameters'!$D$3))</f>
        <v>0</v>
      </c>
      <c r="D626" s="15" t="n">
        <f aca="false">('Energetic Results'!R626-'Energetic Results'!Q626)/'User Parameters'!$E$3</f>
        <v>0</v>
      </c>
      <c r="E626" s="15" t="n">
        <f aca="false">C626+D626</f>
        <v>0</v>
      </c>
      <c r="F626" s="15" t="n">
        <f aca="false">('Energetic Results'!X626/('User Parameters'!$C$3*'User Parameters'!$D$3)+'Energetic Results'!R626/'User Parameters'!$E$3)</f>
        <v>0</v>
      </c>
      <c r="G626" s="15" t="e">
        <f aca="false">(E626/F626)*100</f>
        <v>#DIV/0!</v>
      </c>
      <c r="H626" s="15" t="e">
        <f aca="false">('Yearly Data'!AI626+'Yearly Data'!AM626+'Yearly Data'!AN626)/('Energetic Results'!P626/('User Parameters'!$C$3*'User Parameters'!$D$3)+'Energetic Results'!Q626/'User Parameters'!$E$3)</f>
        <v>#DIV/0!</v>
      </c>
      <c r="I626" s="15" t="e">
        <f aca="false">('Yearly Data'!AI626+'Yearly Data'!AM626+'Yearly Data'!AN626)/(('Yearly Data'!AM626+'Yearly Data'!AN626)/('User Parameters'!$C$3*'User Parameters'!$D$3)+('Yearly Data'!AI626)/('Energetic Results'!W626*'User Parameters'!$E$3))</f>
        <v>#DIV/0!</v>
      </c>
      <c r="J626" s="15" t="e">
        <f aca="false">IF('Yearly Data'!B626="C",'Yearly Data'!AI626/(('Yearly Data'!AD626*'User Parameters'!$D$3)+(('Yearly Data'!R626+'Yearly Data'!S626+'Yearly Data'!U626+'Yearly Data'!V626+('Energetic Results'!H626*'Yearly Data'!AP626)/'Yearly Data'!Y626*'Yearly Data'!M626+'Yearly Data'!O626*'Yearly Data'!AD626/'Energetic Results'!P626)*'User Parameters'!$E$3/1000)),'Yearly Data'!AI626/((0.5*'Yearly Data'!Z626)*'User Parameters'!$D$3+('Yearly Data'!R626+'Yearly Data'!S626+'Yearly Data'!U626+'Yearly Data'!V626+('Energetic Results'!H626*'Yearly Data'!AP626)/'Yearly Data'!Y626*'Yearly Data'!M626+('Yearly Data'!O626+'Yearly Data'!N626)*0.5*'Yearly Data'!Z626/'Energetic Results'!P626)*'User Parameters'!$E$3/1000))</f>
        <v>#DIV/0!</v>
      </c>
      <c r="K626" s="16" t="e">
        <f aca="false">'Yearly Data'!AI626/(('Yearly Data'!AX626/1000)*'User Parameters'!$E$3)</f>
        <v>#DIV/0!</v>
      </c>
      <c r="L626" s="15" t="n">
        <f aca="false">C626/'User Parameters'!$F$3+'Enviromental &amp; Economic Results'!D626/'User Parameters'!$G$3</f>
        <v>0</v>
      </c>
      <c r="M626" s="17" t="n">
        <f aca="false">IF('Yearly Data'!F626="FP",'User Parameters'!$H$3*'Energetic Results'!C626+'User Parameters'!$K$3*'Energetic Results'!D626,'User Parameters'!$I$3*'Energetic Results'!C626+'User Parameters'!$K$3*'Energetic Results'!D626)</f>
        <v>0</v>
      </c>
      <c r="N626" s="15" t="n">
        <f aca="false">'User Parameters'!$L$3+'User Parameters'!$N$3+'User Parameters'!$O$3</f>
        <v>3</v>
      </c>
      <c r="O626" s="18" t="n">
        <f aca="false">'User Parameters'!$M$3+'User Parameters'!$P$3</f>
        <v>4</v>
      </c>
      <c r="P626" s="18" t="n">
        <f aca="false">('Energetic Results'!P626/'User Parameters'!$C$3)*'User Parameters'!$Q$3+'Energetic Results'!Q626*'User Parameters'!$R$3+'Energetic Results'!O626*'User Parameters'!$S$3</f>
        <v>0</v>
      </c>
      <c r="Q626" s="15" t="n">
        <f aca="false">(('Yearly Data'!AM626+'Yearly Data'!AN626)/('User Parameters'!$C$3)*'User Parameters'!$Q$3+'Energetic Results'!R626*'User Parameters'!$R$3)</f>
        <v>0</v>
      </c>
      <c r="R626" s="15" t="n">
        <f aca="false">'User Parameters'!$AB$3*'Enviromental &amp; Economic Results'!O626+'User Parameters'!$AB$3*'User Parameters'!$T$3+'Enviromental &amp; Economic Results'!Q626+'User Parameters'!$V$3</f>
        <v>41</v>
      </c>
      <c r="S626" s="15" t="n">
        <f aca="false">'User Parameters'!$AB$3*'Enviromental &amp; Economic Results'!M626+'User Parameters'!$AB$3*'Enviromental &amp; Economic Results'!N626+'User Parameters'!$AB$3*'User Parameters'!$W$3+'Enviromental &amp; Economic Results'!P626+'User Parameters'!$Y$3</f>
        <v>33</v>
      </c>
      <c r="T626" s="15" t="e">
        <f aca="false">(S626-R626)/E626</f>
        <v>#DIV/0!</v>
      </c>
    </row>
    <row r="627" customFormat="false" ht="12.75" hidden="false" customHeight="false" outlineLevel="0" collapsed="false">
      <c r="A627" s="13" t="n">
        <v>625</v>
      </c>
      <c r="B627" s="14" t="str">
        <f aca="false">CONCATENATE('Yearly Data'!B627,"-",'Yearly Data'!C627,"-",'Yearly Data'!D627,"-",'Yearly Data'!E627,"-",'Yearly Data'!F627,"-",'Yearly Data'!G627,"-",'Yearly Data'!H627)</f>
        <v>------</v>
      </c>
      <c r="C627" s="15" t="n">
        <f aca="false">(('Energetic Results'!X627-'Energetic Results'!P627)/('User Parameters'!$C$3*'User Parameters'!$D$3))</f>
        <v>0</v>
      </c>
      <c r="D627" s="15" t="n">
        <f aca="false">('Energetic Results'!R627-'Energetic Results'!Q627)/'User Parameters'!$E$3</f>
        <v>0</v>
      </c>
      <c r="E627" s="15" t="n">
        <f aca="false">C627+D627</f>
        <v>0</v>
      </c>
      <c r="F627" s="15" t="n">
        <f aca="false">('Energetic Results'!X627/('User Parameters'!$C$3*'User Parameters'!$D$3)+'Energetic Results'!R627/'User Parameters'!$E$3)</f>
        <v>0</v>
      </c>
      <c r="G627" s="15" t="e">
        <f aca="false">(E627/F627)*100</f>
        <v>#DIV/0!</v>
      </c>
      <c r="H627" s="15" t="e">
        <f aca="false">('Yearly Data'!AI627+'Yearly Data'!AM627+'Yearly Data'!AN627)/('Energetic Results'!P627/('User Parameters'!$C$3*'User Parameters'!$D$3)+'Energetic Results'!Q627/'User Parameters'!$E$3)</f>
        <v>#DIV/0!</v>
      </c>
      <c r="I627" s="15" t="e">
        <f aca="false">('Yearly Data'!AI627+'Yearly Data'!AM627+'Yearly Data'!AN627)/(('Yearly Data'!AM627+'Yearly Data'!AN627)/('User Parameters'!$C$3*'User Parameters'!$D$3)+('Yearly Data'!AI627)/('Energetic Results'!W627*'User Parameters'!$E$3))</f>
        <v>#DIV/0!</v>
      </c>
      <c r="J627" s="15" t="e">
        <f aca="false">IF('Yearly Data'!B627="C",'Yearly Data'!AI627/(('Yearly Data'!AD627*'User Parameters'!$D$3)+(('Yearly Data'!R627+'Yearly Data'!S627+'Yearly Data'!U627+'Yearly Data'!V627+('Energetic Results'!H627*'Yearly Data'!AP627)/'Yearly Data'!Y627*'Yearly Data'!M627+'Yearly Data'!O627*'Yearly Data'!AD627/'Energetic Results'!P627)*'User Parameters'!$E$3/1000)),'Yearly Data'!AI627/((0.5*'Yearly Data'!Z627)*'User Parameters'!$D$3+('Yearly Data'!R627+'Yearly Data'!S627+'Yearly Data'!U627+'Yearly Data'!V627+('Energetic Results'!H627*'Yearly Data'!AP627)/'Yearly Data'!Y627*'Yearly Data'!M627+('Yearly Data'!O627+'Yearly Data'!N627)*0.5*'Yearly Data'!Z627/'Energetic Results'!P627)*'User Parameters'!$E$3/1000))</f>
        <v>#DIV/0!</v>
      </c>
      <c r="K627" s="16" t="e">
        <f aca="false">'Yearly Data'!AI627/(('Yearly Data'!AX627/1000)*'User Parameters'!$E$3)</f>
        <v>#DIV/0!</v>
      </c>
      <c r="L627" s="15" t="n">
        <f aca="false">C627/'User Parameters'!$F$3+'Enviromental &amp; Economic Results'!D627/'User Parameters'!$G$3</f>
        <v>0</v>
      </c>
      <c r="M627" s="17" t="n">
        <f aca="false">IF('Yearly Data'!F627="FP",'User Parameters'!$H$3*'Energetic Results'!C627+'User Parameters'!$K$3*'Energetic Results'!D627,'User Parameters'!$I$3*'Energetic Results'!C627+'User Parameters'!$K$3*'Energetic Results'!D627)</f>
        <v>0</v>
      </c>
      <c r="N627" s="15" t="n">
        <f aca="false">'User Parameters'!$L$3+'User Parameters'!$N$3+'User Parameters'!$O$3</f>
        <v>3</v>
      </c>
      <c r="O627" s="18" t="n">
        <f aca="false">'User Parameters'!$M$3+'User Parameters'!$P$3</f>
        <v>4</v>
      </c>
      <c r="P627" s="18" t="n">
        <f aca="false">('Energetic Results'!P627/'User Parameters'!$C$3)*'User Parameters'!$Q$3+'Energetic Results'!Q627*'User Parameters'!$R$3+'Energetic Results'!O627*'User Parameters'!$S$3</f>
        <v>0</v>
      </c>
      <c r="Q627" s="15" t="n">
        <f aca="false">(('Yearly Data'!AM627+'Yearly Data'!AN627)/('User Parameters'!$C$3)*'User Parameters'!$Q$3+'Energetic Results'!R627*'User Parameters'!$R$3)</f>
        <v>0</v>
      </c>
      <c r="R627" s="15" t="n">
        <f aca="false">'User Parameters'!$AB$3*'Enviromental &amp; Economic Results'!O627+'User Parameters'!$AB$3*'User Parameters'!$T$3+'Enviromental &amp; Economic Results'!Q627+'User Parameters'!$V$3</f>
        <v>41</v>
      </c>
      <c r="S627" s="15" t="n">
        <f aca="false">'User Parameters'!$AB$3*'Enviromental &amp; Economic Results'!M627+'User Parameters'!$AB$3*'Enviromental &amp; Economic Results'!N627+'User Parameters'!$AB$3*'User Parameters'!$W$3+'Enviromental &amp; Economic Results'!P627+'User Parameters'!$Y$3</f>
        <v>33</v>
      </c>
      <c r="T627" s="15" t="e">
        <f aca="false">(S627-R627)/E627</f>
        <v>#DIV/0!</v>
      </c>
    </row>
    <row r="628" customFormat="false" ht="12.75" hidden="false" customHeight="false" outlineLevel="0" collapsed="false">
      <c r="A628" s="0" t="n">
        <v>626</v>
      </c>
      <c r="B628" s="14" t="str">
        <f aca="false">CONCATENATE('Yearly Data'!B628,"-",'Yearly Data'!C628,"-",'Yearly Data'!D628,"-",'Yearly Data'!E628,"-",'Yearly Data'!F628,"-",'Yearly Data'!G628,"-",'Yearly Data'!H628)</f>
        <v>------</v>
      </c>
      <c r="C628" s="15" t="n">
        <f aca="false">(('Energetic Results'!X628-'Energetic Results'!P628)/('User Parameters'!$C$3*'User Parameters'!$D$3))</f>
        <v>0</v>
      </c>
      <c r="D628" s="15" t="n">
        <f aca="false">('Energetic Results'!R628-'Energetic Results'!Q628)/'User Parameters'!$E$3</f>
        <v>0</v>
      </c>
      <c r="E628" s="15" t="n">
        <f aca="false">C628+D628</f>
        <v>0</v>
      </c>
      <c r="F628" s="15" t="n">
        <f aca="false">('Energetic Results'!X628/('User Parameters'!$C$3*'User Parameters'!$D$3)+'Energetic Results'!R628/'User Parameters'!$E$3)</f>
        <v>0</v>
      </c>
      <c r="G628" s="15" t="e">
        <f aca="false">(E628/F628)*100</f>
        <v>#DIV/0!</v>
      </c>
      <c r="H628" s="15" t="e">
        <f aca="false">('Yearly Data'!AI628+'Yearly Data'!AM628+'Yearly Data'!AN628)/('Energetic Results'!P628/('User Parameters'!$C$3*'User Parameters'!$D$3)+'Energetic Results'!Q628/'User Parameters'!$E$3)</f>
        <v>#DIV/0!</v>
      </c>
      <c r="I628" s="15" t="e">
        <f aca="false">('Yearly Data'!AI628+'Yearly Data'!AM628+'Yearly Data'!AN628)/(('Yearly Data'!AM628+'Yearly Data'!AN628)/('User Parameters'!$C$3*'User Parameters'!$D$3)+('Yearly Data'!AI628)/('Energetic Results'!W628*'User Parameters'!$E$3))</f>
        <v>#DIV/0!</v>
      </c>
      <c r="J628" s="15" t="e">
        <f aca="false">IF('Yearly Data'!B628="C",'Yearly Data'!AI628/(('Yearly Data'!AD628*'User Parameters'!$D$3)+(('Yearly Data'!R628+'Yearly Data'!S628+'Yearly Data'!U628+'Yearly Data'!V628+('Energetic Results'!H628*'Yearly Data'!AP628)/'Yearly Data'!Y628*'Yearly Data'!M628+'Yearly Data'!O628*'Yearly Data'!AD628/'Energetic Results'!P628)*'User Parameters'!$E$3/1000)),'Yearly Data'!AI628/((0.5*'Yearly Data'!Z628)*'User Parameters'!$D$3+('Yearly Data'!R628+'Yearly Data'!S628+'Yearly Data'!U628+'Yearly Data'!V628+('Energetic Results'!H628*'Yearly Data'!AP628)/'Yearly Data'!Y628*'Yearly Data'!M628+('Yearly Data'!O628+'Yearly Data'!N628)*0.5*'Yearly Data'!Z628/'Energetic Results'!P628)*'User Parameters'!$E$3/1000))</f>
        <v>#DIV/0!</v>
      </c>
      <c r="K628" s="16" t="e">
        <f aca="false">'Yearly Data'!AI628/(('Yearly Data'!AX628/1000)*'User Parameters'!$E$3)</f>
        <v>#DIV/0!</v>
      </c>
      <c r="L628" s="15" t="n">
        <f aca="false">C628/'User Parameters'!$F$3+'Enviromental &amp; Economic Results'!D628/'User Parameters'!$G$3</f>
        <v>0</v>
      </c>
      <c r="M628" s="17" t="n">
        <f aca="false">IF('Yearly Data'!F628="FP",'User Parameters'!$H$3*'Energetic Results'!C628+'User Parameters'!$K$3*'Energetic Results'!D628,'User Parameters'!$I$3*'Energetic Results'!C628+'User Parameters'!$K$3*'Energetic Results'!D628)</f>
        <v>0</v>
      </c>
      <c r="N628" s="15" t="n">
        <f aca="false">'User Parameters'!$L$3+'User Parameters'!$N$3+'User Parameters'!$O$3</f>
        <v>3</v>
      </c>
      <c r="O628" s="18" t="n">
        <f aca="false">'User Parameters'!$M$3+'User Parameters'!$P$3</f>
        <v>4</v>
      </c>
      <c r="P628" s="18" t="n">
        <f aca="false">('Energetic Results'!P628/'User Parameters'!$C$3)*'User Parameters'!$Q$3+'Energetic Results'!Q628*'User Parameters'!$R$3+'Energetic Results'!O628*'User Parameters'!$S$3</f>
        <v>0</v>
      </c>
      <c r="Q628" s="15" t="n">
        <f aca="false">(('Yearly Data'!AM628+'Yearly Data'!AN628)/('User Parameters'!$C$3)*'User Parameters'!$Q$3+'Energetic Results'!R628*'User Parameters'!$R$3)</f>
        <v>0</v>
      </c>
      <c r="R628" s="15" t="n">
        <f aca="false">'User Parameters'!$AB$3*'Enviromental &amp; Economic Results'!O628+'User Parameters'!$AB$3*'User Parameters'!$T$3+'Enviromental &amp; Economic Results'!Q628+'User Parameters'!$V$3</f>
        <v>41</v>
      </c>
      <c r="S628" s="15" t="n">
        <f aca="false">'User Parameters'!$AB$3*'Enviromental &amp; Economic Results'!M628+'User Parameters'!$AB$3*'Enviromental &amp; Economic Results'!N628+'User Parameters'!$AB$3*'User Parameters'!$W$3+'Enviromental &amp; Economic Results'!P628+'User Parameters'!$Y$3</f>
        <v>33</v>
      </c>
      <c r="T628" s="15" t="e">
        <f aca="false">(S628-R628)/E628</f>
        <v>#DIV/0!</v>
      </c>
    </row>
    <row r="629" customFormat="false" ht="12.75" hidden="false" customHeight="false" outlineLevel="0" collapsed="false">
      <c r="A629" s="13" t="n">
        <v>627</v>
      </c>
      <c r="B629" s="14" t="str">
        <f aca="false">CONCATENATE('Yearly Data'!B629,"-",'Yearly Data'!C629,"-",'Yearly Data'!D629,"-",'Yearly Data'!E629,"-",'Yearly Data'!F629,"-",'Yearly Data'!G629,"-",'Yearly Data'!H629)</f>
        <v>------</v>
      </c>
      <c r="C629" s="15" t="n">
        <f aca="false">(('Energetic Results'!X629-'Energetic Results'!P629)/('User Parameters'!$C$3*'User Parameters'!$D$3))</f>
        <v>0</v>
      </c>
      <c r="D629" s="15" t="n">
        <f aca="false">('Energetic Results'!R629-'Energetic Results'!Q629)/'User Parameters'!$E$3</f>
        <v>0</v>
      </c>
      <c r="E629" s="15" t="n">
        <f aca="false">C629+D629</f>
        <v>0</v>
      </c>
      <c r="F629" s="15" t="n">
        <f aca="false">('Energetic Results'!X629/('User Parameters'!$C$3*'User Parameters'!$D$3)+'Energetic Results'!R629/'User Parameters'!$E$3)</f>
        <v>0</v>
      </c>
      <c r="G629" s="15" t="e">
        <f aca="false">(E629/F629)*100</f>
        <v>#DIV/0!</v>
      </c>
      <c r="H629" s="15" t="e">
        <f aca="false">('Yearly Data'!AI629+'Yearly Data'!AM629+'Yearly Data'!AN629)/('Energetic Results'!P629/('User Parameters'!$C$3*'User Parameters'!$D$3)+'Energetic Results'!Q629/'User Parameters'!$E$3)</f>
        <v>#DIV/0!</v>
      </c>
      <c r="I629" s="15" t="e">
        <f aca="false">('Yearly Data'!AI629+'Yearly Data'!AM629+'Yearly Data'!AN629)/(('Yearly Data'!AM629+'Yearly Data'!AN629)/('User Parameters'!$C$3*'User Parameters'!$D$3)+('Yearly Data'!AI629)/('Energetic Results'!W629*'User Parameters'!$E$3))</f>
        <v>#DIV/0!</v>
      </c>
      <c r="J629" s="15" t="e">
        <f aca="false">IF('Yearly Data'!B629="C",'Yearly Data'!AI629/(('Yearly Data'!AD629*'User Parameters'!$D$3)+(('Yearly Data'!R629+'Yearly Data'!S629+'Yearly Data'!U629+'Yearly Data'!V629+('Energetic Results'!H629*'Yearly Data'!AP629)/'Yearly Data'!Y629*'Yearly Data'!M629+'Yearly Data'!O629*'Yearly Data'!AD629/'Energetic Results'!P629)*'User Parameters'!$E$3/1000)),'Yearly Data'!AI629/((0.5*'Yearly Data'!Z629)*'User Parameters'!$D$3+('Yearly Data'!R629+'Yearly Data'!S629+'Yearly Data'!U629+'Yearly Data'!V629+('Energetic Results'!H629*'Yearly Data'!AP629)/'Yearly Data'!Y629*'Yearly Data'!M629+('Yearly Data'!O629+'Yearly Data'!N629)*0.5*'Yearly Data'!Z629/'Energetic Results'!P629)*'User Parameters'!$E$3/1000))</f>
        <v>#DIV/0!</v>
      </c>
      <c r="K629" s="16" t="e">
        <f aca="false">'Yearly Data'!AI629/(('Yearly Data'!AX629/1000)*'User Parameters'!$E$3)</f>
        <v>#DIV/0!</v>
      </c>
      <c r="L629" s="15" t="n">
        <f aca="false">C629/'User Parameters'!$F$3+'Enviromental &amp; Economic Results'!D629/'User Parameters'!$G$3</f>
        <v>0</v>
      </c>
      <c r="M629" s="17" t="n">
        <f aca="false">IF('Yearly Data'!F629="FP",'User Parameters'!$H$3*'Energetic Results'!C629+'User Parameters'!$K$3*'Energetic Results'!D629,'User Parameters'!$I$3*'Energetic Results'!C629+'User Parameters'!$K$3*'Energetic Results'!D629)</f>
        <v>0</v>
      </c>
      <c r="N629" s="15" t="n">
        <f aca="false">'User Parameters'!$L$3+'User Parameters'!$N$3+'User Parameters'!$O$3</f>
        <v>3</v>
      </c>
      <c r="O629" s="18" t="n">
        <f aca="false">'User Parameters'!$M$3+'User Parameters'!$P$3</f>
        <v>4</v>
      </c>
      <c r="P629" s="18" t="n">
        <f aca="false">('Energetic Results'!P629/'User Parameters'!$C$3)*'User Parameters'!$Q$3+'Energetic Results'!Q629*'User Parameters'!$R$3+'Energetic Results'!O629*'User Parameters'!$S$3</f>
        <v>0</v>
      </c>
      <c r="Q629" s="15" t="n">
        <f aca="false">(('Yearly Data'!AM629+'Yearly Data'!AN629)/('User Parameters'!$C$3)*'User Parameters'!$Q$3+'Energetic Results'!R629*'User Parameters'!$R$3)</f>
        <v>0</v>
      </c>
      <c r="R629" s="15" t="n">
        <f aca="false">'User Parameters'!$AB$3*'Enviromental &amp; Economic Results'!O629+'User Parameters'!$AB$3*'User Parameters'!$T$3+'Enviromental &amp; Economic Results'!Q629+'User Parameters'!$V$3</f>
        <v>41</v>
      </c>
      <c r="S629" s="15" t="n">
        <f aca="false">'User Parameters'!$AB$3*'Enviromental &amp; Economic Results'!M629+'User Parameters'!$AB$3*'Enviromental &amp; Economic Results'!N629+'User Parameters'!$AB$3*'User Parameters'!$W$3+'Enviromental &amp; Economic Results'!P629+'User Parameters'!$Y$3</f>
        <v>33</v>
      </c>
      <c r="T629" s="15" t="e">
        <f aca="false">(S629-R629)/E629</f>
        <v>#DIV/0!</v>
      </c>
    </row>
    <row r="630" customFormat="false" ht="12.75" hidden="false" customHeight="false" outlineLevel="0" collapsed="false">
      <c r="A630" s="0" t="n">
        <v>628</v>
      </c>
      <c r="B630" s="14" t="str">
        <f aca="false">CONCATENATE('Yearly Data'!B630,"-",'Yearly Data'!C630,"-",'Yearly Data'!D630,"-",'Yearly Data'!E630,"-",'Yearly Data'!F630,"-",'Yearly Data'!G630,"-",'Yearly Data'!H630)</f>
        <v>------</v>
      </c>
      <c r="C630" s="15" t="n">
        <f aca="false">(('Energetic Results'!X630-'Energetic Results'!P630)/('User Parameters'!$C$3*'User Parameters'!$D$3))</f>
        <v>0</v>
      </c>
      <c r="D630" s="15" t="n">
        <f aca="false">('Energetic Results'!R630-'Energetic Results'!Q630)/'User Parameters'!$E$3</f>
        <v>0</v>
      </c>
      <c r="E630" s="15" t="n">
        <f aca="false">C630+D630</f>
        <v>0</v>
      </c>
      <c r="F630" s="15" t="n">
        <f aca="false">('Energetic Results'!X630/('User Parameters'!$C$3*'User Parameters'!$D$3)+'Energetic Results'!R630/'User Parameters'!$E$3)</f>
        <v>0</v>
      </c>
      <c r="G630" s="15" t="e">
        <f aca="false">(E630/F630)*100</f>
        <v>#DIV/0!</v>
      </c>
      <c r="H630" s="15" t="e">
        <f aca="false">('Yearly Data'!AI630+'Yearly Data'!AM630+'Yearly Data'!AN630)/('Energetic Results'!P630/('User Parameters'!$C$3*'User Parameters'!$D$3)+'Energetic Results'!Q630/'User Parameters'!$E$3)</f>
        <v>#DIV/0!</v>
      </c>
      <c r="I630" s="15" t="e">
        <f aca="false">('Yearly Data'!AI630+'Yearly Data'!AM630+'Yearly Data'!AN630)/(('Yearly Data'!AM630+'Yearly Data'!AN630)/('User Parameters'!$C$3*'User Parameters'!$D$3)+('Yearly Data'!AI630)/('Energetic Results'!W630*'User Parameters'!$E$3))</f>
        <v>#DIV/0!</v>
      </c>
      <c r="J630" s="15" t="e">
        <f aca="false">IF('Yearly Data'!B630="C",'Yearly Data'!AI630/(('Yearly Data'!AD630*'User Parameters'!$D$3)+(('Yearly Data'!R630+'Yearly Data'!S630+'Yearly Data'!U630+'Yearly Data'!V630+('Energetic Results'!H630*'Yearly Data'!AP630)/'Yearly Data'!Y630*'Yearly Data'!M630+'Yearly Data'!O630*'Yearly Data'!AD630/'Energetic Results'!P630)*'User Parameters'!$E$3/1000)),'Yearly Data'!AI630/((0.5*'Yearly Data'!Z630)*'User Parameters'!$D$3+('Yearly Data'!R630+'Yearly Data'!S630+'Yearly Data'!U630+'Yearly Data'!V630+('Energetic Results'!H630*'Yearly Data'!AP630)/'Yearly Data'!Y630*'Yearly Data'!M630+('Yearly Data'!O630+'Yearly Data'!N630)*0.5*'Yearly Data'!Z630/'Energetic Results'!P630)*'User Parameters'!$E$3/1000))</f>
        <v>#DIV/0!</v>
      </c>
      <c r="K630" s="16" t="e">
        <f aca="false">'Yearly Data'!AI630/(('Yearly Data'!AX630/1000)*'User Parameters'!$E$3)</f>
        <v>#DIV/0!</v>
      </c>
      <c r="L630" s="15" t="n">
        <f aca="false">C630/'User Parameters'!$F$3+'Enviromental &amp; Economic Results'!D630/'User Parameters'!$G$3</f>
        <v>0</v>
      </c>
      <c r="M630" s="17" t="n">
        <f aca="false">IF('Yearly Data'!F630="FP",'User Parameters'!$H$3*'Energetic Results'!C630+'User Parameters'!$K$3*'Energetic Results'!D630,'User Parameters'!$I$3*'Energetic Results'!C630+'User Parameters'!$K$3*'Energetic Results'!D630)</f>
        <v>0</v>
      </c>
      <c r="N630" s="15" t="n">
        <f aca="false">'User Parameters'!$L$3+'User Parameters'!$N$3+'User Parameters'!$O$3</f>
        <v>3</v>
      </c>
      <c r="O630" s="18" t="n">
        <f aca="false">'User Parameters'!$M$3+'User Parameters'!$P$3</f>
        <v>4</v>
      </c>
      <c r="P630" s="18" t="n">
        <f aca="false">('Energetic Results'!P630/'User Parameters'!$C$3)*'User Parameters'!$Q$3+'Energetic Results'!Q630*'User Parameters'!$R$3+'Energetic Results'!O630*'User Parameters'!$S$3</f>
        <v>0</v>
      </c>
      <c r="Q630" s="15" t="n">
        <f aca="false">(('Yearly Data'!AM630+'Yearly Data'!AN630)/('User Parameters'!$C$3)*'User Parameters'!$Q$3+'Energetic Results'!R630*'User Parameters'!$R$3)</f>
        <v>0</v>
      </c>
      <c r="R630" s="15" t="n">
        <f aca="false">'User Parameters'!$AB$3*'Enviromental &amp; Economic Results'!O630+'User Parameters'!$AB$3*'User Parameters'!$T$3+'Enviromental &amp; Economic Results'!Q630+'User Parameters'!$V$3</f>
        <v>41</v>
      </c>
      <c r="S630" s="15" t="n">
        <f aca="false">'User Parameters'!$AB$3*'Enviromental &amp; Economic Results'!M630+'User Parameters'!$AB$3*'Enviromental &amp; Economic Results'!N630+'User Parameters'!$AB$3*'User Parameters'!$W$3+'Enviromental &amp; Economic Results'!P630+'User Parameters'!$Y$3</f>
        <v>33</v>
      </c>
      <c r="T630" s="15" t="e">
        <f aca="false">(S630-R630)/E630</f>
        <v>#DIV/0!</v>
      </c>
    </row>
    <row r="631" customFormat="false" ht="12.75" hidden="false" customHeight="false" outlineLevel="0" collapsed="false">
      <c r="A631" s="13" t="n">
        <v>629</v>
      </c>
      <c r="B631" s="14" t="str">
        <f aca="false">CONCATENATE('Yearly Data'!B631,"-",'Yearly Data'!C631,"-",'Yearly Data'!D631,"-",'Yearly Data'!E631,"-",'Yearly Data'!F631,"-",'Yearly Data'!G631,"-",'Yearly Data'!H631)</f>
        <v>------</v>
      </c>
      <c r="C631" s="15" t="n">
        <f aca="false">(('Energetic Results'!X631-'Energetic Results'!P631)/('User Parameters'!$C$3*'User Parameters'!$D$3))</f>
        <v>0</v>
      </c>
      <c r="D631" s="15" t="n">
        <f aca="false">('Energetic Results'!R631-'Energetic Results'!Q631)/'User Parameters'!$E$3</f>
        <v>0</v>
      </c>
      <c r="E631" s="15" t="n">
        <f aca="false">C631+D631</f>
        <v>0</v>
      </c>
      <c r="F631" s="15" t="n">
        <f aca="false">('Energetic Results'!X631/('User Parameters'!$C$3*'User Parameters'!$D$3)+'Energetic Results'!R631/'User Parameters'!$E$3)</f>
        <v>0</v>
      </c>
      <c r="G631" s="15" t="e">
        <f aca="false">(E631/F631)*100</f>
        <v>#DIV/0!</v>
      </c>
      <c r="H631" s="15" t="e">
        <f aca="false">('Yearly Data'!AI631+'Yearly Data'!AM631+'Yearly Data'!AN631)/('Energetic Results'!P631/('User Parameters'!$C$3*'User Parameters'!$D$3)+'Energetic Results'!Q631/'User Parameters'!$E$3)</f>
        <v>#DIV/0!</v>
      </c>
      <c r="I631" s="15" t="e">
        <f aca="false">('Yearly Data'!AI631+'Yearly Data'!AM631+'Yearly Data'!AN631)/(('Yearly Data'!AM631+'Yearly Data'!AN631)/('User Parameters'!$C$3*'User Parameters'!$D$3)+('Yearly Data'!AI631)/('Energetic Results'!W631*'User Parameters'!$E$3))</f>
        <v>#DIV/0!</v>
      </c>
      <c r="J631" s="15" t="e">
        <f aca="false">IF('Yearly Data'!B631="C",'Yearly Data'!AI631/(('Yearly Data'!AD631*'User Parameters'!$D$3)+(('Yearly Data'!R631+'Yearly Data'!S631+'Yearly Data'!U631+'Yearly Data'!V631+('Energetic Results'!H631*'Yearly Data'!AP631)/'Yearly Data'!Y631*'Yearly Data'!M631+'Yearly Data'!O631*'Yearly Data'!AD631/'Energetic Results'!P631)*'User Parameters'!$E$3/1000)),'Yearly Data'!AI631/((0.5*'Yearly Data'!Z631)*'User Parameters'!$D$3+('Yearly Data'!R631+'Yearly Data'!S631+'Yearly Data'!U631+'Yearly Data'!V631+('Energetic Results'!H631*'Yearly Data'!AP631)/'Yearly Data'!Y631*'Yearly Data'!M631+('Yearly Data'!O631+'Yearly Data'!N631)*0.5*'Yearly Data'!Z631/'Energetic Results'!P631)*'User Parameters'!$E$3/1000))</f>
        <v>#DIV/0!</v>
      </c>
      <c r="K631" s="16" t="e">
        <f aca="false">'Yearly Data'!AI631/(('Yearly Data'!AX631/1000)*'User Parameters'!$E$3)</f>
        <v>#DIV/0!</v>
      </c>
      <c r="L631" s="15" t="n">
        <f aca="false">C631/'User Parameters'!$F$3+'Enviromental &amp; Economic Results'!D631/'User Parameters'!$G$3</f>
        <v>0</v>
      </c>
      <c r="M631" s="17" t="n">
        <f aca="false">IF('Yearly Data'!F631="FP",'User Parameters'!$H$3*'Energetic Results'!C631+'User Parameters'!$K$3*'Energetic Results'!D631,'User Parameters'!$I$3*'Energetic Results'!C631+'User Parameters'!$K$3*'Energetic Results'!D631)</f>
        <v>0</v>
      </c>
      <c r="N631" s="15" t="n">
        <f aca="false">'User Parameters'!$L$3+'User Parameters'!$N$3+'User Parameters'!$O$3</f>
        <v>3</v>
      </c>
      <c r="O631" s="18" t="n">
        <f aca="false">'User Parameters'!$M$3+'User Parameters'!$P$3</f>
        <v>4</v>
      </c>
      <c r="P631" s="18" t="n">
        <f aca="false">('Energetic Results'!P631/'User Parameters'!$C$3)*'User Parameters'!$Q$3+'Energetic Results'!Q631*'User Parameters'!$R$3+'Energetic Results'!O631*'User Parameters'!$S$3</f>
        <v>0</v>
      </c>
      <c r="Q631" s="15" t="n">
        <f aca="false">(('Yearly Data'!AM631+'Yearly Data'!AN631)/('User Parameters'!$C$3)*'User Parameters'!$Q$3+'Energetic Results'!R631*'User Parameters'!$R$3)</f>
        <v>0</v>
      </c>
      <c r="R631" s="15" t="n">
        <f aca="false">'User Parameters'!$AB$3*'Enviromental &amp; Economic Results'!O631+'User Parameters'!$AB$3*'User Parameters'!$T$3+'Enviromental &amp; Economic Results'!Q631+'User Parameters'!$V$3</f>
        <v>41</v>
      </c>
      <c r="S631" s="15" t="n">
        <f aca="false">'User Parameters'!$AB$3*'Enviromental &amp; Economic Results'!M631+'User Parameters'!$AB$3*'Enviromental &amp; Economic Results'!N631+'User Parameters'!$AB$3*'User Parameters'!$W$3+'Enviromental &amp; Economic Results'!P631+'User Parameters'!$Y$3</f>
        <v>33</v>
      </c>
      <c r="T631" s="15" t="e">
        <f aca="false">(S631-R631)/E631</f>
        <v>#DIV/0!</v>
      </c>
    </row>
    <row r="632" customFormat="false" ht="12.75" hidden="false" customHeight="false" outlineLevel="0" collapsed="false">
      <c r="A632" s="0" t="n">
        <v>630</v>
      </c>
      <c r="B632" s="14" t="str">
        <f aca="false">CONCATENATE('Yearly Data'!B632,"-",'Yearly Data'!C632,"-",'Yearly Data'!D632,"-",'Yearly Data'!E632,"-",'Yearly Data'!F632,"-",'Yearly Data'!G632,"-",'Yearly Data'!H632)</f>
        <v>------</v>
      </c>
      <c r="C632" s="15" t="n">
        <f aca="false">(('Energetic Results'!X632-'Energetic Results'!P632)/('User Parameters'!$C$3*'User Parameters'!$D$3))</f>
        <v>0</v>
      </c>
      <c r="D632" s="15" t="n">
        <f aca="false">('Energetic Results'!R632-'Energetic Results'!Q632)/'User Parameters'!$E$3</f>
        <v>0</v>
      </c>
      <c r="E632" s="15" t="n">
        <f aca="false">C632+D632</f>
        <v>0</v>
      </c>
      <c r="F632" s="15" t="n">
        <f aca="false">('Energetic Results'!X632/('User Parameters'!$C$3*'User Parameters'!$D$3)+'Energetic Results'!R632/'User Parameters'!$E$3)</f>
        <v>0</v>
      </c>
      <c r="G632" s="15" t="e">
        <f aca="false">(E632/F632)*100</f>
        <v>#DIV/0!</v>
      </c>
      <c r="H632" s="15" t="e">
        <f aca="false">('Yearly Data'!AI632+'Yearly Data'!AM632+'Yearly Data'!AN632)/('Energetic Results'!P632/('User Parameters'!$C$3*'User Parameters'!$D$3)+'Energetic Results'!Q632/'User Parameters'!$E$3)</f>
        <v>#DIV/0!</v>
      </c>
      <c r="I632" s="15" t="e">
        <f aca="false">('Yearly Data'!AI632+'Yearly Data'!AM632+'Yearly Data'!AN632)/(('Yearly Data'!AM632+'Yearly Data'!AN632)/('User Parameters'!$C$3*'User Parameters'!$D$3)+('Yearly Data'!AI632)/('Energetic Results'!W632*'User Parameters'!$E$3))</f>
        <v>#DIV/0!</v>
      </c>
      <c r="J632" s="15" t="e">
        <f aca="false">IF('Yearly Data'!B632="C",'Yearly Data'!AI632/(('Yearly Data'!AD632*'User Parameters'!$D$3)+(('Yearly Data'!R632+'Yearly Data'!S632+'Yearly Data'!U632+'Yearly Data'!V632+('Energetic Results'!H632*'Yearly Data'!AP632)/'Yearly Data'!Y632*'Yearly Data'!M632+'Yearly Data'!O632*'Yearly Data'!AD632/'Energetic Results'!P632)*'User Parameters'!$E$3/1000)),'Yearly Data'!AI632/((0.5*'Yearly Data'!Z632)*'User Parameters'!$D$3+('Yearly Data'!R632+'Yearly Data'!S632+'Yearly Data'!U632+'Yearly Data'!V632+('Energetic Results'!H632*'Yearly Data'!AP632)/'Yearly Data'!Y632*'Yearly Data'!M632+('Yearly Data'!O632+'Yearly Data'!N632)*0.5*'Yearly Data'!Z632/'Energetic Results'!P632)*'User Parameters'!$E$3/1000))</f>
        <v>#DIV/0!</v>
      </c>
      <c r="K632" s="16" t="e">
        <f aca="false">'Yearly Data'!AI632/(('Yearly Data'!AX632/1000)*'User Parameters'!$E$3)</f>
        <v>#DIV/0!</v>
      </c>
      <c r="L632" s="15" t="n">
        <f aca="false">C632/'User Parameters'!$F$3+'Enviromental &amp; Economic Results'!D632/'User Parameters'!$G$3</f>
        <v>0</v>
      </c>
      <c r="M632" s="17" t="n">
        <f aca="false">IF('Yearly Data'!F632="FP",'User Parameters'!$H$3*'Energetic Results'!C632+'User Parameters'!$K$3*'Energetic Results'!D632,'User Parameters'!$I$3*'Energetic Results'!C632+'User Parameters'!$K$3*'Energetic Results'!D632)</f>
        <v>0</v>
      </c>
      <c r="N632" s="15" t="n">
        <f aca="false">'User Parameters'!$L$3+'User Parameters'!$N$3+'User Parameters'!$O$3</f>
        <v>3</v>
      </c>
      <c r="O632" s="18" t="n">
        <f aca="false">'User Parameters'!$M$3+'User Parameters'!$P$3</f>
        <v>4</v>
      </c>
      <c r="P632" s="18" t="n">
        <f aca="false">('Energetic Results'!P632/'User Parameters'!$C$3)*'User Parameters'!$Q$3+'Energetic Results'!Q632*'User Parameters'!$R$3+'Energetic Results'!O632*'User Parameters'!$S$3</f>
        <v>0</v>
      </c>
      <c r="Q632" s="15" t="n">
        <f aca="false">(('Yearly Data'!AM632+'Yearly Data'!AN632)/('User Parameters'!$C$3)*'User Parameters'!$Q$3+'Energetic Results'!R632*'User Parameters'!$R$3)</f>
        <v>0</v>
      </c>
      <c r="R632" s="15" t="n">
        <f aca="false">'User Parameters'!$AB$3*'Enviromental &amp; Economic Results'!O632+'User Parameters'!$AB$3*'User Parameters'!$T$3+'Enviromental &amp; Economic Results'!Q632+'User Parameters'!$V$3</f>
        <v>41</v>
      </c>
      <c r="S632" s="15" t="n">
        <f aca="false">'User Parameters'!$AB$3*'Enviromental &amp; Economic Results'!M632+'User Parameters'!$AB$3*'Enviromental &amp; Economic Results'!N632+'User Parameters'!$AB$3*'User Parameters'!$W$3+'Enviromental &amp; Economic Results'!P632+'User Parameters'!$Y$3</f>
        <v>33</v>
      </c>
      <c r="T632" s="15" t="e">
        <f aca="false">(S632-R632)/E632</f>
        <v>#DIV/0!</v>
      </c>
    </row>
    <row r="633" customFormat="false" ht="12.75" hidden="false" customHeight="false" outlineLevel="0" collapsed="false">
      <c r="A633" s="13" t="n">
        <v>631</v>
      </c>
      <c r="B633" s="14" t="str">
        <f aca="false">CONCATENATE('Yearly Data'!B633,"-",'Yearly Data'!C633,"-",'Yearly Data'!D633,"-",'Yearly Data'!E633,"-",'Yearly Data'!F633,"-",'Yearly Data'!G633,"-",'Yearly Data'!H633)</f>
        <v>------</v>
      </c>
      <c r="C633" s="15" t="n">
        <f aca="false">(('Energetic Results'!X633-'Energetic Results'!P633)/('User Parameters'!$C$3*'User Parameters'!$D$3))</f>
        <v>0</v>
      </c>
      <c r="D633" s="15" t="n">
        <f aca="false">('Energetic Results'!R633-'Energetic Results'!Q633)/'User Parameters'!$E$3</f>
        <v>0</v>
      </c>
      <c r="E633" s="15" t="n">
        <f aca="false">C633+D633</f>
        <v>0</v>
      </c>
      <c r="F633" s="15" t="n">
        <f aca="false">('Energetic Results'!X633/('User Parameters'!$C$3*'User Parameters'!$D$3)+'Energetic Results'!R633/'User Parameters'!$E$3)</f>
        <v>0</v>
      </c>
      <c r="G633" s="15" t="e">
        <f aca="false">(E633/F633)*100</f>
        <v>#DIV/0!</v>
      </c>
      <c r="H633" s="15" t="e">
        <f aca="false">('Yearly Data'!AI633+'Yearly Data'!AM633+'Yearly Data'!AN633)/('Energetic Results'!P633/('User Parameters'!$C$3*'User Parameters'!$D$3)+'Energetic Results'!Q633/'User Parameters'!$E$3)</f>
        <v>#DIV/0!</v>
      </c>
      <c r="I633" s="15" t="e">
        <f aca="false">('Yearly Data'!AI633+'Yearly Data'!AM633+'Yearly Data'!AN633)/(('Yearly Data'!AM633+'Yearly Data'!AN633)/('User Parameters'!$C$3*'User Parameters'!$D$3)+('Yearly Data'!AI633)/('Energetic Results'!W633*'User Parameters'!$E$3))</f>
        <v>#DIV/0!</v>
      </c>
      <c r="J633" s="15" t="e">
        <f aca="false">IF('Yearly Data'!B633="C",'Yearly Data'!AI633/(('Yearly Data'!AD633*'User Parameters'!$D$3)+(('Yearly Data'!R633+'Yearly Data'!S633+'Yearly Data'!U633+'Yearly Data'!V633+('Energetic Results'!H633*'Yearly Data'!AP633)/'Yearly Data'!Y633*'Yearly Data'!M633+'Yearly Data'!O633*'Yearly Data'!AD633/'Energetic Results'!P633)*'User Parameters'!$E$3/1000)),'Yearly Data'!AI633/((0.5*'Yearly Data'!Z633)*'User Parameters'!$D$3+('Yearly Data'!R633+'Yearly Data'!S633+'Yearly Data'!U633+'Yearly Data'!V633+('Energetic Results'!H633*'Yearly Data'!AP633)/'Yearly Data'!Y633*'Yearly Data'!M633+('Yearly Data'!O633+'Yearly Data'!N633)*0.5*'Yearly Data'!Z633/'Energetic Results'!P633)*'User Parameters'!$E$3/1000))</f>
        <v>#DIV/0!</v>
      </c>
      <c r="K633" s="16" t="e">
        <f aca="false">'Yearly Data'!AI633/(('Yearly Data'!AX633/1000)*'User Parameters'!$E$3)</f>
        <v>#DIV/0!</v>
      </c>
      <c r="L633" s="15" t="n">
        <f aca="false">C633/'User Parameters'!$F$3+'Enviromental &amp; Economic Results'!D633/'User Parameters'!$G$3</f>
        <v>0</v>
      </c>
      <c r="M633" s="17" t="n">
        <f aca="false">IF('Yearly Data'!F633="FP",'User Parameters'!$H$3*'Energetic Results'!C633+'User Parameters'!$K$3*'Energetic Results'!D633,'User Parameters'!$I$3*'Energetic Results'!C633+'User Parameters'!$K$3*'Energetic Results'!D633)</f>
        <v>0</v>
      </c>
      <c r="N633" s="15" t="n">
        <f aca="false">'User Parameters'!$L$3+'User Parameters'!$N$3+'User Parameters'!$O$3</f>
        <v>3</v>
      </c>
      <c r="O633" s="18" t="n">
        <f aca="false">'User Parameters'!$M$3+'User Parameters'!$P$3</f>
        <v>4</v>
      </c>
      <c r="P633" s="18" t="n">
        <f aca="false">('Energetic Results'!P633/'User Parameters'!$C$3)*'User Parameters'!$Q$3+'Energetic Results'!Q633*'User Parameters'!$R$3+'Energetic Results'!O633*'User Parameters'!$S$3</f>
        <v>0</v>
      </c>
      <c r="Q633" s="15" t="n">
        <f aca="false">(('Yearly Data'!AM633+'Yearly Data'!AN633)/('User Parameters'!$C$3)*'User Parameters'!$Q$3+'Energetic Results'!R633*'User Parameters'!$R$3)</f>
        <v>0</v>
      </c>
      <c r="R633" s="15" t="n">
        <f aca="false">'User Parameters'!$AB$3*'Enviromental &amp; Economic Results'!O633+'User Parameters'!$AB$3*'User Parameters'!$T$3+'Enviromental &amp; Economic Results'!Q633+'User Parameters'!$V$3</f>
        <v>41</v>
      </c>
      <c r="S633" s="15" t="n">
        <f aca="false">'User Parameters'!$AB$3*'Enviromental &amp; Economic Results'!M633+'User Parameters'!$AB$3*'Enviromental &amp; Economic Results'!N633+'User Parameters'!$AB$3*'User Parameters'!$W$3+'Enviromental &amp; Economic Results'!P633+'User Parameters'!$Y$3</f>
        <v>33</v>
      </c>
      <c r="T633" s="15" t="e">
        <f aca="false">(S633-R633)/E633</f>
        <v>#DIV/0!</v>
      </c>
    </row>
    <row r="634" customFormat="false" ht="12.75" hidden="false" customHeight="false" outlineLevel="0" collapsed="false">
      <c r="A634" s="0" t="n">
        <v>632</v>
      </c>
      <c r="B634" s="14" t="str">
        <f aca="false">CONCATENATE('Yearly Data'!B634,"-",'Yearly Data'!C634,"-",'Yearly Data'!D634,"-",'Yearly Data'!E634,"-",'Yearly Data'!F634,"-",'Yearly Data'!G634,"-",'Yearly Data'!H634)</f>
        <v>------</v>
      </c>
      <c r="C634" s="15" t="n">
        <f aca="false">(('Energetic Results'!X634-'Energetic Results'!P634)/('User Parameters'!$C$3*'User Parameters'!$D$3))</f>
        <v>0</v>
      </c>
      <c r="D634" s="15" t="n">
        <f aca="false">('Energetic Results'!R634-'Energetic Results'!Q634)/'User Parameters'!$E$3</f>
        <v>0</v>
      </c>
      <c r="E634" s="15" t="n">
        <f aca="false">C634+D634</f>
        <v>0</v>
      </c>
      <c r="F634" s="15" t="n">
        <f aca="false">('Energetic Results'!X634/('User Parameters'!$C$3*'User Parameters'!$D$3)+'Energetic Results'!R634/'User Parameters'!$E$3)</f>
        <v>0</v>
      </c>
      <c r="G634" s="15" t="e">
        <f aca="false">(E634/F634)*100</f>
        <v>#DIV/0!</v>
      </c>
      <c r="H634" s="15" t="e">
        <f aca="false">('Yearly Data'!AI634+'Yearly Data'!AM634+'Yearly Data'!AN634)/('Energetic Results'!P634/('User Parameters'!$C$3*'User Parameters'!$D$3)+'Energetic Results'!Q634/'User Parameters'!$E$3)</f>
        <v>#DIV/0!</v>
      </c>
      <c r="I634" s="15" t="e">
        <f aca="false">('Yearly Data'!AI634+'Yearly Data'!AM634+'Yearly Data'!AN634)/(('Yearly Data'!AM634+'Yearly Data'!AN634)/('User Parameters'!$C$3*'User Parameters'!$D$3)+('Yearly Data'!AI634)/('Energetic Results'!W634*'User Parameters'!$E$3))</f>
        <v>#DIV/0!</v>
      </c>
      <c r="J634" s="15" t="e">
        <f aca="false">IF('Yearly Data'!B634="C",'Yearly Data'!AI634/(('Yearly Data'!AD634*'User Parameters'!$D$3)+(('Yearly Data'!R634+'Yearly Data'!S634+'Yearly Data'!U634+'Yearly Data'!V634+('Energetic Results'!H634*'Yearly Data'!AP634)/'Yearly Data'!Y634*'Yearly Data'!M634+'Yearly Data'!O634*'Yearly Data'!AD634/'Energetic Results'!P634)*'User Parameters'!$E$3/1000)),'Yearly Data'!AI634/((0.5*'Yearly Data'!Z634)*'User Parameters'!$D$3+('Yearly Data'!R634+'Yearly Data'!S634+'Yearly Data'!U634+'Yearly Data'!V634+('Energetic Results'!H634*'Yearly Data'!AP634)/'Yearly Data'!Y634*'Yearly Data'!M634+('Yearly Data'!O634+'Yearly Data'!N634)*0.5*'Yearly Data'!Z634/'Energetic Results'!P634)*'User Parameters'!$E$3/1000))</f>
        <v>#DIV/0!</v>
      </c>
      <c r="K634" s="16" t="e">
        <f aca="false">'Yearly Data'!AI634/(('Yearly Data'!AX634/1000)*'User Parameters'!$E$3)</f>
        <v>#DIV/0!</v>
      </c>
      <c r="L634" s="15" t="n">
        <f aca="false">C634/'User Parameters'!$F$3+'Enviromental &amp; Economic Results'!D634/'User Parameters'!$G$3</f>
        <v>0</v>
      </c>
      <c r="M634" s="17" t="n">
        <f aca="false">IF('Yearly Data'!F634="FP",'User Parameters'!$H$3*'Energetic Results'!C634+'User Parameters'!$K$3*'Energetic Results'!D634,'User Parameters'!$I$3*'Energetic Results'!C634+'User Parameters'!$K$3*'Energetic Results'!D634)</f>
        <v>0</v>
      </c>
      <c r="N634" s="15" t="n">
        <f aca="false">'User Parameters'!$L$3+'User Parameters'!$N$3+'User Parameters'!$O$3</f>
        <v>3</v>
      </c>
      <c r="O634" s="18" t="n">
        <f aca="false">'User Parameters'!$M$3+'User Parameters'!$P$3</f>
        <v>4</v>
      </c>
      <c r="P634" s="18" t="n">
        <f aca="false">('Energetic Results'!P634/'User Parameters'!$C$3)*'User Parameters'!$Q$3+'Energetic Results'!Q634*'User Parameters'!$R$3+'Energetic Results'!O634*'User Parameters'!$S$3</f>
        <v>0</v>
      </c>
      <c r="Q634" s="15" t="n">
        <f aca="false">(('Yearly Data'!AM634+'Yearly Data'!AN634)/('User Parameters'!$C$3)*'User Parameters'!$Q$3+'Energetic Results'!R634*'User Parameters'!$R$3)</f>
        <v>0</v>
      </c>
      <c r="R634" s="15" t="n">
        <f aca="false">'User Parameters'!$AB$3*'Enviromental &amp; Economic Results'!O634+'User Parameters'!$AB$3*'User Parameters'!$T$3+'Enviromental &amp; Economic Results'!Q634+'User Parameters'!$V$3</f>
        <v>41</v>
      </c>
      <c r="S634" s="15" t="n">
        <f aca="false">'User Parameters'!$AB$3*'Enviromental &amp; Economic Results'!M634+'User Parameters'!$AB$3*'Enviromental &amp; Economic Results'!N634+'User Parameters'!$AB$3*'User Parameters'!$W$3+'Enviromental &amp; Economic Results'!P634+'User Parameters'!$Y$3</f>
        <v>33</v>
      </c>
      <c r="T634" s="15" t="e">
        <f aca="false">(S634-R634)/E634</f>
        <v>#DIV/0!</v>
      </c>
    </row>
    <row r="635" customFormat="false" ht="12.75" hidden="false" customHeight="false" outlineLevel="0" collapsed="false">
      <c r="A635" s="13" t="n">
        <v>633</v>
      </c>
      <c r="B635" s="14" t="str">
        <f aca="false">CONCATENATE('Yearly Data'!B635,"-",'Yearly Data'!C635,"-",'Yearly Data'!D635,"-",'Yearly Data'!E635,"-",'Yearly Data'!F635,"-",'Yearly Data'!G635,"-",'Yearly Data'!H635)</f>
        <v>------</v>
      </c>
      <c r="C635" s="15" t="n">
        <f aca="false">(('Energetic Results'!X635-'Energetic Results'!P635)/('User Parameters'!$C$3*'User Parameters'!$D$3))</f>
        <v>0</v>
      </c>
      <c r="D635" s="15" t="n">
        <f aca="false">('Energetic Results'!R635-'Energetic Results'!Q635)/'User Parameters'!$E$3</f>
        <v>0</v>
      </c>
      <c r="E635" s="15" t="n">
        <f aca="false">C635+D635</f>
        <v>0</v>
      </c>
      <c r="F635" s="15" t="n">
        <f aca="false">('Energetic Results'!X635/('User Parameters'!$C$3*'User Parameters'!$D$3)+'Energetic Results'!R635/'User Parameters'!$E$3)</f>
        <v>0</v>
      </c>
      <c r="G635" s="15" t="e">
        <f aca="false">(E635/F635)*100</f>
        <v>#DIV/0!</v>
      </c>
      <c r="H635" s="15" t="e">
        <f aca="false">('Yearly Data'!AI635+'Yearly Data'!AM635+'Yearly Data'!AN635)/('Energetic Results'!P635/('User Parameters'!$C$3*'User Parameters'!$D$3)+'Energetic Results'!Q635/'User Parameters'!$E$3)</f>
        <v>#DIV/0!</v>
      </c>
      <c r="I635" s="15" t="e">
        <f aca="false">('Yearly Data'!AI635+'Yearly Data'!AM635+'Yearly Data'!AN635)/(('Yearly Data'!AM635+'Yearly Data'!AN635)/('User Parameters'!$C$3*'User Parameters'!$D$3)+('Yearly Data'!AI635)/('Energetic Results'!W635*'User Parameters'!$E$3))</f>
        <v>#DIV/0!</v>
      </c>
      <c r="J635" s="15" t="e">
        <f aca="false">IF('Yearly Data'!B635="C",'Yearly Data'!AI635/(('Yearly Data'!AD635*'User Parameters'!$D$3)+(('Yearly Data'!R635+'Yearly Data'!S635+'Yearly Data'!U635+'Yearly Data'!V635+('Energetic Results'!H635*'Yearly Data'!AP635)/'Yearly Data'!Y635*'Yearly Data'!M635+'Yearly Data'!O635*'Yearly Data'!AD635/'Energetic Results'!P635)*'User Parameters'!$E$3/1000)),'Yearly Data'!AI635/((0.5*'Yearly Data'!Z635)*'User Parameters'!$D$3+('Yearly Data'!R635+'Yearly Data'!S635+'Yearly Data'!U635+'Yearly Data'!V635+('Energetic Results'!H635*'Yearly Data'!AP635)/'Yearly Data'!Y635*'Yearly Data'!M635+('Yearly Data'!O635+'Yearly Data'!N635)*0.5*'Yearly Data'!Z635/'Energetic Results'!P635)*'User Parameters'!$E$3/1000))</f>
        <v>#DIV/0!</v>
      </c>
      <c r="K635" s="16" t="e">
        <f aca="false">'Yearly Data'!AI635/(('Yearly Data'!AX635/1000)*'User Parameters'!$E$3)</f>
        <v>#DIV/0!</v>
      </c>
      <c r="L635" s="15" t="n">
        <f aca="false">C635/'User Parameters'!$F$3+'Enviromental &amp; Economic Results'!D635/'User Parameters'!$G$3</f>
        <v>0</v>
      </c>
      <c r="M635" s="17" t="n">
        <f aca="false">IF('Yearly Data'!F635="FP",'User Parameters'!$H$3*'Energetic Results'!C635+'User Parameters'!$K$3*'Energetic Results'!D635,'User Parameters'!$I$3*'Energetic Results'!C635+'User Parameters'!$K$3*'Energetic Results'!D635)</f>
        <v>0</v>
      </c>
      <c r="N635" s="15" t="n">
        <f aca="false">'User Parameters'!$L$3+'User Parameters'!$N$3+'User Parameters'!$O$3</f>
        <v>3</v>
      </c>
      <c r="O635" s="18" t="n">
        <f aca="false">'User Parameters'!$M$3+'User Parameters'!$P$3</f>
        <v>4</v>
      </c>
      <c r="P635" s="18" t="n">
        <f aca="false">('Energetic Results'!P635/'User Parameters'!$C$3)*'User Parameters'!$Q$3+'Energetic Results'!Q635*'User Parameters'!$R$3+'Energetic Results'!O635*'User Parameters'!$S$3</f>
        <v>0</v>
      </c>
      <c r="Q635" s="15" t="n">
        <f aca="false">(('Yearly Data'!AM635+'Yearly Data'!AN635)/('User Parameters'!$C$3)*'User Parameters'!$Q$3+'Energetic Results'!R635*'User Parameters'!$R$3)</f>
        <v>0</v>
      </c>
      <c r="R635" s="15" t="n">
        <f aca="false">'User Parameters'!$AB$3*'Enviromental &amp; Economic Results'!O635+'User Parameters'!$AB$3*'User Parameters'!$T$3+'Enviromental &amp; Economic Results'!Q635+'User Parameters'!$V$3</f>
        <v>41</v>
      </c>
      <c r="S635" s="15" t="n">
        <f aca="false">'User Parameters'!$AB$3*'Enviromental &amp; Economic Results'!M635+'User Parameters'!$AB$3*'Enviromental &amp; Economic Results'!N635+'User Parameters'!$AB$3*'User Parameters'!$W$3+'Enviromental &amp; Economic Results'!P635+'User Parameters'!$Y$3</f>
        <v>33</v>
      </c>
      <c r="T635" s="15" t="e">
        <f aca="false">(S635-R635)/E635</f>
        <v>#DIV/0!</v>
      </c>
    </row>
    <row r="636" customFormat="false" ht="12.75" hidden="false" customHeight="false" outlineLevel="0" collapsed="false">
      <c r="A636" s="0" t="n">
        <v>634</v>
      </c>
      <c r="B636" s="14" t="str">
        <f aca="false">CONCATENATE('Yearly Data'!B636,"-",'Yearly Data'!C636,"-",'Yearly Data'!D636,"-",'Yearly Data'!E636,"-",'Yearly Data'!F636,"-",'Yearly Data'!G636,"-",'Yearly Data'!H636)</f>
        <v>------</v>
      </c>
      <c r="C636" s="15" t="n">
        <f aca="false">(('Energetic Results'!X636-'Energetic Results'!P636)/('User Parameters'!$C$3*'User Parameters'!$D$3))</f>
        <v>0</v>
      </c>
      <c r="D636" s="15" t="n">
        <f aca="false">('Energetic Results'!R636-'Energetic Results'!Q636)/'User Parameters'!$E$3</f>
        <v>0</v>
      </c>
      <c r="E636" s="15" t="n">
        <f aca="false">C636+D636</f>
        <v>0</v>
      </c>
      <c r="F636" s="15" t="n">
        <f aca="false">('Energetic Results'!X636/('User Parameters'!$C$3*'User Parameters'!$D$3)+'Energetic Results'!R636/'User Parameters'!$E$3)</f>
        <v>0</v>
      </c>
      <c r="G636" s="15" t="e">
        <f aca="false">(E636/F636)*100</f>
        <v>#DIV/0!</v>
      </c>
      <c r="H636" s="15" t="e">
        <f aca="false">('Yearly Data'!AI636+'Yearly Data'!AM636+'Yearly Data'!AN636)/('Energetic Results'!P636/('User Parameters'!$C$3*'User Parameters'!$D$3)+'Energetic Results'!Q636/'User Parameters'!$E$3)</f>
        <v>#DIV/0!</v>
      </c>
      <c r="I636" s="15" t="e">
        <f aca="false">('Yearly Data'!AI636+'Yearly Data'!AM636+'Yearly Data'!AN636)/(('Yearly Data'!AM636+'Yearly Data'!AN636)/('User Parameters'!$C$3*'User Parameters'!$D$3)+('Yearly Data'!AI636)/('Energetic Results'!W636*'User Parameters'!$E$3))</f>
        <v>#DIV/0!</v>
      </c>
      <c r="J636" s="15" t="e">
        <f aca="false">IF('Yearly Data'!B636="C",'Yearly Data'!AI636/(('Yearly Data'!AD636*'User Parameters'!$D$3)+(('Yearly Data'!R636+'Yearly Data'!S636+'Yearly Data'!U636+'Yearly Data'!V636+('Energetic Results'!H636*'Yearly Data'!AP636)/'Yearly Data'!Y636*'Yearly Data'!M636+'Yearly Data'!O636*'Yearly Data'!AD636/'Energetic Results'!P636)*'User Parameters'!$E$3/1000)),'Yearly Data'!AI636/((0.5*'Yearly Data'!Z636)*'User Parameters'!$D$3+('Yearly Data'!R636+'Yearly Data'!S636+'Yearly Data'!U636+'Yearly Data'!V636+('Energetic Results'!H636*'Yearly Data'!AP636)/'Yearly Data'!Y636*'Yearly Data'!M636+('Yearly Data'!O636+'Yearly Data'!N636)*0.5*'Yearly Data'!Z636/'Energetic Results'!P636)*'User Parameters'!$E$3/1000))</f>
        <v>#DIV/0!</v>
      </c>
      <c r="K636" s="16" t="e">
        <f aca="false">'Yearly Data'!AI636/(('Yearly Data'!AX636/1000)*'User Parameters'!$E$3)</f>
        <v>#DIV/0!</v>
      </c>
      <c r="L636" s="15" t="n">
        <f aca="false">C636/'User Parameters'!$F$3+'Enviromental &amp; Economic Results'!D636/'User Parameters'!$G$3</f>
        <v>0</v>
      </c>
      <c r="M636" s="17" t="n">
        <f aca="false">IF('Yearly Data'!F636="FP",'User Parameters'!$H$3*'Energetic Results'!C636+'User Parameters'!$K$3*'Energetic Results'!D636,'User Parameters'!$I$3*'Energetic Results'!C636+'User Parameters'!$K$3*'Energetic Results'!D636)</f>
        <v>0</v>
      </c>
      <c r="N636" s="15" t="n">
        <f aca="false">'User Parameters'!$L$3+'User Parameters'!$N$3+'User Parameters'!$O$3</f>
        <v>3</v>
      </c>
      <c r="O636" s="18" t="n">
        <f aca="false">'User Parameters'!$M$3+'User Parameters'!$P$3</f>
        <v>4</v>
      </c>
      <c r="P636" s="18" t="n">
        <f aca="false">('Energetic Results'!P636/'User Parameters'!$C$3)*'User Parameters'!$Q$3+'Energetic Results'!Q636*'User Parameters'!$R$3+'Energetic Results'!O636*'User Parameters'!$S$3</f>
        <v>0</v>
      </c>
      <c r="Q636" s="15" t="n">
        <f aca="false">(('Yearly Data'!AM636+'Yearly Data'!AN636)/('User Parameters'!$C$3)*'User Parameters'!$Q$3+'Energetic Results'!R636*'User Parameters'!$R$3)</f>
        <v>0</v>
      </c>
      <c r="R636" s="15" t="n">
        <f aca="false">'User Parameters'!$AB$3*'Enviromental &amp; Economic Results'!O636+'User Parameters'!$AB$3*'User Parameters'!$T$3+'Enviromental &amp; Economic Results'!Q636+'User Parameters'!$V$3</f>
        <v>41</v>
      </c>
      <c r="S636" s="15" t="n">
        <f aca="false">'User Parameters'!$AB$3*'Enviromental &amp; Economic Results'!M636+'User Parameters'!$AB$3*'Enviromental &amp; Economic Results'!N636+'User Parameters'!$AB$3*'User Parameters'!$W$3+'Enviromental &amp; Economic Results'!P636+'User Parameters'!$Y$3</f>
        <v>33</v>
      </c>
      <c r="T636" s="15" t="e">
        <f aca="false">(S636-R636)/E636</f>
        <v>#DIV/0!</v>
      </c>
    </row>
    <row r="637" customFormat="false" ht="12.75" hidden="false" customHeight="false" outlineLevel="0" collapsed="false">
      <c r="A637" s="13" t="n">
        <v>635</v>
      </c>
      <c r="B637" s="14" t="str">
        <f aca="false">CONCATENATE('Yearly Data'!B637,"-",'Yearly Data'!C637,"-",'Yearly Data'!D637,"-",'Yearly Data'!E637,"-",'Yearly Data'!F637,"-",'Yearly Data'!G637,"-",'Yearly Data'!H637)</f>
        <v>------</v>
      </c>
      <c r="C637" s="15" t="n">
        <f aca="false">(('Energetic Results'!X637-'Energetic Results'!P637)/('User Parameters'!$C$3*'User Parameters'!$D$3))</f>
        <v>0</v>
      </c>
      <c r="D637" s="15" t="n">
        <f aca="false">('Energetic Results'!R637-'Energetic Results'!Q637)/'User Parameters'!$E$3</f>
        <v>0</v>
      </c>
      <c r="E637" s="15" t="n">
        <f aca="false">C637+D637</f>
        <v>0</v>
      </c>
      <c r="F637" s="15" t="n">
        <f aca="false">('Energetic Results'!X637/('User Parameters'!$C$3*'User Parameters'!$D$3)+'Energetic Results'!R637/'User Parameters'!$E$3)</f>
        <v>0</v>
      </c>
      <c r="G637" s="15" t="e">
        <f aca="false">(E637/F637)*100</f>
        <v>#DIV/0!</v>
      </c>
      <c r="H637" s="15" t="e">
        <f aca="false">('Yearly Data'!AI637+'Yearly Data'!AM637+'Yearly Data'!AN637)/('Energetic Results'!P637/('User Parameters'!$C$3*'User Parameters'!$D$3)+'Energetic Results'!Q637/'User Parameters'!$E$3)</f>
        <v>#DIV/0!</v>
      </c>
      <c r="I637" s="15" t="e">
        <f aca="false">('Yearly Data'!AI637+'Yearly Data'!AM637+'Yearly Data'!AN637)/(('Yearly Data'!AM637+'Yearly Data'!AN637)/('User Parameters'!$C$3*'User Parameters'!$D$3)+('Yearly Data'!AI637)/('Energetic Results'!W637*'User Parameters'!$E$3))</f>
        <v>#DIV/0!</v>
      </c>
      <c r="J637" s="15" t="e">
        <f aca="false">IF('Yearly Data'!B637="C",'Yearly Data'!AI637/(('Yearly Data'!AD637*'User Parameters'!$D$3)+(('Yearly Data'!R637+'Yearly Data'!S637+'Yearly Data'!U637+'Yearly Data'!V637+('Energetic Results'!H637*'Yearly Data'!AP637)/'Yearly Data'!Y637*'Yearly Data'!M637+'Yearly Data'!O637*'Yearly Data'!AD637/'Energetic Results'!P637)*'User Parameters'!$E$3/1000)),'Yearly Data'!AI637/((0.5*'Yearly Data'!Z637)*'User Parameters'!$D$3+('Yearly Data'!R637+'Yearly Data'!S637+'Yearly Data'!U637+'Yearly Data'!V637+('Energetic Results'!H637*'Yearly Data'!AP637)/'Yearly Data'!Y637*'Yearly Data'!M637+('Yearly Data'!O637+'Yearly Data'!N637)*0.5*'Yearly Data'!Z637/'Energetic Results'!P637)*'User Parameters'!$E$3/1000))</f>
        <v>#DIV/0!</v>
      </c>
      <c r="K637" s="16" t="e">
        <f aca="false">'Yearly Data'!AI637/(('Yearly Data'!AX637/1000)*'User Parameters'!$E$3)</f>
        <v>#DIV/0!</v>
      </c>
      <c r="L637" s="15" t="n">
        <f aca="false">C637/'User Parameters'!$F$3+'Enviromental &amp; Economic Results'!D637/'User Parameters'!$G$3</f>
        <v>0</v>
      </c>
      <c r="M637" s="17" t="n">
        <f aca="false">IF('Yearly Data'!F637="FP",'User Parameters'!$H$3*'Energetic Results'!C637+'User Parameters'!$K$3*'Energetic Results'!D637,'User Parameters'!$I$3*'Energetic Results'!C637+'User Parameters'!$K$3*'Energetic Results'!D637)</f>
        <v>0</v>
      </c>
      <c r="N637" s="15" t="n">
        <f aca="false">'User Parameters'!$L$3+'User Parameters'!$N$3+'User Parameters'!$O$3</f>
        <v>3</v>
      </c>
      <c r="O637" s="18" t="n">
        <f aca="false">'User Parameters'!$M$3+'User Parameters'!$P$3</f>
        <v>4</v>
      </c>
      <c r="P637" s="18" t="n">
        <f aca="false">('Energetic Results'!P637/'User Parameters'!$C$3)*'User Parameters'!$Q$3+'Energetic Results'!Q637*'User Parameters'!$R$3+'Energetic Results'!O637*'User Parameters'!$S$3</f>
        <v>0</v>
      </c>
      <c r="Q637" s="15" t="n">
        <f aca="false">(('Yearly Data'!AM637+'Yearly Data'!AN637)/('User Parameters'!$C$3)*'User Parameters'!$Q$3+'Energetic Results'!R637*'User Parameters'!$R$3)</f>
        <v>0</v>
      </c>
      <c r="R637" s="15" t="n">
        <f aca="false">'User Parameters'!$AB$3*'Enviromental &amp; Economic Results'!O637+'User Parameters'!$AB$3*'User Parameters'!$T$3+'Enviromental &amp; Economic Results'!Q637+'User Parameters'!$V$3</f>
        <v>41</v>
      </c>
      <c r="S637" s="15" t="n">
        <f aca="false">'User Parameters'!$AB$3*'Enviromental &amp; Economic Results'!M637+'User Parameters'!$AB$3*'Enviromental &amp; Economic Results'!N637+'User Parameters'!$AB$3*'User Parameters'!$W$3+'Enviromental &amp; Economic Results'!P637+'User Parameters'!$Y$3</f>
        <v>33</v>
      </c>
      <c r="T637" s="15" t="e">
        <f aca="false">(S637-R637)/E637</f>
        <v>#DIV/0!</v>
      </c>
    </row>
    <row r="638" customFormat="false" ht="12.75" hidden="false" customHeight="false" outlineLevel="0" collapsed="false">
      <c r="A638" s="0" t="n">
        <v>636</v>
      </c>
      <c r="B638" s="14" t="str">
        <f aca="false">CONCATENATE('Yearly Data'!B638,"-",'Yearly Data'!C638,"-",'Yearly Data'!D638,"-",'Yearly Data'!E638,"-",'Yearly Data'!F638,"-",'Yearly Data'!G638,"-",'Yearly Data'!H638)</f>
        <v>------</v>
      </c>
      <c r="C638" s="15" t="n">
        <f aca="false">(('Energetic Results'!X638-'Energetic Results'!P638)/('User Parameters'!$C$3*'User Parameters'!$D$3))</f>
        <v>0</v>
      </c>
      <c r="D638" s="15" t="n">
        <f aca="false">('Energetic Results'!R638-'Energetic Results'!Q638)/'User Parameters'!$E$3</f>
        <v>0</v>
      </c>
      <c r="E638" s="15" t="n">
        <f aca="false">C638+D638</f>
        <v>0</v>
      </c>
      <c r="F638" s="15" t="n">
        <f aca="false">('Energetic Results'!X638/('User Parameters'!$C$3*'User Parameters'!$D$3)+'Energetic Results'!R638/'User Parameters'!$E$3)</f>
        <v>0</v>
      </c>
      <c r="G638" s="15" t="e">
        <f aca="false">(E638/F638)*100</f>
        <v>#DIV/0!</v>
      </c>
      <c r="H638" s="15" t="e">
        <f aca="false">('Yearly Data'!AI638+'Yearly Data'!AM638+'Yearly Data'!AN638)/('Energetic Results'!P638/('User Parameters'!$C$3*'User Parameters'!$D$3)+'Energetic Results'!Q638/'User Parameters'!$E$3)</f>
        <v>#DIV/0!</v>
      </c>
      <c r="I638" s="15" t="e">
        <f aca="false">('Yearly Data'!AI638+'Yearly Data'!AM638+'Yearly Data'!AN638)/(('Yearly Data'!AM638+'Yearly Data'!AN638)/('User Parameters'!$C$3*'User Parameters'!$D$3)+('Yearly Data'!AI638)/('Energetic Results'!W638*'User Parameters'!$E$3))</f>
        <v>#DIV/0!</v>
      </c>
      <c r="J638" s="15" t="e">
        <f aca="false">IF('Yearly Data'!B638="C",'Yearly Data'!AI638/(('Yearly Data'!AD638*'User Parameters'!$D$3)+(('Yearly Data'!R638+'Yearly Data'!S638+'Yearly Data'!U638+'Yearly Data'!V638+('Energetic Results'!H638*'Yearly Data'!AP638)/'Yearly Data'!Y638*'Yearly Data'!M638+'Yearly Data'!O638*'Yearly Data'!AD638/'Energetic Results'!P638)*'User Parameters'!$E$3/1000)),'Yearly Data'!AI638/((0.5*'Yearly Data'!Z638)*'User Parameters'!$D$3+('Yearly Data'!R638+'Yearly Data'!S638+'Yearly Data'!U638+'Yearly Data'!V638+('Energetic Results'!H638*'Yearly Data'!AP638)/'Yearly Data'!Y638*'Yearly Data'!M638+('Yearly Data'!O638+'Yearly Data'!N638)*0.5*'Yearly Data'!Z638/'Energetic Results'!P638)*'User Parameters'!$E$3/1000))</f>
        <v>#DIV/0!</v>
      </c>
      <c r="K638" s="16" t="e">
        <f aca="false">'Yearly Data'!AI638/(('Yearly Data'!AX638/1000)*'User Parameters'!$E$3)</f>
        <v>#DIV/0!</v>
      </c>
      <c r="L638" s="15" t="n">
        <f aca="false">C638/'User Parameters'!$F$3+'Enviromental &amp; Economic Results'!D638/'User Parameters'!$G$3</f>
        <v>0</v>
      </c>
      <c r="M638" s="17" t="n">
        <f aca="false">IF('Yearly Data'!F638="FP",'User Parameters'!$H$3*'Energetic Results'!C638+'User Parameters'!$K$3*'Energetic Results'!D638,'User Parameters'!$I$3*'Energetic Results'!C638+'User Parameters'!$K$3*'Energetic Results'!D638)</f>
        <v>0</v>
      </c>
      <c r="N638" s="15" t="n">
        <f aca="false">'User Parameters'!$L$3+'User Parameters'!$N$3+'User Parameters'!$O$3</f>
        <v>3</v>
      </c>
      <c r="O638" s="18" t="n">
        <f aca="false">'User Parameters'!$M$3+'User Parameters'!$P$3</f>
        <v>4</v>
      </c>
      <c r="P638" s="18" t="n">
        <f aca="false">('Energetic Results'!P638/'User Parameters'!$C$3)*'User Parameters'!$Q$3+'Energetic Results'!Q638*'User Parameters'!$R$3+'Energetic Results'!O638*'User Parameters'!$S$3</f>
        <v>0</v>
      </c>
      <c r="Q638" s="15" t="n">
        <f aca="false">(('Yearly Data'!AM638+'Yearly Data'!AN638)/('User Parameters'!$C$3)*'User Parameters'!$Q$3+'Energetic Results'!R638*'User Parameters'!$R$3)</f>
        <v>0</v>
      </c>
      <c r="R638" s="15" t="n">
        <f aca="false">'User Parameters'!$AB$3*'Enviromental &amp; Economic Results'!O638+'User Parameters'!$AB$3*'User Parameters'!$T$3+'Enviromental &amp; Economic Results'!Q638+'User Parameters'!$V$3</f>
        <v>41</v>
      </c>
      <c r="S638" s="15" t="n">
        <f aca="false">'User Parameters'!$AB$3*'Enviromental &amp; Economic Results'!M638+'User Parameters'!$AB$3*'Enviromental &amp; Economic Results'!N638+'User Parameters'!$AB$3*'User Parameters'!$W$3+'Enviromental &amp; Economic Results'!P638+'User Parameters'!$Y$3</f>
        <v>33</v>
      </c>
      <c r="T638" s="15" t="e">
        <f aca="false">(S638-R638)/E638</f>
        <v>#DIV/0!</v>
      </c>
    </row>
    <row r="639" customFormat="false" ht="12.75" hidden="false" customHeight="false" outlineLevel="0" collapsed="false">
      <c r="A639" s="13" t="n">
        <v>637</v>
      </c>
      <c r="B639" s="14" t="str">
        <f aca="false">CONCATENATE('Yearly Data'!B639,"-",'Yearly Data'!C639,"-",'Yearly Data'!D639,"-",'Yearly Data'!E639,"-",'Yearly Data'!F639,"-",'Yearly Data'!G639,"-",'Yearly Data'!H639)</f>
        <v>------</v>
      </c>
      <c r="C639" s="15" t="n">
        <f aca="false">(('Energetic Results'!X639-'Energetic Results'!P639)/('User Parameters'!$C$3*'User Parameters'!$D$3))</f>
        <v>0</v>
      </c>
      <c r="D639" s="15" t="n">
        <f aca="false">('Energetic Results'!R639-'Energetic Results'!Q639)/'User Parameters'!$E$3</f>
        <v>0</v>
      </c>
      <c r="E639" s="15" t="n">
        <f aca="false">C639+D639</f>
        <v>0</v>
      </c>
      <c r="F639" s="15" t="n">
        <f aca="false">('Energetic Results'!X639/('User Parameters'!$C$3*'User Parameters'!$D$3)+'Energetic Results'!R639/'User Parameters'!$E$3)</f>
        <v>0</v>
      </c>
      <c r="G639" s="15" t="e">
        <f aca="false">(E639/F639)*100</f>
        <v>#DIV/0!</v>
      </c>
      <c r="H639" s="15" t="e">
        <f aca="false">('Yearly Data'!AI639+'Yearly Data'!AM639+'Yearly Data'!AN639)/('Energetic Results'!P639/('User Parameters'!$C$3*'User Parameters'!$D$3)+'Energetic Results'!Q639/'User Parameters'!$E$3)</f>
        <v>#DIV/0!</v>
      </c>
      <c r="I639" s="15" t="e">
        <f aca="false">('Yearly Data'!AI639+'Yearly Data'!AM639+'Yearly Data'!AN639)/(('Yearly Data'!AM639+'Yearly Data'!AN639)/('User Parameters'!$C$3*'User Parameters'!$D$3)+('Yearly Data'!AI639)/('Energetic Results'!W639*'User Parameters'!$E$3))</f>
        <v>#DIV/0!</v>
      </c>
      <c r="J639" s="15" t="e">
        <f aca="false">IF('Yearly Data'!B639="C",'Yearly Data'!AI639/(('Yearly Data'!AD639*'User Parameters'!$D$3)+(('Yearly Data'!R639+'Yearly Data'!S639+'Yearly Data'!U639+'Yearly Data'!V639+('Energetic Results'!H639*'Yearly Data'!AP639)/'Yearly Data'!Y639*'Yearly Data'!M639+'Yearly Data'!O639*'Yearly Data'!AD639/'Energetic Results'!P639)*'User Parameters'!$E$3/1000)),'Yearly Data'!AI639/((0.5*'Yearly Data'!Z639)*'User Parameters'!$D$3+('Yearly Data'!R639+'Yearly Data'!S639+'Yearly Data'!U639+'Yearly Data'!V639+('Energetic Results'!H639*'Yearly Data'!AP639)/'Yearly Data'!Y639*'Yearly Data'!M639+('Yearly Data'!O639+'Yearly Data'!N639)*0.5*'Yearly Data'!Z639/'Energetic Results'!P639)*'User Parameters'!$E$3/1000))</f>
        <v>#DIV/0!</v>
      </c>
      <c r="K639" s="16" t="e">
        <f aca="false">'Yearly Data'!AI639/(('Yearly Data'!AX639/1000)*'User Parameters'!$E$3)</f>
        <v>#DIV/0!</v>
      </c>
      <c r="L639" s="15" t="n">
        <f aca="false">C639/'User Parameters'!$F$3+'Enviromental &amp; Economic Results'!D639/'User Parameters'!$G$3</f>
        <v>0</v>
      </c>
      <c r="M639" s="17" t="n">
        <f aca="false">IF('Yearly Data'!F639="FP",'User Parameters'!$H$3*'Energetic Results'!C639+'User Parameters'!$K$3*'Energetic Results'!D639,'User Parameters'!$I$3*'Energetic Results'!C639+'User Parameters'!$K$3*'Energetic Results'!D639)</f>
        <v>0</v>
      </c>
      <c r="N639" s="15" t="n">
        <f aca="false">'User Parameters'!$L$3+'User Parameters'!$N$3+'User Parameters'!$O$3</f>
        <v>3</v>
      </c>
      <c r="O639" s="18" t="n">
        <f aca="false">'User Parameters'!$M$3+'User Parameters'!$P$3</f>
        <v>4</v>
      </c>
      <c r="P639" s="18" t="n">
        <f aca="false">('Energetic Results'!P639/'User Parameters'!$C$3)*'User Parameters'!$Q$3+'Energetic Results'!Q639*'User Parameters'!$R$3+'Energetic Results'!O639*'User Parameters'!$S$3</f>
        <v>0</v>
      </c>
      <c r="Q639" s="15" t="n">
        <f aca="false">(('Yearly Data'!AM639+'Yearly Data'!AN639)/('User Parameters'!$C$3)*'User Parameters'!$Q$3+'Energetic Results'!R639*'User Parameters'!$R$3)</f>
        <v>0</v>
      </c>
      <c r="R639" s="15" t="n">
        <f aca="false">'User Parameters'!$AB$3*'Enviromental &amp; Economic Results'!O639+'User Parameters'!$AB$3*'User Parameters'!$T$3+'Enviromental &amp; Economic Results'!Q639+'User Parameters'!$V$3</f>
        <v>41</v>
      </c>
      <c r="S639" s="15" t="n">
        <f aca="false">'User Parameters'!$AB$3*'Enviromental &amp; Economic Results'!M639+'User Parameters'!$AB$3*'Enviromental &amp; Economic Results'!N639+'User Parameters'!$AB$3*'User Parameters'!$W$3+'Enviromental &amp; Economic Results'!P639+'User Parameters'!$Y$3</f>
        <v>33</v>
      </c>
      <c r="T639" s="15" t="e">
        <f aca="false">(S639-R639)/E639</f>
        <v>#DIV/0!</v>
      </c>
    </row>
    <row r="640" customFormat="false" ht="12.75" hidden="false" customHeight="false" outlineLevel="0" collapsed="false">
      <c r="A640" s="0" t="n">
        <v>638</v>
      </c>
      <c r="B640" s="14" t="str">
        <f aca="false">CONCATENATE('Yearly Data'!B640,"-",'Yearly Data'!C640,"-",'Yearly Data'!D640,"-",'Yearly Data'!E640,"-",'Yearly Data'!F640,"-",'Yearly Data'!G640,"-",'Yearly Data'!H640)</f>
        <v>------</v>
      </c>
      <c r="C640" s="15" t="n">
        <f aca="false">(('Energetic Results'!X640-'Energetic Results'!P640)/('User Parameters'!$C$3*'User Parameters'!$D$3))</f>
        <v>0</v>
      </c>
      <c r="D640" s="15" t="n">
        <f aca="false">('Energetic Results'!R640-'Energetic Results'!Q640)/'User Parameters'!$E$3</f>
        <v>0</v>
      </c>
      <c r="E640" s="15" t="n">
        <f aca="false">C640+D640</f>
        <v>0</v>
      </c>
      <c r="F640" s="15" t="n">
        <f aca="false">('Energetic Results'!X640/('User Parameters'!$C$3*'User Parameters'!$D$3)+'Energetic Results'!R640/'User Parameters'!$E$3)</f>
        <v>0</v>
      </c>
      <c r="G640" s="15" t="e">
        <f aca="false">(E640/F640)*100</f>
        <v>#DIV/0!</v>
      </c>
      <c r="H640" s="15" t="e">
        <f aca="false">('Yearly Data'!AI640+'Yearly Data'!AM640+'Yearly Data'!AN640)/('Energetic Results'!P640/('User Parameters'!$C$3*'User Parameters'!$D$3)+'Energetic Results'!Q640/'User Parameters'!$E$3)</f>
        <v>#DIV/0!</v>
      </c>
      <c r="I640" s="15" t="e">
        <f aca="false">('Yearly Data'!AI640+'Yearly Data'!AM640+'Yearly Data'!AN640)/(('Yearly Data'!AM640+'Yearly Data'!AN640)/('User Parameters'!$C$3*'User Parameters'!$D$3)+('Yearly Data'!AI640)/('Energetic Results'!W640*'User Parameters'!$E$3))</f>
        <v>#DIV/0!</v>
      </c>
      <c r="J640" s="15" t="e">
        <f aca="false">IF('Yearly Data'!B640="C",'Yearly Data'!AI640/(('Yearly Data'!AD640*'User Parameters'!$D$3)+(('Yearly Data'!R640+'Yearly Data'!S640+'Yearly Data'!U640+'Yearly Data'!V640+('Energetic Results'!H640*'Yearly Data'!AP640)/'Yearly Data'!Y640*'Yearly Data'!M640+'Yearly Data'!O640*'Yearly Data'!AD640/'Energetic Results'!P640)*'User Parameters'!$E$3/1000)),'Yearly Data'!AI640/((0.5*'Yearly Data'!Z640)*'User Parameters'!$D$3+('Yearly Data'!R640+'Yearly Data'!S640+'Yearly Data'!U640+'Yearly Data'!V640+('Energetic Results'!H640*'Yearly Data'!AP640)/'Yearly Data'!Y640*'Yearly Data'!M640+('Yearly Data'!O640+'Yearly Data'!N640)*0.5*'Yearly Data'!Z640/'Energetic Results'!P640)*'User Parameters'!$E$3/1000))</f>
        <v>#DIV/0!</v>
      </c>
      <c r="K640" s="16" t="e">
        <f aca="false">'Yearly Data'!AI640/(('Yearly Data'!AX640/1000)*'User Parameters'!$E$3)</f>
        <v>#DIV/0!</v>
      </c>
      <c r="L640" s="15" t="n">
        <f aca="false">C640/'User Parameters'!$F$3+'Enviromental &amp; Economic Results'!D640/'User Parameters'!$G$3</f>
        <v>0</v>
      </c>
      <c r="M640" s="17" t="n">
        <f aca="false">IF('Yearly Data'!F640="FP",'User Parameters'!$H$3*'Energetic Results'!C640+'User Parameters'!$K$3*'Energetic Results'!D640,'User Parameters'!$I$3*'Energetic Results'!C640+'User Parameters'!$K$3*'Energetic Results'!D640)</f>
        <v>0</v>
      </c>
      <c r="N640" s="15" t="n">
        <f aca="false">'User Parameters'!$L$3+'User Parameters'!$N$3+'User Parameters'!$O$3</f>
        <v>3</v>
      </c>
      <c r="O640" s="18" t="n">
        <f aca="false">'User Parameters'!$M$3+'User Parameters'!$P$3</f>
        <v>4</v>
      </c>
      <c r="P640" s="18" t="n">
        <f aca="false">('Energetic Results'!P640/'User Parameters'!$C$3)*'User Parameters'!$Q$3+'Energetic Results'!Q640*'User Parameters'!$R$3+'Energetic Results'!O640*'User Parameters'!$S$3</f>
        <v>0</v>
      </c>
      <c r="Q640" s="15" t="n">
        <f aca="false">(('Yearly Data'!AM640+'Yearly Data'!AN640)/('User Parameters'!$C$3)*'User Parameters'!$Q$3+'Energetic Results'!R640*'User Parameters'!$R$3)</f>
        <v>0</v>
      </c>
      <c r="R640" s="15" t="n">
        <f aca="false">'User Parameters'!$AB$3*'Enviromental &amp; Economic Results'!O640+'User Parameters'!$AB$3*'User Parameters'!$T$3+'Enviromental &amp; Economic Results'!Q640+'User Parameters'!$V$3</f>
        <v>41</v>
      </c>
      <c r="S640" s="15" t="n">
        <f aca="false">'User Parameters'!$AB$3*'Enviromental &amp; Economic Results'!M640+'User Parameters'!$AB$3*'Enviromental &amp; Economic Results'!N640+'User Parameters'!$AB$3*'User Parameters'!$W$3+'Enviromental &amp; Economic Results'!P640+'User Parameters'!$Y$3</f>
        <v>33</v>
      </c>
      <c r="T640" s="15" t="e">
        <f aca="false">(S640-R640)/E640</f>
        <v>#DIV/0!</v>
      </c>
    </row>
    <row r="641" customFormat="false" ht="12.75" hidden="false" customHeight="false" outlineLevel="0" collapsed="false">
      <c r="A641" s="13" t="n">
        <v>639</v>
      </c>
      <c r="B641" s="14" t="str">
        <f aca="false">CONCATENATE('Yearly Data'!B641,"-",'Yearly Data'!C641,"-",'Yearly Data'!D641,"-",'Yearly Data'!E641,"-",'Yearly Data'!F641,"-",'Yearly Data'!G641,"-",'Yearly Data'!H641)</f>
        <v>------</v>
      </c>
      <c r="C641" s="15" t="n">
        <f aca="false">(('Energetic Results'!X641-'Energetic Results'!P641)/('User Parameters'!$C$3*'User Parameters'!$D$3))</f>
        <v>0</v>
      </c>
      <c r="D641" s="15" t="n">
        <f aca="false">('Energetic Results'!R641-'Energetic Results'!Q641)/'User Parameters'!$E$3</f>
        <v>0</v>
      </c>
      <c r="E641" s="15" t="n">
        <f aca="false">C641+D641</f>
        <v>0</v>
      </c>
      <c r="F641" s="15" t="n">
        <f aca="false">('Energetic Results'!X641/('User Parameters'!$C$3*'User Parameters'!$D$3)+'Energetic Results'!R641/'User Parameters'!$E$3)</f>
        <v>0</v>
      </c>
      <c r="G641" s="15" t="e">
        <f aca="false">(E641/F641)*100</f>
        <v>#DIV/0!</v>
      </c>
      <c r="H641" s="15" t="e">
        <f aca="false">('Yearly Data'!AI641+'Yearly Data'!AM641+'Yearly Data'!AN641)/('Energetic Results'!P641/('User Parameters'!$C$3*'User Parameters'!$D$3)+'Energetic Results'!Q641/'User Parameters'!$E$3)</f>
        <v>#DIV/0!</v>
      </c>
      <c r="I641" s="15" t="e">
        <f aca="false">('Yearly Data'!AI641+'Yearly Data'!AM641+'Yearly Data'!AN641)/(('Yearly Data'!AM641+'Yearly Data'!AN641)/('User Parameters'!$C$3*'User Parameters'!$D$3)+('Yearly Data'!AI641)/('Energetic Results'!W641*'User Parameters'!$E$3))</f>
        <v>#DIV/0!</v>
      </c>
      <c r="J641" s="15" t="e">
        <f aca="false">IF('Yearly Data'!B641="C",'Yearly Data'!AI641/(('Yearly Data'!AD641*'User Parameters'!$D$3)+(('Yearly Data'!R641+'Yearly Data'!S641+'Yearly Data'!U641+'Yearly Data'!V641+('Energetic Results'!H641*'Yearly Data'!AP641)/'Yearly Data'!Y641*'Yearly Data'!M641+'Yearly Data'!O641*'Yearly Data'!AD641/'Energetic Results'!P641)*'User Parameters'!$E$3/1000)),'Yearly Data'!AI641/((0.5*'Yearly Data'!Z641)*'User Parameters'!$D$3+('Yearly Data'!R641+'Yearly Data'!S641+'Yearly Data'!U641+'Yearly Data'!V641+('Energetic Results'!H641*'Yearly Data'!AP641)/'Yearly Data'!Y641*'Yearly Data'!M641+('Yearly Data'!O641+'Yearly Data'!N641)*0.5*'Yearly Data'!Z641/'Energetic Results'!P641)*'User Parameters'!$E$3/1000))</f>
        <v>#DIV/0!</v>
      </c>
      <c r="K641" s="16" t="e">
        <f aca="false">'Yearly Data'!AI641/(('Yearly Data'!AX641/1000)*'User Parameters'!$E$3)</f>
        <v>#DIV/0!</v>
      </c>
      <c r="L641" s="15" t="n">
        <f aca="false">C641/'User Parameters'!$F$3+'Enviromental &amp; Economic Results'!D641/'User Parameters'!$G$3</f>
        <v>0</v>
      </c>
      <c r="M641" s="17" t="n">
        <f aca="false">IF('Yearly Data'!F641="FP",'User Parameters'!$H$3*'Energetic Results'!C641+'User Parameters'!$K$3*'Energetic Results'!D641,'User Parameters'!$I$3*'Energetic Results'!C641+'User Parameters'!$K$3*'Energetic Results'!D641)</f>
        <v>0</v>
      </c>
      <c r="N641" s="15" t="n">
        <f aca="false">'User Parameters'!$L$3+'User Parameters'!$N$3+'User Parameters'!$O$3</f>
        <v>3</v>
      </c>
      <c r="O641" s="18" t="n">
        <f aca="false">'User Parameters'!$M$3+'User Parameters'!$P$3</f>
        <v>4</v>
      </c>
      <c r="P641" s="18" t="n">
        <f aca="false">('Energetic Results'!P641/'User Parameters'!$C$3)*'User Parameters'!$Q$3+'Energetic Results'!Q641*'User Parameters'!$R$3+'Energetic Results'!O641*'User Parameters'!$S$3</f>
        <v>0</v>
      </c>
      <c r="Q641" s="15" t="n">
        <f aca="false">(('Yearly Data'!AM641+'Yearly Data'!AN641)/('User Parameters'!$C$3)*'User Parameters'!$Q$3+'Energetic Results'!R641*'User Parameters'!$R$3)</f>
        <v>0</v>
      </c>
      <c r="R641" s="15" t="n">
        <f aca="false">'User Parameters'!$AB$3*'Enviromental &amp; Economic Results'!O641+'User Parameters'!$AB$3*'User Parameters'!$T$3+'Enviromental &amp; Economic Results'!Q641+'User Parameters'!$V$3</f>
        <v>41</v>
      </c>
      <c r="S641" s="15" t="n">
        <f aca="false">'User Parameters'!$AB$3*'Enviromental &amp; Economic Results'!M641+'User Parameters'!$AB$3*'Enviromental &amp; Economic Results'!N641+'User Parameters'!$AB$3*'User Parameters'!$W$3+'Enviromental &amp; Economic Results'!P641+'User Parameters'!$Y$3</f>
        <v>33</v>
      </c>
      <c r="T641" s="15" t="e">
        <f aca="false">(S641-R641)/E641</f>
        <v>#DIV/0!</v>
      </c>
    </row>
    <row r="642" customFormat="false" ht="12.75" hidden="false" customHeight="false" outlineLevel="0" collapsed="false">
      <c r="A642" s="0" t="n">
        <v>640</v>
      </c>
      <c r="B642" s="14" t="str">
        <f aca="false">CONCATENATE('Yearly Data'!B642,"-",'Yearly Data'!C642,"-",'Yearly Data'!D642,"-",'Yearly Data'!E642,"-",'Yearly Data'!F642,"-",'Yearly Data'!G642,"-",'Yearly Data'!H642)</f>
        <v>------</v>
      </c>
      <c r="C642" s="15" t="n">
        <f aca="false">(('Energetic Results'!X642-'Energetic Results'!P642)/('User Parameters'!$C$3*'User Parameters'!$D$3))</f>
        <v>0</v>
      </c>
      <c r="D642" s="15" t="n">
        <f aca="false">('Energetic Results'!R642-'Energetic Results'!Q642)/'User Parameters'!$E$3</f>
        <v>0</v>
      </c>
      <c r="E642" s="15" t="n">
        <f aca="false">C642+D642</f>
        <v>0</v>
      </c>
      <c r="F642" s="15" t="n">
        <f aca="false">('Energetic Results'!X642/('User Parameters'!$C$3*'User Parameters'!$D$3)+'Energetic Results'!R642/'User Parameters'!$E$3)</f>
        <v>0</v>
      </c>
      <c r="G642" s="15" t="e">
        <f aca="false">(E642/F642)*100</f>
        <v>#DIV/0!</v>
      </c>
      <c r="H642" s="15" t="e">
        <f aca="false">('Yearly Data'!AI642+'Yearly Data'!AM642+'Yearly Data'!AN642)/('Energetic Results'!P642/('User Parameters'!$C$3*'User Parameters'!$D$3)+'Energetic Results'!Q642/'User Parameters'!$E$3)</f>
        <v>#DIV/0!</v>
      </c>
      <c r="I642" s="15" t="e">
        <f aca="false">('Yearly Data'!AI642+'Yearly Data'!AM642+'Yearly Data'!AN642)/(('Yearly Data'!AM642+'Yearly Data'!AN642)/('User Parameters'!$C$3*'User Parameters'!$D$3)+('Yearly Data'!AI642)/('Energetic Results'!W642*'User Parameters'!$E$3))</f>
        <v>#DIV/0!</v>
      </c>
      <c r="J642" s="15" t="e">
        <f aca="false">IF('Yearly Data'!B642="C",'Yearly Data'!AI642/(('Yearly Data'!AD642*'User Parameters'!$D$3)+(('Yearly Data'!R642+'Yearly Data'!S642+'Yearly Data'!U642+'Yearly Data'!V642+('Energetic Results'!H642*'Yearly Data'!AP642)/'Yearly Data'!Y642*'Yearly Data'!M642+'Yearly Data'!O642*'Yearly Data'!AD642/'Energetic Results'!P642)*'User Parameters'!$E$3/1000)),'Yearly Data'!AI642/((0.5*'Yearly Data'!Z642)*'User Parameters'!$D$3+('Yearly Data'!R642+'Yearly Data'!S642+'Yearly Data'!U642+'Yearly Data'!V642+('Energetic Results'!H642*'Yearly Data'!AP642)/'Yearly Data'!Y642*'Yearly Data'!M642+('Yearly Data'!O642+'Yearly Data'!N642)*0.5*'Yearly Data'!Z642/'Energetic Results'!P642)*'User Parameters'!$E$3/1000))</f>
        <v>#DIV/0!</v>
      </c>
      <c r="K642" s="16" t="e">
        <f aca="false">'Yearly Data'!AI642/(('Yearly Data'!AX642/1000)*'User Parameters'!$E$3)</f>
        <v>#DIV/0!</v>
      </c>
      <c r="L642" s="15" t="n">
        <f aca="false">C642/'User Parameters'!$F$3+'Enviromental &amp; Economic Results'!D642/'User Parameters'!$G$3</f>
        <v>0</v>
      </c>
      <c r="M642" s="17" t="n">
        <f aca="false">IF('Yearly Data'!F642="FP",'User Parameters'!$H$3*'Energetic Results'!C642+'User Parameters'!$K$3*'Energetic Results'!D642,'User Parameters'!$I$3*'Energetic Results'!C642+'User Parameters'!$K$3*'Energetic Results'!D642)</f>
        <v>0</v>
      </c>
      <c r="N642" s="15" t="n">
        <f aca="false">'User Parameters'!$L$3+'User Parameters'!$N$3+'User Parameters'!$O$3</f>
        <v>3</v>
      </c>
      <c r="O642" s="18" t="n">
        <f aca="false">'User Parameters'!$M$3+'User Parameters'!$P$3</f>
        <v>4</v>
      </c>
      <c r="P642" s="18" t="n">
        <f aca="false">('Energetic Results'!P642/'User Parameters'!$C$3)*'User Parameters'!$Q$3+'Energetic Results'!Q642*'User Parameters'!$R$3+'Energetic Results'!O642*'User Parameters'!$S$3</f>
        <v>0</v>
      </c>
      <c r="Q642" s="15" t="n">
        <f aca="false">(('Yearly Data'!AM642+'Yearly Data'!AN642)/('User Parameters'!$C$3)*'User Parameters'!$Q$3+'Energetic Results'!R642*'User Parameters'!$R$3)</f>
        <v>0</v>
      </c>
      <c r="R642" s="15" t="n">
        <f aca="false">'User Parameters'!$AB$3*'Enviromental &amp; Economic Results'!O642+'User Parameters'!$AB$3*'User Parameters'!$T$3+'Enviromental &amp; Economic Results'!Q642+'User Parameters'!$V$3</f>
        <v>41</v>
      </c>
      <c r="S642" s="15" t="n">
        <f aca="false">'User Parameters'!$AB$3*'Enviromental &amp; Economic Results'!M642+'User Parameters'!$AB$3*'Enviromental &amp; Economic Results'!N642+'User Parameters'!$AB$3*'User Parameters'!$W$3+'Enviromental &amp; Economic Results'!P642+'User Parameters'!$Y$3</f>
        <v>33</v>
      </c>
      <c r="T642" s="15" t="e">
        <f aca="false">(S642-R642)/E642</f>
        <v>#DIV/0!</v>
      </c>
    </row>
    <row r="643" customFormat="false" ht="12.75" hidden="false" customHeight="false" outlineLevel="0" collapsed="false">
      <c r="A643" s="13" t="n">
        <v>641</v>
      </c>
      <c r="B643" s="14" t="str">
        <f aca="false">CONCATENATE('Yearly Data'!B643,"-",'Yearly Data'!C643,"-",'Yearly Data'!D643,"-",'Yearly Data'!E643,"-",'Yearly Data'!F643,"-",'Yearly Data'!G643,"-",'Yearly Data'!H643)</f>
        <v>------</v>
      </c>
      <c r="C643" s="15" t="n">
        <f aca="false">(('Energetic Results'!X643-'Energetic Results'!P643)/('User Parameters'!$C$3*'User Parameters'!$D$3))</f>
        <v>0</v>
      </c>
      <c r="D643" s="15" t="n">
        <f aca="false">('Energetic Results'!R643-'Energetic Results'!Q643)/'User Parameters'!$E$3</f>
        <v>0</v>
      </c>
      <c r="E643" s="15" t="n">
        <f aca="false">C643+D643</f>
        <v>0</v>
      </c>
      <c r="F643" s="15" t="n">
        <f aca="false">('Energetic Results'!X643/('User Parameters'!$C$3*'User Parameters'!$D$3)+'Energetic Results'!R643/'User Parameters'!$E$3)</f>
        <v>0</v>
      </c>
      <c r="G643" s="15" t="e">
        <f aca="false">(E643/F643)*100</f>
        <v>#DIV/0!</v>
      </c>
      <c r="H643" s="15" t="e">
        <f aca="false">('Yearly Data'!AI643+'Yearly Data'!AM643+'Yearly Data'!AN643)/('Energetic Results'!P643/('User Parameters'!$C$3*'User Parameters'!$D$3)+'Energetic Results'!Q643/'User Parameters'!$E$3)</f>
        <v>#DIV/0!</v>
      </c>
      <c r="I643" s="15" t="e">
        <f aca="false">('Yearly Data'!AI643+'Yearly Data'!AM643+'Yearly Data'!AN643)/(('Yearly Data'!AM643+'Yearly Data'!AN643)/('User Parameters'!$C$3*'User Parameters'!$D$3)+('Yearly Data'!AI643)/('Energetic Results'!W643*'User Parameters'!$E$3))</f>
        <v>#DIV/0!</v>
      </c>
      <c r="J643" s="15" t="e">
        <f aca="false">IF('Yearly Data'!B643="C",'Yearly Data'!AI643/(('Yearly Data'!AD643*'User Parameters'!$D$3)+(('Yearly Data'!R643+'Yearly Data'!S643+'Yearly Data'!U643+'Yearly Data'!V643+('Energetic Results'!H643*'Yearly Data'!AP643)/'Yearly Data'!Y643*'Yearly Data'!M643+'Yearly Data'!O643*'Yearly Data'!AD643/'Energetic Results'!P643)*'User Parameters'!$E$3/1000)),'Yearly Data'!AI643/((0.5*'Yearly Data'!Z643)*'User Parameters'!$D$3+('Yearly Data'!R643+'Yearly Data'!S643+'Yearly Data'!U643+'Yearly Data'!V643+('Energetic Results'!H643*'Yearly Data'!AP643)/'Yearly Data'!Y643*'Yearly Data'!M643+('Yearly Data'!O643+'Yearly Data'!N643)*0.5*'Yearly Data'!Z643/'Energetic Results'!P643)*'User Parameters'!$E$3/1000))</f>
        <v>#DIV/0!</v>
      </c>
      <c r="K643" s="16" t="e">
        <f aca="false">'Yearly Data'!AI643/(('Yearly Data'!AX643/1000)*'User Parameters'!$E$3)</f>
        <v>#DIV/0!</v>
      </c>
      <c r="L643" s="15" t="n">
        <f aca="false">C643/'User Parameters'!$F$3+'Enviromental &amp; Economic Results'!D643/'User Parameters'!$G$3</f>
        <v>0</v>
      </c>
      <c r="M643" s="17" t="n">
        <f aca="false">IF('Yearly Data'!F643="FP",'User Parameters'!$H$3*'Energetic Results'!C643+'User Parameters'!$K$3*'Energetic Results'!D643,'User Parameters'!$I$3*'Energetic Results'!C643+'User Parameters'!$K$3*'Energetic Results'!D643)</f>
        <v>0</v>
      </c>
      <c r="N643" s="15" t="n">
        <f aca="false">'User Parameters'!$L$3+'User Parameters'!$N$3+'User Parameters'!$O$3</f>
        <v>3</v>
      </c>
      <c r="O643" s="18" t="n">
        <f aca="false">'User Parameters'!$M$3+'User Parameters'!$P$3</f>
        <v>4</v>
      </c>
      <c r="P643" s="18" t="n">
        <f aca="false">('Energetic Results'!P643/'User Parameters'!$C$3)*'User Parameters'!$Q$3+'Energetic Results'!Q643*'User Parameters'!$R$3+'Energetic Results'!O643*'User Parameters'!$S$3</f>
        <v>0</v>
      </c>
      <c r="Q643" s="15" t="n">
        <f aca="false">(('Yearly Data'!AM643+'Yearly Data'!AN643)/('User Parameters'!$C$3)*'User Parameters'!$Q$3+'Energetic Results'!R643*'User Parameters'!$R$3)</f>
        <v>0</v>
      </c>
      <c r="R643" s="15" t="n">
        <f aca="false">'User Parameters'!$AB$3*'Enviromental &amp; Economic Results'!O643+'User Parameters'!$AB$3*'User Parameters'!$T$3+'Enviromental &amp; Economic Results'!Q643+'User Parameters'!$V$3</f>
        <v>41</v>
      </c>
      <c r="S643" s="15" t="n">
        <f aca="false">'User Parameters'!$AB$3*'Enviromental &amp; Economic Results'!M643+'User Parameters'!$AB$3*'Enviromental &amp; Economic Results'!N643+'User Parameters'!$AB$3*'User Parameters'!$W$3+'Enviromental &amp; Economic Results'!P643+'User Parameters'!$Y$3</f>
        <v>33</v>
      </c>
      <c r="T643" s="15" t="e">
        <f aca="false">(S643-R643)/E643</f>
        <v>#DIV/0!</v>
      </c>
    </row>
    <row r="644" customFormat="false" ht="12.75" hidden="false" customHeight="false" outlineLevel="0" collapsed="false">
      <c r="A644" s="0" t="n">
        <v>642</v>
      </c>
      <c r="B644" s="14" t="str">
        <f aca="false">CONCATENATE('Yearly Data'!B644,"-",'Yearly Data'!C644,"-",'Yearly Data'!D644,"-",'Yearly Data'!E644,"-",'Yearly Data'!F644,"-",'Yearly Data'!G644,"-",'Yearly Data'!H644)</f>
        <v>------</v>
      </c>
      <c r="C644" s="15" t="n">
        <f aca="false">(('Energetic Results'!X644-'Energetic Results'!P644)/('User Parameters'!$C$3*'User Parameters'!$D$3))</f>
        <v>0</v>
      </c>
      <c r="D644" s="15" t="n">
        <f aca="false">('Energetic Results'!R644-'Energetic Results'!Q644)/'User Parameters'!$E$3</f>
        <v>0</v>
      </c>
      <c r="E644" s="15" t="n">
        <f aca="false">C644+D644</f>
        <v>0</v>
      </c>
      <c r="F644" s="15" t="n">
        <f aca="false">('Energetic Results'!X644/('User Parameters'!$C$3*'User Parameters'!$D$3)+'Energetic Results'!R644/'User Parameters'!$E$3)</f>
        <v>0</v>
      </c>
      <c r="G644" s="15" t="e">
        <f aca="false">(E644/F644)*100</f>
        <v>#DIV/0!</v>
      </c>
      <c r="H644" s="15" t="e">
        <f aca="false">('Yearly Data'!AI644+'Yearly Data'!AM644+'Yearly Data'!AN644)/('Energetic Results'!P644/('User Parameters'!$C$3*'User Parameters'!$D$3)+'Energetic Results'!Q644/'User Parameters'!$E$3)</f>
        <v>#DIV/0!</v>
      </c>
      <c r="I644" s="15" t="e">
        <f aca="false">('Yearly Data'!AI644+'Yearly Data'!AM644+'Yearly Data'!AN644)/(('Yearly Data'!AM644+'Yearly Data'!AN644)/('User Parameters'!$C$3*'User Parameters'!$D$3)+('Yearly Data'!AI644)/('Energetic Results'!W644*'User Parameters'!$E$3))</f>
        <v>#DIV/0!</v>
      </c>
      <c r="J644" s="15" t="e">
        <f aca="false">IF('Yearly Data'!B644="C",'Yearly Data'!AI644/(('Yearly Data'!AD644*'User Parameters'!$D$3)+(('Yearly Data'!R644+'Yearly Data'!S644+'Yearly Data'!U644+'Yearly Data'!V644+('Energetic Results'!H644*'Yearly Data'!AP644)/'Yearly Data'!Y644*'Yearly Data'!M644+'Yearly Data'!O644*'Yearly Data'!AD644/'Energetic Results'!P644)*'User Parameters'!$E$3/1000)),'Yearly Data'!AI644/((0.5*'Yearly Data'!Z644)*'User Parameters'!$D$3+('Yearly Data'!R644+'Yearly Data'!S644+'Yearly Data'!U644+'Yearly Data'!V644+('Energetic Results'!H644*'Yearly Data'!AP644)/'Yearly Data'!Y644*'Yearly Data'!M644+('Yearly Data'!O644+'Yearly Data'!N644)*0.5*'Yearly Data'!Z644/'Energetic Results'!P644)*'User Parameters'!$E$3/1000))</f>
        <v>#DIV/0!</v>
      </c>
      <c r="K644" s="16" t="e">
        <f aca="false">'Yearly Data'!AI644/(('Yearly Data'!AX644/1000)*'User Parameters'!$E$3)</f>
        <v>#DIV/0!</v>
      </c>
      <c r="L644" s="15" t="n">
        <f aca="false">C644/'User Parameters'!$F$3+'Enviromental &amp; Economic Results'!D644/'User Parameters'!$G$3</f>
        <v>0</v>
      </c>
      <c r="M644" s="17" t="n">
        <f aca="false">IF('Yearly Data'!F644="FP",'User Parameters'!$H$3*'Energetic Results'!C644+'User Parameters'!$K$3*'Energetic Results'!D644,'User Parameters'!$I$3*'Energetic Results'!C644+'User Parameters'!$K$3*'Energetic Results'!D644)</f>
        <v>0</v>
      </c>
      <c r="N644" s="15" t="n">
        <f aca="false">'User Parameters'!$L$3+'User Parameters'!$N$3+'User Parameters'!$O$3</f>
        <v>3</v>
      </c>
      <c r="O644" s="18" t="n">
        <f aca="false">'User Parameters'!$M$3+'User Parameters'!$P$3</f>
        <v>4</v>
      </c>
      <c r="P644" s="18" t="n">
        <f aca="false">('Energetic Results'!P644/'User Parameters'!$C$3)*'User Parameters'!$Q$3+'Energetic Results'!Q644*'User Parameters'!$R$3+'Energetic Results'!O644*'User Parameters'!$S$3</f>
        <v>0</v>
      </c>
      <c r="Q644" s="15" t="n">
        <f aca="false">(('Yearly Data'!AM644+'Yearly Data'!AN644)/('User Parameters'!$C$3)*'User Parameters'!$Q$3+'Energetic Results'!R644*'User Parameters'!$R$3)</f>
        <v>0</v>
      </c>
      <c r="R644" s="15" t="n">
        <f aca="false">'User Parameters'!$AB$3*'Enviromental &amp; Economic Results'!O644+'User Parameters'!$AB$3*'User Parameters'!$T$3+'Enviromental &amp; Economic Results'!Q644+'User Parameters'!$V$3</f>
        <v>41</v>
      </c>
      <c r="S644" s="15" t="n">
        <f aca="false">'User Parameters'!$AB$3*'Enviromental &amp; Economic Results'!M644+'User Parameters'!$AB$3*'Enviromental &amp; Economic Results'!N644+'User Parameters'!$AB$3*'User Parameters'!$W$3+'Enviromental &amp; Economic Results'!P644+'User Parameters'!$Y$3</f>
        <v>33</v>
      </c>
      <c r="T644" s="15" t="e">
        <f aca="false">(S644-R644)/E644</f>
        <v>#DIV/0!</v>
      </c>
    </row>
    <row r="645" customFormat="false" ht="12.75" hidden="false" customHeight="false" outlineLevel="0" collapsed="false">
      <c r="A645" s="13" t="n">
        <v>643</v>
      </c>
      <c r="B645" s="14" t="str">
        <f aca="false">CONCATENATE('Yearly Data'!B645,"-",'Yearly Data'!C645,"-",'Yearly Data'!D645,"-",'Yearly Data'!E645,"-",'Yearly Data'!F645,"-",'Yearly Data'!G645,"-",'Yearly Data'!H645)</f>
        <v>------</v>
      </c>
      <c r="C645" s="15" t="n">
        <f aca="false">(('Energetic Results'!X645-'Energetic Results'!P645)/('User Parameters'!$C$3*'User Parameters'!$D$3))</f>
        <v>0</v>
      </c>
      <c r="D645" s="15" t="n">
        <f aca="false">('Energetic Results'!R645-'Energetic Results'!Q645)/'User Parameters'!$E$3</f>
        <v>0</v>
      </c>
      <c r="E645" s="15" t="n">
        <f aca="false">C645+D645</f>
        <v>0</v>
      </c>
      <c r="F645" s="15" t="n">
        <f aca="false">('Energetic Results'!X645/('User Parameters'!$C$3*'User Parameters'!$D$3)+'Energetic Results'!R645/'User Parameters'!$E$3)</f>
        <v>0</v>
      </c>
      <c r="G645" s="15" t="e">
        <f aca="false">(E645/F645)*100</f>
        <v>#DIV/0!</v>
      </c>
      <c r="H645" s="15" t="e">
        <f aca="false">('Yearly Data'!AI645+'Yearly Data'!AM645+'Yearly Data'!AN645)/('Energetic Results'!P645/('User Parameters'!$C$3*'User Parameters'!$D$3)+'Energetic Results'!Q645/'User Parameters'!$E$3)</f>
        <v>#DIV/0!</v>
      </c>
      <c r="I645" s="15" t="e">
        <f aca="false">('Yearly Data'!AI645+'Yearly Data'!AM645+'Yearly Data'!AN645)/(('Yearly Data'!AM645+'Yearly Data'!AN645)/('User Parameters'!$C$3*'User Parameters'!$D$3)+('Yearly Data'!AI645)/('Energetic Results'!W645*'User Parameters'!$E$3))</f>
        <v>#DIV/0!</v>
      </c>
      <c r="J645" s="15" t="e">
        <f aca="false">IF('Yearly Data'!B645="C",'Yearly Data'!AI645/(('Yearly Data'!AD645*'User Parameters'!$D$3)+(('Yearly Data'!R645+'Yearly Data'!S645+'Yearly Data'!U645+'Yearly Data'!V645+('Energetic Results'!H645*'Yearly Data'!AP645)/'Yearly Data'!Y645*'Yearly Data'!M645+'Yearly Data'!O645*'Yearly Data'!AD645/'Energetic Results'!P645)*'User Parameters'!$E$3/1000)),'Yearly Data'!AI645/((0.5*'Yearly Data'!Z645)*'User Parameters'!$D$3+('Yearly Data'!R645+'Yearly Data'!S645+'Yearly Data'!U645+'Yearly Data'!V645+('Energetic Results'!H645*'Yearly Data'!AP645)/'Yearly Data'!Y645*'Yearly Data'!M645+('Yearly Data'!O645+'Yearly Data'!N645)*0.5*'Yearly Data'!Z645/'Energetic Results'!P645)*'User Parameters'!$E$3/1000))</f>
        <v>#DIV/0!</v>
      </c>
      <c r="K645" s="16" t="e">
        <f aca="false">'Yearly Data'!AI645/(('Yearly Data'!AX645/1000)*'User Parameters'!$E$3)</f>
        <v>#DIV/0!</v>
      </c>
      <c r="L645" s="15" t="n">
        <f aca="false">C645/'User Parameters'!$F$3+'Enviromental &amp; Economic Results'!D645/'User Parameters'!$G$3</f>
        <v>0</v>
      </c>
      <c r="M645" s="17" t="n">
        <f aca="false">IF('Yearly Data'!F645="FP",'User Parameters'!$H$3*'Energetic Results'!C645+'User Parameters'!$K$3*'Energetic Results'!D645,'User Parameters'!$I$3*'Energetic Results'!C645+'User Parameters'!$K$3*'Energetic Results'!D645)</f>
        <v>0</v>
      </c>
      <c r="N645" s="15" t="n">
        <f aca="false">'User Parameters'!$L$3+'User Parameters'!$N$3+'User Parameters'!$O$3</f>
        <v>3</v>
      </c>
      <c r="O645" s="18" t="n">
        <f aca="false">'User Parameters'!$M$3+'User Parameters'!$P$3</f>
        <v>4</v>
      </c>
      <c r="P645" s="18" t="n">
        <f aca="false">('Energetic Results'!P645/'User Parameters'!$C$3)*'User Parameters'!$Q$3+'Energetic Results'!Q645*'User Parameters'!$R$3+'Energetic Results'!O645*'User Parameters'!$S$3</f>
        <v>0</v>
      </c>
      <c r="Q645" s="15" t="n">
        <f aca="false">(('Yearly Data'!AM645+'Yearly Data'!AN645)/('User Parameters'!$C$3)*'User Parameters'!$Q$3+'Energetic Results'!R645*'User Parameters'!$R$3)</f>
        <v>0</v>
      </c>
      <c r="R645" s="15" t="n">
        <f aca="false">'User Parameters'!$AB$3*'Enviromental &amp; Economic Results'!O645+'User Parameters'!$AB$3*'User Parameters'!$T$3+'Enviromental &amp; Economic Results'!Q645+'User Parameters'!$V$3</f>
        <v>41</v>
      </c>
      <c r="S645" s="15" t="n">
        <f aca="false">'User Parameters'!$AB$3*'Enviromental &amp; Economic Results'!M645+'User Parameters'!$AB$3*'Enviromental &amp; Economic Results'!N645+'User Parameters'!$AB$3*'User Parameters'!$W$3+'Enviromental &amp; Economic Results'!P645+'User Parameters'!$Y$3</f>
        <v>33</v>
      </c>
      <c r="T645" s="15" t="e">
        <f aca="false">(S645-R645)/E645</f>
        <v>#DIV/0!</v>
      </c>
    </row>
    <row r="646" customFormat="false" ht="12.75" hidden="false" customHeight="false" outlineLevel="0" collapsed="false">
      <c r="A646" s="0" t="n">
        <v>644</v>
      </c>
      <c r="B646" s="14" t="str">
        <f aca="false">CONCATENATE('Yearly Data'!B646,"-",'Yearly Data'!C646,"-",'Yearly Data'!D646,"-",'Yearly Data'!E646,"-",'Yearly Data'!F646,"-",'Yearly Data'!G646,"-",'Yearly Data'!H646)</f>
        <v>------</v>
      </c>
      <c r="C646" s="15" t="n">
        <f aca="false">(('Energetic Results'!X646-'Energetic Results'!P646)/('User Parameters'!$C$3*'User Parameters'!$D$3))</f>
        <v>0</v>
      </c>
      <c r="D646" s="15" t="n">
        <f aca="false">('Energetic Results'!R646-'Energetic Results'!Q646)/'User Parameters'!$E$3</f>
        <v>0</v>
      </c>
      <c r="E646" s="15" t="n">
        <f aca="false">C646+D646</f>
        <v>0</v>
      </c>
      <c r="F646" s="15" t="n">
        <f aca="false">('Energetic Results'!X646/('User Parameters'!$C$3*'User Parameters'!$D$3)+'Energetic Results'!R646/'User Parameters'!$E$3)</f>
        <v>0</v>
      </c>
      <c r="G646" s="15" t="e">
        <f aca="false">(E646/F646)*100</f>
        <v>#DIV/0!</v>
      </c>
      <c r="H646" s="15" t="e">
        <f aca="false">('Yearly Data'!AI646+'Yearly Data'!AM646+'Yearly Data'!AN646)/('Energetic Results'!P646/('User Parameters'!$C$3*'User Parameters'!$D$3)+'Energetic Results'!Q646/'User Parameters'!$E$3)</f>
        <v>#DIV/0!</v>
      </c>
      <c r="I646" s="15" t="e">
        <f aca="false">('Yearly Data'!AI646+'Yearly Data'!AM646+'Yearly Data'!AN646)/(('Yearly Data'!AM646+'Yearly Data'!AN646)/('User Parameters'!$C$3*'User Parameters'!$D$3)+('Yearly Data'!AI646)/('Energetic Results'!W646*'User Parameters'!$E$3))</f>
        <v>#DIV/0!</v>
      </c>
      <c r="J646" s="15" t="e">
        <f aca="false">IF('Yearly Data'!B646="C",'Yearly Data'!AI646/(('Yearly Data'!AD646*'User Parameters'!$D$3)+(('Yearly Data'!R646+'Yearly Data'!S646+'Yearly Data'!U646+'Yearly Data'!V646+('Energetic Results'!H646*'Yearly Data'!AP646)/'Yearly Data'!Y646*'Yearly Data'!M646+'Yearly Data'!O646*'Yearly Data'!AD646/'Energetic Results'!P646)*'User Parameters'!$E$3/1000)),'Yearly Data'!AI646/((0.5*'Yearly Data'!Z646)*'User Parameters'!$D$3+('Yearly Data'!R646+'Yearly Data'!S646+'Yearly Data'!U646+'Yearly Data'!V646+('Energetic Results'!H646*'Yearly Data'!AP646)/'Yearly Data'!Y646*'Yearly Data'!M646+('Yearly Data'!O646+'Yearly Data'!N646)*0.5*'Yearly Data'!Z646/'Energetic Results'!P646)*'User Parameters'!$E$3/1000))</f>
        <v>#DIV/0!</v>
      </c>
      <c r="K646" s="16" t="e">
        <f aca="false">'Yearly Data'!AI646/(('Yearly Data'!AX646/1000)*'User Parameters'!$E$3)</f>
        <v>#DIV/0!</v>
      </c>
      <c r="L646" s="15" t="n">
        <f aca="false">C646/'User Parameters'!$F$3+'Enviromental &amp; Economic Results'!D646/'User Parameters'!$G$3</f>
        <v>0</v>
      </c>
      <c r="M646" s="17" t="n">
        <f aca="false">IF('Yearly Data'!F646="FP",'User Parameters'!$H$3*'Energetic Results'!C646+'User Parameters'!$K$3*'Energetic Results'!D646,'User Parameters'!$I$3*'Energetic Results'!C646+'User Parameters'!$K$3*'Energetic Results'!D646)</f>
        <v>0</v>
      </c>
      <c r="N646" s="15" t="n">
        <f aca="false">'User Parameters'!$L$3+'User Parameters'!$N$3+'User Parameters'!$O$3</f>
        <v>3</v>
      </c>
      <c r="O646" s="18" t="n">
        <f aca="false">'User Parameters'!$M$3+'User Parameters'!$P$3</f>
        <v>4</v>
      </c>
      <c r="P646" s="18" t="n">
        <f aca="false">('Energetic Results'!P646/'User Parameters'!$C$3)*'User Parameters'!$Q$3+'Energetic Results'!Q646*'User Parameters'!$R$3+'Energetic Results'!O646*'User Parameters'!$S$3</f>
        <v>0</v>
      </c>
      <c r="Q646" s="15" t="n">
        <f aca="false">(('Yearly Data'!AM646+'Yearly Data'!AN646)/('User Parameters'!$C$3)*'User Parameters'!$Q$3+'Energetic Results'!R646*'User Parameters'!$R$3)</f>
        <v>0</v>
      </c>
      <c r="R646" s="15" t="n">
        <f aca="false">'User Parameters'!$AB$3*'Enviromental &amp; Economic Results'!O646+'User Parameters'!$AB$3*'User Parameters'!$T$3+'Enviromental &amp; Economic Results'!Q646+'User Parameters'!$V$3</f>
        <v>41</v>
      </c>
      <c r="S646" s="15" t="n">
        <f aca="false">'User Parameters'!$AB$3*'Enviromental &amp; Economic Results'!M646+'User Parameters'!$AB$3*'Enviromental &amp; Economic Results'!N646+'User Parameters'!$AB$3*'User Parameters'!$W$3+'Enviromental &amp; Economic Results'!P646+'User Parameters'!$Y$3</f>
        <v>33</v>
      </c>
      <c r="T646" s="15" t="e">
        <f aca="false">(S646-R646)/E646</f>
        <v>#DIV/0!</v>
      </c>
    </row>
    <row r="647" customFormat="false" ht="12.75" hidden="false" customHeight="false" outlineLevel="0" collapsed="false">
      <c r="A647" s="13" t="n">
        <v>645</v>
      </c>
      <c r="B647" s="14" t="str">
        <f aca="false">CONCATENATE('Yearly Data'!B647,"-",'Yearly Data'!C647,"-",'Yearly Data'!D647,"-",'Yearly Data'!E647,"-",'Yearly Data'!F647,"-",'Yearly Data'!G647,"-",'Yearly Data'!H647)</f>
        <v>------</v>
      </c>
      <c r="C647" s="15" t="n">
        <f aca="false">(('Energetic Results'!X647-'Energetic Results'!P647)/('User Parameters'!$C$3*'User Parameters'!$D$3))</f>
        <v>0</v>
      </c>
      <c r="D647" s="15" t="n">
        <f aca="false">('Energetic Results'!R647-'Energetic Results'!Q647)/'User Parameters'!$E$3</f>
        <v>0</v>
      </c>
      <c r="E647" s="15" t="n">
        <f aca="false">C647+D647</f>
        <v>0</v>
      </c>
      <c r="F647" s="15" t="n">
        <f aca="false">('Energetic Results'!X647/('User Parameters'!$C$3*'User Parameters'!$D$3)+'Energetic Results'!R647/'User Parameters'!$E$3)</f>
        <v>0</v>
      </c>
      <c r="G647" s="15" t="e">
        <f aca="false">(E647/F647)*100</f>
        <v>#DIV/0!</v>
      </c>
      <c r="H647" s="15" t="e">
        <f aca="false">('Yearly Data'!AI647+'Yearly Data'!AM647+'Yearly Data'!AN647)/('Energetic Results'!P647/('User Parameters'!$C$3*'User Parameters'!$D$3)+'Energetic Results'!Q647/'User Parameters'!$E$3)</f>
        <v>#DIV/0!</v>
      </c>
      <c r="I647" s="15" t="e">
        <f aca="false">('Yearly Data'!AI647+'Yearly Data'!AM647+'Yearly Data'!AN647)/(('Yearly Data'!AM647+'Yearly Data'!AN647)/('User Parameters'!$C$3*'User Parameters'!$D$3)+('Yearly Data'!AI647)/('Energetic Results'!W647*'User Parameters'!$E$3))</f>
        <v>#DIV/0!</v>
      </c>
      <c r="J647" s="15" t="e">
        <f aca="false">IF('Yearly Data'!B647="C",'Yearly Data'!AI647/(('Yearly Data'!AD647*'User Parameters'!$D$3)+(('Yearly Data'!R647+'Yearly Data'!S647+'Yearly Data'!U647+'Yearly Data'!V647+('Energetic Results'!H647*'Yearly Data'!AP647)/'Yearly Data'!Y647*'Yearly Data'!M647+'Yearly Data'!O647*'Yearly Data'!AD647/'Energetic Results'!P647)*'User Parameters'!$E$3/1000)),'Yearly Data'!AI647/((0.5*'Yearly Data'!Z647)*'User Parameters'!$D$3+('Yearly Data'!R647+'Yearly Data'!S647+'Yearly Data'!U647+'Yearly Data'!V647+('Energetic Results'!H647*'Yearly Data'!AP647)/'Yearly Data'!Y647*'Yearly Data'!M647+('Yearly Data'!O647+'Yearly Data'!N647)*0.5*'Yearly Data'!Z647/'Energetic Results'!P647)*'User Parameters'!$E$3/1000))</f>
        <v>#DIV/0!</v>
      </c>
      <c r="K647" s="16" t="e">
        <f aca="false">'Yearly Data'!AI647/(('Yearly Data'!AX647/1000)*'User Parameters'!$E$3)</f>
        <v>#DIV/0!</v>
      </c>
      <c r="L647" s="15" t="n">
        <f aca="false">C647/'User Parameters'!$F$3+'Enviromental &amp; Economic Results'!D647/'User Parameters'!$G$3</f>
        <v>0</v>
      </c>
      <c r="M647" s="17" t="n">
        <f aca="false">IF('Yearly Data'!F647="FP",'User Parameters'!$H$3*'Energetic Results'!C647+'User Parameters'!$K$3*'Energetic Results'!D647,'User Parameters'!$I$3*'Energetic Results'!C647+'User Parameters'!$K$3*'Energetic Results'!D647)</f>
        <v>0</v>
      </c>
      <c r="N647" s="15" t="n">
        <f aca="false">'User Parameters'!$L$3+'User Parameters'!$N$3+'User Parameters'!$O$3</f>
        <v>3</v>
      </c>
      <c r="O647" s="18" t="n">
        <f aca="false">'User Parameters'!$M$3+'User Parameters'!$P$3</f>
        <v>4</v>
      </c>
      <c r="P647" s="18" t="n">
        <f aca="false">('Energetic Results'!P647/'User Parameters'!$C$3)*'User Parameters'!$Q$3+'Energetic Results'!Q647*'User Parameters'!$R$3+'Energetic Results'!O647*'User Parameters'!$S$3</f>
        <v>0</v>
      </c>
      <c r="Q647" s="15" t="n">
        <f aca="false">(('Yearly Data'!AM647+'Yearly Data'!AN647)/('User Parameters'!$C$3)*'User Parameters'!$Q$3+'Energetic Results'!R647*'User Parameters'!$R$3)</f>
        <v>0</v>
      </c>
      <c r="R647" s="15" t="n">
        <f aca="false">'User Parameters'!$AB$3*'Enviromental &amp; Economic Results'!O647+'User Parameters'!$AB$3*'User Parameters'!$T$3+'Enviromental &amp; Economic Results'!Q647+'User Parameters'!$V$3</f>
        <v>41</v>
      </c>
      <c r="S647" s="15" t="n">
        <f aca="false">'User Parameters'!$AB$3*'Enviromental &amp; Economic Results'!M647+'User Parameters'!$AB$3*'Enviromental &amp; Economic Results'!N647+'User Parameters'!$AB$3*'User Parameters'!$W$3+'Enviromental &amp; Economic Results'!P647+'User Parameters'!$Y$3</f>
        <v>33</v>
      </c>
      <c r="T647" s="15" t="e">
        <f aca="false">(S647-R647)/E647</f>
        <v>#DIV/0!</v>
      </c>
    </row>
    <row r="648" customFormat="false" ht="12.75" hidden="false" customHeight="false" outlineLevel="0" collapsed="false">
      <c r="A648" s="0" t="n">
        <v>646</v>
      </c>
      <c r="B648" s="14" t="str">
        <f aca="false">CONCATENATE('Yearly Data'!B648,"-",'Yearly Data'!C648,"-",'Yearly Data'!D648,"-",'Yearly Data'!E648,"-",'Yearly Data'!F648,"-",'Yearly Data'!G648,"-",'Yearly Data'!H648)</f>
        <v>------</v>
      </c>
      <c r="C648" s="15" t="n">
        <f aca="false">(('Energetic Results'!X648-'Energetic Results'!P648)/('User Parameters'!$C$3*'User Parameters'!$D$3))</f>
        <v>0</v>
      </c>
      <c r="D648" s="15" t="n">
        <f aca="false">('Energetic Results'!R648-'Energetic Results'!Q648)/'User Parameters'!$E$3</f>
        <v>0</v>
      </c>
      <c r="E648" s="15" t="n">
        <f aca="false">C648+D648</f>
        <v>0</v>
      </c>
      <c r="F648" s="15" t="n">
        <f aca="false">('Energetic Results'!X648/('User Parameters'!$C$3*'User Parameters'!$D$3)+'Energetic Results'!R648/'User Parameters'!$E$3)</f>
        <v>0</v>
      </c>
      <c r="G648" s="15" t="e">
        <f aca="false">(E648/F648)*100</f>
        <v>#DIV/0!</v>
      </c>
      <c r="H648" s="15" t="e">
        <f aca="false">('Yearly Data'!AI648+'Yearly Data'!AM648+'Yearly Data'!AN648)/('Energetic Results'!P648/('User Parameters'!$C$3*'User Parameters'!$D$3)+'Energetic Results'!Q648/'User Parameters'!$E$3)</f>
        <v>#DIV/0!</v>
      </c>
      <c r="I648" s="15" t="e">
        <f aca="false">('Yearly Data'!AI648+'Yearly Data'!AM648+'Yearly Data'!AN648)/(('Yearly Data'!AM648+'Yearly Data'!AN648)/('User Parameters'!$C$3*'User Parameters'!$D$3)+('Yearly Data'!AI648)/('Energetic Results'!W648*'User Parameters'!$E$3))</f>
        <v>#DIV/0!</v>
      </c>
      <c r="J648" s="15" t="e">
        <f aca="false">IF('Yearly Data'!B648="C",'Yearly Data'!AI648/(('Yearly Data'!AD648*'User Parameters'!$D$3)+(('Yearly Data'!R648+'Yearly Data'!S648+'Yearly Data'!U648+'Yearly Data'!V648+('Energetic Results'!H648*'Yearly Data'!AP648)/'Yearly Data'!Y648*'Yearly Data'!M648+'Yearly Data'!O648*'Yearly Data'!AD648/'Energetic Results'!P648)*'User Parameters'!$E$3/1000)),'Yearly Data'!AI648/((0.5*'Yearly Data'!Z648)*'User Parameters'!$D$3+('Yearly Data'!R648+'Yearly Data'!S648+'Yearly Data'!U648+'Yearly Data'!V648+('Energetic Results'!H648*'Yearly Data'!AP648)/'Yearly Data'!Y648*'Yearly Data'!M648+('Yearly Data'!O648+'Yearly Data'!N648)*0.5*'Yearly Data'!Z648/'Energetic Results'!P648)*'User Parameters'!$E$3/1000))</f>
        <v>#DIV/0!</v>
      </c>
      <c r="K648" s="16" t="e">
        <f aca="false">'Yearly Data'!AI648/(('Yearly Data'!AX648/1000)*'User Parameters'!$E$3)</f>
        <v>#DIV/0!</v>
      </c>
      <c r="L648" s="15" t="n">
        <f aca="false">C648/'User Parameters'!$F$3+'Enviromental &amp; Economic Results'!D648/'User Parameters'!$G$3</f>
        <v>0</v>
      </c>
      <c r="M648" s="17" t="n">
        <f aca="false">IF('Yearly Data'!F648="FP",'User Parameters'!$H$3*'Energetic Results'!C648+'User Parameters'!$K$3*'Energetic Results'!D648,'User Parameters'!$I$3*'Energetic Results'!C648+'User Parameters'!$K$3*'Energetic Results'!D648)</f>
        <v>0</v>
      </c>
      <c r="N648" s="15" t="n">
        <f aca="false">'User Parameters'!$L$3+'User Parameters'!$N$3+'User Parameters'!$O$3</f>
        <v>3</v>
      </c>
      <c r="O648" s="18" t="n">
        <f aca="false">'User Parameters'!$M$3+'User Parameters'!$P$3</f>
        <v>4</v>
      </c>
      <c r="P648" s="18" t="n">
        <f aca="false">('Energetic Results'!P648/'User Parameters'!$C$3)*'User Parameters'!$Q$3+'Energetic Results'!Q648*'User Parameters'!$R$3+'Energetic Results'!O648*'User Parameters'!$S$3</f>
        <v>0</v>
      </c>
      <c r="Q648" s="15" t="n">
        <f aca="false">(('Yearly Data'!AM648+'Yearly Data'!AN648)/('User Parameters'!$C$3)*'User Parameters'!$Q$3+'Energetic Results'!R648*'User Parameters'!$R$3)</f>
        <v>0</v>
      </c>
      <c r="R648" s="15" t="n">
        <f aca="false">'User Parameters'!$AB$3*'Enviromental &amp; Economic Results'!O648+'User Parameters'!$AB$3*'User Parameters'!$T$3+'Enviromental &amp; Economic Results'!Q648+'User Parameters'!$V$3</f>
        <v>41</v>
      </c>
      <c r="S648" s="15" t="n">
        <f aca="false">'User Parameters'!$AB$3*'Enviromental &amp; Economic Results'!M648+'User Parameters'!$AB$3*'Enviromental &amp; Economic Results'!N648+'User Parameters'!$AB$3*'User Parameters'!$W$3+'Enviromental &amp; Economic Results'!P648+'User Parameters'!$Y$3</f>
        <v>33</v>
      </c>
      <c r="T648" s="15" t="e">
        <f aca="false">(S648-R648)/E648</f>
        <v>#DIV/0!</v>
      </c>
    </row>
    <row r="649" customFormat="false" ht="12.75" hidden="false" customHeight="false" outlineLevel="0" collapsed="false">
      <c r="A649" s="13" t="n">
        <v>647</v>
      </c>
      <c r="B649" s="14" t="str">
        <f aca="false">CONCATENATE('Yearly Data'!B649,"-",'Yearly Data'!C649,"-",'Yearly Data'!D649,"-",'Yearly Data'!E649,"-",'Yearly Data'!F649,"-",'Yearly Data'!G649,"-",'Yearly Data'!H649)</f>
        <v>------</v>
      </c>
      <c r="C649" s="15" t="n">
        <f aca="false">(('Energetic Results'!X649-'Energetic Results'!P649)/('User Parameters'!$C$3*'User Parameters'!$D$3))</f>
        <v>0</v>
      </c>
      <c r="D649" s="15" t="n">
        <f aca="false">('Energetic Results'!R649-'Energetic Results'!Q649)/'User Parameters'!$E$3</f>
        <v>0</v>
      </c>
      <c r="E649" s="15" t="n">
        <f aca="false">C649+D649</f>
        <v>0</v>
      </c>
      <c r="F649" s="15" t="n">
        <f aca="false">('Energetic Results'!X649/('User Parameters'!$C$3*'User Parameters'!$D$3)+'Energetic Results'!R649/'User Parameters'!$E$3)</f>
        <v>0</v>
      </c>
      <c r="G649" s="15" t="e">
        <f aca="false">(E649/F649)*100</f>
        <v>#DIV/0!</v>
      </c>
      <c r="H649" s="15" t="e">
        <f aca="false">('Yearly Data'!AI649+'Yearly Data'!AM649+'Yearly Data'!AN649)/('Energetic Results'!P649/('User Parameters'!$C$3*'User Parameters'!$D$3)+'Energetic Results'!Q649/'User Parameters'!$E$3)</f>
        <v>#DIV/0!</v>
      </c>
      <c r="I649" s="15" t="e">
        <f aca="false">('Yearly Data'!AI649+'Yearly Data'!AM649+'Yearly Data'!AN649)/(('Yearly Data'!AM649+'Yearly Data'!AN649)/('User Parameters'!$C$3*'User Parameters'!$D$3)+('Yearly Data'!AI649)/('Energetic Results'!W649*'User Parameters'!$E$3))</f>
        <v>#DIV/0!</v>
      </c>
      <c r="J649" s="15" t="e">
        <f aca="false">IF('Yearly Data'!B649="C",'Yearly Data'!AI649/(('Yearly Data'!AD649*'User Parameters'!$D$3)+(('Yearly Data'!R649+'Yearly Data'!S649+'Yearly Data'!U649+'Yearly Data'!V649+('Energetic Results'!H649*'Yearly Data'!AP649)/'Yearly Data'!Y649*'Yearly Data'!M649+'Yearly Data'!O649*'Yearly Data'!AD649/'Energetic Results'!P649)*'User Parameters'!$E$3/1000)),'Yearly Data'!AI649/((0.5*'Yearly Data'!Z649)*'User Parameters'!$D$3+('Yearly Data'!R649+'Yearly Data'!S649+'Yearly Data'!U649+'Yearly Data'!V649+('Energetic Results'!H649*'Yearly Data'!AP649)/'Yearly Data'!Y649*'Yearly Data'!M649+('Yearly Data'!O649+'Yearly Data'!N649)*0.5*'Yearly Data'!Z649/'Energetic Results'!P649)*'User Parameters'!$E$3/1000))</f>
        <v>#DIV/0!</v>
      </c>
      <c r="K649" s="16" t="e">
        <f aca="false">'Yearly Data'!AI649/(('Yearly Data'!AX649/1000)*'User Parameters'!$E$3)</f>
        <v>#DIV/0!</v>
      </c>
      <c r="L649" s="15" t="n">
        <f aca="false">C649/'User Parameters'!$F$3+'Enviromental &amp; Economic Results'!D649/'User Parameters'!$G$3</f>
        <v>0</v>
      </c>
      <c r="M649" s="17" t="n">
        <f aca="false">IF('Yearly Data'!F649="FP",'User Parameters'!$H$3*'Energetic Results'!C649+'User Parameters'!$K$3*'Energetic Results'!D649,'User Parameters'!$I$3*'Energetic Results'!C649+'User Parameters'!$K$3*'Energetic Results'!D649)</f>
        <v>0</v>
      </c>
      <c r="N649" s="15" t="n">
        <f aca="false">'User Parameters'!$L$3+'User Parameters'!$N$3+'User Parameters'!$O$3</f>
        <v>3</v>
      </c>
      <c r="O649" s="18" t="n">
        <f aca="false">'User Parameters'!$M$3+'User Parameters'!$P$3</f>
        <v>4</v>
      </c>
      <c r="P649" s="18" t="n">
        <f aca="false">('Energetic Results'!P649/'User Parameters'!$C$3)*'User Parameters'!$Q$3+'Energetic Results'!Q649*'User Parameters'!$R$3+'Energetic Results'!O649*'User Parameters'!$S$3</f>
        <v>0</v>
      </c>
      <c r="Q649" s="15" t="n">
        <f aca="false">(('Yearly Data'!AM649+'Yearly Data'!AN649)/('User Parameters'!$C$3)*'User Parameters'!$Q$3+'Energetic Results'!R649*'User Parameters'!$R$3)</f>
        <v>0</v>
      </c>
      <c r="R649" s="15" t="n">
        <f aca="false">'User Parameters'!$AB$3*'Enviromental &amp; Economic Results'!O649+'User Parameters'!$AB$3*'User Parameters'!$T$3+'Enviromental &amp; Economic Results'!Q649+'User Parameters'!$V$3</f>
        <v>41</v>
      </c>
      <c r="S649" s="15" t="n">
        <f aca="false">'User Parameters'!$AB$3*'Enviromental &amp; Economic Results'!M649+'User Parameters'!$AB$3*'Enviromental &amp; Economic Results'!N649+'User Parameters'!$AB$3*'User Parameters'!$W$3+'Enviromental &amp; Economic Results'!P649+'User Parameters'!$Y$3</f>
        <v>33</v>
      </c>
      <c r="T649" s="15" t="e">
        <f aca="false">(S649-R649)/E649</f>
        <v>#DIV/0!</v>
      </c>
    </row>
    <row r="650" customFormat="false" ht="12.75" hidden="false" customHeight="false" outlineLevel="0" collapsed="false">
      <c r="A650" s="0" t="n">
        <v>648</v>
      </c>
      <c r="B650" s="14" t="str">
        <f aca="false">CONCATENATE('Yearly Data'!B650,"-",'Yearly Data'!C650,"-",'Yearly Data'!D650,"-",'Yearly Data'!E650,"-",'Yearly Data'!F650,"-",'Yearly Data'!G650,"-",'Yearly Data'!H650)</f>
        <v>------</v>
      </c>
      <c r="C650" s="15" t="n">
        <f aca="false">(('Energetic Results'!X650-'Energetic Results'!P650)/('User Parameters'!$C$3*'User Parameters'!$D$3))</f>
        <v>0</v>
      </c>
      <c r="D650" s="15" t="n">
        <f aca="false">('Energetic Results'!R650-'Energetic Results'!Q650)/'User Parameters'!$E$3</f>
        <v>0</v>
      </c>
      <c r="E650" s="15" t="n">
        <f aca="false">C650+D650</f>
        <v>0</v>
      </c>
      <c r="F650" s="15" t="n">
        <f aca="false">('Energetic Results'!X650/('User Parameters'!$C$3*'User Parameters'!$D$3)+'Energetic Results'!R650/'User Parameters'!$E$3)</f>
        <v>0</v>
      </c>
      <c r="G650" s="15" t="e">
        <f aca="false">(E650/F650)*100</f>
        <v>#DIV/0!</v>
      </c>
      <c r="H650" s="15" t="e">
        <f aca="false">('Yearly Data'!AI650+'Yearly Data'!AM650+'Yearly Data'!AN650)/('Energetic Results'!P650/('User Parameters'!$C$3*'User Parameters'!$D$3)+'Energetic Results'!Q650/'User Parameters'!$E$3)</f>
        <v>#DIV/0!</v>
      </c>
      <c r="I650" s="15" t="e">
        <f aca="false">('Yearly Data'!AI650+'Yearly Data'!AM650+'Yearly Data'!AN650)/(('Yearly Data'!AM650+'Yearly Data'!AN650)/('User Parameters'!$C$3*'User Parameters'!$D$3)+('Yearly Data'!AI650)/('Energetic Results'!W650*'User Parameters'!$E$3))</f>
        <v>#DIV/0!</v>
      </c>
      <c r="J650" s="15" t="e">
        <f aca="false">IF('Yearly Data'!B650="C",'Yearly Data'!AI650/(('Yearly Data'!AD650*'User Parameters'!$D$3)+(('Yearly Data'!R650+'Yearly Data'!S650+'Yearly Data'!U650+'Yearly Data'!V650+('Energetic Results'!H650*'Yearly Data'!AP650)/'Yearly Data'!Y650*'Yearly Data'!M650+'Yearly Data'!O650*'Yearly Data'!AD650/'Energetic Results'!P650)*'User Parameters'!$E$3/1000)),'Yearly Data'!AI650/((0.5*'Yearly Data'!Z650)*'User Parameters'!$D$3+('Yearly Data'!R650+'Yearly Data'!S650+'Yearly Data'!U650+'Yearly Data'!V650+('Energetic Results'!H650*'Yearly Data'!AP650)/'Yearly Data'!Y650*'Yearly Data'!M650+('Yearly Data'!O650+'Yearly Data'!N650)*0.5*'Yearly Data'!Z650/'Energetic Results'!P650)*'User Parameters'!$E$3/1000))</f>
        <v>#DIV/0!</v>
      </c>
      <c r="K650" s="16" t="e">
        <f aca="false">'Yearly Data'!AI650/(('Yearly Data'!AX650/1000)*'User Parameters'!$E$3)</f>
        <v>#DIV/0!</v>
      </c>
      <c r="L650" s="15" t="n">
        <f aca="false">C650/'User Parameters'!$F$3+'Enviromental &amp; Economic Results'!D650/'User Parameters'!$G$3</f>
        <v>0</v>
      </c>
      <c r="M650" s="17" t="n">
        <f aca="false">IF('Yearly Data'!F650="FP",'User Parameters'!$H$3*'Energetic Results'!C650+'User Parameters'!$K$3*'Energetic Results'!D650,'User Parameters'!$I$3*'Energetic Results'!C650+'User Parameters'!$K$3*'Energetic Results'!D650)</f>
        <v>0</v>
      </c>
      <c r="N650" s="15" t="n">
        <f aca="false">'User Parameters'!$L$3+'User Parameters'!$N$3+'User Parameters'!$O$3</f>
        <v>3</v>
      </c>
      <c r="O650" s="18" t="n">
        <f aca="false">'User Parameters'!$M$3+'User Parameters'!$P$3</f>
        <v>4</v>
      </c>
      <c r="P650" s="18" t="n">
        <f aca="false">('Energetic Results'!P650/'User Parameters'!$C$3)*'User Parameters'!$Q$3+'Energetic Results'!Q650*'User Parameters'!$R$3+'Energetic Results'!O650*'User Parameters'!$S$3</f>
        <v>0</v>
      </c>
      <c r="Q650" s="15" t="n">
        <f aca="false">(('Yearly Data'!AM650+'Yearly Data'!AN650)/('User Parameters'!$C$3)*'User Parameters'!$Q$3+'Energetic Results'!R650*'User Parameters'!$R$3)</f>
        <v>0</v>
      </c>
      <c r="R650" s="15" t="n">
        <f aca="false">'User Parameters'!$AB$3*'Enviromental &amp; Economic Results'!O650+'User Parameters'!$AB$3*'User Parameters'!$T$3+'Enviromental &amp; Economic Results'!Q650+'User Parameters'!$V$3</f>
        <v>41</v>
      </c>
      <c r="S650" s="15" t="n">
        <f aca="false">'User Parameters'!$AB$3*'Enviromental &amp; Economic Results'!M650+'User Parameters'!$AB$3*'Enviromental &amp; Economic Results'!N650+'User Parameters'!$AB$3*'User Parameters'!$W$3+'Enviromental &amp; Economic Results'!P650+'User Parameters'!$Y$3</f>
        <v>33</v>
      </c>
      <c r="T650" s="15" t="e">
        <f aca="false">(S650-R650)/E650</f>
        <v>#DIV/0!</v>
      </c>
    </row>
    <row r="651" customFormat="false" ht="12.75" hidden="false" customHeight="false" outlineLevel="0" collapsed="false">
      <c r="A651" s="13" t="n">
        <v>649</v>
      </c>
      <c r="B651" s="14" t="str">
        <f aca="false">CONCATENATE('Yearly Data'!B651,"-",'Yearly Data'!C651,"-",'Yearly Data'!D651,"-",'Yearly Data'!E651,"-",'Yearly Data'!F651,"-",'Yearly Data'!G651,"-",'Yearly Data'!H651)</f>
        <v>------</v>
      </c>
      <c r="C651" s="15" t="n">
        <f aca="false">(('Energetic Results'!X651-'Energetic Results'!P651)/('User Parameters'!$C$3*'User Parameters'!$D$3))</f>
        <v>0</v>
      </c>
      <c r="D651" s="15" t="n">
        <f aca="false">('Energetic Results'!R651-'Energetic Results'!Q651)/'User Parameters'!$E$3</f>
        <v>0</v>
      </c>
      <c r="E651" s="15" t="n">
        <f aca="false">C651+D651</f>
        <v>0</v>
      </c>
      <c r="F651" s="15" t="n">
        <f aca="false">('Energetic Results'!X651/('User Parameters'!$C$3*'User Parameters'!$D$3)+'Energetic Results'!R651/'User Parameters'!$E$3)</f>
        <v>0</v>
      </c>
      <c r="G651" s="15" t="e">
        <f aca="false">(E651/F651)*100</f>
        <v>#DIV/0!</v>
      </c>
      <c r="H651" s="15" t="e">
        <f aca="false">('Yearly Data'!AI651+'Yearly Data'!AM651+'Yearly Data'!AN651)/('Energetic Results'!P651/('User Parameters'!$C$3*'User Parameters'!$D$3)+'Energetic Results'!Q651/'User Parameters'!$E$3)</f>
        <v>#DIV/0!</v>
      </c>
      <c r="I651" s="15" t="e">
        <f aca="false">('Yearly Data'!AI651+'Yearly Data'!AM651+'Yearly Data'!AN651)/(('Yearly Data'!AM651+'Yearly Data'!AN651)/('User Parameters'!$C$3*'User Parameters'!$D$3)+('Yearly Data'!AI651)/('Energetic Results'!W651*'User Parameters'!$E$3))</f>
        <v>#DIV/0!</v>
      </c>
      <c r="J651" s="15" t="e">
        <f aca="false">IF('Yearly Data'!B651="C",'Yearly Data'!AI651/(('Yearly Data'!AD651*'User Parameters'!$D$3)+(('Yearly Data'!R651+'Yearly Data'!S651+'Yearly Data'!U651+'Yearly Data'!V651+('Energetic Results'!H651*'Yearly Data'!AP651)/'Yearly Data'!Y651*'Yearly Data'!M651+'Yearly Data'!O651*'Yearly Data'!AD651/'Energetic Results'!P651)*'User Parameters'!$E$3/1000)),'Yearly Data'!AI651/((0.5*'Yearly Data'!Z651)*'User Parameters'!$D$3+('Yearly Data'!R651+'Yearly Data'!S651+'Yearly Data'!U651+'Yearly Data'!V651+('Energetic Results'!H651*'Yearly Data'!AP651)/'Yearly Data'!Y651*'Yearly Data'!M651+('Yearly Data'!O651+'Yearly Data'!N651)*0.5*'Yearly Data'!Z651/'Energetic Results'!P651)*'User Parameters'!$E$3/1000))</f>
        <v>#DIV/0!</v>
      </c>
      <c r="K651" s="16" t="e">
        <f aca="false">'Yearly Data'!AI651/(('Yearly Data'!AX651/1000)*'User Parameters'!$E$3)</f>
        <v>#DIV/0!</v>
      </c>
      <c r="L651" s="15" t="n">
        <f aca="false">C651/'User Parameters'!$F$3+'Enviromental &amp; Economic Results'!D651/'User Parameters'!$G$3</f>
        <v>0</v>
      </c>
      <c r="M651" s="17" t="n">
        <f aca="false">IF('Yearly Data'!F651="FP",'User Parameters'!$H$3*'Energetic Results'!C651+'User Parameters'!$K$3*'Energetic Results'!D651,'User Parameters'!$I$3*'Energetic Results'!C651+'User Parameters'!$K$3*'Energetic Results'!D651)</f>
        <v>0</v>
      </c>
      <c r="N651" s="15" t="n">
        <f aca="false">'User Parameters'!$L$3+'User Parameters'!$N$3+'User Parameters'!$O$3</f>
        <v>3</v>
      </c>
      <c r="O651" s="18" t="n">
        <f aca="false">'User Parameters'!$M$3+'User Parameters'!$P$3</f>
        <v>4</v>
      </c>
      <c r="P651" s="18" t="n">
        <f aca="false">('Energetic Results'!P651/'User Parameters'!$C$3)*'User Parameters'!$Q$3+'Energetic Results'!Q651*'User Parameters'!$R$3+'Energetic Results'!O651*'User Parameters'!$S$3</f>
        <v>0</v>
      </c>
      <c r="Q651" s="15" t="n">
        <f aca="false">(('Yearly Data'!AM651+'Yearly Data'!AN651)/('User Parameters'!$C$3)*'User Parameters'!$Q$3+'Energetic Results'!R651*'User Parameters'!$R$3)</f>
        <v>0</v>
      </c>
      <c r="R651" s="15" t="n">
        <f aca="false">'User Parameters'!$AB$3*'Enviromental &amp; Economic Results'!O651+'User Parameters'!$AB$3*'User Parameters'!$T$3+'Enviromental &amp; Economic Results'!Q651+'User Parameters'!$V$3</f>
        <v>41</v>
      </c>
      <c r="S651" s="15" t="n">
        <f aca="false">'User Parameters'!$AB$3*'Enviromental &amp; Economic Results'!M651+'User Parameters'!$AB$3*'Enviromental &amp; Economic Results'!N651+'User Parameters'!$AB$3*'User Parameters'!$W$3+'Enviromental &amp; Economic Results'!P651+'User Parameters'!$Y$3</f>
        <v>33</v>
      </c>
      <c r="T651" s="15" t="e">
        <f aca="false">(S651-R651)/E651</f>
        <v>#DIV/0!</v>
      </c>
    </row>
    <row r="652" customFormat="false" ht="12.75" hidden="false" customHeight="false" outlineLevel="0" collapsed="false">
      <c r="A652" s="0" t="n">
        <v>650</v>
      </c>
      <c r="B652" s="14" t="str">
        <f aca="false">CONCATENATE('Yearly Data'!B652,"-",'Yearly Data'!C652,"-",'Yearly Data'!D652,"-",'Yearly Data'!E652,"-",'Yearly Data'!F652,"-",'Yearly Data'!G652,"-",'Yearly Data'!H652)</f>
        <v>------</v>
      </c>
      <c r="C652" s="15" t="n">
        <f aca="false">(('Energetic Results'!X652-'Energetic Results'!P652)/('User Parameters'!$C$3*'User Parameters'!$D$3))</f>
        <v>0</v>
      </c>
      <c r="D652" s="15" t="n">
        <f aca="false">('Energetic Results'!R652-'Energetic Results'!Q652)/'User Parameters'!$E$3</f>
        <v>0</v>
      </c>
      <c r="E652" s="15" t="n">
        <f aca="false">C652+D652</f>
        <v>0</v>
      </c>
      <c r="F652" s="15" t="n">
        <f aca="false">('Energetic Results'!X652/('User Parameters'!$C$3*'User Parameters'!$D$3)+'Energetic Results'!R652/'User Parameters'!$E$3)</f>
        <v>0</v>
      </c>
      <c r="G652" s="15" t="e">
        <f aca="false">(E652/F652)*100</f>
        <v>#DIV/0!</v>
      </c>
      <c r="H652" s="15" t="e">
        <f aca="false">('Yearly Data'!AI652+'Yearly Data'!AM652+'Yearly Data'!AN652)/('Energetic Results'!P652/('User Parameters'!$C$3*'User Parameters'!$D$3)+'Energetic Results'!Q652/'User Parameters'!$E$3)</f>
        <v>#DIV/0!</v>
      </c>
      <c r="I652" s="15" t="e">
        <f aca="false">('Yearly Data'!AI652+'Yearly Data'!AM652+'Yearly Data'!AN652)/(('Yearly Data'!AM652+'Yearly Data'!AN652)/('User Parameters'!$C$3*'User Parameters'!$D$3)+('Yearly Data'!AI652)/('Energetic Results'!W652*'User Parameters'!$E$3))</f>
        <v>#DIV/0!</v>
      </c>
      <c r="J652" s="15" t="e">
        <f aca="false">IF('Yearly Data'!B652="C",'Yearly Data'!AI652/(('Yearly Data'!AD652*'User Parameters'!$D$3)+(('Yearly Data'!R652+'Yearly Data'!S652+'Yearly Data'!U652+'Yearly Data'!V652+('Energetic Results'!H652*'Yearly Data'!AP652)/'Yearly Data'!Y652*'Yearly Data'!M652+'Yearly Data'!O652*'Yearly Data'!AD652/'Energetic Results'!P652)*'User Parameters'!$E$3/1000)),'Yearly Data'!AI652/((0.5*'Yearly Data'!Z652)*'User Parameters'!$D$3+('Yearly Data'!R652+'Yearly Data'!S652+'Yearly Data'!U652+'Yearly Data'!V652+('Energetic Results'!H652*'Yearly Data'!AP652)/'Yearly Data'!Y652*'Yearly Data'!M652+('Yearly Data'!O652+'Yearly Data'!N652)*0.5*'Yearly Data'!Z652/'Energetic Results'!P652)*'User Parameters'!$E$3/1000))</f>
        <v>#DIV/0!</v>
      </c>
      <c r="K652" s="16" t="e">
        <f aca="false">'Yearly Data'!AI652/(('Yearly Data'!AX652/1000)*'User Parameters'!$E$3)</f>
        <v>#DIV/0!</v>
      </c>
      <c r="L652" s="15" t="n">
        <f aca="false">C652/'User Parameters'!$F$3+'Enviromental &amp; Economic Results'!D652/'User Parameters'!$G$3</f>
        <v>0</v>
      </c>
      <c r="M652" s="17" t="n">
        <f aca="false">IF('Yearly Data'!F652="FP",'User Parameters'!$H$3*'Energetic Results'!C652+'User Parameters'!$K$3*'Energetic Results'!D652,'User Parameters'!$I$3*'Energetic Results'!C652+'User Parameters'!$K$3*'Energetic Results'!D652)</f>
        <v>0</v>
      </c>
      <c r="N652" s="15" t="n">
        <f aca="false">'User Parameters'!$L$3+'User Parameters'!$N$3+'User Parameters'!$O$3</f>
        <v>3</v>
      </c>
      <c r="O652" s="18" t="n">
        <f aca="false">'User Parameters'!$M$3+'User Parameters'!$P$3</f>
        <v>4</v>
      </c>
      <c r="P652" s="18" t="n">
        <f aca="false">('Energetic Results'!P652/'User Parameters'!$C$3)*'User Parameters'!$Q$3+'Energetic Results'!Q652*'User Parameters'!$R$3+'Energetic Results'!O652*'User Parameters'!$S$3</f>
        <v>0</v>
      </c>
      <c r="Q652" s="15" t="n">
        <f aca="false">(('Yearly Data'!AM652+'Yearly Data'!AN652)/('User Parameters'!$C$3)*'User Parameters'!$Q$3+'Energetic Results'!R652*'User Parameters'!$R$3)</f>
        <v>0</v>
      </c>
      <c r="R652" s="15" t="n">
        <f aca="false">'User Parameters'!$AB$3*'Enviromental &amp; Economic Results'!O652+'User Parameters'!$AB$3*'User Parameters'!$T$3+'Enviromental &amp; Economic Results'!Q652+'User Parameters'!$V$3</f>
        <v>41</v>
      </c>
      <c r="S652" s="15" t="n">
        <f aca="false">'User Parameters'!$AB$3*'Enviromental &amp; Economic Results'!M652+'User Parameters'!$AB$3*'Enviromental &amp; Economic Results'!N652+'User Parameters'!$AB$3*'User Parameters'!$W$3+'Enviromental &amp; Economic Results'!P652+'User Parameters'!$Y$3</f>
        <v>33</v>
      </c>
      <c r="T652" s="15" t="e">
        <f aca="false">(S652-R652)/E652</f>
        <v>#DIV/0!</v>
      </c>
    </row>
    <row r="653" customFormat="false" ht="12.75" hidden="false" customHeight="false" outlineLevel="0" collapsed="false">
      <c r="A653" s="13" t="n">
        <v>651</v>
      </c>
      <c r="B653" s="14" t="str">
        <f aca="false">CONCATENATE('Yearly Data'!B653,"-",'Yearly Data'!C653,"-",'Yearly Data'!D653,"-",'Yearly Data'!E653,"-",'Yearly Data'!F653,"-",'Yearly Data'!G653,"-",'Yearly Data'!H653)</f>
        <v>------</v>
      </c>
      <c r="C653" s="15" t="n">
        <f aca="false">(('Energetic Results'!X653-'Energetic Results'!P653)/('User Parameters'!$C$3*'User Parameters'!$D$3))</f>
        <v>0</v>
      </c>
      <c r="D653" s="15" t="n">
        <f aca="false">('Energetic Results'!R653-'Energetic Results'!Q653)/'User Parameters'!$E$3</f>
        <v>0</v>
      </c>
      <c r="E653" s="15" t="n">
        <f aca="false">C653+D653</f>
        <v>0</v>
      </c>
      <c r="F653" s="15" t="n">
        <f aca="false">('Energetic Results'!X653/('User Parameters'!$C$3*'User Parameters'!$D$3)+'Energetic Results'!R653/'User Parameters'!$E$3)</f>
        <v>0</v>
      </c>
      <c r="G653" s="15" t="e">
        <f aca="false">(E653/F653)*100</f>
        <v>#DIV/0!</v>
      </c>
      <c r="H653" s="15" t="e">
        <f aca="false">('Yearly Data'!AI653+'Yearly Data'!AM653+'Yearly Data'!AN653)/('Energetic Results'!P653/('User Parameters'!$C$3*'User Parameters'!$D$3)+'Energetic Results'!Q653/'User Parameters'!$E$3)</f>
        <v>#DIV/0!</v>
      </c>
      <c r="I653" s="15" t="e">
        <f aca="false">('Yearly Data'!AI653+'Yearly Data'!AM653+'Yearly Data'!AN653)/(('Yearly Data'!AM653+'Yearly Data'!AN653)/('User Parameters'!$C$3*'User Parameters'!$D$3)+('Yearly Data'!AI653)/('Energetic Results'!W653*'User Parameters'!$E$3))</f>
        <v>#DIV/0!</v>
      </c>
      <c r="J653" s="15" t="e">
        <f aca="false">IF('Yearly Data'!B653="C",'Yearly Data'!AI653/(('Yearly Data'!AD653*'User Parameters'!$D$3)+(('Yearly Data'!R653+'Yearly Data'!S653+'Yearly Data'!U653+'Yearly Data'!V653+('Energetic Results'!H653*'Yearly Data'!AP653)/'Yearly Data'!Y653*'Yearly Data'!M653+'Yearly Data'!O653*'Yearly Data'!AD653/'Energetic Results'!P653)*'User Parameters'!$E$3/1000)),'Yearly Data'!AI653/((0.5*'Yearly Data'!Z653)*'User Parameters'!$D$3+('Yearly Data'!R653+'Yearly Data'!S653+'Yearly Data'!U653+'Yearly Data'!V653+('Energetic Results'!H653*'Yearly Data'!AP653)/'Yearly Data'!Y653*'Yearly Data'!M653+('Yearly Data'!O653+'Yearly Data'!N653)*0.5*'Yearly Data'!Z653/'Energetic Results'!P653)*'User Parameters'!$E$3/1000))</f>
        <v>#DIV/0!</v>
      </c>
      <c r="K653" s="16" t="e">
        <f aca="false">'Yearly Data'!AI653/(('Yearly Data'!AX653/1000)*'User Parameters'!$E$3)</f>
        <v>#DIV/0!</v>
      </c>
      <c r="L653" s="15" t="n">
        <f aca="false">C653/'User Parameters'!$F$3+'Enviromental &amp; Economic Results'!D653/'User Parameters'!$G$3</f>
        <v>0</v>
      </c>
      <c r="M653" s="17" t="n">
        <f aca="false">IF('Yearly Data'!F653="FP",'User Parameters'!$H$3*'Energetic Results'!C653+'User Parameters'!$K$3*'Energetic Results'!D653,'User Parameters'!$I$3*'Energetic Results'!C653+'User Parameters'!$K$3*'Energetic Results'!D653)</f>
        <v>0</v>
      </c>
      <c r="N653" s="15" t="n">
        <f aca="false">'User Parameters'!$L$3+'User Parameters'!$N$3+'User Parameters'!$O$3</f>
        <v>3</v>
      </c>
      <c r="O653" s="18" t="n">
        <f aca="false">'User Parameters'!$M$3+'User Parameters'!$P$3</f>
        <v>4</v>
      </c>
      <c r="P653" s="18" t="n">
        <f aca="false">('Energetic Results'!P653/'User Parameters'!$C$3)*'User Parameters'!$Q$3+'Energetic Results'!Q653*'User Parameters'!$R$3+'Energetic Results'!O653*'User Parameters'!$S$3</f>
        <v>0</v>
      </c>
      <c r="Q653" s="15" t="n">
        <f aca="false">(('Yearly Data'!AM653+'Yearly Data'!AN653)/('User Parameters'!$C$3)*'User Parameters'!$Q$3+'Energetic Results'!R653*'User Parameters'!$R$3)</f>
        <v>0</v>
      </c>
      <c r="R653" s="15" t="n">
        <f aca="false">'User Parameters'!$AB$3*'Enviromental &amp; Economic Results'!O653+'User Parameters'!$AB$3*'User Parameters'!$T$3+'Enviromental &amp; Economic Results'!Q653+'User Parameters'!$V$3</f>
        <v>41</v>
      </c>
      <c r="S653" s="15" t="n">
        <f aca="false">'User Parameters'!$AB$3*'Enviromental &amp; Economic Results'!M653+'User Parameters'!$AB$3*'Enviromental &amp; Economic Results'!N653+'User Parameters'!$AB$3*'User Parameters'!$W$3+'Enviromental &amp; Economic Results'!P653+'User Parameters'!$Y$3</f>
        <v>33</v>
      </c>
      <c r="T653" s="15" t="e">
        <f aca="false">(S653-R653)/E653</f>
        <v>#DIV/0!</v>
      </c>
    </row>
    <row r="654" customFormat="false" ht="12.75" hidden="false" customHeight="false" outlineLevel="0" collapsed="false">
      <c r="A654" s="0" t="n">
        <v>652</v>
      </c>
      <c r="B654" s="14" t="str">
        <f aca="false">CONCATENATE('Yearly Data'!B654,"-",'Yearly Data'!C654,"-",'Yearly Data'!D654,"-",'Yearly Data'!E654,"-",'Yearly Data'!F654,"-",'Yearly Data'!G654,"-",'Yearly Data'!H654)</f>
        <v>------</v>
      </c>
      <c r="C654" s="15" t="n">
        <f aca="false">(('Energetic Results'!X654-'Energetic Results'!P654)/('User Parameters'!$C$3*'User Parameters'!$D$3))</f>
        <v>0</v>
      </c>
      <c r="D654" s="15" t="n">
        <f aca="false">('Energetic Results'!R654-'Energetic Results'!Q654)/'User Parameters'!$E$3</f>
        <v>0</v>
      </c>
      <c r="E654" s="15" t="n">
        <f aca="false">C654+D654</f>
        <v>0</v>
      </c>
      <c r="F654" s="15" t="n">
        <f aca="false">('Energetic Results'!X654/('User Parameters'!$C$3*'User Parameters'!$D$3)+'Energetic Results'!R654/'User Parameters'!$E$3)</f>
        <v>0</v>
      </c>
      <c r="G654" s="15" t="e">
        <f aca="false">(E654/F654)*100</f>
        <v>#DIV/0!</v>
      </c>
      <c r="H654" s="15" t="e">
        <f aca="false">('Yearly Data'!AI654+'Yearly Data'!AM654+'Yearly Data'!AN654)/('Energetic Results'!P654/('User Parameters'!$C$3*'User Parameters'!$D$3)+'Energetic Results'!Q654/'User Parameters'!$E$3)</f>
        <v>#DIV/0!</v>
      </c>
      <c r="I654" s="15" t="e">
        <f aca="false">('Yearly Data'!AI654+'Yearly Data'!AM654+'Yearly Data'!AN654)/(('Yearly Data'!AM654+'Yearly Data'!AN654)/('User Parameters'!$C$3*'User Parameters'!$D$3)+('Yearly Data'!AI654)/('Energetic Results'!W654*'User Parameters'!$E$3))</f>
        <v>#DIV/0!</v>
      </c>
      <c r="J654" s="15" t="e">
        <f aca="false">IF('Yearly Data'!B654="C",'Yearly Data'!AI654/(('Yearly Data'!AD654*'User Parameters'!$D$3)+(('Yearly Data'!R654+'Yearly Data'!S654+'Yearly Data'!U654+'Yearly Data'!V654+('Energetic Results'!H654*'Yearly Data'!AP654)/'Yearly Data'!Y654*'Yearly Data'!M654+'Yearly Data'!O654*'Yearly Data'!AD654/'Energetic Results'!P654)*'User Parameters'!$E$3/1000)),'Yearly Data'!AI654/((0.5*'Yearly Data'!Z654)*'User Parameters'!$D$3+('Yearly Data'!R654+'Yearly Data'!S654+'Yearly Data'!U654+'Yearly Data'!V654+('Energetic Results'!H654*'Yearly Data'!AP654)/'Yearly Data'!Y654*'Yearly Data'!M654+('Yearly Data'!O654+'Yearly Data'!N654)*0.5*'Yearly Data'!Z654/'Energetic Results'!P654)*'User Parameters'!$E$3/1000))</f>
        <v>#DIV/0!</v>
      </c>
      <c r="K654" s="16" t="e">
        <f aca="false">'Yearly Data'!AI654/(('Yearly Data'!AX654/1000)*'User Parameters'!$E$3)</f>
        <v>#DIV/0!</v>
      </c>
      <c r="L654" s="15" t="n">
        <f aca="false">C654/'User Parameters'!$F$3+'Enviromental &amp; Economic Results'!D654/'User Parameters'!$G$3</f>
        <v>0</v>
      </c>
      <c r="M654" s="17" t="n">
        <f aca="false">IF('Yearly Data'!F654="FP",'User Parameters'!$H$3*'Energetic Results'!C654+'User Parameters'!$K$3*'Energetic Results'!D654,'User Parameters'!$I$3*'Energetic Results'!C654+'User Parameters'!$K$3*'Energetic Results'!D654)</f>
        <v>0</v>
      </c>
      <c r="N654" s="15" t="n">
        <f aca="false">'User Parameters'!$L$3+'User Parameters'!$N$3+'User Parameters'!$O$3</f>
        <v>3</v>
      </c>
      <c r="O654" s="18" t="n">
        <f aca="false">'User Parameters'!$M$3+'User Parameters'!$P$3</f>
        <v>4</v>
      </c>
      <c r="P654" s="18" t="n">
        <f aca="false">('Energetic Results'!P654/'User Parameters'!$C$3)*'User Parameters'!$Q$3+'Energetic Results'!Q654*'User Parameters'!$R$3+'Energetic Results'!O654*'User Parameters'!$S$3</f>
        <v>0</v>
      </c>
      <c r="Q654" s="15" t="n">
        <f aca="false">(('Yearly Data'!AM654+'Yearly Data'!AN654)/('User Parameters'!$C$3)*'User Parameters'!$Q$3+'Energetic Results'!R654*'User Parameters'!$R$3)</f>
        <v>0</v>
      </c>
      <c r="R654" s="15" t="n">
        <f aca="false">'User Parameters'!$AB$3*'Enviromental &amp; Economic Results'!O654+'User Parameters'!$AB$3*'User Parameters'!$T$3+'Enviromental &amp; Economic Results'!Q654+'User Parameters'!$V$3</f>
        <v>41</v>
      </c>
      <c r="S654" s="15" t="n">
        <f aca="false">'User Parameters'!$AB$3*'Enviromental &amp; Economic Results'!M654+'User Parameters'!$AB$3*'Enviromental &amp; Economic Results'!N654+'User Parameters'!$AB$3*'User Parameters'!$W$3+'Enviromental &amp; Economic Results'!P654+'User Parameters'!$Y$3</f>
        <v>33</v>
      </c>
      <c r="T654" s="15" t="e">
        <f aca="false">(S654-R654)/E654</f>
        <v>#DIV/0!</v>
      </c>
    </row>
    <row r="655" customFormat="false" ht="12.75" hidden="false" customHeight="false" outlineLevel="0" collapsed="false">
      <c r="A655" s="13" t="n">
        <v>653</v>
      </c>
      <c r="B655" s="14" t="str">
        <f aca="false">CONCATENATE('Yearly Data'!B655,"-",'Yearly Data'!C655,"-",'Yearly Data'!D655,"-",'Yearly Data'!E655,"-",'Yearly Data'!F655,"-",'Yearly Data'!G655,"-",'Yearly Data'!H655)</f>
        <v>------</v>
      </c>
      <c r="C655" s="15" t="n">
        <f aca="false">(('Energetic Results'!X655-'Energetic Results'!P655)/('User Parameters'!$C$3*'User Parameters'!$D$3))</f>
        <v>0</v>
      </c>
      <c r="D655" s="15" t="n">
        <f aca="false">('Energetic Results'!R655-'Energetic Results'!Q655)/'User Parameters'!$E$3</f>
        <v>0</v>
      </c>
      <c r="E655" s="15" t="n">
        <f aca="false">C655+D655</f>
        <v>0</v>
      </c>
      <c r="F655" s="15" t="n">
        <f aca="false">('Energetic Results'!X655/('User Parameters'!$C$3*'User Parameters'!$D$3)+'Energetic Results'!R655/'User Parameters'!$E$3)</f>
        <v>0</v>
      </c>
      <c r="G655" s="15" t="e">
        <f aca="false">(E655/F655)*100</f>
        <v>#DIV/0!</v>
      </c>
      <c r="H655" s="15" t="e">
        <f aca="false">('Yearly Data'!AI655+'Yearly Data'!AM655+'Yearly Data'!AN655)/('Energetic Results'!P655/('User Parameters'!$C$3*'User Parameters'!$D$3)+'Energetic Results'!Q655/'User Parameters'!$E$3)</f>
        <v>#DIV/0!</v>
      </c>
      <c r="I655" s="15" t="e">
        <f aca="false">('Yearly Data'!AI655+'Yearly Data'!AM655+'Yearly Data'!AN655)/(('Yearly Data'!AM655+'Yearly Data'!AN655)/('User Parameters'!$C$3*'User Parameters'!$D$3)+('Yearly Data'!AI655)/('Energetic Results'!W655*'User Parameters'!$E$3))</f>
        <v>#DIV/0!</v>
      </c>
      <c r="J655" s="15" t="e">
        <f aca="false">IF('Yearly Data'!B655="C",'Yearly Data'!AI655/(('Yearly Data'!AD655*'User Parameters'!$D$3)+(('Yearly Data'!R655+'Yearly Data'!S655+'Yearly Data'!U655+'Yearly Data'!V655+('Energetic Results'!H655*'Yearly Data'!AP655)/'Yearly Data'!Y655*'Yearly Data'!M655+'Yearly Data'!O655*'Yearly Data'!AD655/'Energetic Results'!P655)*'User Parameters'!$E$3/1000)),'Yearly Data'!AI655/((0.5*'Yearly Data'!Z655)*'User Parameters'!$D$3+('Yearly Data'!R655+'Yearly Data'!S655+'Yearly Data'!U655+'Yearly Data'!V655+('Energetic Results'!H655*'Yearly Data'!AP655)/'Yearly Data'!Y655*'Yearly Data'!M655+('Yearly Data'!O655+'Yearly Data'!N655)*0.5*'Yearly Data'!Z655/'Energetic Results'!P655)*'User Parameters'!$E$3/1000))</f>
        <v>#DIV/0!</v>
      </c>
      <c r="K655" s="16" t="e">
        <f aca="false">'Yearly Data'!AI655/(('Yearly Data'!AX655/1000)*'User Parameters'!$E$3)</f>
        <v>#DIV/0!</v>
      </c>
      <c r="L655" s="15" t="n">
        <f aca="false">C655/'User Parameters'!$F$3+'Enviromental &amp; Economic Results'!D655/'User Parameters'!$G$3</f>
        <v>0</v>
      </c>
      <c r="M655" s="17" t="n">
        <f aca="false">IF('Yearly Data'!F655="FP",'User Parameters'!$H$3*'Energetic Results'!C655+'User Parameters'!$K$3*'Energetic Results'!D655,'User Parameters'!$I$3*'Energetic Results'!C655+'User Parameters'!$K$3*'Energetic Results'!D655)</f>
        <v>0</v>
      </c>
      <c r="N655" s="15" t="n">
        <f aca="false">'User Parameters'!$L$3+'User Parameters'!$N$3+'User Parameters'!$O$3</f>
        <v>3</v>
      </c>
      <c r="O655" s="18" t="n">
        <f aca="false">'User Parameters'!$M$3+'User Parameters'!$P$3</f>
        <v>4</v>
      </c>
      <c r="P655" s="18" t="n">
        <f aca="false">('Energetic Results'!P655/'User Parameters'!$C$3)*'User Parameters'!$Q$3+'Energetic Results'!Q655*'User Parameters'!$R$3+'Energetic Results'!O655*'User Parameters'!$S$3</f>
        <v>0</v>
      </c>
      <c r="Q655" s="15" t="n">
        <f aca="false">(('Yearly Data'!AM655+'Yearly Data'!AN655)/('User Parameters'!$C$3)*'User Parameters'!$Q$3+'Energetic Results'!R655*'User Parameters'!$R$3)</f>
        <v>0</v>
      </c>
      <c r="R655" s="15" t="n">
        <f aca="false">'User Parameters'!$AB$3*'Enviromental &amp; Economic Results'!O655+'User Parameters'!$AB$3*'User Parameters'!$T$3+'Enviromental &amp; Economic Results'!Q655+'User Parameters'!$V$3</f>
        <v>41</v>
      </c>
      <c r="S655" s="15" t="n">
        <f aca="false">'User Parameters'!$AB$3*'Enviromental &amp; Economic Results'!M655+'User Parameters'!$AB$3*'Enviromental &amp; Economic Results'!N655+'User Parameters'!$AB$3*'User Parameters'!$W$3+'Enviromental &amp; Economic Results'!P655+'User Parameters'!$Y$3</f>
        <v>33</v>
      </c>
      <c r="T655" s="15" t="e">
        <f aca="false">(S655-R655)/E655</f>
        <v>#DIV/0!</v>
      </c>
    </row>
    <row r="656" customFormat="false" ht="12.75" hidden="false" customHeight="false" outlineLevel="0" collapsed="false">
      <c r="A656" s="0" t="n">
        <v>654</v>
      </c>
      <c r="B656" s="14" t="str">
        <f aca="false">CONCATENATE('Yearly Data'!B656,"-",'Yearly Data'!C656,"-",'Yearly Data'!D656,"-",'Yearly Data'!E656,"-",'Yearly Data'!F656,"-",'Yearly Data'!G656,"-",'Yearly Data'!H656)</f>
        <v>------</v>
      </c>
      <c r="C656" s="15" t="n">
        <f aca="false">(('Energetic Results'!X656-'Energetic Results'!P656)/('User Parameters'!$C$3*'User Parameters'!$D$3))</f>
        <v>0</v>
      </c>
      <c r="D656" s="15" t="n">
        <f aca="false">('Energetic Results'!R656-'Energetic Results'!Q656)/'User Parameters'!$E$3</f>
        <v>0</v>
      </c>
      <c r="E656" s="15" t="n">
        <f aca="false">C656+D656</f>
        <v>0</v>
      </c>
      <c r="F656" s="15" t="n">
        <f aca="false">('Energetic Results'!X656/('User Parameters'!$C$3*'User Parameters'!$D$3)+'Energetic Results'!R656/'User Parameters'!$E$3)</f>
        <v>0</v>
      </c>
      <c r="G656" s="15" t="e">
        <f aca="false">(E656/F656)*100</f>
        <v>#DIV/0!</v>
      </c>
      <c r="H656" s="15" t="e">
        <f aca="false">('Yearly Data'!AI656+'Yearly Data'!AM656+'Yearly Data'!AN656)/('Energetic Results'!P656/('User Parameters'!$C$3*'User Parameters'!$D$3)+'Energetic Results'!Q656/'User Parameters'!$E$3)</f>
        <v>#DIV/0!</v>
      </c>
      <c r="I656" s="15" t="e">
        <f aca="false">('Yearly Data'!AI656+'Yearly Data'!AM656+'Yearly Data'!AN656)/(('Yearly Data'!AM656+'Yearly Data'!AN656)/('User Parameters'!$C$3*'User Parameters'!$D$3)+('Yearly Data'!AI656)/('Energetic Results'!W656*'User Parameters'!$E$3))</f>
        <v>#DIV/0!</v>
      </c>
      <c r="J656" s="15" t="e">
        <f aca="false">IF('Yearly Data'!B656="C",'Yearly Data'!AI656/(('Yearly Data'!AD656*'User Parameters'!$D$3)+(('Yearly Data'!R656+'Yearly Data'!S656+'Yearly Data'!U656+'Yearly Data'!V656+('Energetic Results'!H656*'Yearly Data'!AP656)/'Yearly Data'!Y656*'Yearly Data'!M656+'Yearly Data'!O656*'Yearly Data'!AD656/'Energetic Results'!P656)*'User Parameters'!$E$3/1000)),'Yearly Data'!AI656/((0.5*'Yearly Data'!Z656)*'User Parameters'!$D$3+('Yearly Data'!R656+'Yearly Data'!S656+'Yearly Data'!U656+'Yearly Data'!V656+('Energetic Results'!H656*'Yearly Data'!AP656)/'Yearly Data'!Y656*'Yearly Data'!M656+('Yearly Data'!O656+'Yearly Data'!N656)*0.5*'Yearly Data'!Z656/'Energetic Results'!P656)*'User Parameters'!$E$3/1000))</f>
        <v>#DIV/0!</v>
      </c>
      <c r="K656" s="16" t="e">
        <f aca="false">'Yearly Data'!AI656/(('Yearly Data'!AX656/1000)*'User Parameters'!$E$3)</f>
        <v>#DIV/0!</v>
      </c>
      <c r="L656" s="15" t="n">
        <f aca="false">C656/'User Parameters'!$F$3+'Enviromental &amp; Economic Results'!D656/'User Parameters'!$G$3</f>
        <v>0</v>
      </c>
      <c r="M656" s="17" t="n">
        <f aca="false">IF('Yearly Data'!F656="FP",'User Parameters'!$H$3*'Energetic Results'!C656+'User Parameters'!$K$3*'Energetic Results'!D656,'User Parameters'!$I$3*'Energetic Results'!C656+'User Parameters'!$K$3*'Energetic Results'!D656)</f>
        <v>0</v>
      </c>
      <c r="N656" s="15" t="n">
        <f aca="false">'User Parameters'!$L$3+'User Parameters'!$N$3+'User Parameters'!$O$3</f>
        <v>3</v>
      </c>
      <c r="O656" s="18" t="n">
        <f aca="false">'User Parameters'!$M$3+'User Parameters'!$P$3</f>
        <v>4</v>
      </c>
      <c r="P656" s="18" t="n">
        <f aca="false">('Energetic Results'!P656/'User Parameters'!$C$3)*'User Parameters'!$Q$3+'Energetic Results'!Q656*'User Parameters'!$R$3+'Energetic Results'!O656*'User Parameters'!$S$3</f>
        <v>0</v>
      </c>
      <c r="Q656" s="15" t="n">
        <f aca="false">(('Yearly Data'!AM656+'Yearly Data'!AN656)/('User Parameters'!$C$3)*'User Parameters'!$Q$3+'Energetic Results'!R656*'User Parameters'!$R$3)</f>
        <v>0</v>
      </c>
      <c r="R656" s="15" t="n">
        <f aca="false">'User Parameters'!$AB$3*'Enviromental &amp; Economic Results'!O656+'User Parameters'!$AB$3*'User Parameters'!$T$3+'Enviromental &amp; Economic Results'!Q656+'User Parameters'!$V$3</f>
        <v>41</v>
      </c>
      <c r="S656" s="15" t="n">
        <f aca="false">'User Parameters'!$AB$3*'Enviromental &amp; Economic Results'!M656+'User Parameters'!$AB$3*'Enviromental &amp; Economic Results'!N656+'User Parameters'!$AB$3*'User Parameters'!$W$3+'Enviromental &amp; Economic Results'!P656+'User Parameters'!$Y$3</f>
        <v>33</v>
      </c>
      <c r="T656" s="15" t="e">
        <f aca="false">(S656-R656)/E656</f>
        <v>#DIV/0!</v>
      </c>
    </row>
    <row r="657" customFormat="false" ht="12.75" hidden="false" customHeight="false" outlineLevel="0" collapsed="false">
      <c r="A657" s="13" t="n">
        <v>655</v>
      </c>
      <c r="B657" s="14" t="str">
        <f aca="false">CONCATENATE('Yearly Data'!B657,"-",'Yearly Data'!C657,"-",'Yearly Data'!D657,"-",'Yearly Data'!E657,"-",'Yearly Data'!F657,"-",'Yearly Data'!G657,"-",'Yearly Data'!H657)</f>
        <v>------</v>
      </c>
      <c r="C657" s="15" t="n">
        <f aca="false">(('Energetic Results'!X657-'Energetic Results'!P657)/('User Parameters'!$C$3*'User Parameters'!$D$3))</f>
        <v>0</v>
      </c>
      <c r="D657" s="15" t="n">
        <f aca="false">('Energetic Results'!R657-'Energetic Results'!Q657)/'User Parameters'!$E$3</f>
        <v>0</v>
      </c>
      <c r="E657" s="15" t="n">
        <f aca="false">C657+D657</f>
        <v>0</v>
      </c>
      <c r="F657" s="15" t="n">
        <f aca="false">('Energetic Results'!X657/('User Parameters'!$C$3*'User Parameters'!$D$3)+'Energetic Results'!R657/'User Parameters'!$E$3)</f>
        <v>0</v>
      </c>
      <c r="G657" s="15" t="e">
        <f aca="false">(E657/F657)*100</f>
        <v>#DIV/0!</v>
      </c>
      <c r="H657" s="15" t="e">
        <f aca="false">('Yearly Data'!AI657+'Yearly Data'!AM657+'Yearly Data'!AN657)/('Energetic Results'!P657/('User Parameters'!$C$3*'User Parameters'!$D$3)+'Energetic Results'!Q657/'User Parameters'!$E$3)</f>
        <v>#DIV/0!</v>
      </c>
      <c r="I657" s="15" t="e">
        <f aca="false">('Yearly Data'!AI657+'Yearly Data'!AM657+'Yearly Data'!AN657)/(('Yearly Data'!AM657+'Yearly Data'!AN657)/('User Parameters'!$C$3*'User Parameters'!$D$3)+('Yearly Data'!AI657)/('Energetic Results'!W657*'User Parameters'!$E$3))</f>
        <v>#DIV/0!</v>
      </c>
      <c r="J657" s="15" t="e">
        <f aca="false">IF('Yearly Data'!B657="C",'Yearly Data'!AI657/(('Yearly Data'!AD657*'User Parameters'!$D$3)+(('Yearly Data'!R657+'Yearly Data'!S657+'Yearly Data'!U657+'Yearly Data'!V657+('Energetic Results'!H657*'Yearly Data'!AP657)/'Yearly Data'!Y657*'Yearly Data'!M657+'Yearly Data'!O657*'Yearly Data'!AD657/'Energetic Results'!P657)*'User Parameters'!$E$3/1000)),'Yearly Data'!AI657/((0.5*'Yearly Data'!Z657)*'User Parameters'!$D$3+('Yearly Data'!R657+'Yearly Data'!S657+'Yearly Data'!U657+'Yearly Data'!V657+('Energetic Results'!H657*'Yearly Data'!AP657)/'Yearly Data'!Y657*'Yearly Data'!M657+('Yearly Data'!O657+'Yearly Data'!N657)*0.5*'Yearly Data'!Z657/'Energetic Results'!P657)*'User Parameters'!$E$3/1000))</f>
        <v>#DIV/0!</v>
      </c>
      <c r="K657" s="16" t="e">
        <f aca="false">'Yearly Data'!AI657/(('Yearly Data'!AX657/1000)*'User Parameters'!$E$3)</f>
        <v>#DIV/0!</v>
      </c>
      <c r="L657" s="15" t="n">
        <f aca="false">C657/'User Parameters'!$F$3+'Enviromental &amp; Economic Results'!D657/'User Parameters'!$G$3</f>
        <v>0</v>
      </c>
      <c r="M657" s="17" t="n">
        <f aca="false">IF('Yearly Data'!F657="FP",'User Parameters'!$H$3*'Energetic Results'!C657+'User Parameters'!$K$3*'Energetic Results'!D657,'User Parameters'!$I$3*'Energetic Results'!C657+'User Parameters'!$K$3*'Energetic Results'!D657)</f>
        <v>0</v>
      </c>
      <c r="N657" s="15" t="n">
        <f aca="false">'User Parameters'!$L$3+'User Parameters'!$N$3+'User Parameters'!$O$3</f>
        <v>3</v>
      </c>
      <c r="O657" s="18" t="n">
        <f aca="false">'User Parameters'!$M$3+'User Parameters'!$P$3</f>
        <v>4</v>
      </c>
      <c r="P657" s="18" t="n">
        <f aca="false">('Energetic Results'!P657/'User Parameters'!$C$3)*'User Parameters'!$Q$3+'Energetic Results'!Q657*'User Parameters'!$R$3+'Energetic Results'!O657*'User Parameters'!$S$3</f>
        <v>0</v>
      </c>
      <c r="Q657" s="15" t="n">
        <f aca="false">(('Yearly Data'!AM657+'Yearly Data'!AN657)/('User Parameters'!$C$3)*'User Parameters'!$Q$3+'Energetic Results'!R657*'User Parameters'!$R$3)</f>
        <v>0</v>
      </c>
      <c r="R657" s="15" t="n">
        <f aca="false">'User Parameters'!$AB$3*'Enviromental &amp; Economic Results'!O657+'User Parameters'!$AB$3*'User Parameters'!$T$3+'Enviromental &amp; Economic Results'!Q657+'User Parameters'!$V$3</f>
        <v>41</v>
      </c>
      <c r="S657" s="15" t="n">
        <f aca="false">'User Parameters'!$AB$3*'Enviromental &amp; Economic Results'!M657+'User Parameters'!$AB$3*'Enviromental &amp; Economic Results'!N657+'User Parameters'!$AB$3*'User Parameters'!$W$3+'Enviromental &amp; Economic Results'!P657+'User Parameters'!$Y$3</f>
        <v>33</v>
      </c>
      <c r="T657" s="15" t="e">
        <f aca="false">(S657-R657)/E657</f>
        <v>#DIV/0!</v>
      </c>
    </row>
    <row r="658" customFormat="false" ht="12.75" hidden="false" customHeight="false" outlineLevel="0" collapsed="false">
      <c r="A658" s="0" t="n">
        <v>656</v>
      </c>
      <c r="B658" s="14" t="str">
        <f aca="false">CONCATENATE('Yearly Data'!B658,"-",'Yearly Data'!C658,"-",'Yearly Data'!D658,"-",'Yearly Data'!E658,"-",'Yearly Data'!F658,"-",'Yearly Data'!G658,"-",'Yearly Data'!H658)</f>
        <v>------</v>
      </c>
      <c r="C658" s="15" t="n">
        <f aca="false">(('Energetic Results'!X658-'Energetic Results'!P658)/('User Parameters'!$C$3*'User Parameters'!$D$3))</f>
        <v>0</v>
      </c>
      <c r="D658" s="15" t="n">
        <f aca="false">('Energetic Results'!R658-'Energetic Results'!Q658)/'User Parameters'!$E$3</f>
        <v>0</v>
      </c>
      <c r="E658" s="15" t="n">
        <f aca="false">C658+D658</f>
        <v>0</v>
      </c>
      <c r="F658" s="15" t="n">
        <f aca="false">('Energetic Results'!X658/('User Parameters'!$C$3*'User Parameters'!$D$3)+'Energetic Results'!R658/'User Parameters'!$E$3)</f>
        <v>0</v>
      </c>
      <c r="G658" s="15" t="e">
        <f aca="false">(E658/F658)*100</f>
        <v>#DIV/0!</v>
      </c>
      <c r="H658" s="15" t="e">
        <f aca="false">('Yearly Data'!AI658+'Yearly Data'!AM658+'Yearly Data'!AN658)/('Energetic Results'!P658/('User Parameters'!$C$3*'User Parameters'!$D$3)+'Energetic Results'!Q658/'User Parameters'!$E$3)</f>
        <v>#DIV/0!</v>
      </c>
      <c r="I658" s="15" t="e">
        <f aca="false">('Yearly Data'!AI658+'Yearly Data'!AM658+'Yearly Data'!AN658)/(('Yearly Data'!AM658+'Yearly Data'!AN658)/('User Parameters'!$C$3*'User Parameters'!$D$3)+('Yearly Data'!AI658)/('Energetic Results'!W658*'User Parameters'!$E$3))</f>
        <v>#DIV/0!</v>
      </c>
      <c r="J658" s="15" t="e">
        <f aca="false">IF('Yearly Data'!B658="C",'Yearly Data'!AI658/(('Yearly Data'!AD658*'User Parameters'!$D$3)+(('Yearly Data'!R658+'Yearly Data'!S658+'Yearly Data'!U658+'Yearly Data'!V658+('Energetic Results'!H658*'Yearly Data'!AP658)/'Yearly Data'!Y658*'Yearly Data'!M658+'Yearly Data'!O658*'Yearly Data'!AD658/'Energetic Results'!P658)*'User Parameters'!$E$3/1000)),'Yearly Data'!AI658/((0.5*'Yearly Data'!Z658)*'User Parameters'!$D$3+('Yearly Data'!R658+'Yearly Data'!S658+'Yearly Data'!U658+'Yearly Data'!V658+('Energetic Results'!H658*'Yearly Data'!AP658)/'Yearly Data'!Y658*'Yearly Data'!M658+('Yearly Data'!O658+'Yearly Data'!N658)*0.5*'Yearly Data'!Z658/'Energetic Results'!P658)*'User Parameters'!$E$3/1000))</f>
        <v>#DIV/0!</v>
      </c>
      <c r="K658" s="16" t="e">
        <f aca="false">'Yearly Data'!AI658/(('Yearly Data'!AX658/1000)*'User Parameters'!$E$3)</f>
        <v>#DIV/0!</v>
      </c>
      <c r="L658" s="15" t="n">
        <f aca="false">C658/'User Parameters'!$F$3+'Enviromental &amp; Economic Results'!D658/'User Parameters'!$G$3</f>
        <v>0</v>
      </c>
      <c r="M658" s="17" t="n">
        <f aca="false">IF('Yearly Data'!F658="FP",'User Parameters'!$H$3*'Energetic Results'!C658+'User Parameters'!$K$3*'Energetic Results'!D658,'User Parameters'!$I$3*'Energetic Results'!C658+'User Parameters'!$K$3*'Energetic Results'!D658)</f>
        <v>0</v>
      </c>
      <c r="N658" s="15" t="n">
        <f aca="false">'User Parameters'!$L$3+'User Parameters'!$N$3+'User Parameters'!$O$3</f>
        <v>3</v>
      </c>
      <c r="O658" s="18" t="n">
        <f aca="false">'User Parameters'!$M$3+'User Parameters'!$P$3</f>
        <v>4</v>
      </c>
      <c r="P658" s="18" t="n">
        <f aca="false">('Energetic Results'!P658/'User Parameters'!$C$3)*'User Parameters'!$Q$3+'Energetic Results'!Q658*'User Parameters'!$R$3+'Energetic Results'!O658*'User Parameters'!$S$3</f>
        <v>0</v>
      </c>
      <c r="Q658" s="15" t="n">
        <f aca="false">(('Yearly Data'!AM658+'Yearly Data'!AN658)/('User Parameters'!$C$3)*'User Parameters'!$Q$3+'Energetic Results'!R658*'User Parameters'!$R$3)</f>
        <v>0</v>
      </c>
      <c r="R658" s="15" t="n">
        <f aca="false">'User Parameters'!$AB$3*'Enviromental &amp; Economic Results'!O658+'User Parameters'!$AB$3*'User Parameters'!$T$3+'Enviromental &amp; Economic Results'!Q658+'User Parameters'!$V$3</f>
        <v>41</v>
      </c>
      <c r="S658" s="15" t="n">
        <f aca="false">'User Parameters'!$AB$3*'Enviromental &amp; Economic Results'!M658+'User Parameters'!$AB$3*'Enviromental &amp; Economic Results'!N658+'User Parameters'!$AB$3*'User Parameters'!$W$3+'Enviromental &amp; Economic Results'!P658+'User Parameters'!$Y$3</f>
        <v>33</v>
      </c>
      <c r="T658" s="15" t="e">
        <f aca="false">(S658-R658)/E658</f>
        <v>#DIV/0!</v>
      </c>
    </row>
    <row r="659" customFormat="false" ht="12.75" hidden="false" customHeight="false" outlineLevel="0" collapsed="false">
      <c r="A659" s="13" t="n">
        <v>657</v>
      </c>
      <c r="B659" s="14" t="str">
        <f aca="false">CONCATENATE('Yearly Data'!B659,"-",'Yearly Data'!C659,"-",'Yearly Data'!D659,"-",'Yearly Data'!E659,"-",'Yearly Data'!F659,"-",'Yearly Data'!G659,"-",'Yearly Data'!H659)</f>
        <v>------</v>
      </c>
      <c r="C659" s="15" t="n">
        <f aca="false">(('Energetic Results'!X659-'Energetic Results'!P659)/('User Parameters'!$C$3*'User Parameters'!$D$3))</f>
        <v>0</v>
      </c>
      <c r="D659" s="15" t="n">
        <f aca="false">('Energetic Results'!R659-'Energetic Results'!Q659)/'User Parameters'!$E$3</f>
        <v>0</v>
      </c>
      <c r="E659" s="15" t="n">
        <f aca="false">C659+D659</f>
        <v>0</v>
      </c>
      <c r="F659" s="15" t="n">
        <f aca="false">('Energetic Results'!X659/('User Parameters'!$C$3*'User Parameters'!$D$3)+'Energetic Results'!R659/'User Parameters'!$E$3)</f>
        <v>0</v>
      </c>
      <c r="G659" s="15" t="e">
        <f aca="false">(E659/F659)*100</f>
        <v>#DIV/0!</v>
      </c>
      <c r="H659" s="15" t="e">
        <f aca="false">('Yearly Data'!AI659+'Yearly Data'!AM659+'Yearly Data'!AN659)/('Energetic Results'!P659/('User Parameters'!$C$3*'User Parameters'!$D$3)+'Energetic Results'!Q659/'User Parameters'!$E$3)</f>
        <v>#DIV/0!</v>
      </c>
      <c r="I659" s="15" t="e">
        <f aca="false">('Yearly Data'!AI659+'Yearly Data'!AM659+'Yearly Data'!AN659)/(('Yearly Data'!AM659+'Yearly Data'!AN659)/('User Parameters'!$C$3*'User Parameters'!$D$3)+('Yearly Data'!AI659)/('Energetic Results'!W659*'User Parameters'!$E$3))</f>
        <v>#DIV/0!</v>
      </c>
      <c r="J659" s="15" t="e">
        <f aca="false">IF('Yearly Data'!B659="C",'Yearly Data'!AI659/(('Yearly Data'!AD659*'User Parameters'!$D$3)+(('Yearly Data'!R659+'Yearly Data'!S659+'Yearly Data'!U659+'Yearly Data'!V659+('Energetic Results'!H659*'Yearly Data'!AP659)/'Yearly Data'!Y659*'Yearly Data'!M659+'Yearly Data'!O659*'Yearly Data'!AD659/'Energetic Results'!P659)*'User Parameters'!$E$3/1000)),'Yearly Data'!AI659/((0.5*'Yearly Data'!Z659)*'User Parameters'!$D$3+('Yearly Data'!R659+'Yearly Data'!S659+'Yearly Data'!U659+'Yearly Data'!V659+('Energetic Results'!H659*'Yearly Data'!AP659)/'Yearly Data'!Y659*'Yearly Data'!M659+('Yearly Data'!O659+'Yearly Data'!N659)*0.5*'Yearly Data'!Z659/'Energetic Results'!P659)*'User Parameters'!$E$3/1000))</f>
        <v>#DIV/0!</v>
      </c>
      <c r="K659" s="16" t="e">
        <f aca="false">'Yearly Data'!AI659/(('Yearly Data'!AX659/1000)*'User Parameters'!$E$3)</f>
        <v>#DIV/0!</v>
      </c>
      <c r="L659" s="15" t="n">
        <f aca="false">C659/'User Parameters'!$F$3+'Enviromental &amp; Economic Results'!D659/'User Parameters'!$G$3</f>
        <v>0</v>
      </c>
      <c r="M659" s="17" t="n">
        <f aca="false">IF('Yearly Data'!F659="FP",'User Parameters'!$H$3*'Energetic Results'!C659+'User Parameters'!$K$3*'Energetic Results'!D659,'User Parameters'!$I$3*'Energetic Results'!C659+'User Parameters'!$K$3*'Energetic Results'!D659)</f>
        <v>0</v>
      </c>
      <c r="N659" s="15" t="n">
        <f aca="false">'User Parameters'!$L$3+'User Parameters'!$N$3+'User Parameters'!$O$3</f>
        <v>3</v>
      </c>
      <c r="O659" s="18" t="n">
        <f aca="false">'User Parameters'!$M$3+'User Parameters'!$P$3</f>
        <v>4</v>
      </c>
      <c r="P659" s="18" t="n">
        <f aca="false">('Energetic Results'!P659/'User Parameters'!$C$3)*'User Parameters'!$Q$3+'Energetic Results'!Q659*'User Parameters'!$R$3+'Energetic Results'!O659*'User Parameters'!$S$3</f>
        <v>0</v>
      </c>
      <c r="Q659" s="15" t="n">
        <f aca="false">(('Yearly Data'!AM659+'Yearly Data'!AN659)/('User Parameters'!$C$3)*'User Parameters'!$Q$3+'Energetic Results'!R659*'User Parameters'!$R$3)</f>
        <v>0</v>
      </c>
      <c r="R659" s="15" t="n">
        <f aca="false">'User Parameters'!$AB$3*'Enviromental &amp; Economic Results'!O659+'User Parameters'!$AB$3*'User Parameters'!$T$3+'Enviromental &amp; Economic Results'!Q659+'User Parameters'!$V$3</f>
        <v>41</v>
      </c>
      <c r="S659" s="15" t="n">
        <f aca="false">'User Parameters'!$AB$3*'Enviromental &amp; Economic Results'!M659+'User Parameters'!$AB$3*'Enviromental &amp; Economic Results'!N659+'User Parameters'!$AB$3*'User Parameters'!$W$3+'Enviromental &amp; Economic Results'!P659+'User Parameters'!$Y$3</f>
        <v>33</v>
      </c>
      <c r="T659" s="15" t="e">
        <f aca="false">(S659-R659)/E659</f>
        <v>#DIV/0!</v>
      </c>
    </row>
    <row r="660" customFormat="false" ht="12.75" hidden="false" customHeight="false" outlineLevel="0" collapsed="false">
      <c r="A660" s="0" t="n">
        <v>658</v>
      </c>
      <c r="B660" s="14" t="str">
        <f aca="false">CONCATENATE('Yearly Data'!B660,"-",'Yearly Data'!C660,"-",'Yearly Data'!D660,"-",'Yearly Data'!E660,"-",'Yearly Data'!F660,"-",'Yearly Data'!G660,"-",'Yearly Data'!H660)</f>
        <v>------</v>
      </c>
      <c r="C660" s="15" t="n">
        <f aca="false">(('Energetic Results'!X660-'Energetic Results'!P660)/('User Parameters'!$C$3*'User Parameters'!$D$3))</f>
        <v>0</v>
      </c>
      <c r="D660" s="15" t="n">
        <f aca="false">('Energetic Results'!R660-'Energetic Results'!Q660)/'User Parameters'!$E$3</f>
        <v>0</v>
      </c>
      <c r="E660" s="15" t="n">
        <f aca="false">C660+D660</f>
        <v>0</v>
      </c>
      <c r="F660" s="15" t="n">
        <f aca="false">('Energetic Results'!X660/('User Parameters'!$C$3*'User Parameters'!$D$3)+'Energetic Results'!R660/'User Parameters'!$E$3)</f>
        <v>0</v>
      </c>
      <c r="G660" s="15" t="e">
        <f aca="false">(E660/F660)*100</f>
        <v>#DIV/0!</v>
      </c>
      <c r="H660" s="15" t="e">
        <f aca="false">('Yearly Data'!AI660+'Yearly Data'!AM660+'Yearly Data'!AN660)/('Energetic Results'!P660/('User Parameters'!$C$3*'User Parameters'!$D$3)+'Energetic Results'!Q660/'User Parameters'!$E$3)</f>
        <v>#DIV/0!</v>
      </c>
      <c r="I660" s="15" t="e">
        <f aca="false">('Yearly Data'!AI660+'Yearly Data'!AM660+'Yearly Data'!AN660)/(('Yearly Data'!AM660+'Yearly Data'!AN660)/('User Parameters'!$C$3*'User Parameters'!$D$3)+('Yearly Data'!AI660)/('Energetic Results'!W660*'User Parameters'!$E$3))</f>
        <v>#DIV/0!</v>
      </c>
      <c r="J660" s="15" t="e">
        <f aca="false">IF('Yearly Data'!B660="C",'Yearly Data'!AI660/(('Yearly Data'!AD660*'User Parameters'!$D$3)+(('Yearly Data'!R660+'Yearly Data'!S660+'Yearly Data'!U660+'Yearly Data'!V660+('Energetic Results'!H660*'Yearly Data'!AP660)/'Yearly Data'!Y660*'Yearly Data'!M660+'Yearly Data'!O660*'Yearly Data'!AD660/'Energetic Results'!P660)*'User Parameters'!$E$3/1000)),'Yearly Data'!AI660/((0.5*'Yearly Data'!Z660)*'User Parameters'!$D$3+('Yearly Data'!R660+'Yearly Data'!S660+'Yearly Data'!U660+'Yearly Data'!V660+('Energetic Results'!H660*'Yearly Data'!AP660)/'Yearly Data'!Y660*'Yearly Data'!M660+('Yearly Data'!O660+'Yearly Data'!N660)*0.5*'Yearly Data'!Z660/'Energetic Results'!P660)*'User Parameters'!$E$3/1000))</f>
        <v>#DIV/0!</v>
      </c>
      <c r="K660" s="16" t="e">
        <f aca="false">'Yearly Data'!AI660/(('Yearly Data'!AX660/1000)*'User Parameters'!$E$3)</f>
        <v>#DIV/0!</v>
      </c>
      <c r="L660" s="15" t="n">
        <f aca="false">C660/'User Parameters'!$F$3+'Enviromental &amp; Economic Results'!D660/'User Parameters'!$G$3</f>
        <v>0</v>
      </c>
      <c r="M660" s="17" t="n">
        <f aca="false">IF('Yearly Data'!F660="FP",'User Parameters'!$H$3*'Energetic Results'!C660+'User Parameters'!$K$3*'Energetic Results'!D660,'User Parameters'!$I$3*'Energetic Results'!C660+'User Parameters'!$K$3*'Energetic Results'!D660)</f>
        <v>0</v>
      </c>
      <c r="N660" s="15" t="n">
        <f aca="false">'User Parameters'!$L$3+'User Parameters'!$N$3+'User Parameters'!$O$3</f>
        <v>3</v>
      </c>
      <c r="O660" s="18" t="n">
        <f aca="false">'User Parameters'!$M$3+'User Parameters'!$P$3</f>
        <v>4</v>
      </c>
      <c r="P660" s="18" t="n">
        <f aca="false">('Energetic Results'!P660/'User Parameters'!$C$3)*'User Parameters'!$Q$3+'Energetic Results'!Q660*'User Parameters'!$R$3+'Energetic Results'!O660*'User Parameters'!$S$3</f>
        <v>0</v>
      </c>
      <c r="Q660" s="15" t="n">
        <f aca="false">(('Yearly Data'!AM660+'Yearly Data'!AN660)/('User Parameters'!$C$3)*'User Parameters'!$Q$3+'Energetic Results'!R660*'User Parameters'!$R$3)</f>
        <v>0</v>
      </c>
      <c r="R660" s="15" t="n">
        <f aca="false">'User Parameters'!$AB$3*'Enviromental &amp; Economic Results'!O660+'User Parameters'!$AB$3*'User Parameters'!$T$3+'Enviromental &amp; Economic Results'!Q660+'User Parameters'!$V$3</f>
        <v>41</v>
      </c>
      <c r="S660" s="15" t="n">
        <f aca="false">'User Parameters'!$AB$3*'Enviromental &amp; Economic Results'!M660+'User Parameters'!$AB$3*'Enviromental &amp; Economic Results'!N660+'User Parameters'!$AB$3*'User Parameters'!$W$3+'Enviromental &amp; Economic Results'!P660+'User Parameters'!$Y$3</f>
        <v>33</v>
      </c>
      <c r="T660" s="15" t="e">
        <f aca="false">(S660-R660)/E660</f>
        <v>#DIV/0!</v>
      </c>
    </row>
    <row r="661" customFormat="false" ht="12.75" hidden="false" customHeight="false" outlineLevel="0" collapsed="false">
      <c r="A661" s="13" t="n">
        <v>659</v>
      </c>
      <c r="B661" s="14" t="str">
        <f aca="false">CONCATENATE('Yearly Data'!B661,"-",'Yearly Data'!C661,"-",'Yearly Data'!D661,"-",'Yearly Data'!E661,"-",'Yearly Data'!F661,"-",'Yearly Data'!G661,"-",'Yearly Data'!H661)</f>
        <v>------</v>
      </c>
      <c r="C661" s="15" t="n">
        <f aca="false">(('Energetic Results'!X661-'Energetic Results'!P661)/('User Parameters'!$C$3*'User Parameters'!$D$3))</f>
        <v>0</v>
      </c>
      <c r="D661" s="15" t="n">
        <f aca="false">('Energetic Results'!R661-'Energetic Results'!Q661)/'User Parameters'!$E$3</f>
        <v>0</v>
      </c>
      <c r="E661" s="15" t="n">
        <f aca="false">C661+D661</f>
        <v>0</v>
      </c>
      <c r="F661" s="15" t="n">
        <f aca="false">('Energetic Results'!X661/('User Parameters'!$C$3*'User Parameters'!$D$3)+'Energetic Results'!R661/'User Parameters'!$E$3)</f>
        <v>0</v>
      </c>
      <c r="G661" s="15" t="e">
        <f aca="false">(E661/F661)*100</f>
        <v>#DIV/0!</v>
      </c>
      <c r="H661" s="15" t="e">
        <f aca="false">('Yearly Data'!AI661+'Yearly Data'!AM661+'Yearly Data'!AN661)/('Energetic Results'!P661/('User Parameters'!$C$3*'User Parameters'!$D$3)+'Energetic Results'!Q661/'User Parameters'!$E$3)</f>
        <v>#DIV/0!</v>
      </c>
      <c r="I661" s="15" t="e">
        <f aca="false">('Yearly Data'!AI661+'Yearly Data'!AM661+'Yearly Data'!AN661)/(('Yearly Data'!AM661+'Yearly Data'!AN661)/('User Parameters'!$C$3*'User Parameters'!$D$3)+('Yearly Data'!AI661)/('Energetic Results'!W661*'User Parameters'!$E$3))</f>
        <v>#DIV/0!</v>
      </c>
      <c r="J661" s="15" t="e">
        <f aca="false">IF('Yearly Data'!B661="C",'Yearly Data'!AI661/(('Yearly Data'!AD661*'User Parameters'!$D$3)+(('Yearly Data'!R661+'Yearly Data'!S661+'Yearly Data'!U661+'Yearly Data'!V661+('Energetic Results'!H661*'Yearly Data'!AP661)/'Yearly Data'!Y661*'Yearly Data'!M661+'Yearly Data'!O661*'Yearly Data'!AD661/'Energetic Results'!P661)*'User Parameters'!$E$3/1000)),'Yearly Data'!AI661/((0.5*'Yearly Data'!Z661)*'User Parameters'!$D$3+('Yearly Data'!R661+'Yearly Data'!S661+'Yearly Data'!U661+'Yearly Data'!V661+('Energetic Results'!H661*'Yearly Data'!AP661)/'Yearly Data'!Y661*'Yearly Data'!M661+('Yearly Data'!O661+'Yearly Data'!N661)*0.5*'Yearly Data'!Z661/'Energetic Results'!P661)*'User Parameters'!$E$3/1000))</f>
        <v>#DIV/0!</v>
      </c>
      <c r="K661" s="16" t="e">
        <f aca="false">'Yearly Data'!AI661/(('Yearly Data'!AX661/1000)*'User Parameters'!$E$3)</f>
        <v>#DIV/0!</v>
      </c>
      <c r="L661" s="15" t="n">
        <f aca="false">C661/'User Parameters'!$F$3+'Enviromental &amp; Economic Results'!D661/'User Parameters'!$G$3</f>
        <v>0</v>
      </c>
      <c r="M661" s="17" t="n">
        <f aca="false">IF('Yearly Data'!F661="FP",'User Parameters'!$H$3*'Energetic Results'!C661+'User Parameters'!$K$3*'Energetic Results'!D661,'User Parameters'!$I$3*'Energetic Results'!C661+'User Parameters'!$K$3*'Energetic Results'!D661)</f>
        <v>0</v>
      </c>
      <c r="N661" s="15" t="n">
        <f aca="false">'User Parameters'!$L$3+'User Parameters'!$N$3+'User Parameters'!$O$3</f>
        <v>3</v>
      </c>
      <c r="O661" s="18" t="n">
        <f aca="false">'User Parameters'!$M$3+'User Parameters'!$P$3</f>
        <v>4</v>
      </c>
      <c r="P661" s="18" t="n">
        <f aca="false">('Energetic Results'!P661/'User Parameters'!$C$3)*'User Parameters'!$Q$3+'Energetic Results'!Q661*'User Parameters'!$R$3+'Energetic Results'!O661*'User Parameters'!$S$3</f>
        <v>0</v>
      </c>
      <c r="Q661" s="15" t="n">
        <f aca="false">(('Yearly Data'!AM661+'Yearly Data'!AN661)/('User Parameters'!$C$3)*'User Parameters'!$Q$3+'Energetic Results'!R661*'User Parameters'!$R$3)</f>
        <v>0</v>
      </c>
      <c r="R661" s="15" t="n">
        <f aca="false">'User Parameters'!$AB$3*'Enviromental &amp; Economic Results'!O661+'User Parameters'!$AB$3*'User Parameters'!$T$3+'Enviromental &amp; Economic Results'!Q661+'User Parameters'!$V$3</f>
        <v>41</v>
      </c>
      <c r="S661" s="15" t="n">
        <f aca="false">'User Parameters'!$AB$3*'Enviromental &amp; Economic Results'!M661+'User Parameters'!$AB$3*'Enviromental &amp; Economic Results'!N661+'User Parameters'!$AB$3*'User Parameters'!$W$3+'Enviromental &amp; Economic Results'!P661+'User Parameters'!$Y$3</f>
        <v>33</v>
      </c>
      <c r="T661" s="15" t="e">
        <f aca="false">(S661-R661)/E661</f>
        <v>#DIV/0!</v>
      </c>
    </row>
    <row r="662" customFormat="false" ht="12.75" hidden="false" customHeight="false" outlineLevel="0" collapsed="false">
      <c r="A662" s="0" t="n">
        <v>660</v>
      </c>
      <c r="B662" s="14" t="str">
        <f aca="false">CONCATENATE('Yearly Data'!B662,"-",'Yearly Data'!C662,"-",'Yearly Data'!D662,"-",'Yearly Data'!E662,"-",'Yearly Data'!F662,"-",'Yearly Data'!G662,"-",'Yearly Data'!H662)</f>
        <v>------</v>
      </c>
      <c r="C662" s="15" t="n">
        <f aca="false">(('Energetic Results'!X662-'Energetic Results'!P662)/('User Parameters'!$C$3*'User Parameters'!$D$3))</f>
        <v>0</v>
      </c>
      <c r="D662" s="15" t="n">
        <f aca="false">('Energetic Results'!R662-'Energetic Results'!Q662)/'User Parameters'!$E$3</f>
        <v>0</v>
      </c>
      <c r="E662" s="15" t="n">
        <f aca="false">C662+D662</f>
        <v>0</v>
      </c>
      <c r="F662" s="15" t="n">
        <f aca="false">('Energetic Results'!X662/('User Parameters'!$C$3*'User Parameters'!$D$3)+'Energetic Results'!R662/'User Parameters'!$E$3)</f>
        <v>0</v>
      </c>
      <c r="G662" s="15" t="e">
        <f aca="false">(E662/F662)*100</f>
        <v>#DIV/0!</v>
      </c>
      <c r="H662" s="15" t="e">
        <f aca="false">('Yearly Data'!AI662+'Yearly Data'!AM662+'Yearly Data'!AN662)/('Energetic Results'!P662/('User Parameters'!$C$3*'User Parameters'!$D$3)+'Energetic Results'!Q662/'User Parameters'!$E$3)</f>
        <v>#DIV/0!</v>
      </c>
      <c r="I662" s="15" t="e">
        <f aca="false">('Yearly Data'!AI662+'Yearly Data'!AM662+'Yearly Data'!AN662)/(('Yearly Data'!AM662+'Yearly Data'!AN662)/('User Parameters'!$C$3*'User Parameters'!$D$3)+('Yearly Data'!AI662)/('Energetic Results'!W662*'User Parameters'!$E$3))</f>
        <v>#DIV/0!</v>
      </c>
      <c r="J662" s="15" t="e">
        <f aca="false">IF('Yearly Data'!B662="C",'Yearly Data'!AI662/(('Yearly Data'!AD662*'User Parameters'!$D$3)+(('Yearly Data'!R662+'Yearly Data'!S662+'Yearly Data'!U662+'Yearly Data'!V662+('Energetic Results'!H662*'Yearly Data'!AP662)/'Yearly Data'!Y662*'Yearly Data'!M662+'Yearly Data'!O662*'Yearly Data'!AD662/'Energetic Results'!P662)*'User Parameters'!$E$3/1000)),'Yearly Data'!AI662/((0.5*'Yearly Data'!Z662)*'User Parameters'!$D$3+('Yearly Data'!R662+'Yearly Data'!S662+'Yearly Data'!U662+'Yearly Data'!V662+('Energetic Results'!H662*'Yearly Data'!AP662)/'Yearly Data'!Y662*'Yearly Data'!M662+('Yearly Data'!O662+'Yearly Data'!N662)*0.5*'Yearly Data'!Z662/'Energetic Results'!P662)*'User Parameters'!$E$3/1000))</f>
        <v>#DIV/0!</v>
      </c>
      <c r="K662" s="16" t="e">
        <f aca="false">'Yearly Data'!AI662/(('Yearly Data'!AX662/1000)*'User Parameters'!$E$3)</f>
        <v>#DIV/0!</v>
      </c>
      <c r="L662" s="15" t="n">
        <f aca="false">C662/'User Parameters'!$F$3+'Enviromental &amp; Economic Results'!D662/'User Parameters'!$G$3</f>
        <v>0</v>
      </c>
      <c r="M662" s="17" t="n">
        <f aca="false">IF('Yearly Data'!F662="FP",'User Parameters'!$H$3*'Energetic Results'!C662+'User Parameters'!$K$3*'Energetic Results'!D662,'User Parameters'!$I$3*'Energetic Results'!C662+'User Parameters'!$K$3*'Energetic Results'!D662)</f>
        <v>0</v>
      </c>
      <c r="N662" s="15" t="n">
        <f aca="false">'User Parameters'!$L$3+'User Parameters'!$N$3+'User Parameters'!$O$3</f>
        <v>3</v>
      </c>
      <c r="O662" s="18" t="n">
        <f aca="false">'User Parameters'!$M$3+'User Parameters'!$P$3</f>
        <v>4</v>
      </c>
      <c r="P662" s="18" t="n">
        <f aca="false">('Energetic Results'!P662/'User Parameters'!$C$3)*'User Parameters'!$Q$3+'Energetic Results'!Q662*'User Parameters'!$R$3+'Energetic Results'!O662*'User Parameters'!$S$3</f>
        <v>0</v>
      </c>
      <c r="Q662" s="15" t="n">
        <f aca="false">(('Yearly Data'!AM662+'Yearly Data'!AN662)/('User Parameters'!$C$3)*'User Parameters'!$Q$3+'Energetic Results'!R662*'User Parameters'!$R$3)</f>
        <v>0</v>
      </c>
      <c r="R662" s="15" t="n">
        <f aca="false">'User Parameters'!$AB$3*'Enviromental &amp; Economic Results'!O662+'User Parameters'!$AB$3*'User Parameters'!$T$3+'Enviromental &amp; Economic Results'!Q662+'User Parameters'!$V$3</f>
        <v>41</v>
      </c>
      <c r="S662" s="15" t="n">
        <f aca="false">'User Parameters'!$AB$3*'Enviromental &amp; Economic Results'!M662+'User Parameters'!$AB$3*'Enviromental &amp; Economic Results'!N662+'User Parameters'!$AB$3*'User Parameters'!$W$3+'Enviromental &amp; Economic Results'!P662+'User Parameters'!$Y$3</f>
        <v>33</v>
      </c>
      <c r="T662" s="15" t="e">
        <f aca="false">(S662-R662)/E662</f>
        <v>#DIV/0!</v>
      </c>
    </row>
    <row r="663" customFormat="false" ht="12.75" hidden="false" customHeight="false" outlineLevel="0" collapsed="false">
      <c r="J663" s="15" t="e">
        <f aca="false">IF('Yearly Data'!B663="C",'Yearly Data'!AI663/(('Yearly Data'!AD663*'User Parameters'!$D$3)+(('Yearly Data'!R663+'Yearly Data'!S663+'Yearly Data'!U663+'Yearly Data'!V663+('Energetic Results'!H663*'Yearly Data'!AP663)/'Yearly Data'!Y663*'Yearly Data'!M663+'Yearly Data'!O663*'Yearly Data'!AD663/'Energetic Results'!P663)*'User Parameters'!$E$3/1000)),'Yearly Data'!AI663/((0.5*'Yearly Data'!Z663)*'User Parameters'!$D$3+('Yearly Data'!R663+'Yearly Data'!S663+'Yearly Data'!U663+'Yearly Data'!V663+('Energetic Results'!H663*'Yearly Data'!AP663)/'Yearly Data'!Y663*'Yearly Data'!M663+('Yearly Data'!O663+'Yearly Data'!N663)*0.5*'Yearly Data'!Z663/'Energetic Results'!P663)*'User Parameters'!$E$3/1000))</f>
        <v>#DIV/0!</v>
      </c>
    </row>
    <row r="664" customFormat="false" ht="12.75" hidden="false" customHeight="false" outlineLevel="0" collapsed="false">
      <c r="K664" s="0" t="n">
        <f aca="false">I666*10/9</f>
        <v>10</v>
      </c>
    </row>
    <row r="666" customFormat="false" ht="12.75" hidden="false" customHeight="false" outlineLevel="0" collapsed="false">
      <c r="I666" s="0" t="n">
        <f aca="false">6/2*3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13"/>
    <col collapsed="false" customWidth="true" hidden="false" outlineLevel="0" max="3" min="3" style="0" width="8.7"/>
    <col collapsed="false" customWidth="true" hidden="false" outlineLevel="0" max="4" min="4" style="0" width="7.56"/>
    <col collapsed="false" customWidth="true" hidden="false" outlineLevel="0" max="5" min="5" style="0" width="8.41"/>
    <col collapsed="false" customWidth="true" hidden="false" outlineLevel="0" max="7" min="6" style="0" width="7.7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0" min="10" style="0" width="8.56"/>
    <col collapsed="false" customWidth="true" hidden="false" outlineLevel="0" max="11" min="11" style="0" width="15.13"/>
    <col collapsed="false" customWidth="true" hidden="false" outlineLevel="0" max="12" min="12" style="0" width="15.56"/>
    <col collapsed="false" customWidth="true" hidden="false" outlineLevel="0" max="13" min="13" style="0" width="18.41"/>
    <col collapsed="false" customWidth="true" hidden="false" outlineLevel="0" max="14" min="14" style="0" width="13.99"/>
    <col collapsed="false" customWidth="true" hidden="false" outlineLevel="0" max="15" min="15" style="0" width="33.99"/>
    <col collapsed="false" customWidth="true" hidden="false" outlineLevel="0" max="17" min="17" style="0" width="14.41"/>
    <col collapsed="false" customWidth="true" hidden="false" outlineLevel="0" max="18" min="18" style="0" width="13.28"/>
    <col collapsed="false" customWidth="true" hidden="false" outlineLevel="0" max="19" min="19" style="0" width="23.14"/>
    <col collapsed="false" customWidth="true" hidden="false" outlineLevel="0" max="20" min="20" style="0" width="23.28"/>
    <col collapsed="false" customWidth="true" hidden="false" outlineLevel="0" max="21" min="21" style="0" width="13.56"/>
    <col collapsed="false" customWidth="true" hidden="false" outlineLevel="0" max="22" min="22" style="0" width="20.28"/>
    <col collapsed="false" customWidth="true" hidden="false" outlineLevel="0" max="23" min="23" style="0" width="11.13"/>
    <col collapsed="false" customWidth="true" hidden="false" outlineLevel="0" max="24" min="24" style="0" width="16.42"/>
    <col collapsed="false" customWidth="true" hidden="false" outlineLevel="0" max="25" min="25" style="0" width="17.42"/>
    <col collapsed="false" customWidth="true" hidden="false" outlineLevel="0" max="26" min="26" style="0" width="14.85"/>
  </cols>
  <sheetData>
    <row r="1" s="20" customFormat="true" ht="12.75" hidden="false" customHeight="false" outlineLevel="0" collapsed="false">
      <c r="A1" s="20" t="s">
        <v>53</v>
      </c>
      <c r="B1" s="20" t="s">
        <v>53</v>
      </c>
      <c r="C1" s="20" t="s">
        <v>76</v>
      </c>
      <c r="D1" s="20" t="s">
        <v>77</v>
      </c>
      <c r="E1" s="20" t="s">
        <v>78</v>
      </c>
      <c r="F1" s="20" t="s">
        <v>79</v>
      </c>
      <c r="G1" s="20" t="s">
        <v>80</v>
      </c>
      <c r="H1" s="20" t="s">
        <v>81</v>
      </c>
      <c r="I1" s="20" t="s">
        <v>82</v>
      </c>
      <c r="J1" s="20" t="s">
        <v>83</v>
      </c>
      <c r="K1" s="20" t="s">
        <v>84</v>
      </c>
      <c r="L1" s="20" t="s">
        <v>85</v>
      </c>
      <c r="M1" s="20" t="s">
        <v>86</v>
      </c>
      <c r="N1" s="20" t="s">
        <v>87</v>
      </c>
      <c r="O1" s="20" t="s">
        <v>88</v>
      </c>
      <c r="P1" s="20" t="s">
        <v>89</v>
      </c>
      <c r="Q1" s="20" t="s">
        <v>90</v>
      </c>
      <c r="R1" s="20" t="s">
        <v>91</v>
      </c>
      <c r="S1" s="20" t="s">
        <v>92</v>
      </c>
      <c r="T1" s="20" t="s">
        <v>93</v>
      </c>
      <c r="U1" s="20" t="s">
        <v>94</v>
      </c>
      <c r="V1" s="20" t="s">
        <v>95</v>
      </c>
      <c r="W1" s="20" t="s">
        <v>96</v>
      </c>
      <c r="X1" s="20" t="s">
        <v>97</v>
      </c>
      <c r="Y1" s="20" t="s">
        <v>98</v>
      </c>
      <c r="Z1" s="20" t="s">
        <v>99</v>
      </c>
    </row>
    <row r="2" s="11" customFormat="true" ht="12.75" hidden="false" customHeight="false" outlineLevel="0" collapsed="false">
      <c r="C2" s="11" t="s">
        <v>100</v>
      </c>
      <c r="D2" s="11" t="s">
        <v>101</v>
      </c>
      <c r="E2" s="11" t="s">
        <v>102</v>
      </c>
      <c r="F2" s="11" t="s">
        <v>27</v>
      </c>
      <c r="G2" s="11" t="s">
        <v>27</v>
      </c>
      <c r="H2" s="11" t="s">
        <v>27</v>
      </c>
      <c r="I2" s="11" t="s">
        <v>27</v>
      </c>
      <c r="J2" s="11" t="s">
        <v>27</v>
      </c>
      <c r="K2" s="11" t="s">
        <v>103</v>
      </c>
      <c r="L2" s="11" t="s">
        <v>103</v>
      </c>
      <c r="M2" s="11" t="s">
        <v>103</v>
      </c>
      <c r="N2" s="11" t="s">
        <v>103</v>
      </c>
      <c r="O2" s="11" t="s">
        <v>101</v>
      </c>
      <c r="P2" s="11" t="s">
        <v>104</v>
      </c>
      <c r="Q2" s="11" t="s">
        <v>104</v>
      </c>
      <c r="R2" s="11" t="s">
        <v>104</v>
      </c>
      <c r="S2" s="20" t="s">
        <v>27</v>
      </c>
      <c r="T2" s="20" t="s">
        <v>27</v>
      </c>
      <c r="U2" s="20" t="s">
        <v>27</v>
      </c>
      <c r="V2" s="20" t="s">
        <v>27</v>
      </c>
      <c r="W2" s="20" t="s">
        <v>27</v>
      </c>
      <c r="X2" s="11" t="s">
        <v>104</v>
      </c>
      <c r="Y2" s="20" t="s">
        <v>27</v>
      </c>
      <c r="Z2" s="11" t="s">
        <v>104</v>
      </c>
    </row>
    <row r="3" s="19" customFormat="true" ht="12.75" hidden="false" customHeight="false" outlineLevel="0" collapsed="false">
      <c r="A3" s="13" t="n">
        <v>1</v>
      </c>
      <c r="B3" s="14" t="str">
        <f aca="false">CONCATENATE('Yearly Data'!B3,"-",'Yearly Data'!C3,"-",'Yearly Data'!D3,"-",'Yearly Data'!E3,"-",'Yearly Data'!F3,"-",'Yearly Data'!G3,"-",'Yearly Data'!H3)</f>
        <v>C-CLW-NAP-CC-ET-WC-R100</v>
      </c>
      <c r="C3" s="21" t="n">
        <f aca="false">'Yearly Data'!J3</f>
        <v>10</v>
      </c>
      <c r="D3" s="22" t="n">
        <f aca="false">'Yearly Data'!K3</f>
        <v>0.25000000372529</v>
      </c>
      <c r="E3" s="19" t="n">
        <f aca="false">'Yearly Data'!Y3/'Energetic Results'!C3</f>
        <v>817.565854406728</v>
      </c>
      <c r="F3" s="19" t="n">
        <f aca="false">'Yearly Data'!Y3/('Yearly Data'!X3*C3)</f>
        <v>0.475294405874028</v>
      </c>
      <c r="G3" s="19" t="n">
        <f aca="false">'Yearly Data'!AI3/('Yearly Data'!AP3)</f>
        <v>0.473023865871461</v>
      </c>
      <c r="H3" s="19" t="n">
        <f aca="false">IF('Yearly Data'!B3="C",1-('Yearly Data'!AD3/'Yearly Data'!AP3),1-('Yearly Data'!Z3/('Yearly Data'!AP3+'Yearly Data'!AQ3)))</f>
        <v>0.174053578447771</v>
      </c>
      <c r="I3" s="19" t="n">
        <f aca="false">IF('Yearly Data'!B3="C",1-('Yearly Data'!AC3/'Yearly Data'!AM3),1-'Yearly Data'!AA3/('Yearly Data'!AM3+('Yearly Data'!AN3-'Yearly Data'!AQ3)))</f>
        <v>0.118536375321004</v>
      </c>
      <c r="J3" s="14" t="n">
        <f aca="false">IF('Yearly Data'!AN3&gt;0,(IF('Yearly Data'!B3="C",1-'Yearly Data'!AB3/'Yearly Data'!AN3,'Energetic Results'!H3*('Yearly Data'!AQ3/'Yearly Data'!AN3)+'Energetic Results'!I3*(('Yearly Data'!AN3-'Yearly Data'!AQ3)/'Yearly Data'!AN3))),1)</f>
        <v>0.700237457105352</v>
      </c>
      <c r="K3" s="19" t="n">
        <f aca="false">'Yearly Data'!AU3+'Yearly Data'!AV3</f>
        <v>472.4</v>
      </c>
      <c r="L3" s="19" t="n">
        <f aca="false">'Yearly Data'!AU3</f>
        <v>85.875</v>
      </c>
      <c r="M3" s="19" t="n">
        <f aca="false">'Yearly Data'!AW3</f>
        <v>1854.725</v>
      </c>
      <c r="N3" s="19" t="n">
        <f aca="false">'Yearly Data'!AZ3</f>
        <v>245.475</v>
      </c>
      <c r="O3" s="19" t="n">
        <f aca="false">'Yearly Data'!AT3/1000</f>
        <v>13.6293633210241</v>
      </c>
      <c r="P3" s="19" t="n">
        <f aca="false">IF('Yearly Data'!B3="C",'Yearly Data'!AD3+'Yearly Data'!AC3+'Yearly Data'!AB3,'Yearly Data'!AA3+'Yearly Data'!Z3)</f>
        <v>12299.3659266016</v>
      </c>
      <c r="Q3" s="19" t="n">
        <f aca="false">('Yearly Data'!R3+'Yearly Data'!N3+'Yearly Data'!S3+'Yearly Data'!U3+'Yearly Data'!V3+'Yearly Data'!M3+'Yearly Data'!O3)/1000</f>
        <v>408.830965092161</v>
      </c>
      <c r="R3" s="19" t="n">
        <f aca="false">('Yearly Data'!AX3+'Yearly Data'!AY3)/1000</f>
        <v>1267.55818361995</v>
      </c>
      <c r="S3" s="14" t="n">
        <f aca="false">IF('Yearly Data'!B3="C",'Yearly Data'!AI3/('Yearly Data'!R3+'Yearly Data'!S3+'Yearly Data'!U3+'Yearly Data'!V3+('Energetic Results'!H3*'Yearly Data'!AP3)/'Yearly Data'!Y3*'Yearly Data'!M3+'Yearly Data'!O3*'Yearly Data'!AD3/'Energetic Results'!P3),'Yearly Data'!AI3/('Yearly Data'!R3+'Yearly Data'!S3+'Yearly Data'!U3+'Yearly Data'!V3+('Energetic Results'!H3*'Yearly Data'!AP3)/'Yearly Data'!Y3*'Yearly Data'!M3+('Yearly Data'!O3+'Yearly Data'!N3)*0.5*'Yearly Data'!Z3/'Energetic Results'!P3))*1000</f>
        <v>18.6849787489052</v>
      </c>
      <c r="T3" s="14" t="n">
        <f aca="false">IF('Yearly Data'!B3="C",'Yearly Data'!AM3/(('Energetic Results'!I3*'Yearly Data'!AM3)/'Yearly Data'!Y3*'Yearly Data'!M3+'Yearly Data'!O3*'Yearly Data'!AC3/'Energetic Results'!P3),'Yearly Data'!AM3/(('Energetic Results'!I3*'Yearly Data'!AM3)/'Yearly Data'!Y3*'Yearly Data'!M3+('Yearly Data'!O3+'Yearly Data'!N3)*0.5*'Yearly Data'!AA3/'Energetic Results'!P3))*1000</f>
        <v>78.7792181794949</v>
      </c>
      <c r="U3" s="14" t="n">
        <f aca="false">('Yearly Data'!AI3+'Yearly Data'!AM3+'Yearly Data'!AN3)/('Yearly Data'!R3+'Yearly Data'!S3+'Yearly Data'!U3+'Yearly Data'!V3+'Yearly Data'!M3+'Yearly Data'!O3+'Yearly Data'!P3+'Yearly Data'!N3)*1000</f>
        <v>25.3330658553718</v>
      </c>
      <c r="V3" s="21" t="n">
        <f aca="false">'Yearly Data'!AY3/'Yearly Data'!O3</f>
        <v>1.24250876560208</v>
      </c>
      <c r="W3" s="21" t="n">
        <f aca="false">('Yearly Data'!AI3/'Yearly Data'!AX3)*1000</f>
        <v>3.5541067172673</v>
      </c>
      <c r="X3" s="19" t="n">
        <f aca="false">'Yearly Data'!AM3+'Yearly Data'!AN3</f>
        <v>8146.01443887875</v>
      </c>
      <c r="Y3" s="19" t="n">
        <f aca="false">IF('Yearly Data'!B3="C",('Energetic Results'!H3*'Yearly Data'!AP3+'Energetic Results'!I3*'Yearly Data'!AM3+'Energetic Results'!J3*'Yearly Data'!AN3)/'Yearly Data'!Y3,('Yearly Data'!AP3+'Yearly Data'!AM3+'Yearly Data'!AN3)/('Yearly Data'!Y3+'Energetic Results'!P3))</f>
        <v>0.492968333857024</v>
      </c>
      <c r="Z3" s="19" t="n">
        <f aca="false">IF('Yearly Data'!B3="C",'Yearly Data'!Y3-('Energetic Results'!H3*'Yearly Data'!AP3+'Energetic Results'!I3*'Yearly Data'!AM3+'Yearly Data'!I3*'Yearly Data'!AN3),('Yearly Data'!Y3+'Energetic Results'!P3)-('Yearly Data'!AP3+'Yearly Data'!AM3+'Yearly Data'!AN3))</f>
        <v>970.53100993489</v>
      </c>
    </row>
    <row r="4" customFormat="false" ht="12.75" hidden="false" customHeight="false" outlineLevel="0" collapsed="false">
      <c r="A4" s="0" t="n">
        <v>2</v>
      </c>
      <c r="B4" s="14" t="str">
        <f aca="false">CONCATENATE('Yearly Data'!B4,"-",'Yearly Data'!C4,"-",'Yearly Data'!D4,"-",'Yearly Data'!E4,"-",'Yearly Data'!F4,"-",'Yearly Data'!G4,"-",'Yearly Data'!H4)</f>
        <v>C-CLW-NAP-CC-ET-WC-R100</v>
      </c>
      <c r="C4" s="21" t="n">
        <f aca="false">'Yearly Data'!J4</f>
        <v>10</v>
      </c>
      <c r="D4" s="22" t="n">
        <f aca="false">'Yearly Data'!K4</f>
        <v>0.50000000745058</v>
      </c>
      <c r="E4" s="19" t="n">
        <f aca="false">'Yearly Data'!Y4/'Energetic Results'!C4</f>
        <v>849.547686891982</v>
      </c>
      <c r="F4" s="19" t="n">
        <f aca="false">'Yearly Data'!Y4/('Yearly Data'!X4*C4)</f>
        <v>0.49388714184497</v>
      </c>
      <c r="G4" s="19" t="n">
        <f aca="false">'Yearly Data'!AI4/('Yearly Data'!AP4)</f>
        <v>0.472987288263826</v>
      </c>
      <c r="H4" s="19" t="n">
        <f aca="false">IF('Yearly Data'!B4="C",1-('Yearly Data'!AD4/'Yearly Data'!AP4),1-('Yearly Data'!Z4/('Yearly Data'!AP4+'Yearly Data'!AQ4)))</f>
        <v>0.184009851765562</v>
      </c>
      <c r="I4" s="19" t="n">
        <f aca="false">IF('Yearly Data'!B4="C",1-('Yearly Data'!AC4/'Yearly Data'!AM4),1-'Yearly Data'!AA4/('Yearly Data'!AM4+('Yearly Data'!AN4-'Yearly Data'!AQ4)))</f>
        <v>0.140438923177346</v>
      </c>
      <c r="J4" s="14" t="n">
        <f aca="false">IF('Yearly Data'!AN4&gt;0,(IF('Yearly Data'!B4="C",1-'Yearly Data'!AB4/'Yearly Data'!AN4,'Energetic Results'!H4*('Yearly Data'!AQ4/'Yearly Data'!AN4)+'Energetic Results'!I4*(('Yearly Data'!AN4-'Yearly Data'!AQ4)/'Yearly Data'!AN4))),1)</f>
        <v>0.737769686598348</v>
      </c>
      <c r="K4" s="19" t="n">
        <f aca="false">'Yearly Data'!AU4+'Yearly Data'!AV4</f>
        <v>470.75</v>
      </c>
      <c r="L4" s="19" t="n">
        <f aca="false">'Yearly Data'!AU4</f>
        <v>87.9749999999999</v>
      </c>
      <c r="M4" s="19" t="n">
        <f aca="false">'Yearly Data'!AW4</f>
        <v>1854.725</v>
      </c>
      <c r="N4" s="19" t="n">
        <f aca="false">'Yearly Data'!AZ4</f>
        <v>197.175</v>
      </c>
      <c r="O4" s="19" t="n">
        <f aca="false">'Yearly Data'!AT4/1000</f>
        <v>13.6154976125081</v>
      </c>
      <c r="P4" s="19" t="n">
        <f aca="false">IF('Yearly Data'!B4="C",'Yearly Data'!AD4+'Yearly Data'!AC4+'Yearly Data'!AB4,'Yearly Data'!AA4+'Yearly Data'!Z4)</f>
        <v>12002.5632597994</v>
      </c>
      <c r="Q4" s="19" t="n">
        <f aca="false">('Yearly Data'!R4+'Yearly Data'!N4+'Yearly Data'!S4+'Yearly Data'!U4+'Yearly Data'!V4+'Yearly Data'!M4+'Yearly Data'!O4)/1000</f>
        <v>411.669402086264</v>
      </c>
      <c r="R4" s="19" t="n">
        <f aca="false">('Yearly Data'!AX4+'Yearly Data'!AY4)/1000</f>
        <v>1267.47906541436</v>
      </c>
      <c r="S4" s="14" t="n">
        <f aca="false">IF('Yearly Data'!B4="C",'Yearly Data'!AI4/('Yearly Data'!R4+'Yearly Data'!S4+'Yearly Data'!U4+'Yearly Data'!V4+('Energetic Results'!H4*'Yearly Data'!AP4)/'Yearly Data'!Y4*'Yearly Data'!M4+'Yearly Data'!O4*'Yearly Data'!AD4/'Energetic Results'!P4),'Yearly Data'!AI4/('Yearly Data'!R4+'Yearly Data'!S4+'Yearly Data'!U4+'Yearly Data'!V4+('Energetic Results'!H4*'Yearly Data'!AP4)/'Yearly Data'!Y4*'Yearly Data'!M4+('Yearly Data'!O4+'Yearly Data'!N4)*0.5*'Yearly Data'!Z4/'Energetic Results'!P4))*1000</f>
        <v>18.6139149856475</v>
      </c>
      <c r="T4" s="14" t="n">
        <f aca="false">IF('Yearly Data'!B4="C",'Yearly Data'!AM4/(('Energetic Results'!I4*'Yearly Data'!AM4)/'Yearly Data'!Y4*'Yearly Data'!M4+'Yearly Data'!O4*'Yearly Data'!AC4/'Energetic Results'!P4),'Yearly Data'!AM4/(('Energetic Results'!I4*'Yearly Data'!AM4)/'Yearly Data'!Y4*'Yearly Data'!M4+('Yearly Data'!O4+'Yearly Data'!N4)*0.5*'Yearly Data'!AA4/'Energetic Results'!P4))*1000</f>
        <v>77.2385161302995</v>
      </c>
      <c r="U4" s="14" t="n">
        <f aca="false">('Yearly Data'!AI4+'Yearly Data'!AM4+'Yearly Data'!AN4)/('Yearly Data'!R4+'Yearly Data'!S4+'Yearly Data'!U4+'Yearly Data'!V4+'Yearly Data'!M4+'Yearly Data'!O4+'Yearly Data'!P4+'Yearly Data'!N4)*1000</f>
        <v>25.2235628249747</v>
      </c>
      <c r="V4" s="21" t="n">
        <f aca="false">'Yearly Data'!AY4/'Yearly Data'!O4</f>
        <v>1.2631226647481</v>
      </c>
      <c r="W4" s="21" t="n">
        <f aca="false">('Yearly Data'!AI4/'Yearly Data'!AX4)*1000</f>
        <v>3.55530603818209</v>
      </c>
      <c r="X4" s="19" t="n">
        <f aca="false">'Yearly Data'!AM4+'Yearly Data'!AN4</f>
        <v>8164.64063610676</v>
      </c>
      <c r="Y4" s="19" t="n">
        <f aca="false">IF('Yearly Data'!B4="C",('Energetic Results'!H4*'Yearly Data'!AP4+'Energetic Results'!I4*'Yearly Data'!AM4+'Energetic Results'!J4*'Yearly Data'!AN4)/'Yearly Data'!Y4,('Yearly Data'!AP4+'Yearly Data'!AM4+'Yearly Data'!AN4)/('Yearly Data'!Y4+'Energetic Results'!P4))</f>
        <v>0.511868802234477</v>
      </c>
      <c r="Z4" s="19" t="n">
        <f aca="false">IF('Yearly Data'!B4="C",'Yearly Data'!Y4-('Energetic Results'!H4*'Yearly Data'!AP4+'Energetic Results'!I4*'Yearly Data'!AM4+'Yearly Data'!I4*'Yearly Data'!AN4),('Yearly Data'!Y4+'Energetic Results'!P4)-('Yearly Data'!AP4+'Yearly Data'!AM4+'Yearly Data'!AN4))</f>
        <v>1057.6865833155</v>
      </c>
    </row>
    <row r="5" customFormat="false" ht="12.75" hidden="false" customHeight="false" outlineLevel="0" collapsed="false">
      <c r="A5" s="13" t="n">
        <v>3</v>
      </c>
      <c r="B5" s="14" t="str">
        <f aca="false">CONCATENATE('Yearly Data'!B5,"-",'Yearly Data'!C5,"-",'Yearly Data'!D5,"-",'Yearly Data'!E5,"-",'Yearly Data'!F5,"-",'Yearly Data'!G5,"-",'Yearly Data'!H5)</f>
        <v>C-CLW-NAP-CC-ET-WC-R100</v>
      </c>
      <c r="C5" s="21" t="n">
        <f aca="false">'Yearly Data'!J5</f>
        <v>10</v>
      </c>
      <c r="D5" s="22" t="n">
        <f aca="false">'Yearly Data'!K5</f>
        <v>0.75000001117587</v>
      </c>
      <c r="E5" s="19" t="n">
        <f aca="false">'Yearly Data'!Y5/'Energetic Results'!C5</f>
        <v>861.895624420687</v>
      </c>
      <c r="F5" s="19" t="n">
        <f aca="false">'Yearly Data'!Y5/('Yearly Data'!X5*C5)</f>
        <v>0.501065653031368</v>
      </c>
      <c r="G5" s="19" t="n">
        <f aca="false">'Yearly Data'!AI5/('Yearly Data'!AP5)</f>
        <v>0.472439273765686</v>
      </c>
      <c r="H5" s="19" t="n">
        <f aca="false">IF('Yearly Data'!B5="C",1-('Yearly Data'!AD5/'Yearly Data'!AP5),1-('Yearly Data'!Z5/('Yearly Data'!AP5+'Yearly Data'!AQ5)))</f>
        <v>0.187802676156804</v>
      </c>
      <c r="I5" s="19" t="n">
        <f aca="false">IF('Yearly Data'!B5="C",1-('Yearly Data'!AC5/'Yearly Data'!AM5),1-'Yearly Data'!AA5/('Yearly Data'!AM5+('Yearly Data'!AN5-'Yearly Data'!AQ5)))</f>
        <v>0.151367719197102</v>
      </c>
      <c r="J5" s="14" t="n">
        <f aca="false">IF('Yearly Data'!AN5&gt;0,(IF('Yearly Data'!B5="C",1-'Yearly Data'!AB5/'Yearly Data'!AN5,'Energetic Results'!H5*('Yearly Data'!AQ5/'Yearly Data'!AN5)+'Energetic Results'!I5*(('Yearly Data'!AN5-'Yearly Data'!AQ5)/'Yearly Data'!AN5))),1)</f>
        <v>0.741531192244714</v>
      </c>
      <c r="K5" s="19" t="n">
        <f aca="false">'Yearly Data'!AU5+'Yearly Data'!AV5</f>
        <v>471.2</v>
      </c>
      <c r="L5" s="19" t="n">
        <f aca="false">'Yearly Data'!AU5</f>
        <v>89.9999999999999</v>
      </c>
      <c r="M5" s="19" t="n">
        <f aca="false">'Yearly Data'!AW5</f>
        <v>1854.725</v>
      </c>
      <c r="N5" s="19" t="n">
        <f aca="false">'Yearly Data'!AZ5</f>
        <v>181</v>
      </c>
      <c r="O5" s="19" t="n">
        <f aca="false">'Yearly Data'!AT5/1000</f>
        <v>13.6382899903795</v>
      </c>
      <c r="P5" s="19" t="n">
        <f aca="false">IF('Yearly Data'!B5="C",'Yearly Data'!AD5+'Yearly Data'!AC5+'Yearly Data'!AB5,'Yearly Data'!AA5+'Yearly Data'!Z5)</f>
        <v>11911.7967597535</v>
      </c>
      <c r="Q5" s="19" t="n">
        <f aca="false">('Yearly Data'!R5+'Yearly Data'!N5+'Yearly Data'!S5+'Yearly Data'!U5+'Yearly Data'!V5+'Yearly Data'!M5+'Yearly Data'!O5)/1000</f>
        <v>412.839326512175</v>
      </c>
      <c r="R5" s="19" t="n">
        <f aca="false">('Yearly Data'!AX5+'Yearly Data'!AY5)/1000</f>
        <v>1267.42191752678</v>
      </c>
      <c r="S5" s="14" t="n">
        <f aca="false">IF('Yearly Data'!B5="C",'Yearly Data'!AI5/('Yearly Data'!R5+'Yearly Data'!S5+'Yearly Data'!U5+'Yearly Data'!V5+('Energetic Results'!H5*'Yearly Data'!AP5)/'Yearly Data'!Y5*'Yearly Data'!M5+'Yearly Data'!O5*'Yearly Data'!AD5/'Energetic Results'!P5),'Yearly Data'!AI5/('Yearly Data'!R5+'Yearly Data'!S5+'Yearly Data'!U5+'Yearly Data'!V5+('Energetic Results'!H5*'Yearly Data'!AP5)/'Yearly Data'!Y5*'Yearly Data'!M5+('Yearly Data'!O5+'Yearly Data'!N5)*0.5*'Yearly Data'!Z5/'Energetic Results'!P5))*1000</f>
        <v>18.5733027120911</v>
      </c>
      <c r="T5" s="14" t="n">
        <f aca="false">IF('Yearly Data'!B5="C",'Yearly Data'!AM5/(('Energetic Results'!I5*'Yearly Data'!AM5)/'Yearly Data'!Y5*'Yearly Data'!M5+'Yearly Data'!O5*'Yearly Data'!AC5/'Energetic Results'!P5),'Yearly Data'!AM5/(('Energetic Results'!I5*'Yearly Data'!AM5)/'Yearly Data'!Y5*'Yearly Data'!M5+('Yearly Data'!O5+'Yearly Data'!N5)*0.5*'Yearly Data'!AA5/'Energetic Results'!P5))*1000</f>
        <v>76.6927116070191</v>
      </c>
      <c r="U5" s="14" t="n">
        <f aca="false">('Yearly Data'!AI5+'Yearly Data'!AM5+'Yearly Data'!AN5)/('Yearly Data'!R5+'Yearly Data'!S5+'Yearly Data'!U5+'Yearly Data'!V5+'Yearly Data'!M5+'Yearly Data'!O5+'Yearly Data'!P5+'Yearly Data'!N5)*1000</f>
        <v>25.1689013627963</v>
      </c>
      <c r="V5" s="21" t="n">
        <f aca="false">'Yearly Data'!AY5/'Yearly Data'!O5</f>
        <v>1.27167931701686</v>
      </c>
      <c r="W5" s="21" t="n">
        <f aca="false">('Yearly Data'!AI5/'Yearly Data'!AX5)*1000</f>
        <v>3.55586168722811</v>
      </c>
      <c r="X5" s="19" t="n">
        <f aca="false">'Yearly Data'!AM5+'Yearly Data'!AN5</f>
        <v>8167.59981089934</v>
      </c>
      <c r="Y5" s="19" t="n">
        <f aca="false">IF('Yearly Data'!B5="C",('Energetic Results'!H5*'Yearly Data'!AP5+'Energetic Results'!I5*'Yearly Data'!AM5+'Energetic Results'!J5*'Yearly Data'!AN5)/'Yearly Data'!Y5,('Yearly Data'!AP5+'Yearly Data'!AM5+'Yearly Data'!AN5)/('Yearly Data'!Y5+'Energetic Results'!P5))</f>
        <v>0.516610362927835</v>
      </c>
      <c r="Z5" s="19" t="n">
        <f aca="false">IF('Yearly Data'!B5="C",'Yearly Data'!Y5-('Energetic Results'!H5*'Yearly Data'!AP5+'Energetic Results'!I5*'Yearly Data'!AM5+'Yearly Data'!I5*'Yearly Data'!AN5),('Yearly Data'!Y5+'Energetic Results'!P5)-('Yearly Data'!AP5+'Yearly Data'!AM5+'Yearly Data'!AN5))</f>
        <v>1084.56116933039</v>
      </c>
    </row>
    <row r="6" customFormat="false" ht="12.75" hidden="false" customHeight="false" outlineLevel="0" collapsed="false">
      <c r="A6" s="0" t="n">
        <v>4</v>
      </c>
      <c r="B6" s="14" t="str">
        <f aca="false">CONCATENATE('Yearly Data'!B6,"-",'Yearly Data'!C6,"-",'Yearly Data'!D6,"-",'Yearly Data'!E6,"-",'Yearly Data'!F6,"-",'Yearly Data'!G6,"-",'Yearly Data'!H6)</f>
        <v>C-CLW-NAP-CC-ET-WC-R100</v>
      </c>
      <c r="C6" s="21" t="n">
        <f aca="false">'Yearly Data'!J6</f>
        <v>14</v>
      </c>
      <c r="D6" s="22" t="n">
        <f aca="false">'Yearly Data'!K6</f>
        <v>0.350000005215406</v>
      </c>
      <c r="E6" s="19" t="n">
        <f aca="false">'Yearly Data'!Y6/'Energetic Results'!C6</f>
        <v>737.581232160393</v>
      </c>
      <c r="F6" s="19" t="n">
        <f aca="false">'Yearly Data'!Y6/('Yearly Data'!X6*C6)</f>
        <v>0.428795101500294</v>
      </c>
      <c r="G6" s="19" t="n">
        <f aca="false">'Yearly Data'!AI6/('Yearly Data'!AP6)</f>
        <v>0.471488248572883</v>
      </c>
      <c r="H6" s="19" t="n">
        <f aca="false">IF('Yearly Data'!B6="C",1-('Yearly Data'!AD6/'Yearly Data'!AP6),1-('Yearly Data'!Z6/('Yearly Data'!AP6+'Yearly Data'!AQ6)))</f>
        <v>0.319160558775986</v>
      </c>
      <c r="I6" s="19" t="n">
        <f aca="false">IF('Yearly Data'!B6="C",1-('Yearly Data'!AC6/'Yearly Data'!AM6),1-'Yearly Data'!AA6/('Yearly Data'!AM6+('Yearly Data'!AN6-'Yearly Data'!AQ6)))</f>
        <v>0.202289184223188</v>
      </c>
      <c r="J6" s="14" t="n">
        <f aca="false">IF('Yearly Data'!AN6&gt;0,(IF('Yearly Data'!B6="C",1-'Yearly Data'!AB6/'Yearly Data'!AN6,'Energetic Results'!H6*('Yearly Data'!AQ6/'Yearly Data'!AN6)+'Energetic Results'!I6*(('Yearly Data'!AN6-'Yearly Data'!AQ6)/'Yearly Data'!AN6))),1)</f>
        <v>0.759692839927753</v>
      </c>
      <c r="K6" s="19" t="n">
        <f aca="false">'Yearly Data'!AU6+'Yearly Data'!AV6</f>
        <v>465.799999999999</v>
      </c>
      <c r="L6" s="19" t="n">
        <f aca="false">'Yearly Data'!AU6</f>
        <v>146.9</v>
      </c>
      <c r="M6" s="19" t="n">
        <f aca="false">'Yearly Data'!AW6</f>
        <v>1854.725</v>
      </c>
      <c r="N6" s="19" t="n">
        <f aca="false">'Yearly Data'!AZ6</f>
        <v>423.399999999999</v>
      </c>
      <c r="O6" s="19" t="n">
        <f aca="false">'Yearly Data'!AT6/1000</f>
        <v>13.6462189304847</v>
      </c>
      <c r="P6" s="19" t="n">
        <f aca="false">IF('Yearly Data'!B6="C",'Yearly Data'!AD6+'Yearly Data'!AC6+'Yearly Data'!AB6,'Yearly Data'!AA6+'Yearly Data'!Z6)</f>
        <v>10536.78001636</v>
      </c>
      <c r="Q6" s="19" t="n">
        <f aca="false">('Yearly Data'!R6+'Yearly Data'!N6+'Yearly Data'!S6+'Yearly Data'!U6+'Yearly Data'!V6+'Yearly Data'!M6+'Yearly Data'!O6)/1000</f>
        <v>395.077614802908</v>
      </c>
      <c r="R6" s="19" t="n">
        <f aca="false">('Yearly Data'!AX6+'Yearly Data'!AY6)/1000</f>
        <v>1267.16245228856</v>
      </c>
      <c r="S6" s="14" t="n">
        <f aca="false">IF('Yearly Data'!B6="C",'Yearly Data'!AI6/('Yearly Data'!R6+'Yearly Data'!S6+'Yearly Data'!U6+'Yearly Data'!V6+('Energetic Results'!H6*'Yearly Data'!AP6)/'Yearly Data'!Y6*'Yearly Data'!M6+'Yearly Data'!O6*'Yearly Data'!AD6/'Energetic Results'!P6),'Yearly Data'!AI6/('Yearly Data'!R6+'Yearly Data'!S6+'Yearly Data'!U6+'Yearly Data'!V6+('Energetic Results'!H6*'Yearly Data'!AP6)/'Yearly Data'!Y6*'Yearly Data'!M6+('Yearly Data'!O6+'Yearly Data'!N6)*0.5*'Yearly Data'!Z6/'Energetic Results'!P6))*1000</f>
        <v>18.3878704496637</v>
      </c>
      <c r="T6" s="14" t="n">
        <f aca="false">IF('Yearly Data'!B6="C",'Yearly Data'!AM6/(('Energetic Results'!I6*'Yearly Data'!AM6)/'Yearly Data'!Y6*'Yearly Data'!M6+'Yearly Data'!O6*'Yearly Data'!AC6/'Energetic Results'!P6),'Yearly Data'!AM6/(('Energetic Results'!I6*'Yearly Data'!AM6)/'Yearly Data'!Y6*'Yearly Data'!M6+('Yearly Data'!O6+'Yearly Data'!N6)*0.5*'Yearly Data'!AA6/'Energetic Results'!P6))*1000</f>
        <v>74.6077523363864</v>
      </c>
      <c r="U6" s="14" t="n">
        <f aca="false">('Yearly Data'!AI6+'Yearly Data'!AM6+'Yearly Data'!AN6)/('Yearly Data'!R6+'Yearly Data'!S6+'Yearly Data'!U6+'Yearly Data'!V6+'Yearly Data'!M6+'Yearly Data'!O6+'Yearly Data'!P6+'Yearly Data'!N6)*1000</f>
        <v>26.1644264615304</v>
      </c>
      <c r="V6" s="21" t="n">
        <f aca="false">'Yearly Data'!AY6/'Yearly Data'!O6</f>
        <v>1.31994404525647</v>
      </c>
      <c r="W6" s="21" t="n">
        <f aca="false">('Yearly Data'!AI6/'Yearly Data'!AX6)*1000</f>
        <v>3.56472093477655</v>
      </c>
      <c r="X6" s="19" t="n">
        <f aca="false">'Yearly Data'!AM6+'Yearly Data'!AN6</f>
        <v>8170.38333542498</v>
      </c>
      <c r="Y6" s="19" t="n">
        <f aca="false">IF('Yearly Data'!B6="C",('Energetic Results'!H6*'Yearly Data'!AP6+'Energetic Results'!I6*'Yearly Data'!AM6+'Energetic Results'!J6*'Yearly Data'!AN6)/'Yearly Data'!Y6,('Yearly Data'!AP6+'Yearly Data'!AM6+'Yearly Data'!AN6)/('Yearly Data'!Y6+'Energetic Results'!P6))</f>
        <v>0.568022420817448</v>
      </c>
      <c r="Z6" s="19" t="n">
        <f aca="false">IF('Yearly Data'!B6="C",'Yearly Data'!Y6-('Energetic Results'!H6*'Yearly Data'!AP6+'Energetic Results'!I6*'Yearly Data'!AM6+'Yearly Data'!I6*'Yearly Data'!AN6),('Yearly Data'!Y6+'Energetic Results'!P6)-('Yearly Data'!AP6+'Yearly Data'!AM6+'Yearly Data'!AN6))</f>
        <v>1427.54459287147</v>
      </c>
    </row>
    <row r="7" customFormat="false" ht="12.75" hidden="false" customHeight="false" outlineLevel="0" collapsed="false">
      <c r="A7" s="13" t="n">
        <v>5</v>
      </c>
      <c r="B7" s="14" t="str">
        <f aca="false">CONCATENATE('Yearly Data'!B7,"-",'Yearly Data'!C7,"-",'Yearly Data'!D7,"-",'Yearly Data'!E7,"-",'Yearly Data'!F7,"-",'Yearly Data'!G7,"-",'Yearly Data'!H7)</f>
        <v>C-CLW-NAP-CC-ET-WC-R100</v>
      </c>
      <c r="C7" s="21" t="n">
        <f aca="false">'Yearly Data'!J7</f>
        <v>14</v>
      </c>
      <c r="D7" s="22" t="n">
        <f aca="false">'Yearly Data'!K7</f>
        <v>0.700000010430812</v>
      </c>
      <c r="E7" s="19" t="n">
        <f aca="false">'Yearly Data'!Y7/'Energetic Results'!C7</f>
        <v>768.276853770086</v>
      </c>
      <c r="F7" s="19" t="n">
        <f aca="false">'Yearly Data'!Y7/('Yearly Data'!X7*C7)</f>
        <v>0.446640094851319</v>
      </c>
      <c r="G7" s="19" t="n">
        <f aca="false">'Yearly Data'!AI7/('Yearly Data'!AP7)</f>
        <v>0.47129792328337</v>
      </c>
      <c r="H7" s="19" t="n">
        <f aca="false">IF('Yearly Data'!B7="C",1-('Yearly Data'!AD7/'Yearly Data'!AP7),1-('Yearly Data'!Z7/('Yearly Data'!AP7+'Yearly Data'!AQ7)))</f>
        <v>0.334577474644432</v>
      </c>
      <c r="I7" s="19" t="n">
        <f aca="false">IF('Yearly Data'!B7="C",1-('Yearly Data'!AC7/'Yearly Data'!AM7),1-'Yearly Data'!AA7/('Yearly Data'!AM7+('Yearly Data'!AN7-'Yearly Data'!AQ7)))</f>
        <v>0.238376963368799</v>
      </c>
      <c r="J7" s="14" t="n">
        <f aca="false">IF('Yearly Data'!AN7&gt;0,(IF('Yearly Data'!B7="C",1-'Yearly Data'!AB7/'Yearly Data'!AN7,'Energetic Results'!H7*('Yearly Data'!AQ7/'Yearly Data'!AN7)+'Energetic Results'!I7*(('Yearly Data'!AN7-'Yearly Data'!AQ7)/'Yearly Data'!AN7))),1)</f>
        <v>0.782142798771788</v>
      </c>
      <c r="K7" s="19" t="n">
        <f aca="false">'Yearly Data'!AU7+'Yearly Data'!AV7</f>
        <v>464.499999999999</v>
      </c>
      <c r="L7" s="19" t="n">
        <f aca="false">'Yearly Data'!AU7</f>
        <v>151.4</v>
      </c>
      <c r="M7" s="19" t="n">
        <f aca="false">'Yearly Data'!AW7</f>
        <v>1854.725</v>
      </c>
      <c r="N7" s="19" t="n">
        <f aca="false">'Yearly Data'!AZ7</f>
        <v>376.275</v>
      </c>
      <c r="O7" s="19" t="n">
        <f aca="false">'Yearly Data'!AT7/1000</f>
        <v>13.6295462320088</v>
      </c>
      <c r="P7" s="19" t="n">
        <f aca="false">IF('Yearly Data'!B7="C",'Yearly Data'!AD7+'Yearly Data'!AC7+'Yearly Data'!AB7,'Yearly Data'!AA7+'Yearly Data'!Z7)</f>
        <v>10160.342171468</v>
      </c>
      <c r="Q7" s="19" t="n">
        <f aca="false">('Yearly Data'!R7+'Yearly Data'!N7+'Yearly Data'!S7+'Yearly Data'!U7+'Yearly Data'!V7+'Yearly Data'!M7+'Yearly Data'!O7)/1000</f>
        <v>396.844865854278</v>
      </c>
      <c r="R7" s="19" t="n">
        <f aca="false">('Yearly Data'!AX7+'Yearly Data'!AY7)/1000</f>
        <v>1267.27282473597</v>
      </c>
      <c r="S7" s="14" t="n">
        <f aca="false">IF('Yearly Data'!B7="C",'Yearly Data'!AI7/('Yearly Data'!R7+'Yearly Data'!S7+'Yearly Data'!U7+'Yearly Data'!V7+('Energetic Results'!H7*'Yearly Data'!AP7)/'Yearly Data'!Y7*'Yearly Data'!M7+'Yearly Data'!O7*'Yearly Data'!AD7/'Energetic Results'!P7),'Yearly Data'!AI7/('Yearly Data'!R7+'Yearly Data'!S7+'Yearly Data'!U7+'Yearly Data'!V7+('Energetic Results'!H7*'Yearly Data'!AP7)/'Yearly Data'!Y7*'Yearly Data'!M7+('Yearly Data'!O7+'Yearly Data'!N7)*0.5*'Yearly Data'!Z7/'Energetic Results'!P7))*1000</f>
        <v>18.3431062822671</v>
      </c>
      <c r="T7" s="14" t="n">
        <f aca="false">IF('Yearly Data'!B7="C",'Yearly Data'!AM7/(('Energetic Results'!I7*'Yearly Data'!AM7)/'Yearly Data'!Y7*'Yearly Data'!M7+'Yearly Data'!O7*'Yearly Data'!AC7/'Energetic Results'!P7),'Yearly Data'!AM7/(('Energetic Results'!I7*'Yearly Data'!AM7)/'Yearly Data'!Y7*'Yearly Data'!M7+('Yearly Data'!O7+'Yearly Data'!N7)*0.5*'Yearly Data'!AA7/'Energetic Results'!P7))*1000</f>
        <v>73.6343548654584</v>
      </c>
      <c r="U7" s="14" t="n">
        <f aca="false">('Yearly Data'!AI7+'Yearly Data'!AM7+'Yearly Data'!AN7)/('Yearly Data'!R7+'Yearly Data'!S7+'Yearly Data'!U7+'Yearly Data'!V7+'Yearly Data'!M7+'Yearly Data'!O7+'Yearly Data'!P7+'Yearly Data'!N7)*1000</f>
        <v>26.0909685314816</v>
      </c>
      <c r="V7" s="21" t="n">
        <f aca="false">'Yearly Data'!AY7/'Yearly Data'!O7</f>
        <v>1.35483097505922</v>
      </c>
      <c r="W7" s="21" t="n">
        <f aca="false">('Yearly Data'!AI7/'Yearly Data'!AX7)*1000</f>
        <v>3.5656268040137</v>
      </c>
      <c r="X7" s="19" t="n">
        <f aca="false">'Yearly Data'!AM7+'Yearly Data'!AN7</f>
        <v>8181.27726889461</v>
      </c>
      <c r="Y7" s="19" t="n">
        <f aca="false">IF('Yearly Data'!B7="C",('Energetic Results'!H7*'Yearly Data'!AP7+'Energetic Results'!I7*'Yearly Data'!AM7+'Energetic Results'!J7*'Yearly Data'!AN7)/'Yearly Data'!Y7,('Yearly Data'!AP7+'Yearly Data'!AM7+'Yearly Data'!AN7)/('Yearly Data'!Y7+'Energetic Results'!P7))</f>
        <v>0.581920184143073</v>
      </c>
      <c r="Z7" s="19" t="n">
        <f aca="false">IF('Yearly Data'!B7="C",'Yearly Data'!Y7-('Energetic Results'!H7*'Yearly Data'!AP7+'Energetic Results'!I7*'Yearly Data'!AM7+'Yearly Data'!I7*'Yearly Data'!AN7),('Yearly Data'!Y7+'Energetic Results'!P7)-('Yearly Data'!AP7+'Yearly Data'!AM7+'Yearly Data'!AN7))</f>
        <v>1516.1805953683</v>
      </c>
    </row>
    <row r="8" customFormat="false" ht="12.75" hidden="false" customHeight="false" outlineLevel="0" collapsed="false">
      <c r="A8" s="0" t="n">
        <v>6</v>
      </c>
      <c r="B8" s="14" t="str">
        <f aca="false">CONCATENATE('Yearly Data'!B8,"-",'Yearly Data'!C8,"-",'Yearly Data'!D8,"-",'Yearly Data'!E8,"-",'Yearly Data'!F8,"-",'Yearly Data'!G8,"-",'Yearly Data'!H8)</f>
        <v>C-CLW-NAP-CC-ET-WC-R100</v>
      </c>
      <c r="C8" s="21" t="n">
        <f aca="false">'Yearly Data'!J8</f>
        <v>14</v>
      </c>
      <c r="D8" s="22" t="n">
        <f aca="false">'Yearly Data'!K8</f>
        <v>1.05</v>
      </c>
      <c r="E8" s="19" t="n">
        <f aca="false">'Yearly Data'!Y8/'Energetic Results'!C8</f>
        <v>779.640773277907</v>
      </c>
      <c r="F8" s="19" t="n">
        <f aca="false">'Yearly Data'!Y8/('Yearly Data'!X8*C8)</f>
        <v>0.453246544156604</v>
      </c>
      <c r="G8" s="19" t="n">
        <f aca="false">'Yearly Data'!AI8/('Yearly Data'!AP8)</f>
        <v>0.471017443862292</v>
      </c>
      <c r="H8" s="19" t="n">
        <f aca="false">IF('Yearly Data'!B8="C",1-('Yearly Data'!AD8/'Yearly Data'!AP8),1-('Yearly Data'!Z8/('Yearly Data'!AP8+'Yearly Data'!AQ8)))</f>
        <v>0.342828379002066</v>
      </c>
      <c r="I8" s="19" t="n">
        <f aca="false">IF('Yearly Data'!B8="C",1-('Yearly Data'!AC8/'Yearly Data'!AM8),1-'Yearly Data'!AA8/('Yearly Data'!AM8+('Yearly Data'!AN8-'Yearly Data'!AQ8)))</f>
        <v>0.250607021131195</v>
      </c>
      <c r="J8" s="14" t="n">
        <f aca="false">IF('Yearly Data'!AN8&gt;0,(IF('Yearly Data'!B8="C",1-'Yearly Data'!AB8/'Yearly Data'!AN8,'Energetic Results'!H8*('Yearly Data'!AQ8/'Yearly Data'!AN8)+'Energetic Results'!I8*(('Yearly Data'!AN8-'Yearly Data'!AQ8)/'Yearly Data'!AN8))),1)</f>
        <v>0.782857718386086</v>
      </c>
      <c r="K8" s="19" t="n">
        <f aca="false">'Yearly Data'!AU8+'Yearly Data'!AV8</f>
        <v>464.4</v>
      </c>
      <c r="L8" s="19" t="n">
        <f aca="false">'Yearly Data'!AU8</f>
        <v>153.45</v>
      </c>
      <c r="M8" s="19" t="n">
        <f aca="false">'Yearly Data'!AW8</f>
        <v>1854.725</v>
      </c>
      <c r="N8" s="19" t="n">
        <f aca="false">'Yearly Data'!AZ8</f>
        <v>353.675</v>
      </c>
      <c r="O8" s="19" t="n">
        <f aca="false">'Yearly Data'!AT8/1000</f>
        <v>13.6156335044474</v>
      </c>
      <c r="P8" s="19" t="n">
        <f aca="false">IF('Yearly Data'!B8="C",'Yearly Data'!AD8+'Yearly Data'!AC8+'Yearly Data'!AB8,'Yearly Data'!AA8+'Yearly Data'!Z8)</f>
        <v>10029.0551206838</v>
      </c>
      <c r="Q8" s="19" t="n">
        <f aca="false">('Yearly Data'!R8+'Yearly Data'!N8+'Yearly Data'!S8+'Yearly Data'!U8+'Yearly Data'!V8+'Yearly Data'!M8+'Yearly Data'!O8)/1000</f>
        <v>398.220728017092</v>
      </c>
      <c r="R8" s="19" t="n">
        <f aca="false">('Yearly Data'!AX8+'Yearly Data'!AY8)/1000</f>
        <v>1267.30022016338</v>
      </c>
      <c r="S8" s="14" t="n">
        <f aca="false">IF('Yearly Data'!B8="C",'Yearly Data'!AI8/('Yearly Data'!R8+'Yearly Data'!S8+'Yearly Data'!U8+'Yearly Data'!V8+('Energetic Results'!H8*'Yearly Data'!AP8)/'Yearly Data'!Y8*'Yearly Data'!M8+'Yearly Data'!O8*'Yearly Data'!AD8/'Energetic Results'!P8),'Yearly Data'!AI8/('Yearly Data'!R8+'Yearly Data'!S8+'Yearly Data'!U8+'Yearly Data'!V8+('Energetic Results'!H8*'Yearly Data'!AP8)/'Yearly Data'!Y8*'Yearly Data'!M8+('Yearly Data'!O8+'Yearly Data'!N8)*0.5*'Yearly Data'!Z8/'Energetic Results'!P8))*1000</f>
        <v>18.2926377047417</v>
      </c>
      <c r="T8" s="14" t="n">
        <f aca="false">IF('Yearly Data'!B8="C",'Yearly Data'!AM8/(('Energetic Results'!I8*'Yearly Data'!AM8)/'Yearly Data'!Y8*'Yearly Data'!M8+'Yearly Data'!O8*'Yearly Data'!AC8/'Energetic Results'!P8),'Yearly Data'!AM8/(('Energetic Results'!I8*'Yearly Data'!AM8)/'Yearly Data'!Y8*'Yearly Data'!M8+('Yearly Data'!O8+'Yearly Data'!N8)*0.5*'Yearly Data'!AA8/'Energetic Results'!P8))*1000</f>
        <v>73.1821560962242</v>
      </c>
      <c r="U8" s="14" t="n">
        <f aca="false">('Yearly Data'!AI8+'Yearly Data'!AM8+'Yearly Data'!AN8)/('Yearly Data'!R8+'Yearly Data'!S8+'Yearly Data'!U8+'Yearly Data'!V8+'Yearly Data'!M8+'Yearly Data'!O8+'Yearly Data'!P8+'Yearly Data'!N8)*1000</f>
        <v>26.0170609113417</v>
      </c>
      <c r="V8" s="21" t="n">
        <f aca="false">'Yearly Data'!AY8/'Yearly Data'!O8</f>
        <v>1.36491502154957</v>
      </c>
      <c r="W8" s="21" t="n">
        <f aca="false">('Yearly Data'!AI8/'Yearly Data'!AX8)*1000</f>
        <v>3.56576209686629</v>
      </c>
      <c r="X8" s="19" t="n">
        <f aca="false">'Yearly Data'!AM8+'Yearly Data'!AN8</f>
        <v>8182.65489728064</v>
      </c>
      <c r="Y8" s="19" t="n">
        <f aca="false">IF('Yearly Data'!B8="C",('Energetic Results'!H8*'Yearly Data'!AP8+'Energetic Results'!I8*'Yearly Data'!AM8+'Energetic Results'!J8*'Yearly Data'!AN8)/'Yearly Data'!Y8,('Yearly Data'!AP8+'Yearly Data'!AM8+'Yearly Data'!AN8)/('Yearly Data'!Y8+'Energetic Results'!P8))</f>
        <v>0.586089680237747</v>
      </c>
      <c r="Z8" s="19" t="n">
        <f aca="false">IF('Yearly Data'!B8="C",'Yearly Data'!Y8-('Energetic Results'!H8*'Yearly Data'!AP8+'Energetic Results'!I8*'Yearly Data'!AM8+'Yearly Data'!I8*'Yearly Data'!AN8),('Yearly Data'!Y8+'Energetic Results'!P8)-('Yearly Data'!AP8+'Yearly Data'!AM8+'Yearly Data'!AN8))</f>
        <v>1537.78905447492</v>
      </c>
    </row>
    <row r="9" customFormat="false" ht="12.75" hidden="false" customHeight="false" outlineLevel="0" collapsed="false">
      <c r="A9" s="13" t="n">
        <v>7</v>
      </c>
      <c r="B9" s="14" t="str">
        <f aca="false">CONCATENATE('Yearly Data'!B9,"-",'Yearly Data'!C9,"-",'Yearly Data'!D9,"-",'Yearly Data'!E9,"-",'Yearly Data'!F9,"-",'Yearly Data'!G9,"-",'Yearly Data'!H9)</f>
        <v>C-CLW-NAP-CC-ET-WC-R100</v>
      </c>
      <c r="C9" s="21" t="n">
        <f aca="false">'Yearly Data'!J9</f>
        <v>17.5</v>
      </c>
      <c r="D9" s="22" t="n">
        <f aca="false">'Yearly Data'!K9</f>
        <v>0.450000006705522</v>
      </c>
      <c r="E9" s="19" t="n">
        <f aca="false">'Yearly Data'!Y9/'Energetic Results'!C9</f>
        <v>670.53227122492</v>
      </c>
      <c r="F9" s="19" t="n">
        <f aca="false">'Yearly Data'!Y9/('Yearly Data'!X9*C9)</f>
        <v>0.389815983328313</v>
      </c>
      <c r="G9" s="19" t="n">
        <f aca="false">'Yearly Data'!AI9/('Yearly Data'!AP9)</f>
        <v>0.468906570254473</v>
      </c>
      <c r="H9" s="19" t="n">
        <f aca="false">IF('Yearly Data'!B9="C",1-('Yearly Data'!AD9/'Yearly Data'!AP9),1-('Yearly Data'!Z9/('Yearly Data'!AP9+'Yearly Data'!AQ9)))</f>
        <v>0.409061739722473</v>
      </c>
      <c r="I9" s="19" t="n">
        <f aca="false">IF('Yearly Data'!B9="C",1-('Yearly Data'!AC9/'Yearly Data'!AM9),1-'Yearly Data'!AA9/('Yearly Data'!AM9+('Yearly Data'!AN9-'Yearly Data'!AQ9)))</f>
        <v>0.271020979069197</v>
      </c>
      <c r="J9" s="14" t="n">
        <f aca="false">IF('Yearly Data'!AN9&gt;0,(IF('Yearly Data'!B9="C",1-'Yearly Data'!AB9/'Yearly Data'!AN9,'Energetic Results'!H9*('Yearly Data'!AQ9/'Yearly Data'!AN9)+'Energetic Results'!I9*(('Yearly Data'!AN9-'Yearly Data'!AQ9)/'Yearly Data'!AN9))),1)</f>
        <v>0.790142083656869</v>
      </c>
      <c r="K9" s="19" t="n">
        <f aca="false">'Yearly Data'!AU9+'Yearly Data'!AV9</f>
        <v>459.1</v>
      </c>
      <c r="L9" s="19" t="n">
        <f aca="false">'Yearly Data'!AU9</f>
        <v>181.6</v>
      </c>
      <c r="M9" s="19" t="n">
        <f aca="false">'Yearly Data'!AW9</f>
        <v>1854.725</v>
      </c>
      <c r="N9" s="19" t="n">
        <f aca="false">'Yearly Data'!AZ9</f>
        <v>591.85</v>
      </c>
      <c r="O9" s="19" t="n">
        <f aca="false">'Yearly Data'!AT9/1000</f>
        <v>13.632638636851</v>
      </c>
      <c r="P9" s="19" t="n">
        <f aca="false">IF('Yearly Data'!B9="C",'Yearly Data'!AD9+'Yearly Data'!AC9+'Yearly Data'!AB9,'Yearly Data'!AA9+'Yearly Data'!Z9)</f>
        <v>9379.55901514771</v>
      </c>
      <c r="Q9" s="19" t="n">
        <f aca="false">('Yearly Data'!R9+'Yearly Data'!N9+'Yearly Data'!S9+'Yearly Data'!U9+'Yearly Data'!V9+'Yearly Data'!M9+'Yearly Data'!O9)/1000</f>
        <v>383.055337116257</v>
      </c>
      <c r="R9" s="19" t="n">
        <f aca="false">('Yearly Data'!AX9+'Yearly Data'!AY9)/1000</f>
        <v>1266.87373328137</v>
      </c>
      <c r="S9" s="14" t="n">
        <f aca="false">IF('Yearly Data'!B9="C",'Yearly Data'!AI9/('Yearly Data'!R9+'Yearly Data'!S9+'Yearly Data'!U9+'Yearly Data'!V9+('Energetic Results'!H9*'Yearly Data'!AP9)/'Yearly Data'!Y9*'Yearly Data'!M9+'Yearly Data'!O9*'Yearly Data'!AD9/'Energetic Results'!P9),'Yearly Data'!AI9/('Yearly Data'!R9+'Yearly Data'!S9+'Yearly Data'!U9+'Yearly Data'!V9+('Energetic Results'!H9*'Yearly Data'!AP9)/'Yearly Data'!Y9*'Yearly Data'!M9+('Yearly Data'!O9+'Yearly Data'!N9)*0.5*'Yearly Data'!Z9/'Energetic Results'!P9))*1000</f>
        <v>18.5566564863514</v>
      </c>
      <c r="T9" s="14" t="n">
        <f aca="false">IF('Yearly Data'!B9="C",'Yearly Data'!AM9/(('Energetic Results'!I9*'Yearly Data'!AM9)/'Yearly Data'!Y9*'Yearly Data'!M9+'Yearly Data'!O9*'Yearly Data'!AC9/'Energetic Results'!P9),'Yearly Data'!AM9/(('Energetic Results'!I9*'Yearly Data'!AM9)/'Yearly Data'!Y9*'Yearly Data'!M9+('Yearly Data'!O9+'Yearly Data'!N9)*0.5*'Yearly Data'!AA9/'Energetic Results'!P9))*1000</f>
        <v>73.2149607875622</v>
      </c>
      <c r="U9" s="14" t="n">
        <f aca="false">('Yearly Data'!AI9+'Yearly Data'!AM9+'Yearly Data'!AN9)/('Yearly Data'!R9+'Yearly Data'!S9+'Yearly Data'!U9+'Yearly Data'!V9+'Yearly Data'!M9+'Yearly Data'!O9+'Yearly Data'!P9+'Yearly Data'!N9)*1000</f>
        <v>26.9063390278971</v>
      </c>
      <c r="V9" s="21" t="n">
        <f aca="false">'Yearly Data'!AY9/'Yearly Data'!O9</f>
        <v>1.38362999855555</v>
      </c>
      <c r="W9" s="21" t="n">
        <f aca="false">('Yearly Data'!AI9/'Yearly Data'!AX9)*1000</f>
        <v>3.56995125214454</v>
      </c>
      <c r="X9" s="19" t="n">
        <f aca="false">'Yearly Data'!AM9+'Yearly Data'!AN9</f>
        <v>8183.97673256262</v>
      </c>
      <c r="Y9" s="19" t="n">
        <f aca="false">IF('Yearly Data'!B9="C",('Energetic Results'!H9*'Yearly Data'!AP9+'Energetic Results'!I9*'Yearly Data'!AM9+'Energetic Results'!J9*'Yearly Data'!AN9)/'Yearly Data'!Y9,('Yearly Data'!AP9+'Yearly Data'!AM9+'Yearly Data'!AN9)/('Yearly Data'!Y9+'Energetic Results'!P9))</f>
        <v>0.604343854126555</v>
      </c>
      <c r="Z9" s="19" t="n">
        <f aca="false">IF('Yearly Data'!B9="C",'Yearly Data'!Y9-('Energetic Results'!H9*'Yearly Data'!AP9+'Energetic Results'!I9*'Yearly Data'!AM9+'Yearly Data'!I9*'Yearly Data'!AN9),('Yearly Data'!Y9+'Energetic Results'!P9)-('Yearly Data'!AP9+'Yearly Data'!AM9+'Yearly Data'!AN9))</f>
        <v>1682.1624967304</v>
      </c>
    </row>
    <row r="10" customFormat="false" ht="12.75" hidden="false" customHeight="false" outlineLevel="0" collapsed="false">
      <c r="A10" s="0" t="n">
        <v>8</v>
      </c>
      <c r="B10" s="14" t="str">
        <f aca="false">CONCATENATE('Yearly Data'!B10,"-",'Yearly Data'!C10,"-",'Yearly Data'!D10,"-",'Yearly Data'!E10,"-",'Yearly Data'!F10,"-",'Yearly Data'!G10,"-",'Yearly Data'!H10)</f>
        <v>C-CLW-NAP-CC-ET-WC-R100</v>
      </c>
      <c r="C10" s="21" t="n">
        <f aca="false">'Yearly Data'!J10</f>
        <v>17.5</v>
      </c>
      <c r="D10" s="22" t="n">
        <f aca="false">'Yearly Data'!K10</f>
        <v>0.900000013411045</v>
      </c>
      <c r="E10" s="19" t="n">
        <f aca="false">'Yearly Data'!Y10/'Energetic Results'!C10</f>
        <v>704.280372574343</v>
      </c>
      <c r="F10" s="19" t="n">
        <f aca="false">'Yearly Data'!Y10/('Yearly Data'!X10*C10)</f>
        <v>0.409435545096692</v>
      </c>
      <c r="G10" s="19" t="n">
        <f aca="false">'Yearly Data'!AI10/('Yearly Data'!AP10)</f>
        <v>0.467655439973049</v>
      </c>
      <c r="H10" s="19" t="n">
        <f aca="false">IF('Yearly Data'!B10="C",1-('Yearly Data'!AD10/'Yearly Data'!AP10),1-('Yearly Data'!Z10/('Yearly Data'!AP10+'Yearly Data'!AQ10)))</f>
        <v>0.436929464433319</v>
      </c>
      <c r="I10" s="19" t="n">
        <f aca="false">IF('Yearly Data'!B10="C",1-('Yearly Data'!AC10/'Yearly Data'!AM10),1-'Yearly Data'!AA10/('Yearly Data'!AM10+('Yearly Data'!AN10-'Yearly Data'!AQ10)))</f>
        <v>0.315495919927379</v>
      </c>
      <c r="J10" s="14" t="n">
        <f aca="false">IF('Yearly Data'!AN10&gt;0,(IF('Yearly Data'!B10="C",1-'Yearly Data'!AB10/'Yearly Data'!AN10,'Energetic Results'!H10*('Yearly Data'!AQ10/'Yearly Data'!AN10)+'Energetic Results'!I10*(('Yearly Data'!AN10-'Yearly Data'!AQ10)/'Yearly Data'!AN10))),1)</f>
        <v>0.810390236401689</v>
      </c>
      <c r="K10" s="19" t="n">
        <f aca="false">'Yearly Data'!AU10+'Yearly Data'!AV10</f>
        <v>457.475</v>
      </c>
      <c r="L10" s="19" t="n">
        <f aca="false">'Yearly Data'!AU10</f>
        <v>190.125</v>
      </c>
      <c r="M10" s="19" t="n">
        <f aca="false">'Yearly Data'!AW10</f>
        <v>1854.725</v>
      </c>
      <c r="N10" s="19" t="n">
        <f aca="false">'Yearly Data'!AZ10</f>
        <v>531.099999999999</v>
      </c>
      <c r="O10" s="19" t="n">
        <f aca="false">'Yearly Data'!AT10/1000</f>
        <v>13.6338524828861</v>
      </c>
      <c r="P10" s="19" t="n">
        <f aca="false">IF('Yearly Data'!B10="C",'Yearly Data'!AD10+'Yearly Data'!AC10+'Yearly Data'!AB10,'Yearly Data'!AA10+'Yearly Data'!Z10)</f>
        <v>8868.37646960847</v>
      </c>
      <c r="Q10" s="19" t="n">
        <f aca="false">('Yearly Data'!R10+'Yearly Data'!N10+'Yearly Data'!S10+'Yearly Data'!U10+'Yearly Data'!V10+'Yearly Data'!M10+'Yearly Data'!O10)/1000</f>
        <v>385.326530114901</v>
      </c>
      <c r="R10" s="19" t="n">
        <f aca="false">('Yearly Data'!AX10+'Yearly Data'!AY10)/1000</f>
        <v>1266.99183331645</v>
      </c>
      <c r="S10" s="14" t="n">
        <f aca="false">IF('Yearly Data'!B10="C",'Yearly Data'!AI10/('Yearly Data'!R10+'Yearly Data'!S10+'Yearly Data'!U10+'Yearly Data'!V10+('Energetic Results'!H10*'Yearly Data'!AP10)/'Yearly Data'!Y10*'Yearly Data'!M10+'Yearly Data'!O10*'Yearly Data'!AD10/'Energetic Results'!P10),'Yearly Data'!AI10/('Yearly Data'!R10+'Yearly Data'!S10+'Yearly Data'!U10+'Yearly Data'!V10+('Energetic Results'!H10*'Yearly Data'!AP10)/'Yearly Data'!Y10*'Yearly Data'!M10+('Yearly Data'!O10+'Yearly Data'!N10)*0.5*'Yearly Data'!Z10/'Energetic Results'!P10))*1000</f>
        <v>18.4590688142259</v>
      </c>
      <c r="T10" s="14" t="n">
        <f aca="false">IF('Yearly Data'!B10="C",'Yearly Data'!AM10/(('Energetic Results'!I10*'Yearly Data'!AM10)/'Yearly Data'!Y10*'Yearly Data'!M10+'Yearly Data'!O10*'Yearly Data'!AC10/'Energetic Results'!P10),'Yearly Data'!AM10/(('Energetic Results'!I10*'Yearly Data'!AM10)/'Yearly Data'!Y10*'Yearly Data'!M10+('Yearly Data'!O10+'Yearly Data'!N10)*0.5*'Yearly Data'!AA10/'Energetic Results'!P10))*1000</f>
        <v>72.197873252623</v>
      </c>
      <c r="U10" s="14" t="n">
        <f aca="false">('Yearly Data'!AI10+'Yearly Data'!AM10+'Yearly Data'!AN10)/('Yearly Data'!R10+'Yearly Data'!S10+'Yearly Data'!U10+'Yearly Data'!V10+'Yearly Data'!M10+'Yearly Data'!O10+'Yearly Data'!P10+'Yearly Data'!N10)*1000</f>
        <v>26.7857887206572</v>
      </c>
      <c r="V10" s="21" t="n">
        <f aca="false">'Yearly Data'!AY10/'Yearly Data'!O10</f>
        <v>1.42645689604156</v>
      </c>
      <c r="W10" s="21" t="n">
        <f aca="false">('Yearly Data'!AI10/'Yearly Data'!AX10)*1000</f>
        <v>3.57023506382763</v>
      </c>
      <c r="X10" s="19" t="n">
        <f aca="false">'Yearly Data'!AM10+'Yearly Data'!AN10</f>
        <v>8190.0043798115</v>
      </c>
      <c r="Y10" s="19" t="n">
        <f aca="false">IF('Yearly Data'!B10="C",('Energetic Results'!H10*'Yearly Data'!AP10+'Energetic Results'!I10*'Yearly Data'!AM10+'Energetic Results'!J10*'Yearly Data'!AN10)/'Yearly Data'!Y10,('Yearly Data'!AP10+'Yearly Data'!AM10+'Yearly Data'!AN10)/('Yearly Data'!Y10+'Energetic Results'!P10))</f>
        <v>0.619274814571742</v>
      </c>
      <c r="Z10" s="19" t="n">
        <f aca="false">IF('Yearly Data'!B10="C",'Yearly Data'!Y10-('Energetic Results'!H10*'Yearly Data'!AP10+'Energetic Results'!I10*'Yearly Data'!AM10+'Yearly Data'!I10*'Yearly Data'!AN10),('Yearly Data'!Y10+'Energetic Results'!P10)-('Yearly Data'!AP10+'Yearly Data'!AM10+'Yearly Data'!AN10))</f>
        <v>1783.55530825149</v>
      </c>
    </row>
    <row r="11" customFormat="false" ht="12.75" hidden="false" customHeight="false" outlineLevel="0" collapsed="false">
      <c r="A11" s="13" t="n">
        <v>9</v>
      </c>
      <c r="B11" s="14" t="str">
        <f aca="false">CONCATENATE('Yearly Data'!B11,"-",'Yearly Data'!C11,"-",'Yearly Data'!D11,"-",'Yearly Data'!E11,"-",'Yearly Data'!F11,"-",'Yearly Data'!G11,"-",'Yearly Data'!H11)</f>
        <v>C-CLW-NAP-CC-ET-WC-R100</v>
      </c>
      <c r="C11" s="21" t="n">
        <f aca="false">'Yearly Data'!J11</f>
        <v>17.5</v>
      </c>
      <c r="D11" s="22" t="n">
        <f aca="false">'Yearly Data'!K11</f>
        <v>1.3</v>
      </c>
      <c r="E11" s="19" t="n">
        <f aca="false">'Yearly Data'!Y11/'Energetic Results'!C11</f>
        <v>719.320921868851</v>
      </c>
      <c r="F11" s="19" t="n">
        <f aca="false">'Yearly Data'!Y11/('Yearly Data'!X11*C11)</f>
        <v>0.418179414354955</v>
      </c>
      <c r="G11" s="19" t="n">
        <f aca="false">'Yearly Data'!AI11/('Yearly Data'!AP11)</f>
        <v>0.467208261084183</v>
      </c>
      <c r="H11" s="19" t="n">
        <f aca="false">IF('Yearly Data'!B11="C",1-('Yearly Data'!AD11/'Yearly Data'!AP11),1-('Yearly Data'!Z11/('Yearly Data'!AP11+'Yearly Data'!AQ11)))</f>
        <v>0.455605190216578</v>
      </c>
      <c r="I11" s="19" t="n">
        <f aca="false">IF('Yearly Data'!B11="C",1-('Yearly Data'!AC11/'Yearly Data'!AM11),1-'Yearly Data'!AA11/('Yearly Data'!AM11+('Yearly Data'!AN11-'Yearly Data'!AQ11)))</f>
        <v>0.334935608046607</v>
      </c>
      <c r="J11" s="14" t="n">
        <f aca="false">IF('Yearly Data'!AN11&gt;0,(IF('Yearly Data'!B11="C",1-'Yearly Data'!AB11/'Yearly Data'!AN11,'Energetic Results'!H11*('Yearly Data'!AQ11/'Yearly Data'!AN11)+'Energetic Results'!I11*(('Yearly Data'!AN11-'Yearly Data'!AQ11)/'Yearly Data'!AN11))),1)</f>
        <v>0.806038874213192</v>
      </c>
      <c r="K11" s="19" t="n">
        <f aca="false">'Yearly Data'!AU11+'Yearly Data'!AV11</f>
        <v>456.95</v>
      </c>
      <c r="L11" s="19" t="n">
        <f aca="false">'Yearly Data'!AU11</f>
        <v>195.35</v>
      </c>
      <c r="M11" s="19" t="n">
        <f aca="false">'Yearly Data'!AW11</f>
        <v>1854.725</v>
      </c>
      <c r="N11" s="19" t="n">
        <f aca="false">'Yearly Data'!AZ11</f>
        <v>498.749999999999</v>
      </c>
      <c r="O11" s="19" t="n">
        <f aca="false">'Yearly Data'!AT11/1000</f>
        <v>13.6431634801478</v>
      </c>
      <c r="P11" s="19" t="n">
        <f aca="false">IF('Yearly Data'!B11="C",'Yearly Data'!AD11+'Yearly Data'!AC11+'Yearly Data'!AB11,'Yearly Data'!AA11+'Yearly Data'!Z11)</f>
        <v>8630.11499729743</v>
      </c>
      <c r="Q11" s="19" t="n">
        <f aca="false">('Yearly Data'!R11+'Yearly Data'!N11+'Yearly Data'!S11+'Yearly Data'!U11+'Yearly Data'!V11+'Yearly Data'!M11+'Yearly Data'!O11)/1000</f>
        <v>387.012710687718</v>
      </c>
      <c r="R11" s="19" t="n">
        <f aca="false">('Yearly Data'!AX11+'Yearly Data'!AY11)/1000</f>
        <v>1267.0476788897</v>
      </c>
      <c r="S11" s="14" t="n">
        <f aca="false">IF('Yearly Data'!B11="C",'Yearly Data'!AI11/('Yearly Data'!R11+'Yearly Data'!S11+'Yearly Data'!U11+'Yearly Data'!V11+('Energetic Results'!H11*'Yearly Data'!AP11)/'Yearly Data'!Y11*'Yearly Data'!M11+'Yearly Data'!O11*'Yearly Data'!AD11/'Energetic Results'!P11),'Yearly Data'!AI11/('Yearly Data'!R11+'Yearly Data'!S11+'Yearly Data'!U11+'Yearly Data'!V11+('Energetic Results'!H11*'Yearly Data'!AP11)/'Yearly Data'!Y11*'Yearly Data'!M11+('Yearly Data'!O11+'Yearly Data'!N11)*0.5*'Yearly Data'!Z11/'Energetic Results'!P11))*1000</f>
        <v>18.3949281003046</v>
      </c>
      <c r="T11" s="14" t="n">
        <f aca="false">IF('Yearly Data'!B11="C",'Yearly Data'!AM11/(('Energetic Results'!I11*'Yearly Data'!AM11)/'Yearly Data'!Y11*'Yearly Data'!M11+'Yearly Data'!O11*'Yearly Data'!AC11/'Energetic Results'!P11),'Yearly Data'!AM11/(('Energetic Results'!I11*'Yearly Data'!AM11)/'Yearly Data'!Y11*'Yearly Data'!M11+('Yearly Data'!O11+'Yearly Data'!N11)*0.5*'Yearly Data'!AA11/'Energetic Results'!P11))*1000</f>
        <v>71.5350082662759</v>
      </c>
      <c r="U11" s="14" t="n">
        <f aca="false">('Yearly Data'!AI11+'Yearly Data'!AM11+'Yearly Data'!AN11)/('Yearly Data'!R11+'Yearly Data'!S11+'Yearly Data'!U11+'Yearly Data'!V11+'Yearly Data'!M11+'Yearly Data'!O11+'Yearly Data'!P11+'Yearly Data'!N11)*1000</f>
        <v>26.6914742268753</v>
      </c>
      <c r="V11" s="21" t="n">
        <f aca="false">'Yearly Data'!AY11/'Yearly Data'!O11</f>
        <v>1.44240878288611</v>
      </c>
      <c r="W11" s="21" t="n">
        <f aca="false">('Yearly Data'!AI11/'Yearly Data'!AX11)*1000</f>
        <v>3.57309156295463</v>
      </c>
      <c r="X11" s="19" t="n">
        <f aca="false">'Yearly Data'!AM11+'Yearly Data'!AN11</f>
        <v>8189.17924580939</v>
      </c>
      <c r="Y11" s="19" t="n">
        <f aca="false">IF('Yearly Data'!B11="C",('Energetic Results'!H11*'Yearly Data'!AP11+'Energetic Results'!I11*'Yearly Data'!AM11+'Energetic Results'!J11*'Yearly Data'!AN11)/'Yearly Data'!Y11,('Yearly Data'!AP11+'Yearly Data'!AM11+'Yearly Data'!AN11)/('Yearly Data'!Y11+'Energetic Results'!P11))</f>
        <v>0.626382686951945</v>
      </c>
      <c r="Z11" s="19" t="n">
        <f aca="false">IF('Yearly Data'!B11="C",'Yearly Data'!Y11-('Energetic Results'!H11*'Yearly Data'!AP11+'Energetic Results'!I11*'Yearly Data'!AM11+'Yearly Data'!I11*'Yearly Data'!AN11),('Yearly Data'!Y11+'Energetic Results'!P11)-('Yearly Data'!AP11+'Yearly Data'!AM11+'Yearly Data'!AN11))</f>
        <v>1782.67095328017</v>
      </c>
    </row>
    <row r="12" customFormat="false" ht="12.75" hidden="false" customHeight="false" outlineLevel="0" collapsed="false">
      <c r="A12" s="0" t="n">
        <v>10</v>
      </c>
      <c r="B12" s="14" t="str">
        <f aca="false">CONCATENATE('Yearly Data'!B12,"-",'Yearly Data'!C12,"-",'Yearly Data'!D12,"-",'Yearly Data'!E12,"-",'Yearly Data'!F12,"-",'Yearly Data'!G12,"-",'Yearly Data'!H12)</f>
        <v>C-CLW-NAP-CC-ET-WC-R100</v>
      </c>
      <c r="C12" s="21" t="n">
        <f aca="false">'Yearly Data'!J12</f>
        <v>21.5</v>
      </c>
      <c r="D12" s="22" t="n">
        <f aca="false">'Yearly Data'!K12</f>
        <v>0.550000008195638</v>
      </c>
      <c r="E12" s="19" t="n">
        <f aca="false">'Yearly Data'!Y12/'Energetic Results'!C12</f>
        <v>597.376489908586</v>
      </c>
      <c r="F12" s="19" t="n">
        <f aca="false">'Yearly Data'!Y12/('Yearly Data'!X12*C12)</f>
        <v>0.347286646480912</v>
      </c>
      <c r="G12" s="19" t="n">
        <f aca="false">'Yearly Data'!AI12/('Yearly Data'!AP12)</f>
        <v>0.466292536935391</v>
      </c>
      <c r="H12" s="19" t="n">
        <f aca="false">IF('Yearly Data'!B12="C",1-('Yearly Data'!AD12/'Yearly Data'!AP12),1-('Yearly Data'!Z12/('Yearly Data'!AP12+'Yearly Data'!AQ12)))</f>
        <v>0.463008566433956</v>
      </c>
      <c r="I12" s="19" t="n">
        <f aca="false">IF('Yearly Data'!B12="C",1-('Yearly Data'!AC12/'Yearly Data'!AM12),1-'Yearly Data'!AA12/('Yearly Data'!AM12+('Yearly Data'!AN12-'Yearly Data'!AQ12)))</f>
        <v>0.339575811762059</v>
      </c>
      <c r="J12" s="14" t="n">
        <f aca="false">IF('Yearly Data'!AN12&gt;0,(IF('Yearly Data'!B12="C",1-'Yearly Data'!AB12/'Yearly Data'!AN12,'Energetic Results'!H12*('Yearly Data'!AQ12/'Yearly Data'!AN12)+'Energetic Results'!I12*(('Yearly Data'!AN12-'Yearly Data'!AQ12)/'Yearly Data'!AN12))),1)</f>
        <v>0.813821971171838</v>
      </c>
      <c r="K12" s="19" t="n">
        <f aca="false">'Yearly Data'!AU12+'Yearly Data'!AV12</f>
        <v>454.875</v>
      </c>
      <c r="L12" s="19" t="n">
        <f aca="false">'Yearly Data'!AU12</f>
        <v>199.725</v>
      </c>
      <c r="M12" s="19" t="n">
        <f aca="false">'Yearly Data'!AW12</f>
        <v>1854.725</v>
      </c>
      <c r="N12" s="19" t="n">
        <f aca="false">'Yearly Data'!AZ12</f>
        <v>770.875</v>
      </c>
      <c r="O12" s="19" t="n">
        <f aca="false">'Yearly Data'!AT12/1000</f>
        <v>13.6433742462385</v>
      </c>
      <c r="P12" s="19" t="n">
        <f aca="false">IF('Yearly Data'!B12="C",'Yearly Data'!AD12+'Yearly Data'!AC12+'Yearly Data'!AB12,'Yearly Data'!AA12+'Yearly Data'!Z12)</f>
        <v>8528.46268693464</v>
      </c>
      <c r="Q12" s="19" t="n">
        <f aca="false">('Yearly Data'!R12+'Yearly Data'!N12+'Yearly Data'!S12+'Yearly Data'!U12+'Yearly Data'!V12+'Yearly Data'!M12+'Yearly Data'!O12)/1000</f>
        <v>371.112378296104</v>
      </c>
      <c r="R12" s="19" t="n">
        <f aca="false">('Yearly Data'!AX12+'Yearly Data'!AY12)/1000</f>
        <v>1266.43623096681</v>
      </c>
      <c r="S12" s="14" t="n">
        <f aca="false">IF('Yearly Data'!B12="C",'Yearly Data'!AI12/('Yearly Data'!R12+'Yearly Data'!S12+'Yearly Data'!U12+'Yearly Data'!V12+('Energetic Results'!H12*'Yearly Data'!AP12)/'Yearly Data'!Y12*'Yearly Data'!M12+'Yearly Data'!O12*'Yearly Data'!AD12/'Energetic Results'!P12),'Yearly Data'!AI12/('Yearly Data'!R12+'Yearly Data'!S12+'Yearly Data'!U12+'Yearly Data'!V12+('Energetic Results'!H12*'Yearly Data'!AP12)/'Yearly Data'!Y12*'Yearly Data'!M12+('Yearly Data'!O12+'Yearly Data'!N12)*0.5*'Yearly Data'!Z12/'Energetic Results'!P12))*1000</f>
        <v>18.8530255211787</v>
      </c>
      <c r="T12" s="14" t="n">
        <f aca="false">IF('Yearly Data'!B12="C",'Yearly Data'!AM12/(('Energetic Results'!I12*'Yearly Data'!AM12)/'Yearly Data'!Y12*'Yearly Data'!M12+'Yearly Data'!O12*'Yearly Data'!AC12/'Energetic Results'!P12),'Yearly Data'!AM12/(('Energetic Results'!I12*'Yearly Data'!AM12)/'Yearly Data'!Y12*'Yearly Data'!M12+('Yearly Data'!O12+'Yearly Data'!N12)*0.5*'Yearly Data'!AA12/'Energetic Results'!P12))*1000</f>
        <v>73.6051332438516</v>
      </c>
      <c r="U12" s="14" t="n">
        <f aca="false">('Yearly Data'!AI12+'Yearly Data'!AM12+'Yearly Data'!AN12)/('Yearly Data'!R12+'Yearly Data'!S12+'Yearly Data'!U12+'Yearly Data'!V12+'Yearly Data'!M12+'Yearly Data'!O12+'Yearly Data'!P12+'Yearly Data'!N12)*1000</f>
        <v>27.6671349223828</v>
      </c>
      <c r="V12" s="21" t="n">
        <f aca="false">'Yearly Data'!AY12/'Yearly Data'!O12</f>
        <v>1.44298634493393</v>
      </c>
      <c r="W12" s="21" t="n">
        <f aca="false">('Yearly Data'!AI12/'Yearly Data'!AX12)*1000</f>
        <v>3.57310468644677</v>
      </c>
      <c r="X12" s="19" t="n">
        <f aca="false">'Yearly Data'!AM12+'Yearly Data'!AN12</f>
        <v>8192.96424821976</v>
      </c>
      <c r="Y12" s="19" t="n">
        <f aca="false">IF('Yearly Data'!B12="C",('Energetic Results'!H12*'Yearly Data'!AP12+'Energetic Results'!I12*'Yearly Data'!AM12+'Energetic Results'!J12*'Yearly Data'!AN12)/'Yearly Data'!Y12,('Yearly Data'!AP12+'Yearly Data'!AM12+'Yearly Data'!AN12)/('Yearly Data'!Y12+'Energetic Results'!P12))</f>
        <v>0.623042973253478</v>
      </c>
      <c r="Z12" s="19" t="n">
        <f aca="false">IF('Yearly Data'!B12="C",'Yearly Data'!Y12-('Energetic Results'!H12*'Yearly Data'!AP12+'Energetic Results'!I12*'Yearly Data'!AM12+'Yearly Data'!I12*'Yearly Data'!AN12),('Yearly Data'!Y12+'Energetic Results'!P12)-('Yearly Data'!AP12+'Yearly Data'!AM12+'Yearly Data'!AN12))</f>
        <v>1939.46814692818</v>
      </c>
    </row>
    <row r="13" customFormat="false" ht="12.75" hidden="false" customHeight="false" outlineLevel="0" collapsed="false">
      <c r="A13" s="13" t="n">
        <v>11</v>
      </c>
      <c r="B13" s="14" t="str">
        <f aca="false">CONCATENATE('Yearly Data'!B13,"-",'Yearly Data'!C13,"-",'Yearly Data'!D13,"-",'Yearly Data'!E13,"-",'Yearly Data'!F13,"-",'Yearly Data'!G13,"-",'Yearly Data'!H13)</f>
        <v>C-CLW-NAP-CC-ET-WC-R100</v>
      </c>
      <c r="C13" s="21" t="n">
        <f aca="false">'Yearly Data'!J13</f>
        <v>21.5</v>
      </c>
      <c r="D13" s="22" t="n">
        <f aca="false">'Yearly Data'!K13</f>
        <v>1.1</v>
      </c>
      <c r="E13" s="19" t="n">
        <f aca="false">'Yearly Data'!Y13/'Energetic Results'!C13</f>
        <v>634.790856182074</v>
      </c>
      <c r="F13" s="19" t="n">
        <f aca="false">'Yearly Data'!Y13/('Yearly Data'!X13*C13)</f>
        <v>0.369037602557735</v>
      </c>
      <c r="G13" s="19" t="n">
        <f aca="false">'Yearly Data'!AI13/('Yearly Data'!AP13)</f>
        <v>0.463886677860021</v>
      </c>
      <c r="H13" s="19" t="n">
        <f aca="false">IF('Yearly Data'!B13="C",1-('Yearly Data'!AD13/'Yearly Data'!AP13),1-('Yearly Data'!Z13/('Yearly Data'!AP13+'Yearly Data'!AQ13)))</f>
        <v>0.509083183501787</v>
      </c>
      <c r="I13" s="19" t="n">
        <f aca="false">IF('Yearly Data'!B13="C",1-('Yearly Data'!AC13/'Yearly Data'!AM13),1-'Yearly Data'!AA13/('Yearly Data'!AM13+('Yearly Data'!AN13-'Yearly Data'!AQ13)))</f>
        <v>0.393235138110159</v>
      </c>
      <c r="J13" s="14" t="n">
        <f aca="false">IF('Yearly Data'!AN13&gt;0,(IF('Yearly Data'!B13="C",1-'Yearly Data'!AB13/'Yearly Data'!AN13,'Energetic Results'!H13*('Yearly Data'!AQ13/'Yearly Data'!AN13)+'Energetic Results'!I13*(('Yearly Data'!AN13-'Yearly Data'!AQ13)/'Yearly Data'!AN13))),1)</f>
        <v>0.832000932761237</v>
      </c>
      <c r="K13" s="19" t="n">
        <f aca="false">'Yearly Data'!AU13+'Yearly Data'!AV13</f>
        <v>452.55</v>
      </c>
      <c r="L13" s="19" t="n">
        <f aca="false">'Yearly Data'!AU13</f>
        <v>213.725</v>
      </c>
      <c r="M13" s="19" t="n">
        <f aca="false">'Yearly Data'!AW13</f>
        <v>1854.725</v>
      </c>
      <c r="N13" s="19" t="n">
        <f aca="false">'Yearly Data'!AZ13</f>
        <v>700.424999999998</v>
      </c>
      <c r="O13" s="19" t="n">
        <f aca="false">'Yearly Data'!AT13/1000</f>
        <v>13.6591826848456</v>
      </c>
      <c r="P13" s="19" t="n">
        <f aca="false">IF('Yearly Data'!B13="C",'Yearly Data'!AD13+'Yearly Data'!AC13+'Yearly Data'!AB13,'Yearly Data'!AA13+'Yearly Data'!Z13)</f>
        <v>7830.15171696728</v>
      </c>
      <c r="Q13" s="19" t="n">
        <f aca="false">('Yearly Data'!R13+'Yearly Data'!N13+'Yearly Data'!S13+'Yearly Data'!U13+'Yearly Data'!V13+'Yearly Data'!M13+'Yearly Data'!O13)/1000</f>
        <v>374.11077311437</v>
      </c>
      <c r="R13" s="19" t="n">
        <f aca="false">('Yearly Data'!AX13+'Yearly Data'!AY13)/1000</f>
        <v>1266.55688750503</v>
      </c>
      <c r="S13" s="14" t="n">
        <f aca="false">IF('Yearly Data'!B13="C",'Yearly Data'!AI13/('Yearly Data'!R13+'Yearly Data'!S13+'Yearly Data'!U13+'Yearly Data'!V13+('Energetic Results'!H13*'Yearly Data'!AP13)/'Yearly Data'!Y13*'Yearly Data'!M13+'Yearly Data'!O13*'Yearly Data'!AD13/'Energetic Results'!P13),'Yearly Data'!AI13/('Yearly Data'!R13+'Yearly Data'!S13+'Yearly Data'!U13+'Yearly Data'!V13+('Energetic Results'!H13*'Yearly Data'!AP13)/'Yearly Data'!Y13*'Yearly Data'!M13+('Yearly Data'!O13+'Yearly Data'!N13)*0.5*'Yearly Data'!Z13/'Energetic Results'!P13))*1000</f>
        <v>18.7132673065252</v>
      </c>
      <c r="T13" s="14" t="n">
        <f aca="false">IF('Yearly Data'!B13="C",'Yearly Data'!AM13/(('Energetic Results'!I13*'Yearly Data'!AM13)/'Yearly Data'!Y13*'Yearly Data'!M13+'Yearly Data'!O13*'Yearly Data'!AC13/'Energetic Results'!P13),'Yearly Data'!AM13/(('Energetic Results'!I13*'Yearly Data'!AM13)/'Yearly Data'!Y13*'Yearly Data'!M13+('Yearly Data'!O13+'Yearly Data'!N13)*0.5*'Yearly Data'!AA13/'Energetic Results'!P13))*1000</f>
        <v>72.2222741273472</v>
      </c>
      <c r="U13" s="14" t="n">
        <f aca="false">('Yearly Data'!AI13+'Yearly Data'!AM13+'Yearly Data'!AN13)/('Yearly Data'!R13+'Yearly Data'!S13+'Yearly Data'!U13+'Yearly Data'!V13+'Yearly Data'!M13+'Yearly Data'!O13+'Yearly Data'!P13+'Yearly Data'!N13)*1000</f>
        <v>27.4921973688696</v>
      </c>
      <c r="V13" s="21" t="n">
        <f aca="false">'Yearly Data'!AY13/'Yearly Data'!O13</f>
        <v>1.49444871170115</v>
      </c>
      <c r="W13" s="21" t="n">
        <f aca="false">('Yearly Data'!AI13/'Yearly Data'!AX13)*1000</f>
        <v>3.57426651686273</v>
      </c>
      <c r="X13" s="19" t="n">
        <f aca="false">'Yearly Data'!AM13+'Yearly Data'!AN13</f>
        <v>8197.31561399317</v>
      </c>
      <c r="Y13" s="19" t="n">
        <f aca="false">IF('Yearly Data'!B13="C",('Energetic Results'!H13*'Yearly Data'!AP13+'Energetic Results'!I13*'Yearly Data'!AM13+'Energetic Results'!J13*'Yearly Data'!AN13)/'Yearly Data'!Y13,('Yearly Data'!AP13+'Yearly Data'!AM13+'Yearly Data'!AN13)/('Yearly Data'!Y13+'Energetic Results'!P13))</f>
        <v>0.641241769222615</v>
      </c>
      <c r="Z13" s="19" t="n">
        <f aca="false">IF('Yearly Data'!B13="C",'Yearly Data'!Y13-('Energetic Results'!H13*'Yearly Data'!AP13+'Energetic Results'!I13*'Yearly Data'!AM13+'Yearly Data'!I13*'Yearly Data'!AN13),('Yearly Data'!Y13+'Energetic Results'!P13)-('Yearly Data'!AP13+'Yearly Data'!AM13+'Yearly Data'!AN13))</f>
        <v>2042.10927666521</v>
      </c>
    </row>
    <row r="14" customFormat="false" ht="12.75" hidden="false" customHeight="false" outlineLevel="0" collapsed="false">
      <c r="A14" s="0" t="n">
        <v>12</v>
      </c>
      <c r="B14" s="14" t="str">
        <f aca="false">CONCATENATE('Yearly Data'!B14,"-",'Yearly Data'!C14,"-",'Yearly Data'!D14,"-",'Yearly Data'!E14,"-",'Yearly Data'!F14,"-",'Yearly Data'!G14,"-",'Yearly Data'!H14)</f>
        <v>C-CLW-NAP-CC-ET-WC-R100</v>
      </c>
      <c r="C14" s="21" t="n">
        <f aca="false">'Yearly Data'!J14</f>
        <v>21.5</v>
      </c>
      <c r="D14" s="22" t="n">
        <f aca="false">'Yearly Data'!K14</f>
        <v>1.6</v>
      </c>
      <c r="E14" s="19" t="n">
        <f aca="false">'Yearly Data'!Y14/'Energetic Results'!C14</f>
        <v>656.631444091307</v>
      </c>
      <c r="F14" s="19" t="n">
        <f aca="false">'Yearly Data'!Y14/('Yearly Data'!X14*C14)</f>
        <v>0.381734695028397</v>
      </c>
      <c r="G14" s="19" t="n">
        <f aca="false">'Yearly Data'!AI14/('Yearly Data'!AP14)</f>
        <v>0.462868920515343</v>
      </c>
      <c r="H14" s="19" t="n">
        <f aca="false">IF('Yearly Data'!B14="C",1-('Yearly Data'!AD14/'Yearly Data'!AP14),1-('Yearly Data'!Z14/('Yearly Data'!AP14+'Yearly Data'!AQ14)))</f>
        <v>0.542852906296215</v>
      </c>
      <c r="I14" s="19" t="n">
        <f aca="false">IF('Yearly Data'!B14="C",1-('Yearly Data'!AC14/'Yearly Data'!AM14),1-'Yearly Data'!AA14/('Yearly Data'!AM14+('Yearly Data'!AN14-'Yearly Data'!AQ14)))</f>
        <v>0.42481397483184</v>
      </c>
      <c r="J14" s="14" t="n">
        <f aca="false">IF('Yearly Data'!AN14&gt;0,(IF('Yearly Data'!B14="C",1-'Yearly Data'!AB14/'Yearly Data'!AN14,'Energetic Results'!H14*('Yearly Data'!AQ14/'Yearly Data'!AN14)+'Energetic Results'!I14*(('Yearly Data'!AN14-'Yearly Data'!AQ14)/'Yearly Data'!AN14))),1)</f>
        <v>0.829543065729462</v>
      </c>
      <c r="K14" s="19" t="n">
        <f aca="false">'Yearly Data'!AU14+'Yearly Data'!AV14</f>
        <v>451.150000000001</v>
      </c>
      <c r="L14" s="19" t="n">
        <f aca="false">'Yearly Data'!AU14</f>
        <v>227.725000000001</v>
      </c>
      <c r="M14" s="19" t="n">
        <f aca="false">'Yearly Data'!AW14</f>
        <v>1854.725</v>
      </c>
      <c r="N14" s="19" t="n">
        <f aca="false">'Yearly Data'!AZ14</f>
        <v>654.874999999998</v>
      </c>
      <c r="O14" s="19" t="n">
        <f aca="false">'Yearly Data'!AT14/1000</f>
        <v>13.6727328994609</v>
      </c>
      <c r="P14" s="19" t="n">
        <f aca="false">IF('Yearly Data'!B14="C",'Yearly Data'!AD14+'Yearly Data'!AC14+'Yearly Data'!AB14,'Yearly Data'!AA14+'Yearly Data'!Z14)</f>
        <v>7395.53078102569</v>
      </c>
      <c r="Q14" s="19" t="n">
        <f aca="false">('Yearly Data'!R14+'Yearly Data'!N14+'Yearly Data'!S14+'Yearly Data'!U14+'Yearly Data'!V14+'Yearly Data'!M14+'Yearly Data'!O14)/1000</f>
        <v>375.713393466574</v>
      </c>
      <c r="R14" s="19" t="n">
        <f aca="false">('Yearly Data'!AX14+'Yearly Data'!AY14)/1000</f>
        <v>1266.6536757261</v>
      </c>
      <c r="S14" s="14" t="n">
        <f aca="false">IF('Yearly Data'!B14="C",'Yearly Data'!AI14/('Yearly Data'!R14+'Yearly Data'!S14+'Yearly Data'!U14+'Yearly Data'!V14+('Energetic Results'!H14*'Yearly Data'!AP14)/'Yearly Data'!Y14*'Yearly Data'!M14+'Yearly Data'!O14*'Yearly Data'!AD14/'Energetic Results'!P14),'Yearly Data'!AI14/('Yearly Data'!R14+'Yearly Data'!S14+'Yearly Data'!U14+'Yearly Data'!V14+('Energetic Results'!H14*'Yearly Data'!AP14)/'Yearly Data'!Y14*'Yearly Data'!M14+('Yearly Data'!O14+'Yearly Data'!N14)*0.5*'Yearly Data'!Z14/'Energetic Results'!P14))*1000</f>
        <v>18.6570240406904</v>
      </c>
      <c r="T14" s="14" t="n">
        <f aca="false">IF('Yearly Data'!B14="C",'Yearly Data'!AM14/(('Energetic Results'!I14*'Yearly Data'!AM14)/'Yearly Data'!Y14*'Yearly Data'!M14+'Yearly Data'!O14*'Yearly Data'!AC14/'Energetic Results'!P14),'Yearly Data'!AM14/(('Energetic Results'!I14*'Yearly Data'!AM14)/'Yearly Data'!Y14*'Yearly Data'!M14+('Yearly Data'!O14+'Yearly Data'!N14)*0.5*'Yearly Data'!AA14/'Energetic Results'!P14))*1000</f>
        <v>71.397011324422</v>
      </c>
      <c r="U14" s="14" t="n">
        <f aca="false">('Yearly Data'!AI14+'Yearly Data'!AM14+'Yearly Data'!AN14)/('Yearly Data'!R14+'Yearly Data'!S14+'Yearly Data'!U14+'Yearly Data'!V14+'Yearly Data'!M14+'Yearly Data'!O14+'Yearly Data'!P14+'Yearly Data'!N14)*1000</f>
        <v>27.3893527370711</v>
      </c>
      <c r="V14" s="21" t="n">
        <f aca="false">'Yearly Data'!AY14/'Yearly Data'!O14</f>
        <v>1.53073751773785</v>
      </c>
      <c r="W14" s="21" t="n">
        <f aca="false">('Yearly Data'!AI14/'Yearly Data'!AX14)*1000</f>
        <v>3.57558358983999</v>
      </c>
      <c r="X14" s="19" t="n">
        <f aca="false">'Yearly Data'!AM14+'Yearly Data'!AN14</f>
        <v>8194.21604303881</v>
      </c>
      <c r="Y14" s="19" t="n">
        <f aca="false">IF('Yearly Data'!B14="C",('Energetic Results'!H14*'Yearly Data'!AP14+'Energetic Results'!I14*'Yearly Data'!AM14+'Energetic Results'!J14*'Yearly Data'!AN14)/'Yearly Data'!Y14,('Yearly Data'!AP14+'Yearly Data'!AM14+'Yearly Data'!AN14)/('Yearly Data'!Y14+'Energetic Results'!P14))</f>
        <v>0.65205748569746</v>
      </c>
      <c r="Z14" s="19" t="n">
        <f aca="false">IF('Yearly Data'!B14="C",'Yearly Data'!Y14-('Energetic Results'!H14*'Yearly Data'!AP14+'Energetic Results'!I14*'Yearly Data'!AM14+'Yearly Data'!I14*'Yearly Data'!AN14),('Yearly Data'!Y14+'Energetic Results'!P14)-('Yearly Data'!AP14+'Yearly Data'!AM14+'Yearly Data'!AN14))</f>
        <v>2053.91244596368</v>
      </c>
    </row>
    <row r="15" customFormat="false" ht="12.75" hidden="false" customHeight="false" outlineLevel="0" collapsed="false">
      <c r="A15" s="13" t="n">
        <v>13</v>
      </c>
      <c r="B15" s="14" t="str">
        <f aca="false">CONCATENATE('Yearly Data'!B15,"-",'Yearly Data'!C15,"-",'Yearly Data'!D15,"-",'Yearly Data'!E15,"-",'Yearly Data'!F15,"-",'Yearly Data'!G15,"-",'Yearly Data'!H15)</f>
        <v>C-CLW-NAP-CC-ET-WC-R100</v>
      </c>
      <c r="C15" s="21" t="n">
        <f aca="false">'Yearly Data'!J15</f>
        <v>25</v>
      </c>
      <c r="D15" s="22" t="n">
        <f aca="false">'Yearly Data'!K15</f>
        <v>0.650000009685754</v>
      </c>
      <c r="E15" s="19" t="n">
        <f aca="false">'Yearly Data'!Y15/'Energetic Results'!C15</f>
        <v>540.772506555588</v>
      </c>
      <c r="F15" s="19" t="n">
        <f aca="false">'Yearly Data'!Y15/('Yearly Data'!X15*C15)</f>
        <v>0.314379747919952</v>
      </c>
      <c r="G15" s="19" t="n">
        <f aca="false">'Yearly Data'!AI15/('Yearly Data'!AP15)</f>
        <v>0.465449393114966</v>
      </c>
      <c r="H15" s="19" t="n">
        <f aca="false">IF('Yearly Data'!B15="C",1-('Yearly Data'!AD15/'Yearly Data'!AP15),1-('Yearly Data'!Z15/('Yearly Data'!AP15+'Yearly Data'!AQ15)))</f>
        <v>0.486534968633134</v>
      </c>
      <c r="I15" s="19" t="n">
        <f aca="false">IF('Yearly Data'!B15="C",1-('Yearly Data'!AC15/'Yearly Data'!AM15),1-'Yearly Data'!AA15/('Yearly Data'!AM15+('Yearly Data'!AN15-'Yearly Data'!AQ15)))</f>
        <v>0.394159514593407</v>
      </c>
      <c r="J15" s="14" t="n">
        <f aca="false">IF('Yearly Data'!AN15&gt;0,(IF('Yearly Data'!B15="C",1-'Yearly Data'!AB15/'Yearly Data'!AN15,'Energetic Results'!H15*('Yearly Data'!AQ15/'Yearly Data'!AN15)+'Energetic Results'!I15*(('Yearly Data'!AN15-'Yearly Data'!AQ15)/'Yearly Data'!AN15))),1)</f>
        <v>0.831480767327677</v>
      </c>
      <c r="K15" s="19" t="n">
        <f aca="false">'Yearly Data'!AU15+'Yearly Data'!AV15</f>
        <v>453.900000000001</v>
      </c>
      <c r="L15" s="19" t="n">
        <f aca="false">'Yearly Data'!AU15</f>
        <v>209.7</v>
      </c>
      <c r="M15" s="19" t="n">
        <f aca="false">'Yearly Data'!AW15</f>
        <v>1854.725</v>
      </c>
      <c r="N15" s="19" t="n">
        <f aca="false">'Yearly Data'!AZ15</f>
        <v>913.825000000001</v>
      </c>
      <c r="O15" s="19" t="n">
        <f aca="false">'Yearly Data'!AT15/1000</f>
        <v>13.6553981291196</v>
      </c>
      <c r="P15" s="19" t="n">
        <f aca="false">IF('Yearly Data'!B15="C",'Yearly Data'!AD15+'Yearly Data'!AC15+'Yearly Data'!AB15,'Yearly Data'!AA15+'Yearly Data'!Z15)</f>
        <v>7999.89271116944</v>
      </c>
      <c r="Q15" s="19" t="n">
        <f aca="false">('Yearly Data'!R15+'Yearly Data'!N15+'Yearly Data'!S15+'Yearly Data'!U15+'Yearly Data'!V15+'Yearly Data'!M15+'Yearly Data'!O15)/1000</f>
        <v>362.396454440456</v>
      </c>
      <c r="R15" s="19" t="n">
        <f aca="false">('Yearly Data'!AX15+'Yearly Data'!AY15)/1000</f>
        <v>1266.42742388251</v>
      </c>
      <c r="S15" s="14" t="n">
        <f aca="false">IF('Yearly Data'!B15="C",'Yearly Data'!AI15/('Yearly Data'!R15+'Yearly Data'!S15+'Yearly Data'!U15+'Yearly Data'!V15+('Energetic Results'!H15*'Yearly Data'!AP15)/'Yearly Data'!Y15*'Yearly Data'!M15+'Yearly Data'!O15*'Yearly Data'!AD15/'Energetic Results'!P15),'Yearly Data'!AI15/('Yearly Data'!R15+'Yearly Data'!S15+'Yearly Data'!U15+'Yearly Data'!V15+('Energetic Results'!H15*'Yearly Data'!AP15)/'Yearly Data'!Y15*'Yearly Data'!M15+('Yearly Data'!O15+'Yearly Data'!N15)*0.5*'Yearly Data'!Z15/'Energetic Results'!P15))*1000</f>
        <v>19.0651360402568</v>
      </c>
      <c r="T15" s="14" t="n">
        <f aca="false">IF('Yearly Data'!B15="C",'Yearly Data'!AM15/(('Energetic Results'!I15*'Yearly Data'!AM15)/'Yearly Data'!Y15*'Yearly Data'!M15+'Yearly Data'!O15*'Yearly Data'!AC15/'Energetic Results'!P15),'Yearly Data'!AM15/(('Energetic Results'!I15*'Yearly Data'!AM15)/'Yearly Data'!Y15*'Yearly Data'!M15+('Yearly Data'!O15+'Yearly Data'!N15)*0.5*'Yearly Data'!AA15/'Energetic Results'!P15))*1000</f>
        <v>74.8479628627102</v>
      </c>
      <c r="U15" s="14" t="n">
        <f aca="false">('Yearly Data'!AI15+'Yearly Data'!AM15+'Yearly Data'!AN15)/('Yearly Data'!R15+'Yearly Data'!S15+'Yearly Data'!U15+'Yearly Data'!V15+'Yearly Data'!M15+'Yearly Data'!O15+'Yearly Data'!P15+'Yearly Data'!N15)*1000</f>
        <v>28.2428245958628</v>
      </c>
      <c r="V15" s="21" t="n">
        <f aca="false">'Yearly Data'!AY15/'Yearly Data'!O15</f>
        <v>1.48923671565653</v>
      </c>
      <c r="W15" s="21" t="n">
        <f aca="false">('Yearly Data'!AI15/'Yearly Data'!AX15)*1000</f>
        <v>3.5734237394969</v>
      </c>
      <c r="X15" s="19" t="n">
        <f aca="false">'Yearly Data'!AM15+'Yearly Data'!AN15</f>
        <v>8197.8585558205</v>
      </c>
      <c r="Y15" s="19" t="n">
        <f aca="false">IF('Yearly Data'!B15="C",('Energetic Results'!H15*'Yearly Data'!AP15+'Energetic Results'!I15*'Yearly Data'!AM15+'Energetic Results'!J15*'Yearly Data'!AN15)/'Yearly Data'!Y15,('Yearly Data'!AP15+'Yearly Data'!AM15+'Yearly Data'!AN15)/('Yearly Data'!Y15+'Energetic Results'!P15))</f>
        <v>0.632528983263858</v>
      </c>
      <c r="Z15" s="19" t="n">
        <f aca="false">IF('Yearly Data'!B15="C",'Yearly Data'!Y15-('Energetic Results'!H15*'Yearly Data'!AP15+'Energetic Results'!I15*'Yearly Data'!AM15+'Yearly Data'!I15*'Yearly Data'!AN15),('Yearly Data'!Y15+'Energetic Results'!P15)-('Yearly Data'!AP15+'Yearly Data'!AM15+'Yearly Data'!AN15))</f>
        <v>2111.69777592823</v>
      </c>
    </row>
    <row r="16" customFormat="false" ht="12.75" hidden="false" customHeight="false" outlineLevel="0" collapsed="false">
      <c r="A16" s="0" t="n">
        <v>14</v>
      </c>
      <c r="B16" s="14" t="str">
        <f aca="false">CONCATENATE('Yearly Data'!B16,"-",'Yearly Data'!C16,"-",'Yearly Data'!D16,"-",'Yearly Data'!E16,"-",'Yearly Data'!F16,"-",'Yearly Data'!G16,"-",'Yearly Data'!H16)</f>
        <v>C-CLW-NAP-CC-ET-WC-R100</v>
      </c>
      <c r="C16" s="21" t="n">
        <f aca="false">'Yearly Data'!J16</f>
        <v>25</v>
      </c>
      <c r="D16" s="22" t="n">
        <f aca="false">'Yearly Data'!K16</f>
        <v>1.25</v>
      </c>
      <c r="E16" s="19" t="n">
        <f aca="false">'Yearly Data'!Y16/'Energetic Results'!C16</f>
        <v>577.820376414648</v>
      </c>
      <c r="F16" s="19" t="n">
        <f aca="false">'Yearly Data'!Y16/('Yearly Data'!X16*C16)</f>
        <v>0.33591764018716</v>
      </c>
      <c r="G16" s="19" t="n">
        <f aca="false">'Yearly Data'!AI16/('Yearly Data'!AP16)</f>
        <v>0.463035806987168</v>
      </c>
      <c r="H16" s="19" t="n">
        <f aca="false">IF('Yearly Data'!B16="C",1-('Yearly Data'!AD16/'Yearly Data'!AP16),1-('Yearly Data'!Z16/('Yearly Data'!AP16+'Yearly Data'!AQ16)))</f>
        <v>0.543290582804736</v>
      </c>
      <c r="I16" s="19" t="n">
        <f aca="false">IF('Yearly Data'!B16="C",1-('Yearly Data'!AC16/'Yearly Data'!AM16),1-'Yearly Data'!AA16/('Yearly Data'!AM16+('Yearly Data'!AN16-'Yearly Data'!AQ16)))</f>
        <v>0.449701970242736</v>
      </c>
      <c r="J16" s="14" t="n">
        <f aca="false">IF('Yearly Data'!AN16&gt;0,(IF('Yearly Data'!B16="C",1-'Yearly Data'!AB16/'Yearly Data'!AN16,'Energetic Results'!H16*('Yearly Data'!AQ16/'Yearly Data'!AN16)+'Energetic Results'!I16*(('Yearly Data'!AN16-'Yearly Data'!AQ16)/'Yearly Data'!AN16))),1)</f>
        <v>0.850525072536025</v>
      </c>
      <c r="K16" s="19" t="n">
        <f aca="false">'Yearly Data'!AU16+'Yearly Data'!AV16</f>
        <v>449.925</v>
      </c>
      <c r="L16" s="19" t="n">
        <f aca="false">'Yearly Data'!AU16</f>
        <v>228.025</v>
      </c>
      <c r="M16" s="19" t="n">
        <f aca="false">'Yearly Data'!AW16</f>
        <v>1854.725</v>
      </c>
      <c r="N16" s="19" t="n">
        <f aca="false">'Yearly Data'!AZ16</f>
        <v>837.65</v>
      </c>
      <c r="O16" s="19" t="n">
        <f aca="false">'Yearly Data'!AT16/1000</f>
        <v>13.6656240137686</v>
      </c>
      <c r="P16" s="19" t="n">
        <f aca="false">IF('Yearly Data'!B16="C",'Yearly Data'!AD16+'Yearly Data'!AC16+'Yearly Data'!AB16,'Yearly Data'!AA16+'Yearly Data'!Z16)</f>
        <v>7199.067865041</v>
      </c>
      <c r="Q16" s="19" t="n">
        <f aca="false">('Yearly Data'!R16+'Yearly Data'!N16+'Yearly Data'!S16+'Yearly Data'!U16+'Yearly Data'!V16+'Yearly Data'!M16+'Yearly Data'!O16)/1000</f>
        <v>365.448763692943</v>
      </c>
      <c r="R16" s="19" t="n">
        <f aca="false">('Yearly Data'!AX16+'Yearly Data'!AY16)/1000</f>
        <v>1266.56273605487</v>
      </c>
      <c r="S16" s="14" t="n">
        <f aca="false">IF('Yearly Data'!B16="C",'Yearly Data'!AI16/('Yearly Data'!R16+'Yearly Data'!S16+'Yearly Data'!U16+'Yearly Data'!V16+('Energetic Results'!H16*'Yearly Data'!AP16)/'Yearly Data'!Y16*'Yearly Data'!M16+'Yearly Data'!O16*'Yearly Data'!AD16/'Energetic Results'!P16),'Yearly Data'!AI16/('Yearly Data'!R16+'Yearly Data'!S16+'Yearly Data'!U16+'Yearly Data'!V16+('Energetic Results'!H16*'Yearly Data'!AP16)/'Yearly Data'!Y16*'Yearly Data'!M16+('Yearly Data'!O16+'Yearly Data'!N16)*0.5*'Yearly Data'!Z16/'Energetic Results'!P16))*1000</f>
        <v>18.9560257341257</v>
      </c>
      <c r="T16" s="14" t="n">
        <f aca="false">IF('Yearly Data'!B16="C",'Yearly Data'!AM16/(('Energetic Results'!I16*'Yearly Data'!AM16)/'Yearly Data'!Y16*'Yearly Data'!M16+'Yearly Data'!O16*'Yearly Data'!AC16/'Energetic Results'!P16),'Yearly Data'!AM16/(('Energetic Results'!I16*'Yearly Data'!AM16)/'Yearly Data'!Y16*'Yearly Data'!M16+('Yearly Data'!O16+'Yearly Data'!N16)*0.5*'Yearly Data'!AA16/'Energetic Results'!P16))*1000</f>
        <v>73.2282774231005</v>
      </c>
      <c r="U16" s="14" t="n">
        <f aca="false">('Yearly Data'!AI16+'Yearly Data'!AM16+'Yearly Data'!AN16)/('Yearly Data'!R16+'Yearly Data'!S16+'Yearly Data'!U16+'Yearly Data'!V16+'Yearly Data'!M16+'Yearly Data'!O16+'Yearly Data'!P16+'Yearly Data'!N16)*1000</f>
        <v>28.063149124179</v>
      </c>
      <c r="V16" s="21" t="n">
        <f aca="false">'Yearly Data'!AY16/'Yearly Data'!O16</f>
        <v>1.54656346558362</v>
      </c>
      <c r="W16" s="21" t="n">
        <f aca="false">('Yearly Data'!AI16/'Yearly Data'!AX16)*1000</f>
        <v>3.57582986950752</v>
      </c>
      <c r="X16" s="19" t="n">
        <f aca="false">'Yearly Data'!AM16+'Yearly Data'!AN16</f>
        <v>8203.52566574428</v>
      </c>
      <c r="Y16" s="19" t="n">
        <f aca="false">IF('Yearly Data'!B16="C",('Energetic Results'!H16*'Yearly Data'!AP16+'Energetic Results'!I16*'Yearly Data'!AM16+'Energetic Results'!J16*'Yearly Data'!AN16)/'Yearly Data'!Y16,('Yearly Data'!AP16+'Yearly Data'!AM16+'Yearly Data'!AN16)/('Yearly Data'!Y16+'Energetic Results'!P16))</f>
        <v>0.651281308437896</v>
      </c>
      <c r="Z16" s="19" t="n">
        <f aca="false">IF('Yearly Data'!B16="C",'Yearly Data'!Y16-('Energetic Results'!H16*'Yearly Data'!AP16+'Energetic Results'!I16*'Yearly Data'!AM16+'Yearly Data'!I16*'Yearly Data'!AN16),('Yearly Data'!Y16+'Energetic Results'!P16)-('Yearly Data'!AP16+'Yearly Data'!AM16+'Yearly Data'!AN16))</f>
        <v>2230.32316489872</v>
      </c>
    </row>
    <row r="17" customFormat="false" ht="12.75" hidden="false" customHeight="false" outlineLevel="0" collapsed="false">
      <c r="A17" s="13" t="n">
        <v>15</v>
      </c>
      <c r="B17" s="14" t="str">
        <f aca="false">CONCATENATE('Yearly Data'!B17,"-",'Yearly Data'!C17,"-",'Yearly Data'!D17,"-",'Yearly Data'!E17,"-",'Yearly Data'!F17,"-",'Yearly Data'!G17,"-",'Yearly Data'!H17)</f>
        <v>C-CLW-NAP-CC-ET-WC-R100</v>
      </c>
      <c r="C17" s="21" t="n">
        <f aca="false">'Yearly Data'!J17</f>
        <v>25</v>
      </c>
      <c r="D17" s="22" t="n">
        <f aca="false">'Yearly Data'!K17</f>
        <v>1.9</v>
      </c>
      <c r="E17" s="19" t="n">
        <f aca="false">'Yearly Data'!Y17/'Energetic Results'!C17</f>
        <v>607.783775158812</v>
      </c>
      <c r="F17" s="19" t="n">
        <f aca="false">'Yearly Data'!Y17/('Yearly Data'!X17*C17)</f>
        <v>0.353336953539488</v>
      </c>
      <c r="G17" s="19" t="n">
        <f aca="false">'Yearly Data'!AI17/('Yearly Data'!AP17)</f>
        <v>0.461278752221144</v>
      </c>
      <c r="H17" s="19" t="n">
        <f aca="false">IF('Yearly Data'!B17="C",1-('Yearly Data'!AD17/'Yearly Data'!AP17),1-('Yearly Data'!Z17/('Yearly Data'!AP17+'Yearly Data'!AQ17)))</f>
        <v>0.595094216254225</v>
      </c>
      <c r="I17" s="19" t="n">
        <f aca="false">IF('Yearly Data'!B17="C",1-('Yearly Data'!AC17/'Yearly Data'!AM17),1-'Yearly Data'!AA17/('Yearly Data'!AM17+('Yearly Data'!AN17-'Yearly Data'!AQ17)))</f>
        <v>0.490547141064812</v>
      </c>
      <c r="J17" s="14" t="n">
        <f aca="false">IF('Yearly Data'!AN17&gt;0,(IF('Yearly Data'!B17="C",1-'Yearly Data'!AB17/'Yearly Data'!AN17,'Energetic Results'!H17*('Yearly Data'!AQ17/'Yearly Data'!AN17)+'Energetic Results'!I17*(('Yearly Data'!AN17-'Yearly Data'!AQ17)/'Yearly Data'!AN17))),1)</f>
        <v>0.852894493313622</v>
      </c>
      <c r="K17" s="19" t="n">
        <f aca="false">'Yearly Data'!AU17+'Yearly Data'!AV17</f>
        <v>447.075000000001</v>
      </c>
      <c r="L17" s="19" t="n">
        <f aca="false">'Yearly Data'!AU17</f>
        <v>247.650000000001</v>
      </c>
      <c r="M17" s="19" t="n">
        <f aca="false">'Yearly Data'!AW17</f>
        <v>1854.725</v>
      </c>
      <c r="N17" s="19" t="n">
        <f aca="false">'Yearly Data'!AZ17</f>
        <v>772.599999999999</v>
      </c>
      <c r="O17" s="19" t="n">
        <f aca="false">'Yearly Data'!AT17/1000</f>
        <v>13.6814534642281</v>
      </c>
      <c r="P17" s="19" t="n">
        <f aca="false">IF('Yearly Data'!B17="C",'Yearly Data'!AD17+'Yearly Data'!AC17+'Yearly Data'!AB17,'Yearly Data'!AA17+'Yearly Data'!Z17)</f>
        <v>6553.98155486742</v>
      </c>
      <c r="Q17" s="19" t="n">
        <f aca="false">('Yearly Data'!R17+'Yearly Data'!N17+'Yearly Data'!S17+'Yearly Data'!U17+'Yearly Data'!V17+'Yearly Data'!M17+'Yearly Data'!O17)/1000</f>
        <v>368.347164057178</v>
      </c>
      <c r="R17" s="19" t="n">
        <f aca="false">('Yearly Data'!AX17+'Yearly Data'!AY17)/1000</f>
        <v>1266.53282456698</v>
      </c>
      <c r="S17" s="14" t="n">
        <f aca="false">IF('Yearly Data'!B17="C",'Yearly Data'!AI17/('Yearly Data'!R17+'Yearly Data'!S17+'Yearly Data'!U17+'Yearly Data'!V17+('Energetic Results'!H17*'Yearly Data'!AP17)/'Yearly Data'!Y17*'Yearly Data'!M17+'Yearly Data'!O17*'Yearly Data'!AD17/'Energetic Results'!P17),'Yearly Data'!AI17/('Yearly Data'!R17+'Yearly Data'!S17+'Yearly Data'!U17+'Yearly Data'!V17+('Energetic Results'!H17*'Yearly Data'!AP17)/'Yearly Data'!Y17*'Yearly Data'!M17+('Yearly Data'!O17+'Yearly Data'!N17)*0.5*'Yearly Data'!Z17/'Energetic Results'!P17))*1000</f>
        <v>18.887649863231</v>
      </c>
      <c r="T17" s="14" t="n">
        <f aca="false">IF('Yearly Data'!B17="C",'Yearly Data'!AM17/(('Energetic Results'!I17*'Yearly Data'!AM17)/'Yearly Data'!Y17*'Yearly Data'!M17+'Yearly Data'!O17*'Yearly Data'!AC17/'Energetic Results'!P17),'Yearly Data'!AM17/(('Energetic Results'!I17*'Yearly Data'!AM17)/'Yearly Data'!Y17*'Yearly Data'!M17+('Yearly Data'!O17+'Yearly Data'!N17)*0.5*'Yearly Data'!AA17/'Energetic Results'!P17))*1000</f>
        <v>71.6683033865897</v>
      </c>
      <c r="U17" s="14" t="n">
        <f aca="false">('Yearly Data'!AI17+'Yearly Data'!AM17+'Yearly Data'!AN17)/('Yearly Data'!R17+'Yearly Data'!S17+'Yearly Data'!U17+'Yearly Data'!V17+'Yearly Data'!M17+'Yearly Data'!O17+'Yearly Data'!P17+'Yearly Data'!N17)*1000</f>
        <v>27.8757494015073</v>
      </c>
      <c r="V17" s="21" t="n">
        <f aca="false">'Yearly Data'!AY17/'Yearly Data'!O17</f>
        <v>1.59024106416082</v>
      </c>
      <c r="W17" s="21" t="n">
        <f aca="false">('Yearly Data'!AI17/'Yearly Data'!AX17)*1000</f>
        <v>3.5780042287006</v>
      </c>
      <c r="X17" s="19" t="n">
        <f aca="false">'Yearly Data'!AM17+'Yearly Data'!AN17</f>
        <v>8201.29577281663</v>
      </c>
      <c r="Y17" s="19" t="n">
        <f aca="false">IF('Yearly Data'!B17="C",('Energetic Results'!H17*'Yearly Data'!AP17+'Energetic Results'!I17*'Yearly Data'!AM17+'Energetic Results'!J17*'Yearly Data'!AN17)/'Yearly Data'!Y17,('Yearly Data'!AP17+'Yearly Data'!AM17+'Yearly Data'!AN17)/('Yearly Data'!Y17+'Energetic Results'!P17))</f>
        <v>0.663910738907363</v>
      </c>
      <c r="Z17" s="19" t="n">
        <f aca="false">IF('Yearly Data'!B17="C",'Yearly Data'!Y17-('Energetic Results'!H17*'Yearly Data'!AP17+'Energetic Results'!I17*'Yearly Data'!AM17+'Yearly Data'!I17*'Yearly Data'!AN17),('Yearly Data'!Y17+'Energetic Results'!P17)-('Yearly Data'!AP17+'Yearly Data'!AM17+'Yearly Data'!AN17))</f>
        <v>2308.63194264912</v>
      </c>
    </row>
    <row r="18" customFormat="false" ht="12.75" hidden="false" customHeight="false" outlineLevel="0" collapsed="false">
      <c r="A18" s="0" t="n">
        <v>16</v>
      </c>
      <c r="B18" s="14" t="str">
        <f aca="false">CONCATENATE('Yearly Data'!B18,"-",'Yearly Data'!C18,"-",'Yearly Data'!D18,"-",'Yearly Data'!E18,"-",'Yearly Data'!F18,"-",'Yearly Data'!G18,"-",'Yearly Data'!H18)</f>
        <v>C-CLW-NAP-CC-FP-WC-R100</v>
      </c>
      <c r="C18" s="21" t="n">
        <f aca="false">'Yearly Data'!J18</f>
        <v>10</v>
      </c>
      <c r="D18" s="22" t="n">
        <f aca="false">'Yearly Data'!K18</f>
        <v>0.25000000372529</v>
      </c>
      <c r="E18" s="19" t="n">
        <f aca="false">'Yearly Data'!Y18/'Energetic Results'!C18</f>
        <v>714.720484200842</v>
      </c>
      <c r="F18" s="19" t="n">
        <f aca="false">'Yearly Data'!Y18/('Yearly Data'!X18*C18)</f>
        <v>0.415504935869349</v>
      </c>
      <c r="G18" s="19" t="n">
        <f aca="false">'Yearly Data'!AI18/('Yearly Data'!AP18)</f>
        <v>0.473507533864891</v>
      </c>
      <c r="H18" s="19" t="n">
        <f aca="false">IF('Yearly Data'!B18="C",1-('Yearly Data'!AD18/'Yearly Data'!AP18),1-('Yearly Data'!Z18/('Yearly Data'!AP18+'Yearly Data'!AQ18)))</f>
        <v>0.128025138930927</v>
      </c>
      <c r="I18" s="19" t="n">
        <f aca="false">IF('Yearly Data'!B18="C",1-('Yearly Data'!AC18/'Yearly Data'!AM18),1-'Yearly Data'!AA18/('Yearly Data'!AM18+('Yearly Data'!AN18-'Yearly Data'!AQ18)))</f>
        <v>0.0988636982092237</v>
      </c>
      <c r="J18" s="14" t="n">
        <f aca="false">IF('Yearly Data'!AN18&gt;0,(IF('Yearly Data'!B18="C",1-'Yearly Data'!AB18/'Yearly Data'!AN18,'Energetic Results'!H18*('Yearly Data'!AQ18/'Yearly Data'!AN18)+'Energetic Results'!I18*(('Yearly Data'!AN18-'Yearly Data'!AQ18)/'Yearly Data'!AN18))),1)</f>
        <v>0.680373447635347</v>
      </c>
      <c r="K18" s="19" t="n">
        <f aca="false">'Yearly Data'!AU18+'Yearly Data'!AV18</f>
        <v>473.95</v>
      </c>
      <c r="L18" s="19" t="n">
        <f aca="false">'Yearly Data'!AU18</f>
        <v>66.8999999999999</v>
      </c>
      <c r="M18" s="19" t="n">
        <f aca="false">'Yearly Data'!AW18</f>
        <v>1854.725</v>
      </c>
      <c r="N18" s="19" t="n">
        <f aca="false">'Yearly Data'!AZ18</f>
        <v>107.525</v>
      </c>
      <c r="O18" s="19" t="n">
        <f aca="false">'Yearly Data'!AT18/1000</f>
        <v>13.6214523486186</v>
      </c>
      <c r="P18" s="19" t="n">
        <f aca="false">IF('Yearly Data'!B18="C",'Yearly Data'!AD18+'Yearly Data'!AC18+'Yearly Data'!AB18,'Yearly Data'!AA18+'Yearly Data'!Z18)</f>
        <v>12819.378807194</v>
      </c>
      <c r="Q18" s="19" t="n">
        <f aca="false">('Yearly Data'!R18+'Yearly Data'!N18+'Yearly Data'!S18+'Yearly Data'!U18+'Yearly Data'!V18+'Yearly Data'!M18+'Yearly Data'!O18)/1000</f>
        <v>408.070070540748</v>
      </c>
      <c r="R18" s="19" t="n">
        <f aca="false">('Yearly Data'!AX18+'Yearly Data'!AY18)/1000</f>
        <v>1267.60718851229</v>
      </c>
      <c r="S18" s="14" t="n">
        <f aca="false">IF('Yearly Data'!B18="C",'Yearly Data'!AI18/('Yearly Data'!R18+'Yearly Data'!S18+'Yearly Data'!U18+'Yearly Data'!V18+('Energetic Results'!H18*'Yearly Data'!AP18)/'Yearly Data'!Y18*'Yearly Data'!M18+'Yearly Data'!O18*'Yearly Data'!AD18/'Energetic Results'!P18),'Yearly Data'!AI18/('Yearly Data'!R18+'Yearly Data'!S18+'Yearly Data'!U18+'Yearly Data'!V18+('Energetic Results'!H18*'Yearly Data'!AP18)/'Yearly Data'!Y18*'Yearly Data'!M18+('Yearly Data'!O18+'Yearly Data'!N18)*0.5*'Yearly Data'!Z18/'Energetic Results'!P18))*1000</f>
        <v>18.907003860231</v>
      </c>
      <c r="T18" s="14" t="n">
        <f aca="false">IF('Yearly Data'!B18="C",'Yearly Data'!AM18/(('Energetic Results'!I18*'Yearly Data'!AM18)/'Yearly Data'!Y18*'Yearly Data'!M18+'Yearly Data'!O18*'Yearly Data'!AC18/'Energetic Results'!P18),'Yearly Data'!AM18/(('Energetic Results'!I18*'Yearly Data'!AM18)/'Yearly Data'!Y18*'Yearly Data'!M18+('Yearly Data'!O18+'Yearly Data'!N18)*0.5*'Yearly Data'!AA18/'Energetic Results'!P18))*1000</f>
        <v>79.9669327809703</v>
      </c>
      <c r="U18" s="14" t="n">
        <f aca="false">('Yearly Data'!AI18+'Yearly Data'!AM18+'Yearly Data'!AN18)/('Yearly Data'!R18+'Yearly Data'!S18+'Yearly Data'!U18+'Yearly Data'!V18+'Yearly Data'!M18+'Yearly Data'!O18+'Yearly Data'!P18+'Yearly Data'!N18)*1000</f>
        <v>25.3456589139742</v>
      </c>
      <c r="V18" s="21" t="n">
        <f aca="false">'Yearly Data'!AY18/'Yearly Data'!O18</f>
        <v>1.22229301669039</v>
      </c>
      <c r="W18" s="21" t="n">
        <f aca="false">('Yearly Data'!AI18/'Yearly Data'!AX18)*1000</f>
        <v>3.55037603570055</v>
      </c>
      <c r="X18" s="19" t="n">
        <f aca="false">'Yearly Data'!AM18+'Yearly Data'!AN18</f>
        <v>8136.59217835503</v>
      </c>
      <c r="Y18" s="19" t="n">
        <f aca="false">IF('Yearly Data'!B18="C",('Energetic Results'!H18*'Yearly Data'!AP18+'Energetic Results'!I18*'Yearly Data'!AM18+'Energetic Results'!J18*'Yearly Data'!AN18)/'Yearly Data'!Y18,('Yearly Data'!AP18+'Yearly Data'!AM18+'Yearly Data'!AN18)/('Yearly Data'!Y18+'Energetic Results'!P18))</f>
        <v>0.487509781927897</v>
      </c>
      <c r="Z18" s="19" t="n">
        <f aca="false">IF('Yearly Data'!B18="C",'Yearly Data'!Y18-('Energetic Results'!H18*'Yearly Data'!AP18+'Energetic Results'!I18*'Yearly Data'!AM18+'Yearly Data'!I18*'Yearly Data'!AN18),('Yearly Data'!Y18+'Energetic Results'!P18)-('Yearly Data'!AP18+'Yearly Data'!AM18+'Yearly Data'!AN18))</f>
        <v>442.866429127926</v>
      </c>
    </row>
    <row r="19" customFormat="false" ht="12.75" hidden="false" customHeight="false" outlineLevel="0" collapsed="false">
      <c r="A19" s="13" t="n">
        <v>17</v>
      </c>
      <c r="B19" s="14" t="str">
        <f aca="false">CONCATENATE('Yearly Data'!B19,"-",'Yearly Data'!C19,"-",'Yearly Data'!D19,"-",'Yearly Data'!E19,"-",'Yearly Data'!F19,"-",'Yearly Data'!G19,"-",'Yearly Data'!H19)</f>
        <v>C-CLW-NAP-CC-FP-WC-R100</v>
      </c>
      <c r="C19" s="21" t="n">
        <f aca="false">'Yearly Data'!J19</f>
        <v>10</v>
      </c>
      <c r="D19" s="22" t="n">
        <f aca="false">'Yearly Data'!K19</f>
        <v>0.50000000745058</v>
      </c>
      <c r="E19" s="19" t="n">
        <f aca="false">'Yearly Data'!Y19/'Energetic Results'!C19</f>
        <v>742.198320201313</v>
      </c>
      <c r="F19" s="19" t="n">
        <f aca="false">'Yearly Data'!Y19/('Yearly Data'!X19*C19)</f>
        <v>0.431479259731034</v>
      </c>
      <c r="G19" s="19" t="n">
        <f aca="false">'Yearly Data'!AI19/('Yearly Data'!AP19)</f>
        <v>0.474495953548713</v>
      </c>
      <c r="H19" s="19" t="n">
        <f aca="false">IF('Yearly Data'!B19="C",1-('Yearly Data'!AD19/'Yearly Data'!AP19),1-('Yearly Data'!Z19/('Yearly Data'!AP19+'Yearly Data'!AQ19)))</f>
        <v>0.126971030275744</v>
      </c>
      <c r="I19" s="19" t="n">
        <f aca="false">IF('Yearly Data'!B19="C",1-('Yearly Data'!AC19/'Yearly Data'!AM19),1-'Yearly Data'!AA19/('Yearly Data'!AM19+('Yearly Data'!AN19-'Yearly Data'!AQ19)))</f>
        <v>0.128268159304854</v>
      </c>
      <c r="J19" s="14" t="n">
        <f aca="false">IF('Yearly Data'!AN19&gt;0,(IF('Yearly Data'!B19="C",1-'Yearly Data'!AB19/'Yearly Data'!AN19,'Energetic Results'!H19*('Yearly Data'!AQ19/'Yearly Data'!AN19)+'Energetic Results'!I19*(('Yearly Data'!AN19-'Yearly Data'!AQ19)/'Yearly Data'!AN19))),1)</f>
        <v>0.724675826501053</v>
      </c>
      <c r="K19" s="19" t="n">
        <f aca="false">'Yearly Data'!AU19+'Yearly Data'!AV19</f>
        <v>473.949999999999</v>
      </c>
      <c r="L19" s="19" t="n">
        <f aca="false">'Yearly Data'!AU19</f>
        <v>66.3249999999999</v>
      </c>
      <c r="M19" s="19" t="n">
        <f aca="false">'Yearly Data'!AW19</f>
        <v>1854.725</v>
      </c>
      <c r="N19" s="19" t="n">
        <f aca="false">'Yearly Data'!AZ19</f>
        <v>76.4999999999999</v>
      </c>
      <c r="O19" s="19" t="n">
        <f aca="false">'Yearly Data'!AT19/1000</f>
        <v>13.6130034381033</v>
      </c>
      <c r="P19" s="19" t="n">
        <f aca="false">IF('Yearly Data'!B19="C",'Yearly Data'!AD19+'Yearly Data'!AC19+'Yearly Data'!AB19,'Yearly Data'!AA19+'Yearly Data'!Z19)</f>
        <v>12535.4515730705</v>
      </c>
      <c r="Q19" s="19" t="n">
        <f aca="false">('Yearly Data'!R19+'Yearly Data'!N19+'Yearly Data'!S19+'Yearly Data'!U19+'Yearly Data'!V19+'Yearly Data'!M19+'Yearly Data'!O19)/1000</f>
        <v>407.996808642108</v>
      </c>
      <c r="R19" s="19" t="n">
        <f aca="false">('Yearly Data'!AX19+'Yearly Data'!AY19)/1000</f>
        <v>1267.74783601641</v>
      </c>
      <c r="S19" s="14" t="n">
        <f aca="false">IF('Yearly Data'!B19="C",'Yearly Data'!AI19/('Yearly Data'!R19+'Yearly Data'!S19+'Yearly Data'!U19+'Yearly Data'!V19+('Energetic Results'!H19*'Yearly Data'!AP19)/'Yearly Data'!Y19*'Yearly Data'!M19+'Yearly Data'!O19*'Yearly Data'!AD19/'Energetic Results'!P19),'Yearly Data'!AI19/('Yearly Data'!R19+'Yearly Data'!S19+'Yearly Data'!U19+'Yearly Data'!V19+('Energetic Results'!H19*'Yearly Data'!AP19)/'Yearly Data'!Y19*'Yearly Data'!M19+('Yearly Data'!O19+'Yearly Data'!N19)*0.5*'Yearly Data'!Z19/'Energetic Results'!P19))*1000</f>
        <v>18.9572108221122</v>
      </c>
      <c r="T19" s="14" t="n">
        <f aca="false">IF('Yearly Data'!B19="C",'Yearly Data'!AM19/(('Energetic Results'!I19*'Yearly Data'!AM19)/'Yearly Data'!Y19*'Yearly Data'!M19+'Yearly Data'!O19*'Yearly Data'!AC19/'Energetic Results'!P19),'Yearly Data'!AM19/(('Energetic Results'!I19*'Yearly Data'!AM19)/'Yearly Data'!Y19*'Yearly Data'!M19+('Yearly Data'!O19+'Yearly Data'!N19)*0.5*'Yearly Data'!AA19/'Energetic Results'!P19))*1000</f>
        <v>78.0799208437877</v>
      </c>
      <c r="U19" s="14" t="n">
        <f aca="false">('Yearly Data'!AI19+'Yearly Data'!AM19+'Yearly Data'!AN19)/('Yearly Data'!R19+'Yearly Data'!S19+'Yearly Data'!U19+'Yearly Data'!V19+'Yearly Data'!M19+'Yearly Data'!O19+'Yearly Data'!P19+'Yearly Data'!N19)*1000</f>
        <v>25.3871096071457</v>
      </c>
      <c r="V19" s="21" t="n">
        <f aca="false">'Yearly Data'!AY19/'Yearly Data'!O19</f>
        <v>1.2462979737926</v>
      </c>
      <c r="W19" s="21" t="n">
        <f aca="false">('Yearly Data'!AI19/'Yearly Data'!AX19)*1000</f>
        <v>3.54906459482772</v>
      </c>
      <c r="X19" s="19" t="n">
        <f aca="false">'Yearly Data'!AM19+'Yearly Data'!AN19</f>
        <v>8155.2927500186</v>
      </c>
      <c r="Y19" s="19" t="n">
        <f aca="false">IF('Yearly Data'!B19="C",('Energetic Results'!H19*'Yearly Data'!AP19+'Energetic Results'!I19*'Yearly Data'!AM19+'Energetic Results'!J19*'Yearly Data'!AN19)/'Yearly Data'!Y19,('Yearly Data'!AP19+'Yearly Data'!AM19+'Yearly Data'!AN19)/('Yearly Data'!Y19+'Energetic Results'!P19))</f>
        <v>0.507679497782331</v>
      </c>
      <c r="Z19" s="19" t="n">
        <f aca="false">IF('Yearly Data'!B19="C",'Yearly Data'!Y19-('Energetic Results'!H19*'Yearly Data'!AP19+'Energetic Results'!I19*'Yearly Data'!AM19+'Yearly Data'!I19*'Yearly Data'!AN19),('Yearly Data'!Y19+'Energetic Results'!P19)-('Yearly Data'!AP19+'Yearly Data'!AM19+'Yearly Data'!AN19))</f>
        <v>537.902338306792</v>
      </c>
    </row>
    <row r="20" customFormat="false" ht="12.75" hidden="false" customHeight="false" outlineLevel="0" collapsed="false">
      <c r="A20" s="0" t="n">
        <v>18</v>
      </c>
      <c r="B20" s="14" t="str">
        <f aca="false">CONCATENATE('Yearly Data'!B20,"-",'Yearly Data'!C20,"-",'Yearly Data'!D20,"-",'Yearly Data'!E20,"-",'Yearly Data'!F20,"-",'Yearly Data'!G20,"-",'Yearly Data'!H20)</f>
        <v>C-CLW-NAP-CC-FP-WC-R100</v>
      </c>
      <c r="C20" s="21" t="n">
        <f aca="false">'Yearly Data'!J20</f>
        <v>10</v>
      </c>
      <c r="D20" s="22" t="n">
        <f aca="false">'Yearly Data'!K20</f>
        <v>0.75000001117587</v>
      </c>
      <c r="E20" s="19" t="n">
        <f aca="false">'Yearly Data'!Y20/'Energetic Results'!C20</f>
        <v>755.221676877326</v>
      </c>
      <c r="F20" s="19" t="n">
        <f aca="false">'Yearly Data'!Y20/('Yearly Data'!X20*C20)</f>
        <v>0.439050427901092</v>
      </c>
      <c r="G20" s="19" t="n">
        <f aca="false">'Yearly Data'!AI20/('Yearly Data'!AP20)</f>
        <v>0.473354979711062</v>
      </c>
      <c r="H20" s="19" t="n">
        <f aca="false">IF('Yearly Data'!B20="C",1-('Yearly Data'!AD20/'Yearly Data'!AP20),1-('Yearly Data'!Z20/('Yearly Data'!AP20+'Yearly Data'!AQ20)))</f>
        <v>0.130393321841987</v>
      </c>
      <c r="I20" s="19" t="n">
        <f aca="false">IF('Yearly Data'!B20="C",1-('Yearly Data'!AC20/'Yearly Data'!AM20),1-'Yearly Data'!AA20/('Yearly Data'!AM20+('Yearly Data'!AN20-'Yearly Data'!AQ20)))</f>
        <v>0.143970492870811</v>
      </c>
      <c r="J20" s="14" t="n">
        <f aca="false">IF('Yearly Data'!AN20&gt;0,(IF('Yearly Data'!B20="C",1-'Yearly Data'!AB20/'Yearly Data'!AN20,'Energetic Results'!H20*('Yearly Data'!AQ20/'Yearly Data'!AN20)+'Energetic Results'!I20*(('Yearly Data'!AN20-'Yearly Data'!AQ20)/'Yearly Data'!AN20))),1)</f>
        <v>0.731301327331855</v>
      </c>
      <c r="K20" s="19" t="n">
        <f aca="false">'Yearly Data'!AU20+'Yearly Data'!AV20</f>
        <v>472.949999999999</v>
      </c>
      <c r="L20" s="19" t="n">
        <f aca="false">'Yearly Data'!AU20</f>
        <v>66.75</v>
      </c>
      <c r="M20" s="19" t="n">
        <f aca="false">'Yearly Data'!AW20</f>
        <v>1854.725</v>
      </c>
      <c r="N20" s="19" t="n">
        <f aca="false">'Yearly Data'!AZ20</f>
        <v>55.075</v>
      </c>
      <c r="O20" s="19" t="n">
        <f aca="false">'Yearly Data'!AT20/1000</f>
        <v>13.6266680634963</v>
      </c>
      <c r="P20" s="19" t="n">
        <f aca="false">IF('Yearly Data'!B20="C",'Yearly Data'!AD20+'Yearly Data'!AC20+'Yearly Data'!AB20,'Yearly Data'!AA20+'Yearly Data'!Z20)</f>
        <v>12426.7380809325</v>
      </c>
      <c r="Q20" s="19" t="n">
        <f aca="false">('Yearly Data'!R20+'Yearly Data'!N20+'Yearly Data'!S20+'Yearly Data'!U20+'Yearly Data'!V20+'Yearly Data'!M20+'Yearly Data'!O20)/1000</f>
        <v>407.523874652304</v>
      </c>
      <c r="R20" s="19" t="n">
        <f aca="false">('Yearly Data'!AX20+'Yearly Data'!AY20)/1000</f>
        <v>1267.47283040749</v>
      </c>
      <c r="S20" s="14" t="n">
        <f aca="false">IF('Yearly Data'!B20="C",'Yearly Data'!AI20/('Yearly Data'!R20+'Yearly Data'!S20+'Yearly Data'!U20+'Yearly Data'!V20+('Energetic Results'!H20*'Yearly Data'!AP20)/'Yearly Data'!Y20*'Yearly Data'!M20+'Yearly Data'!O20*'Yearly Data'!AD20/'Energetic Results'!P20),'Yearly Data'!AI20/('Yearly Data'!R20+'Yearly Data'!S20+'Yearly Data'!U20+'Yearly Data'!V20+('Energetic Results'!H20*'Yearly Data'!AP20)/'Yearly Data'!Y20*'Yearly Data'!M20+('Yearly Data'!O20+'Yearly Data'!N20)*0.5*'Yearly Data'!Z20/'Energetic Results'!P20))*1000</f>
        <v>18.9664027137612</v>
      </c>
      <c r="T20" s="14" t="n">
        <f aca="false">IF('Yearly Data'!B20="C",'Yearly Data'!AM20/(('Energetic Results'!I20*'Yearly Data'!AM20)/'Yearly Data'!Y20*'Yearly Data'!M20+'Yearly Data'!O20*'Yearly Data'!AC20/'Energetic Results'!P20),'Yearly Data'!AM20/(('Energetic Results'!I20*'Yearly Data'!AM20)/'Yearly Data'!Y20*'Yearly Data'!M20+('Yearly Data'!O20+'Yearly Data'!N20)*0.5*'Yearly Data'!AA20/'Energetic Results'!P20))*1000</f>
        <v>77.3546363794817</v>
      </c>
      <c r="U20" s="14" t="n">
        <f aca="false">('Yearly Data'!AI20+'Yearly Data'!AM20+'Yearly Data'!AN20)/('Yearly Data'!R20+'Yearly Data'!S20+'Yearly Data'!U20+'Yearly Data'!V20+'Yearly Data'!M20+'Yearly Data'!O20+'Yearly Data'!P20+'Yearly Data'!N20)*1000</f>
        <v>25.4210709153579</v>
      </c>
      <c r="V20" s="21" t="n">
        <f aca="false">'Yearly Data'!AY20/'Yearly Data'!O20</f>
        <v>1.25960406830553</v>
      </c>
      <c r="W20" s="21" t="n">
        <f aca="false">('Yearly Data'!AI20/'Yearly Data'!AX20)*1000</f>
        <v>3.55193887691045</v>
      </c>
      <c r="X20" s="19" t="n">
        <f aca="false">'Yearly Data'!AM20+'Yearly Data'!AN20</f>
        <v>8157.1975882499</v>
      </c>
      <c r="Y20" s="19" t="n">
        <f aca="false">IF('Yearly Data'!B20="C",('Energetic Results'!H20*'Yearly Data'!AP20+'Energetic Results'!I20*'Yearly Data'!AM20+'Energetic Results'!J20*'Yearly Data'!AN20)/'Yearly Data'!Y20,('Yearly Data'!AP20+'Yearly Data'!AM20+'Yearly Data'!AN20)/('Yearly Data'!Y20+'Energetic Results'!P20))</f>
        <v>0.516775233902084</v>
      </c>
      <c r="Z20" s="19" t="n">
        <f aca="false">IF('Yearly Data'!B20="C",'Yearly Data'!Y20-('Energetic Results'!H20*'Yearly Data'!AP20+'Energetic Results'!I20*'Yearly Data'!AM20+'Yearly Data'!I20*'Yearly Data'!AN20),('Yearly Data'!Y20+'Energetic Results'!P20)-('Yearly Data'!AP20+'Yearly Data'!AM20+'Yearly Data'!AN20))</f>
        <v>549.98537830882</v>
      </c>
    </row>
    <row r="21" customFormat="false" ht="12.75" hidden="false" customHeight="false" outlineLevel="0" collapsed="false">
      <c r="A21" s="13" t="n">
        <v>19</v>
      </c>
      <c r="B21" s="14" t="str">
        <f aca="false">CONCATENATE('Yearly Data'!B21,"-",'Yearly Data'!C21,"-",'Yearly Data'!D21,"-",'Yearly Data'!E21,"-",'Yearly Data'!F21,"-",'Yearly Data'!G21,"-",'Yearly Data'!H21)</f>
        <v>C-CLW-NAP-CC-FP-WC-R100</v>
      </c>
      <c r="C21" s="21" t="n">
        <f aca="false">'Yearly Data'!J21</f>
        <v>14</v>
      </c>
      <c r="D21" s="22" t="n">
        <f aca="false">'Yearly Data'!K21</f>
        <v>0.350000005215406</v>
      </c>
      <c r="E21" s="19" t="n">
        <f aca="false">'Yearly Data'!Y21/'Energetic Results'!C21</f>
        <v>633.500678679256</v>
      </c>
      <c r="F21" s="19" t="n">
        <f aca="false">'Yearly Data'!Y21/('Yearly Data'!X21*C21)</f>
        <v>0.36828755392695</v>
      </c>
      <c r="G21" s="19" t="n">
        <f aca="false">'Yearly Data'!AI21/('Yearly Data'!AP21)</f>
        <v>0.47213308365221</v>
      </c>
      <c r="H21" s="19" t="n">
        <f aca="false">IF('Yearly Data'!B21="C",1-('Yearly Data'!AD21/'Yearly Data'!AP21),1-('Yearly Data'!Z21/('Yearly Data'!AP21+'Yearly Data'!AQ21)))</f>
        <v>0.238865711466019</v>
      </c>
      <c r="I21" s="19" t="n">
        <f aca="false">IF('Yearly Data'!B21="C",1-('Yearly Data'!AC21/'Yearly Data'!AM21),1-'Yearly Data'!AA21/('Yearly Data'!AM21+('Yearly Data'!AN21-'Yearly Data'!AQ21)))</f>
        <v>0.171823005950089</v>
      </c>
      <c r="J21" s="14" t="n">
        <f aca="false">IF('Yearly Data'!AN21&gt;0,(IF('Yearly Data'!B21="C",1-'Yearly Data'!AB21/'Yearly Data'!AN21,'Energetic Results'!H21*('Yearly Data'!AQ21/'Yearly Data'!AN21)+'Energetic Results'!I21*(('Yearly Data'!AN21-'Yearly Data'!AQ21)/'Yearly Data'!AN21))),1)</f>
        <v>0.738771409646596</v>
      </c>
      <c r="K21" s="19" t="n">
        <f aca="false">'Yearly Data'!AU21+'Yearly Data'!AV21</f>
        <v>469.775</v>
      </c>
      <c r="L21" s="19" t="n">
        <f aca="false">'Yearly Data'!AU21</f>
        <v>113.875</v>
      </c>
      <c r="M21" s="19" t="n">
        <f aca="false">'Yearly Data'!AW21</f>
        <v>1854.725</v>
      </c>
      <c r="N21" s="19" t="n">
        <f aca="false">'Yearly Data'!AZ21</f>
        <v>203.65</v>
      </c>
      <c r="O21" s="19" t="n">
        <f aca="false">'Yearly Data'!AT21/1000</f>
        <v>13.6421533724621</v>
      </c>
      <c r="P21" s="19" t="n">
        <f aca="false">IF('Yearly Data'!B21="C",'Yearly Data'!AD21+'Yearly Data'!AC21+'Yearly Data'!AB21,'Yearly Data'!AA21+'Yearly Data'!Z21)</f>
        <v>11394.5981739184</v>
      </c>
      <c r="Q21" s="19" t="n">
        <f aca="false">('Yearly Data'!R21+'Yearly Data'!N21+'Yearly Data'!S21+'Yearly Data'!U21+'Yearly Data'!V21+'Yearly Data'!M21+'Yearly Data'!O21)/1000</f>
        <v>398.591127415771</v>
      </c>
      <c r="R21" s="19" t="n">
        <f aca="false">('Yearly Data'!AX21+'Yearly Data'!AY21)/1000</f>
        <v>1267.24938441544</v>
      </c>
      <c r="S21" s="14" t="n">
        <f aca="false">IF('Yearly Data'!B21="C",'Yearly Data'!AI21/('Yearly Data'!R21+'Yearly Data'!S21+'Yearly Data'!U21+'Yearly Data'!V21+('Energetic Results'!H21*'Yearly Data'!AP21)/'Yearly Data'!Y21*'Yearly Data'!M21+'Yearly Data'!O21*'Yearly Data'!AD21/'Energetic Results'!P21),'Yearly Data'!AI21/('Yearly Data'!R21+'Yearly Data'!S21+'Yearly Data'!U21+'Yearly Data'!V21+('Energetic Results'!H21*'Yearly Data'!AP21)/'Yearly Data'!Y21*'Yearly Data'!M21+('Yearly Data'!O21+'Yearly Data'!N21)*0.5*'Yearly Data'!Z21/'Energetic Results'!P21))*1000</f>
        <v>18.4106705509514</v>
      </c>
      <c r="T21" s="14" t="n">
        <f aca="false">IF('Yearly Data'!B21="C",'Yearly Data'!AM21/(('Energetic Results'!I21*'Yearly Data'!AM21)/'Yearly Data'!Y21*'Yearly Data'!M21+'Yearly Data'!O21*'Yearly Data'!AC21/'Energetic Results'!P21),'Yearly Data'!AM21/(('Energetic Results'!I21*'Yearly Data'!AM21)/'Yearly Data'!Y21*'Yearly Data'!M21+('Yearly Data'!O21+'Yearly Data'!N21)*0.5*'Yearly Data'!AA21/'Energetic Results'!P21))*1000</f>
        <v>75.8035189646599</v>
      </c>
      <c r="U21" s="14" t="n">
        <f aca="false">('Yearly Data'!AI21+'Yearly Data'!AM21+'Yearly Data'!AN21)/('Yearly Data'!R21+'Yearly Data'!S21+'Yearly Data'!U21+'Yearly Data'!V21+'Yearly Data'!M21+'Yearly Data'!O21+'Yearly Data'!P21+'Yearly Data'!N21)*1000</f>
        <v>25.9280981838151</v>
      </c>
      <c r="V21" s="21" t="n">
        <f aca="false">'Yearly Data'!AY21/'Yearly Data'!O21</f>
        <v>1.28765164100184</v>
      </c>
      <c r="W21" s="21" t="n">
        <f aca="false">('Yearly Data'!AI21/'Yearly Data'!AX21)*1000</f>
        <v>3.55645822478053</v>
      </c>
      <c r="X21" s="19" t="n">
        <f aca="false">'Yearly Data'!AM21+'Yearly Data'!AN21</f>
        <v>8161.3138818796</v>
      </c>
      <c r="Y21" s="19" t="n">
        <f aca="false">IF('Yearly Data'!B21="C",('Energetic Results'!H21*'Yearly Data'!AP21+'Energetic Results'!I21*'Yearly Data'!AM21+'Energetic Results'!J21*'Yearly Data'!AN21)/'Yearly Data'!Y21,('Yearly Data'!AP21+'Yearly Data'!AM21+'Yearly Data'!AN21)/('Yearly Data'!Y21+'Energetic Results'!P21))</f>
        <v>0.560259517630165</v>
      </c>
      <c r="Z21" s="19" t="n">
        <f aca="false">IF('Yearly Data'!B21="C",'Yearly Data'!Y21-('Energetic Results'!H21*'Yearly Data'!AP21+'Energetic Results'!I21*'Yearly Data'!AM21+'Yearly Data'!I21*'Yearly Data'!AN21),('Yearly Data'!Y21+'Energetic Results'!P21)-('Yearly Data'!AP21+'Yearly Data'!AM21+'Yearly Data'!AN21))</f>
        <v>817.30245208901</v>
      </c>
    </row>
    <row r="22" customFormat="false" ht="12.75" hidden="false" customHeight="false" outlineLevel="0" collapsed="false">
      <c r="A22" s="0" t="n">
        <v>20</v>
      </c>
      <c r="B22" s="14" t="str">
        <f aca="false">CONCATENATE('Yearly Data'!B22,"-",'Yearly Data'!C22,"-",'Yearly Data'!D22,"-",'Yearly Data'!E22,"-",'Yearly Data'!F22,"-",'Yearly Data'!G22,"-",'Yearly Data'!H22)</f>
        <v>C-CLW-NAP-CC-FP-WC-R100</v>
      </c>
      <c r="C22" s="21" t="n">
        <f aca="false">'Yearly Data'!J22</f>
        <v>14</v>
      </c>
      <c r="D22" s="22" t="n">
        <f aca="false">'Yearly Data'!K22</f>
        <v>0.700000010430812</v>
      </c>
      <c r="E22" s="19" t="n">
        <f aca="false">'Yearly Data'!Y22/'Energetic Results'!C22</f>
        <v>662.09209690534</v>
      </c>
      <c r="F22" s="19" t="n">
        <f aca="false">'Yearly Data'!Y22/('Yearly Data'!X22*C22)</f>
        <v>0.384909262215787</v>
      </c>
      <c r="G22" s="19" t="n">
        <f aca="false">'Yearly Data'!AI22/('Yearly Data'!AP22)</f>
        <v>0.472431720820164</v>
      </c>
      <c r="H22" s="19" t="n">
        <f aca="false">IF('Yearly Data'!B22="C",1-('Yearly Data'!AD22/'Yearly Data'!AP22),1-('Yearly Data'!Z22/('Yearly Data'!AP22+'Yearly Data'!AQ22)))</f>
        <v>0.244110877519248</v>
      </c>
      <c r="I22" s="19" t="n">
        <f aca="false">IF('Yearly Data'!B22="C",1-('Yearly Data'!AC22/'Yearly Data'!AM22),1-'Yearly Data'!AA22/('Yearly Data'!AM22+('Yearly Data'!AN22-'Yearly Data'!AQ22)))</f>
        <v>0.213723166226365</v>
      </c>
      <c r="J22" s="14" t="n">
        <f aca="false">IF('Yearly Data'!AN22&gt;0,(IF('Yearly Data'!B22="C",1-'Yearly Data'!AB22/'Yearly Data'!AN22,'Energetic Results'!H22*('Yearly Data'!AQ22/'Yearly Data'!AN22)+'Energetic Results'!I22*(('Yearly Data'!AN22-'Yearly Data'!AQ22)/'Yearly Data'!AN22))),1)</f>
        <v>0.770533308492393</v>
      </c>
      <c r="K22" s="19" t="n">
        <f aca="false">'Yearly Data'!AU22+'Yearly Data'!AV22</f>
        <v>468.749999999999</v>
      </c>
      <c r="L22" s="19" t="n">
        <f aca="false">'Yearly Data'!AU22</f>
        <v>115.35</v>
      </c>
      <c r="M22" s="19" t="n">
        <f aca="false">'Yearly Data'!AW22</f>
        <v>1854.725</v>
      </c>
      <c r="N22" s="19" t="n">
        <f aca="false">'Yearly Data'!AZ22</f>
        <v>152.025</v>
      </c>
      <c r="O22" s="19" t="n">
        <f aca="false">'Yearly Data'!AT22/1000</f>
        <v>13.6165333388022</v>
      </c>
      <c r="P22" s="19" t="n">
        <f aca="false">IF('Yearly Data'!B22="C",'Yearly Data'!AD22+'Yearly Data'!AC22+'Yearly Data'!AB22,'Yearly Data'!AA22+'Yearly Data'!Z22)</f>
        <v>11041.2147345758</v>
      </c>
      <c r="Q22" s="19" t="n">
        <f aca="false">('Yearly Data'!R22+'Yearly Data'!N22+'Yearly Data'!S22+'Yearly Data'!U22+'Yearly Data'!V22+'Yearly Data'!M22+'Yearly Data'!O22)/1000</f>
        <v>398.111823622514</v>
      </c>
      <c r="R22" s="19" t="n">
        <f aca="false">('Yearly Data'!AX22+'Yearly Data'!AY22)/1000</f>
        <v>1267.39463823954</v>
      </c>
      <c r="S22" s="14" t="n">
        <f aca="false">IF('Yearly Data'!B22="C",'Yearly Data'!AI22/('Yearly Data'!R22+'Yearly Data'!S22+'Yearly Data'!U22+'Yearly Data'!V22+('Energetic Results'!H22*'Yearly Data'!AP22)/'Yearly Data'!Y22*'Yearly Data'!M22+'Yearly Data'!O22*'Yearly Data'!AD22/'Energetic Results'!P22),'Yearly Data'!AI22/('Yearly Data'!R22+'Yearly Data'!S22+'Yearly Data'!U22+'Yearly Data'!V22+('Energetic Results'!H22*'Yearly Data'!AP22)/'Yearly Data'!Y22*'Yearly Data'!M22+('Yearly Data'!O22+'Yearly Data'!N22)*0.5*'Yearly Data'!Z22/'Energetic Results'!P22))*1000</f>
        <v>18.4663135600862</v>
      </c>
      <c r="T22" s="14" t="n">
        <f aca="false">IF('Yearly Data'!B22="C",'Yearly Data'!AM22/(('Energetic Results'!I22*'Yearly Data'!AM22)/'Yearly Data'!Y22*'Yearly Data'!M22+'Yearly Data'!O22*'Yearly Data'!AC22/'Energetic Results'!P22),'Yearly Data'!AM22/(('Energetic Results'!I22*'Yearly Data'!AM22)/'Yearly Data'!Y22*'Yearly Data'!M22+('Yearly Data'!O22+'Yearly Data'!N22)*0.5*'Yearly Data'!AA22/'Energetic Results'!P22))*1000</f>
        <v>74.672073140348</v>
      </c>
      <c r="U22" s="14" t="n">
        <f aca="false">('Yearly Data'!AI22+'Yearly Data'!AM22+'Yearly Data'!AN22)/('Yearly Data'!R22+'Yearly Data'!S22+'Yearly Data'!U22+'Yearly Data'!V22+'Yearly Data'!M22+'Yearly Data'!O22+'Yearly Data'!P22+'Yearly Data'!N22)*1000</f>
        <v>25.9849671051146</v>
      </c>
      <c r="V22" s="21" t="n">
        <f aca="false">'Yearly Data'!AY22/'Yearly Data'!O22</f>
        <v>1.32428744093455</v>
      </c>
      <c r="W22" s="21" t="n">
        <f aca="false">('Yearly Data'!AI22/'Yearly Data'!AX22)*1000</f>
        <v>3.55837943131483</v>
      </c>
      <c r="X22" s="19" t="n">
        <f aca="false">'Yearly Data'!AM22+'Yearly Data'!AN22</f>
        <v>8172.64460755101</v>
      </c>
      <c r="Y22" s="19" t="n">
        <f aca="false">IF('Yearly Data'!B22="C",('Energetic Results'!H22*'Yearly Data'!AP22+'Energetic Results'!I22*'Yearly Data'!AM22+'Energetic Results'!J22*'Yearly Data'!AN22)/'Yearly Data'!Y22,('Yearly Data'!AP22+'Yearly Data'!AM22+'Yearly Data'!AN22)/('Yearly Data'!Y22+'Energetic Results'!P22))</f>
        <v>0.575448473885677</v>
      </c>
      <c r="Z22" s="19" t="n">
        <f aca="false">IF('Yearly Data'!B22="C",'Yearly Data'!Y22-('Energetic Results'!H22*'Yearly Data'!AP22+'Energetic Results'!I22*'Yearly Data'!AM22+'Yearly Data'!I22*'Yearly Data'!AN22),('Yearly Data'!Y22+'Energetic Results'!P22)-('Yearly Data'!AP22+'Yearly Data'!AM22+'Yearly Data'!AN22))</f>
        <v>930.622113300384</v>
      </c>
    </row>
    <row r="23" customFormat="false" ht="12.75" hidden="false" customHeight="false" outlineLevel="0" collapsed="false">
      <c r="A23" s="13" t="n">
        <v>21</v>
      </c>
      <c r="B23" s="14" t="str">
        <f aca="false">CONCATENATE('Yearly Data'!B23,"-",'Yearly Data'!C23,"-",'Yearly Data'!D23,"-",'Yearly Data'!E23,"-",'Yearly Data'!F23,"-",'Yearly Data'!G23,"-",'Yearly Data'!H23)</f>
        <v>C-CLW-NAP-CC-FP-WC-R100</v>
      </c>
      <c r="C23" s="21" t="n">
        <f aca="false">'Yearly Data'!J23</f>
        <v>14</v>
      </c>
      <c r="D23" s="22" t="n">
        <f aca="false">'Yearly Data'!K23</f>
        <v>1.05</v>
      </c>
      <c r="E23" s="19" t="n">
        <f aca="false">'Yearly Data'!Y23/'Energetic Results'!C23</f>
        <v>673.05317318825</v>
      </c>
      <c r="F23" s="19" t="n">
        <f aca="false">'Yearly Data'!Y23/('Yearly Data'!X23*C23)</f>
        <v>0.391281517382199</v>
      </c>
      <c r="G23" s="19" t="n">
        <f aca="false">'Yearly Data'!AI23/('Yearly Data'!AP23)</f>
        <v>0.472124162600296</v>
      </c>
      <c r="H23" s="19" t="n">
        <f aca="false">IF('Yearly Data'!B23="C",1-('Yearly Data'!AD23/'Yearly Data'!AP23),1-('Yearly Data'!Z23/('Yearly Data'!AP23+'Yearly Data'!AQ23)))</f>
        <v>0.250015058008493</v>
      </c>
      <c r="I23" s="19" t="n">
        <f aca="false">IF('Yearly Data'!B23="C",1-('Yearly Data'!AC23/'Yearly Data'!AM23),1-'Yearly Data'!AA23/('Yearly Data'!AM23+('Yearly Data'!AN23-'Yearly Data'!AQ23)))</f>
        <v>0.232280613443168</v>
      </c>
      <c r="J23" s="14" t="n">
        <f aca="false">IF('Yearly Data'!AN23&gt;0,(IF('Yearly Data'!B23="C",1-'Yearly Data'!AB23/'Yearly Data'!AN23,'Energetic Results'!H23*('Yearly Data'!AQ23/'Yearly Data'!AN23)+'Energetic Results'!I23*(('Yearly Data'!AN23-'Yearly Data'!AQ23)/'Yearly Data'!AN23))),1)</f>
        <v>0.774110383847469</v>
      </c>
      <c r="K23" s="19" t="n">
        <f aca="false">'Yearly Data'!AU23+'Yearly Data'!AV23</f>
        <v>469.5</v>
      </c>
      <c r="L23" s="19" t="n">
        <f aca="false">'Yearly Data'!AU23</f>
        <v>116.05</v>
      </c>
      <c r="M23" s="19" t="n">
        <f aca="false">'Yearly Data'!AW23</f>
        <v>1854.725</v>
      </c>
      <c r="N23" s="19" t="n">
        <f aca="false">'Yearly Data'!AZ23</f>
        <v>131.6</v>
      </c>
      <c r="O23" s="19" t="n">
        <f aca="false">'Yearly Data'!AT23/1000</f>
        <v>13.6266389178211</v>
      </c>
      <c r="P23" s="19" t="n">
        <f aca="false">IF('Yearly Data'!B23="C",'Yearly Data'!AD23+'Yearly Data'!AC23+'Yearly Data'!AB23,'Yearly Data'!AA23+'Yearly Data'!Z23)</f>
        <v>10889.4704819003</v>
      </c>
      <c r="Q23" s="19" t="n">
        <f aca="false">('Yearly Data'!R23+'Yearly Data'!N23+'Yearly Data'!S23+'Yearly Data'!U23+'Yearly Data'!V23+'Yearly Data'!M23+'Yearly Data'!O23)/1000</f>
        <v>397.29366467679</v>
      </c>
      <c r="R23" s="19" t="n">
        <f aca="false">('Yearly Data'!AX23+'Yearly Data'!AY23)/1000</f>
        <v>1267.41674794659</v>
      </c>
      <c r="S23" s="14" t="n">
        <f aca="false">IF('Yearly Data'!B23="C",'Yearly Data'!AI23/('Yearly Data'!R23+'Yearly Data'!S23+'Yearly Data'!U23+'Yearly Data'!V23+('Energetic Results'!H23*'Yearly Data'!AP23)/'Yearly Data'!Y23*'Yearly Data'!M23+'Yearly Data'!O23*'Yearly Data'!AD23/'Energetic Results'!P23),'Yearly Data'!AI23/('Yearly Data'!R23+'Yearly Data'!S23+'Yearly Data'!U23+'Yearly Data'!V23+('Energetic Results'!H23*'Yearly Data'!AP23)/'Yearly Data'!Y23*'Yearly Data'!M23+('Yearly Data'!O23+'Yearly Data'!N23)*0.5*'Yearly Data'!Z23/'Energetic Results'!P23))*1000</f>
        <v>18.4562261848517</v>
      </c>
      <c r="T23" s="14" t="n">
        <f aca="false">IF('Yearly Data'!B23="C",'Yearly Data'!AM23/(('Energetic Results'!I23*'Yearly Data'!AM23)/'Yearly Data'!Y23*'Yearly Data'!M23+'Yearly Data'!O23*'Yearly Data'!AC23/'Energetic Results'!P23),'Yearly Data'!AM23/(('Energetic Results'!I23*'Yearly Data'!AM23)/'Yearly Data'!Y23*'Yearly Data'!M23+('Yearly Data'!O23+'Yearly Data'!N23)*0.5*'Yearly Data'!AA23/'Energetic Results'!P23))*1000</f>
        <v>74.3211954964223</v>
      </c>
      <c r="U23" s="14" t="n">
        <f aca="false">('Yearly Data'!AI23+'Yearly Data'!AM23+'Yearly Data'!AN23)/('Yearly Data'!R23+'Yearly Data'!S23+'Yearly Data'!U23+'Yearly Data'!V23+'Yearly Data'!M23+'Yearly Data'!O23+'Yearly Data'!P23+'Yearly Data'!N23)*1000</f>
        <v>26.0354421535947</v>
      </c>
      <c r="V23" s="21" t="n">
        <f aca="false">'Yearly Data'!AY23/'Yearly Data'!O23</f>
        <v>1.34156465174503</v>
      </c>
      <c r="W23" s="21" t="n">
        <f aca="false">('Yearly Data'!AI23/'Yearly Data'!AX23)*1000</f>
        <v>3.55913220449602</v>
      </c>
      <c r="X23" s="19" t="n">
        <f aca="false">'Yearly Data'!AM23+'Yearly Data'!AN23</f>
        <v>8173.84749987527</v>
      </c>
      <c r="Y23" s="19" t="n">
        <f aca="false">IF('Yearly Data'!B23="C",('Energetic Results'!H23*'Yearly Data'!AP23+'Energetic Results'!I23*'Yearly Data'!AM23+'Energetic Results'!J23*'Yearly Data'!AN23)/'Yearly Data'!Y23,('Yearly Data'!AP23+'Yearly Data'!AM23+'Yearly Data'!AN23)/('Yearly Data'!Y23+'Energetic Results'!P23))</f>
        <v>0.583077690169511</v>
      </c>
      <c r="Z23" s="19" t="n">
        <f aca="false">IF('Yearly Data'!B23="C",'Yearly Data'!Y23-('Energetic Results'!H23*'Yearly Data'!AP23+'Energetic Results'!I23*'Yearly Data'!AM23+'Yearly Data'!I23*'Yearly Data'!AN23),('Yearly Data'!Y23+'Energetic Results'!P23)-('Yearly Data'!AP23+'Yearly Data'!AM23+'Yearly Data'!AN23))</f>
        <v>932.800391706123</v>
      </c>
    </row>
    <row r="24" customFormat="false" ht="12.75" hidden="false" customHeight="false" outlineLevel="0" collapsed="false">
      <c r="A24" s="0" t="n">
        <v>22</v>
      </c>
      <c r="B24" s="14" t="str">
        <f aca="false">CONCATENATE('Yearly Data'!B24,"-",'Yearly Data'!C24,"-",'Yearly Data'!D24,"-",'Yearly Data'!E24,"-",'Yearly Data'!F24,"-",'Yearly Data'!G24,"-",'Yearly Data'!H24)</f>
        <v>C-CLW-NAP-CC-FP-WC-R100</v>
      </c>
      <c r="C24" s="21" t="n">
        <f aca="false">'Yearly Data'!J24</f>
        <v>17.5</v>
      </c>
      <c r="D24" s="22" t="n">
        <f aca="false">'Yearly Data'!K24</f>
        <v>0.450000006705522</v>
      </c>
      <c r="E24" s="19" t="n">
        <f aca="false">'Yearly Data'!Y24/'Energetic Results'!C24</f>
        <v>576.618271023874</v>
      </c>
      <c r="F24" s="19" t="n">
        <f aca="false">'Yearly Data'!Y24/('Yearly Data'!X24*C24)</f>
        <v>0.335218792547639</v>
      </c>
      <c r="G24" s="19" t="n">
        <f aca="false">'Yearly Data'!AI24/('Yearly Data'!AP24)</f>
        <v>0.470374127523028</v>
      </c>
      <c r="H24" s="19" t="n">
        <f aca="false">IF('Yearly Data'!B24="C",1-('Yearly Data'!AD24/'Yearly Data'!AP24),1-('Yearly Data'!Z24/('Yearly Data'!AP24+'Yearly Data'!AQ24)))</f>
        <v>0.314180230132922</v>
      </c>
      <c r="I24" s="19" t="n">
        <f aca="false">IF('Yearly Data'!B24="C",1-('Yearly Data'!AC24/'Yearly Data'!AM24),1-'Yearly Data'!AA24/('Yearly Data'!AM24+('Yearly Data'!AN24-'Yearly Data'!AQ24)))</f>
        <v>0.230243312477779</v>
      </c>
      <c r="J24" s="14" t="n">
        <f aca="false">IF('Yearly Data'!AN24&gt;0,(IF('Yearly Data'!B24="C",1-'Yearly Data'!AB24/'Yearly Data'!AN24,'Energetic Results'!H24*('Yearly Data'!AQ24/'Yearly Data'!AN24)+'Energetic Results'!I24*(('Yearly Data'!AN24-'Yearly Data'!AQ24)/'Yearly Data'!AN24))),1)</f>
        <v>0.772185023082568</v>
      </c>
      <c r="K24" s="19" t="n">
        <f aca="false">'Yearly Data'!AU24+'Yearly Data'!AV24</f>
        <v>465.399999999999</v>
      </c>
      <c r="L24" s="19" t="n">
        <f aca="false">'Yearly Data'!AU24</f>
        <v>144.875</v>
      </c>
      <c r="M24" s="19" t="n">
        <f aca="false">'Yearly Data'!AW24</f>
        <v>1854.725</v>
      </c>
      <c r="N24" s="19" t="n">
        <f aca="false">'Yearly Data'!AZ24</f>
        <v>285.55</v>
      </c>
      <c r="O24" s="19" t="n">
        <f aca="false">'Yearly Data'!AT24/1000</f>
        <v>13.6549106118884</v>
      </c>
      <c r="P24" s="19" t="n">
        <f aca="false">IF('Yearly Data'!B24="C",'Yearly Data'!AD24+'Yearly Data'!AC24+'Yearly Data'!AB24,'Yearly Data'!AA24+'Yearly Data'!Z24)</f>
        <v>10409.1717569936</v>
      </c>
      <c r="Q24" s="19" t="n">
        <f aca="false">('Yearly Data'!R24+'Yearly Data'!N24+'Yearly Data'!S24+'Yearly Data'!U24+'Yearly Data'!V24+'Yearly Data'!M24+'Yearly Data'!O24)/1000</f>
        <v>391.888478352428</v>
      </c>
      <c r="R24" s="19" t="n">
        <f aca="false">('Yearly Data'!AX24+'Yearly Data'!AY24)/1000</f>
        <v>1266.98131623974</v>
      </c>
      <c r="S24" s="14" t="n">
        <f aca="false">IF('Yearly Data'!B24="C",'Yearly Data'!AI24/('Yearly Data'!R24+'Yearly Data'!S24+'Yearly Data'!U24+'Yearly Data'!V24+('Energetic Results'!H24*'Yearly Data'!AP24)/'Yearly Data'!Y24*'Yearly Data'!M24+'Yearly Data'!O24*'Yearly Data'!AD24/'Energetic Results'!P24),'Yearly Data'!AI24/('Yearly Data'!R24+'Yearly Data'!S24+'Yearly Data'!U24+'Yearly Data'!V24+('Energetic Results'!H24*'Yearly Data'!AP24)/'Yearly Data'!Y24*'Yearly Data'!M24+('Yearly Data'!O24+'Yearly Data'!N24)*0.5*'Yearly Data'!Z24/'Energetic Results'!P24))*1000</f>
        <v>18.3410387041817</v>
      </c>
      <c r="T24" s="14" t="n">
        <f aca="false">IF('Yearly Data'!B24="C",'Yearly Data'!AM24/(('Energetic Results'!I24*'Yearly Data'!AM24)/'Yearly Data'!Y24*'Yearly Data'!M24+'Yearly Data'!O24*'Yearly Data'!AC24/'Energetic Results'!P24),'Yearly Data'!AM24/(('Energetic Results'!I24*'Yearly Data'!AM24)/'Yearly Data'!Y24*'Yearly Data'!M24+('Yearly Data'!O24+'Yearly Data'!N24)*0.5*'Yearly Data'!AA24/'Energetic Results'!P24))*1000</f>
        <v>73.9547568326031</v>
      </c>
      <c r="U24" s="14" t="n">
        <f aca="false">('Yearly Data'!AI24+'Yearly Data'!AM24+'Yearly Data'!AN24)/('Yearly Data'!R24+'Yearly Data'!S24+'Yearly Data'!U24+'Yearly Data'!V24+'Yearly Data'!M24+'Yearly Data'!O24+'Yearly Data'!P24+'Yearly Data'!N24)*1000</f>
        <v>26.3564783608778</v>
      </c>
      <c r="V24" s="21" t="n">
        <f aca="false">'Yearly Data'!AY24/'Yearly Data'!O24</f>
        <v>1.33852957439602</v>
      </c>
      <c r="W24" s="21" t="n">
        <f aca="false">('Yearly Data'!AI24/'Yearly Data'!AX24)*1000</f>
        <v>3.56638656320489</v>
      </c>
      <c r="X24" s="19" t="n">
        <f aca="false">'Yearly Data'!AM24+'Yearly Data'!AN24</f>
        <v>8173.62257474362</v>
      </c>
      <c r="Y24" s="19" t="n">
        <f aca="false">IF('Yearly Data'!B24="C",('Energetic Results'!H24*'Yearly Data'!AP24+'Energetic Results'!I24*'Yearly Data'!AM24+'Energetic Results'!J24*'Yearly Data'!AN24)/'Yearly Data'!Y24,('Yearly Data'!AP24+'Yearly Data'!AM24+'Yearly Data'!AN24)/('Yearly Data'!Y24+'Energetic Results'!P24))</f>
        <v>0.596413881990238</v>
      </c>
      <c r="Z24" s="19" t="n">
        <f aca="false">IF('Yearly Data'!B24="C",'Yearly Data'!Y24-('Energetic Results'!H24*'Yearly Data'!AP24+'Energetic Results'!I24*'Yearly Data'!AM24+'Yearly Data'!I24*'Yearly Data'!AN24),('Yearly Data'!Y24+'Energetic Results'!P24)-('Yearly Data'!AP24+'Yearly Data'!AM24+'Yearly Data'!AN24))</f>
        <v>1071.5169179215</v>
      </c>
    </row>
    <row r="25" customFormat="false" ht="12.75" hidden="false" customHeight="false" outlineLevel="0" collapsed="false">
      <c r="A25" s="13" t="n">
        <v>23</v>
      </c>
      <c r="B25" s="14" t="str">
        <f aca="false">CONCATENATE('Yearly Data'!B25,"-",'Yearly Data'!C25,"-",'Yearly Data'!D25,"-",'Yearly Data'!E25,"-",'Yearly Data'!F25,"-",'Yearly Data'!G25,"-",'Yearly Data'!H25)</f>
        <v>C-CLW-NAP-CC-FP-WC-R100</v>
      </c>
      <c r="C25" s="21" t="n">
        <f aca="false">'Yearly Data'!J25</f>
        <v>17.5</v>
      </c>
      <c r="D25" s="22" t="n">
        <f aca="false">'Yearly Data'!K25</f>
        <v>0.900000013411045</v>
      </c>
      <c r="E25" s="19" t="n">
        <f aca="false">'Yearly Data'!Y25/'Energetic Results'!C25</f>
        <v>605.351886285943</v>
      </c>
      <c r="F25" s="19" t="n">
        <f aca="false">'Yearly Data'!Y25/('Yearly Data'!X25*C25)</f>
        <v>0.35192316751754</v>
      </c>
      <c r="G25" s="19" t="n">
        <f aca="false">'Yearly Data'!AI25/('Yearly Data'!AP25)</f>
        <v>0.470423914909247</v>
      </c>
      <c r="H25" s="19" t="n">
        <f aca="false">IF('Yearly Data'!B25="C",1-('Yearly Data'!AD25/'Yearly Data'!AP25),1-('Yearly Data'!Z25/('Yearly Data'!AP25+'Yearly Data'!AQ25)))</f>
        <v>0.332295555288625</v>
      </c>
      <c r="I25" s="19" t="n">
        <f aca="false">IF('Yearly Data'!B25="C",1-('Yearly Data'!AC25/'Yearly Data'!AM25),1-'Yearly Data'!AA25/('Yearly Data'!AM25+('Yearly Data'!AN25-'Yearly Data'!AQ25)))</f>
        <v>0.276246617057943</v>
      </c>
      <c r="J25" s="14" t="n">
        <f aca="false">IF('Yearly Data'!AN25&gt;0,(IF('Yearly Data'!B25="C",1-'Yearly Data'!AB25/'Yearly Data'!AN25,'Energetic Results'!H25*('Yearly Data'!AQ25/'Yearly Data'!AN25)+'Energetic Results'!I25*(('Yearly Data'!AN25-'Yearly Data'!AQ25)/'Yearly Data'!AN25))),1)</f>
        <v>0.799754663756216</v>
      </c>
      <c r="K25" s="19" t="n">
        <f aca="false">'Yearly Data'!AU25+'Yearly Data'!AV25</f>
        <v>463.374999999998</v>
      </c>
      <c r="L25" s="19" t="n">
        <f aca="false">'Yearly Data'!AU25</f>
        <v>148.974999999999</v>
      </c>
      <c r="M25" s="19" t="n">
        <f aca="false">'Yearly Data'!AW25</f>
        <v>1854.725</v>
      </c>
      <c r="N25" s="19" t="n">
        <f aca="false">'Yearly Data'!AZ25</f>
        <v>226.475</v>
      </c>
      <c r="O25" s="19" t="n">
        <f aca="false">'Yearly Data'!AT25/1000</f>
        <v>13.6169470938937</v>
      </c>
      <c r="P25" s="19" t="n">
        <f aca="false">IF('Yearly Data'!B25="C",'Yearly Data'!AD25+'Yearly Data'!AC25+'Yearly Data'!AB25,'Yearly Data'!AA25+'Yearly Data'!Z25)</f>
        <v>9937.89535486885</v>
      </c>
      <c r="Q25" s="19" t="n">
        <f aca="false">('Yearly Data'!R25+'Yearly Data'!N25+'Yearly Data'!S25+'Yearly Data'!U25+'Yearly Data'!V25+'Yearly Data'!M25+'Yearly Data'!O25)/1000</f>
        <v>390.328650277203</v>
      </c>
      <c r="R25" s="19" t="n">
        <f aca="false">('Yearly Data'!AX25+'Yearly Data'!AY25)/1000</f>
        <v>1267.15724089482</v>
      </c>
      <c r="S25" s="14" t="n">
        <f aca="false">IF('Yearly Data'!B25="C",'Yearly Data'!AI25/('Yearly Data'!R25+'Yearly Data'!S25+'Yearly Data'!U25+'Yearly Data'!V25+('Energetic Results'!H25*'Yearly Data'!AP25)/'Yearly Data'!Y25*'Yearly Data'!M25+'Yearly Data'!O25*'Yearly Data'!AD25/'Energetic Results'!P25),'Yearly Data'!AI25/('Yearly Data'!R25+'Yearly Data'!S25+'Yearly Data'!U25+'Yearly Data'!V25+('Energetic Results'!H25*'Yearly Data'!AP25)/'Yearly Data'!Y25*'Yearly Data'!M25+('Yearly Data'!O25+'Yearly Data'!N25)*0.5*'Yearly Data'!Z25/'Energetic Results'!P25))*1000</f>
        <v>18.3640704612681</v>
      </c>
      <c r="T25" s="14" t="n">
        <f aca="false">IF('Yearly Data'!B25="C",'Yearly Data'!AM25/(('Energetic Results'!I25*'Yearly Data'!AM25)/'Yearly Data'!Y25*'Yearly Data'!M25+'Yearly Data'!O25*'Yearly Data'!AC25/'Energetic Results'!P25),'Yearly Data'!AM25/(('Energetic Results'!I25*'Yearly Data'!AM25)/'Yearly Data'!Y25*'Yearly Data'!M25+('Yearly Data'!O25+'Yearly Data'!N25)*0.5*'Yearly Data'!AA25/'Energetic Results'!P25))*1000</f>
        <v>73.1698382221584</v>
      </c>
      <c r="U25" s="14" t="n">
        <f aca="false">('Yearly Data'!AI25+'Yearly Data'!AM25+'Yearly Data'!AN25)/('Yearly Data'!R25+'Yearly Data'!S25+'Yearly Data'!U25+'Yearly Data'!V25+'Yearly Data'!M25+'Yearly Data'!O25+'Yearly Data'!P25+'Yearly Data'!N25)*1000</f>
        <v>26.4668224922514</v>
      </c>
      <c r="V25" s="21" t="n">
        <f aca="false">'Yearly Data'!AY25/'Yearly Data'!O25</f>
        <v>1.3828577220298</v>
      </c>
      <c r="W25" s="21" t="n">
        <f aca="false">('Yearly Data'!AI25/'Yearly Data'!AX25)*1000</f>
        <v>3.56619560646301</v>
      </c>
      <c r="X25" s="19" t="n">
        <f aca="false">'Yearly Data'!AM25+'Yearly Data'!AN25</f>
        <v>8182.39316451371</v>
      </c>
      <c r="Y25" s="19" t="n">
        <f aca="false">IF('Yearly Data'!B25="C",('Energetic Results'!H25*'Yearly Data'!AP25+'Energetic Results'!I25*'Yearly Data'!AM25+'Energetic Results'!J25*'Yearly Data'!AN25)/'Yearly Data'!Y25,('Yearly Data'!AP25+'Yearly Data'!AM25+'Yearly Data'!AN25)/('Yearly Data'!Y25+'Energetic Results'!P25))</f>
        <v>0.613420800611932</v>
      </c>
      <c r="Z25" s="19" t="n">
        <f aca="false">IF('Yearly Data'!B25="C",'Yearly Data'!Y25-('Energetic Results'!H25*'Yearly Data'!AP25+'Energetic Results'!I25*'Yearly Data'!AM25+'Yearly Data'!I25*'Yearly Data'!AN25),('Yearly Data'!Y25+'Energetic Results'!P25)-('Yearly Data'!AP25+'Yearly Data'!AM25+'Yearly Data'!AN25))</f>
        <v>1163.79331112901</v>
      </c>
    </row>
    <row r="26" customFormat="false" ht="12.75" hidden="false" customHeight="false" outlineLevel="0" collapsed="false">
      <c r="A26" s="0" t="n">
        <v>24</v>
      </c>
      <c r="B26" s="14" t="str">
        <f aca="false">CONCATENATE('Yearly Data'!B26,"-",'Yearly Data'!C26,"-",'Yearly Data'!D26,"-",'Yearly Data'!E26,"-",'Yearly Data'!F26,"-",'Yearly Data'!G26,"-",'Yearly Data'!H26)</f>
        <v>C-CLW-NAP-CC-FP-WC-R100</v>
      </c>
      <c r="C26" s="21" t="n">
        <f aca="false">'Yearly Data'!J26</f>
        <v>17.5</v>
      </c>
      <c r="D26" s="22" t="n">
        <f aca="false">'Yearly Data'!K26</f>
        <v>1.3</v>
      </c>
      <c r="E26" s="19" t="n">
        <f aca="false">'Yearly Data'!Y26/'Energetic Results'!C26</f>
        <v>617.822954268663</v>
      </c>
      <c r="F26" s="19" t="n">
        <f aca="false">'Yearly Data'!Y26/('Yearly Data'!X26*C26)</f>
        <v>0.359173260969355</v>
      </c>
      <c r="G26" s="19" t="n">
        <f aca="false">'Yearly Data'!AI26/('Yearly Data'!AP26)</f>
        <v>0.469975702920796</v>
      </c>
      <c r="H26" s="19" t="n">
        <f aca="false">IF('Yearly Data'!B26="C",1-('Yearly Data'!AD26/'Yearly Data'!AP26),1-('Yearly Data'!Z26/('Yearly Data'!AP26+'Yearly Data'!AQ26)))</f>
        <v>0.341992338089099</v>
      </c>
      <c r="I26" s="19" t="n">
        <f aca="false">IF('Yearly Data'!B26="C",1-('Yearly Data'!AC26/'Yearly Data'!AM26),1-'Yearly Data'!AA26/('Yearly Data'!AM26+('Yearly Data'!AN26-'Yearly Data'!AQ26)))</f>
        <v>0.300197708093007</v>
      </c>
      <c r="J26" s="14" t="n">
        <f aca="false">IF('Yearly Data'!AN26&gt;0,(IF('Yearly Data'!B26="C",1-'Yearly Data'!AB26/'Yearly Data'!AN26,'Energetic Results'!H26*('Yearly Data'!AQ26/'Yearly Data'!AN26)+'Energetic Results'!I26*(('Yearly Data'!AN26-'Yearly Data'!AQ26)/'Yearly Data'!AN26))),1)</f>
        <v>0.800981032537626</v>
      </c>
      <c r="K26" s="19" t="n">
        <f aca="false">'Yearly Data'!AU26+'Yearly Data'!AV26</f>
        <v>463.125</v>
      </c>
      <c r="L26" s="19" t="n">
        <f aca="false">'Yearly Data'!AU26</f>
        <v>151.225</v>
      </c>
      <c r="M26" s="19" t="n">
        <f aca="false">'Yearly Data'!AW26</f>
        <v>1854.725</v>
      </c>
      <c r="N26" s="19" t="n">
        <f aca="false">'Yearly Data'!AZ26</f>
        <v>199.225</v>
      </c>
      <c r="O26" s="19" t="n">
        <f aca="false">'Yearly Data'!AT26/1000</f>
        <v>13.6147462970199</v>
      </c>
      <c r="P26" s="19" t="n">
        <f aca="false">IF('Yearly Data'!B26="C",'Yearly Data'!AD26+'Yearly Data'!AC26+'Yearly Data'!AB26,'Yearly Data'!AA26+'Yearly Data'!Z26)</f>
        <v>9732.02258277471</v>
      </c>
      <c r="Q26" s="19" t="n">
        <f aca="false">('Yearly Data'!R26+'Yearly Data'!N26+'Yearly Data'!S26+'Yearly Data'!U26+'Yearly Data'!V26+'Yearly Data'!M26+'Yearly Data'!O26)/1000</f>
        <v>390.104301088468</v>
      </c>
      <c r="R26" s="19" t="n">
        <f aca="false">('Yearly Data'!AX26+'Yearly Data'!AY26)/1000</f>
        <v>1267.10171828664</v>
      </c>
      <c r="S26" s="14" t="n">
        <f aca="false">IF('Yearly Data'!B26="C",'Yearly Data'!AI26/('Yearly Data'!R26+'Yearly Data'!S26+'Yearly Data'!U26+'Yearly Data'!V26+('Energetic Results'!H26*'Yearly Data'!AP26)/'Yearly Data'!Y26*'Yearly Data'!M26+'Yearly Data'!O26*'Yearly Data'!AD26/'Energetic Results'!P26),'Yearly Data'!AI26/('Yearly Data'!R26+'Yearly Data'!S26+'Yearly Data'!U26+'Yearly Data'!V26+('Energetic Results'!H26*'Yearly Data'!AP26)/'Yearly Data'!Y26*'Yearly Data'!M26+('Yearly Data'!O26+'Yearly Data'!N26)*0.5*'Yearly Data'!Z26/'Energetic Results'!P26))*1000</f>
        <v>18.3406873647721</v>
      </c>
      <c r="T26" s="14" t="n">
        <f aca="false">IF('Yearly Data'!B26="C",'Yearly Data'!AM26/(('Energetic Results'!I26*'Yearly Data'!AM26)/'Yearly Data'!Y26*'Yearly Data'!M26+'Yearly Data'!O26*'Yearly Data'!AC26/'Energetic Results'!P26),'Yearly Data'!AM26/(('Energetic Results'!I26*'Yearly Data'!AM26)/'Yearly Data'!Y26*'Yearly Data'!M26+('Yearly Data'!O26+'Yearly Data'!N26)*0.5*'Yearly Data'!AA26/'Energetic Results'!P26))*1000</f>
        <v>72.7914350823176</v>
      </c>
      <c r="U26" s="14" t="n">
        <f aca="false">('Yearly Data'!AI26+'Yearly Data'!AM26+'Yearly Data'!AN26)/('Yearly Data'!R26+'Yearly Data'!S26+'Yearly Data'!U26+'Yearly Data'!V26+'Yearly Data'!M26+'Yearly Data'!O26+'Yearly Data'!P26+'Yearly Data'!N26)*1000</f>
        <v>26.4815498491225</v>
      </c>
      <c r="V26" s="21" t="n">
        <f aca="false">'Yearly Data'!AY26/'Yearly Data'!O26</f>
        <v>1.40311360536789</v>
      </c>
      <c r="W26" s="21" t="n">
        <f aca="false">('Yearly Data'!AI26/'Yearly Data'!AX26)*1000</f>
        <v>3.56630016600667</v>
      </c>
      <c r="X26" s="19" t="n">
        <f aca="false">'Yearly Data'!AM26+'Yearly Data'!AN26</f>
        <v>8183.24985648284</v>
      </c>
      <c r="Y26" s="19" t="n">
        <f aca="false">IF('Yearly Data'!B26="C",('Energetic Results'!H26*'Yearly Data'!AP26+'Energetic Results'!I26*'Yearly Data'!AM26+'Energetic Results'!J26*'Yearly Data'!AN26)/'Yearly Data'!Y26,('Yearly Data'!AP26+'Yearly Data'!AM26+'Yearly Data'!AN26)/('Yearly Data'!Y26+'Energetic Results'!P26))</f>
        <v>0.620870628507079</v>
      </c>
      <c r="Z26" s="19" t="n">
        <f aca="false">IF('Yearly Data'!B26="C",'Yearly Data'!Y26-('Energetic Results'!H26*'Yearly Data'!AP26+'Energetic Results'!I26*'Yearly Data'!AM26+'Yearly Data'!I26*'Yearly Data'!AN26),('Yearly Data'!Y26+'Energetic Results'!P26)-('Yearly Data'!AP26+'Yearly Data'!AM26+'Yearly Data'!AN26))</f>
        <v>1170.23963022511</v>
      </c>
    </row>
    <row r="27" customFormat="false" ht="12.75" hidden="false" customHeight="false" outlineLevel="0" collapsed="false">
      <c r="A27" s="13" t="n">
        <v>25</v>
      </c>
      <c r="B27" s="14" t="str">
        <f aca="false">CONCATENATE('Yearly Data'!B27,"-",'Yearly Data'!C27,"-",'Yearly Data'!D27,"-",'Yearly Data'!E27,"-",'Yearly Data'!F27,"-",'Yearly Data'!G27,"-",'Yearly Data'!H27)</f>
        <v>C-CLW-NAP-CC-FP-WC-R100</v>
      </c>
      <c r="C27" s="21" t="n">
        <f aca="false">'Yearly Data'!J27</f>
        <v>21.5</v>
      </c>
      <c r="D27" s="22" t="n">
        <f aca="false">'Yearly Data'!K27</f>
        <v>0.550000008195638</v>
      </c>
      <c r="E27" s="19" t="n">
        <f aca="false">'Yearly Data'!Y27/'Energetic Results'!C27</f>
        <v>513.665606943702</v>
      </c>
      <c r="F27" s="19" t="n">
        <f aca="false">'Yearly Data'!Y27/('Yearly Data'!X27*C27)</f>
        <v>0.298621069060416</v>
      </c>
      <c r="G27" s="19" t="n">
        <f aca="false">'Yearly Data'!AI27/('Yearly Data'!AP27)</f>
        <v>0.469138008734958</v>
      </c>
      <c r="H27" s="19" t="n">
        <f aca="false">IF('Yearly Data'!B27="C",1-('Yearly Data'!AD27/'Yearly Data'!AP27),1-('Yearly Data'!Z27/('Yearly Data'!AP27+'Yearly Data'!AQ27)))</f>
        <v>0.363645848331396</v>
      </c>
      <c r="I27" s="19" t="n">
        <f aca="false">IF('Yearly Data'!B27="C",1-('Yearly Data'!AC27/'Yearly Data'!AM27),1-'Yearly Data'!AA27/('Yearly Data'!AM27+('Yearly Data'!AN27-'Yearly Data'!AQ27)))</f>
        <v>0.28634715547256</v>
      </c>
      <c r="J27" s="14" t="n">
        <f aca="false">IF('Yearly Data'!AN27&gt;0,(IF('Yearly Data'!B27="C",1-'Yearly Data'!AB27/'Yearly Data'!AN27,'Energetic Results'!H27*('Yearly Data'!AQ27/'Yearly Data'!AN27)+'Energetic Results'!I27*(('Yearly Data'!AN27-'Yearly Data'!AQ27)/'Yearly Data'!AN27))),1)</f>
        <v>0.798396425769541</v>
      </c>
      <c r="K27" s="19" t="n">
        <f aca="false">'Yearly Data'!AU27+'Yearly Data'!AV27</f>
        <v>461.225</v>
      </c>
      <c r="L27" s="19" t="n">
        <f aca="false">'Yearly Data'!AU27</f>
        <v>161.8</v>
      </c>
      <c r="M27" s="19" t="n">
        <f aca="false">'Yearly Data'!AW27</f>
        <v>1854.725</v>
      </c>
      <c r="N27" s="19" t="n">
        <f aca="false">'Yearly Data'!AZ27</f>
        <v>389.7</v>
      </c>
      <c r="O27" s="19" t="n">
        <f aca="false">'Yearly Data'!AT27/1000</f>
        <v>13.6526032198604</v>
      </c>
      <c r="P27" s="19" t="n">
        <f aca="false">IF('Yearly Data'!B27="C",'Yearly Data'!AD27+'Yearly Data'!AC27+'Yearly Data'!AB27,'Yearly Data'!AA27+'Yearly Data'!Z27)</f>
        <v>9646.10233243739</v>
      </c>
      <c r="Q27" s="19" t="n">
        <f aca="false">('Yearly Data'!R27+'Yearly Data'!N27+'Yearly Data'!S27+'Yearly Data'!U27+'Yearly Data'!V27+'Yearly Data'!M27+'Yearly Data'!O27)/1000</f>
        <v>384.054243448091</v>
      </c>
      <c r="R27" s="19" t="n">
        <f aca="false">('Yearly Data'!AX27+'Yearly Data'!AY27)/1000</f>
        <v>1266.72245401559</v>
      </c>
      <c r="S27" s="14" t="n">
        <f aca="false">IF('Yearly Data'!B27="C",'Yearly Data'!AI27/('Yearly Data'!R27+'Yearly Data'!S27+'Yearly Data'!U27+'Yearly Data'!V27+('Energetic Results'!H27*'Yearly Data'!AP27)/'Yearly Data'!Y27*'Yearly Data'!M27+'Yearly Data'!O27*'Yearly Data'!AD27/'Energetic Results'!P27),'Yearly Data'!AI27/('Yearly Data'!R27+'Yearly Data'!S27+'Yearly Data'!U27+'Yearly Data'!V27+('Energetic Results'!H27*'Yearly Data'!AP27)/'Yearly Data'!Y27*'Yearly Data'!M27+('Yearly Data'!O27+'Yearly Data'!N27)*0.5*'Yearly Data'!Z27/'Energetic Results'!P27))*1000</f>
        <v>18.4589085564263</v>
      </c>
      <c r="T27" s="14" t="n">
        <f aca="false">IF('Yearly Data'!B27="C",'Yearly Data'!AM27/(('Energetic Results'!I27*'Yearly Data'!AM27)/'Yearly Data'!Y27*'Yearly Data'!M27+'Yearly Data'!O27*'Yearly Data'!AC27/'Energetic Results'!P27),'Yearly Data'!AM27/(('Energetic Results'!I27*'Yearly Data'!AM27)/'Yearly Data'!Y27*'Yearly Data'!M27+('Yearly Data'!O27+'Yearly Data'!N27)*0.5*'Yearly Data'!AA27/'Energetic Results'!P27))*1000</f>
        <v>73.4358884059504</v>
      </c>
      <c r="U27" s="14" t="n">
        <f aca="false">('Yearly Data'!AI27+'Yearly Data'!AM27+'Yearly Data'!AN27)/('Yearly Data'!R27+'Yearly Data'!S27+'Yearly Data'!U27+'Yearly Data'!V27+'Yearly Data'!M27+'Yearly Data'!O27+'Yearly Data'!P27+'Yearly Data'!N27)*1000</f>
        <v>26.8418328702374</v>
      </c>
      <c r="V27" s="21" t="n">
        <f aca="false">'Yearly Data'!AY27/'Yearly Data'!O27</f>
        <v>1.38808738190091</v>
      </c>
      <c r="W27" s="21" t="n">
        <f aca="false">('Yearly Data'!AI27/'Yearly Data'!AX27)*1000</f>
        <v>3.56919345526158</v>
      </c>
      <c r="X27" s="19" t="n">
        <f aca="false">'Yearly Data'!AM27+'Yearly Data'!AN27</f>
        <v>8183.21730042321</v>
      </c>
      <c r="Y27" s="19" t="n">
        <f aca="false">IF('Yearly Data'!B27="C",('Energetic Results'!H27*'Yearly Data'!AP27+'Energetic Results'!I27*'Yearly Data'!AM27+'Energetic Results'!J27*'Yearly Data'!AN27)/'Yearly Data'!Y27,('Yearly Data'!AP27+'Yearly Data'!AM27+'Yearly Data'!AN27)/('Yearly Data'!Y27+'Energetic Results'!P27))</f>
        <v>0.617292443190843</v>
      </c>
      <c r="Z27" s="19" t="n">
        <f aca="false">IF('Yearly Data'!B27="C",'Yearly Data'!Y27-('Energetic Results'!H27*'Yearly Data'!AP27+'Energetic Results'!I27*'Yearly Data'!AM27+'Yearly Data'!I27*'Yearly Data'!AN27),('Yearly Data'!Y27+'Energetic Results'!P27)-('Yearly Data'!AP27+'Yearly Data'!AM27+'Yearly Data'!AN27))</f>
        <v>1290.32876474036</v>
      </c>
    </row>
    <row r="28" customFormat="false" ht="12.75" hidden="false" customHeight="false" outlineLevel="0" collapsed="false">
      <c r="A28" s="0" t="n">
        <v>26</v>
      </c>
      <c r="B28" s="14" t="str">
        <f aca="false">CONCATENATE('Yearly Data'!B28,"-",'Yearly Data'!C28,"-",'Yearly Data'!D28,"-",'Yearly Data'!E28,"-",'Yearly Data'!F28,"-",'Yearly Data'!G28,"-",'Yearly Data'!H28)</f>
        <v>C-CLW-NAP-CC-FP-WC-R100</v>
      </c>
      <c r="C28" s="21" t="n">
        <f aca="false">'Yearly Data'!J28</f>
        <v>21.5</v>
      </c>
      <c r="D28" s="22" t="n">
        <f aca="false">'Yearly Data'!K28</f>
        <v>1.1</v>
      </c>
      <c r="E28" s="19" t="n">
        <f aca="false">'Yearly Data'!Y28/'Energetic Results'!C28</f>
        <v>547.3803679074</v>
      </c>
      <c r="F28" s="19" t="n">
        <f aca="false">'Yearly Data'!Y28/('Yearly Data'!X28*C28)</f>
        <v>0.31822124829375</v>
      </c>
      <c r="G28" s="19" t="n">
        <f aca="false">'Yearly Data'!AI28/('Yearly Data'!AP28)</f>
        <v>0.467802528098534</v>
      </c>
      <c r="H28" s="19" t="n">
        <f aca="false">IF('Yearly Data'!B28="C",1-('Yearly Data'!AD28/'Yearly Data'!AP28),1-('Yearly Data'!Z28/('Yearly Data'!AP28+'Yearly Data'!AQ28)))</f>
        <v>0.401083361551009</v>
      </c>
      <c r="I28" s="19" t="n">
        <f aca="false">IF('Yearly Data'!B28="C",1-('Yearly Data'!AC28/'Yearly Data'!AM28),1-'Yearly Data'!AA28/('Yearly Data'!AM28+('Yearly Data'!AN28-'Yearly Data'!AQ28)))</f>
        <v>0.342554492878273</v>
      </c>
      <c r="J28" s="14" t="n">
        <f aca="false">IF('Yearly Data'!AN28&gt;0,(IF('Yearly Data'!B28="C",1-'Yearly Data'!AB28/'Yearly Data'!AN28,'Energetic Results'!H28*('Yearly Data'!AQ28/'Yearly Data'!AN28)+'Energetic Results'!I28*(('Yearly Data'!AN28-'Yearly Data'!AQ28)/'Yearly Data'!AN28))),1)</f>
        <v>0.823036984552724</v>
      </c>
      <c r="K28" s="19" t="n">
        <f aca="false">'Yearly Data'!AU28+'Yearly Data'!AV28</f>
        <v>459.1</v>
      </c>
      <c r="L28" s="19" t="n">
        <f aca="false">'Yearly Data'!AU28</f>
        <v>173.7</v>
      </c>
      <c r="M28" s="19" t="n">
        <f aca="false">'Yearly Data'!AW28</f>
        <v>1854.725</v>
      </c>
      <c r="N28" s="19" t="n">
        <f aca="false">'Yearly Data'!AZ28</f>
        <v>314.7</v>
      </c>
      <c r="O28" s="19" t="n">
        <f aca="false">'Yearly Data'!AT28/1000</f>
        <v>13.6451487679661</v>
      </c>
      <c r="P28" s="19" t="n">
        <f aca="false">IF('Yearly Data'!B28="C",'Yearly Data'!AD28+'Yearly Data'!AC28+'Yearly Data'!AB28,'Yearly Data'!AA28+'Yearly Data'!Z28)</f>
        <v>8983.525818696</v>
      </c>
      <c r="Q28" s="19" t="n">
        <f aca="false">('Yearly Data'!R28+'Yearly Data'!N28+'Yearly Data'!S28+'Yearly Data'!U28+'Yearly Data'!V28+'Yearly Data'!M28+'Yearly Data'!O28)/1000</f>
        <v>383.455458983941</v>
      </c>
      <c r="R28" s="19" t="n">
        <f aca="false">('Yearly Data'!AX28+'Yearly Data'!AY28)/1000</f>
        <v>1266.94216088802</v>
      </c>
      <c r="S28" s="14" t="n">
        <f aca="false">IF('Yearly Data'!B28="C",'Yearly Data'!AI28/('Yearly Data'!R28+'Yearly Data'!S28+'Yearly Data'!U28+'Yearly Data'!V28+('Energetic Results'!H28*'Yearly Data'!AP28)/'Yearly Data'!Y28*'Yearly Data'!M28+'Yearly Data'!O28*'Yearly Data'!AD28/'Energetic Results'!P28),'Yearly Data'!AI28/('Yearly Data'!R28+'Yearly Data'!S28+'Yearly Data'!U28+'Yearly Data'!V28+('Energetic Results'!H28*'Yearly Data'!AP28)/'Yearly Data'!Y28*'Yearly Data'!M28+('Yearly Data'!O28+'Yearly Data'!N28)*0.5*'Yearly Data'!Z28/'Energetic Results'!P28))*1000</f>
        <v>18.3937648794053</v>
      </c>
      <c r="T28" s="14" t="n">
        <f aca="false">IF('Yearly Data'!B28="C",'Yearly Data'!AM28/(('Energetic Results'!I28*'Yearly Data'!AM28)/'Yearly Data'!Y28*'Yearly Data'!M28+'Yearly Data'!O28*'Yearly Data'!AC28/'Energetic Results'!P28),'Yearly Data'!AM28/(('Energetic Results'!I28*'Yearly Data'!AM28)/'Yearly Data'!Y28*'Yearly Data'!M28+('Yearly Data'!O28+'Yearly Data'!N28)*0.5*'Yearly Data'!AA28/'Energetic Results'!P28))*1000</f>
        <v>72.4673654699527</v>
      </c>
      <c r="U28" s="14" t="n">
        <f aca="false">('Yearly Data'!AI28+'Yearly Data'!AM28+'Yearly Data'!AN28)/('Yearly Data'!R28+'Yearly Data'!S28+'Yearly Data'!U28+'Yearly Data'!V28+'Yearly Data'!M28+'Yearly Data'!O28+'Yearly Data'!P28+'Yearly Data'!N28)*1000</f>
        <v>26.8972016800799</v>
      </c>
      <c r="V28" s="21" t="n">
        <f aca="false">'Yearly Data'!AY28/'Yearly Data'!O28</f>
        <v>1.44278502081153</v>
      </c>
      <c r="W28" s="21" t="n">
        <f aca="false">('Yearly Data'!AI28/'Yearly Data'!AX28)*1000</f>
        <v>3.56969406813076</v>
      </c>
      <c r="X28" s="19" t="n">
        <f aca="false">'Yearly Data'!AM28+'Yearly Data'!AN28</f>
        <v>8190.67566199131</v>
      </c>
      <c r="Y28" s="19" t="n">
        <f aca="false">IF('Yearly Data'!B28="C",('Energetic Results'!H28*'Yearly Data'!AP28+'Energetic Results'!I28*'Yearly Data'!AM28+'Energetic Results'!J28*'Yearly Data'!AN28)/'Yearly Data'!Y28,('Yearly Data'!AP28+'Yearly Data'!AM28+'Yearly Data'!AN28)/('Yearly Data'!Y28+'Energetic Results'!P28))</f>
        <v>0.638455319272137</v>
      </c>
      <c r="Z28" s="19" t="n">
        <f aca="false">IF('Yearly Data'!B28="C",'Yearly Data'!Y28-('Energetic Results'!H28*'Yearly Data'!AP28+'Energetic Results'!I28*'Yearly Data'!AM28+'Yearly Data'!I28*'Yearly Data'!AN28),('Yearly Data'!Y28+'Energetic Results'!P28)-('Yearly Data'!AP28+'Yearly Data'!AM28+'Yearly Data'!AN28))</f>
        <v>1381.60149306324</v>
      </c>
    </row>
    <row r="29" customFormat="false" ht="12.75" hidden="false" customHeight="false" outlineLevel="0" collapsed="false">
      <c r="A29" s="13" t="n">
        <v>27</v>
      </c>
      <c r="B29" s="14" t="str">
        <f aca="false">CONCATENATE('Yearly Data'!B29,"-",'Yearly Data'!C29,"-",'Yearly Data'!D29,"-",'Yearly Data'!E29,"-",'Yearly Data'!F29,"-",'Yearly Data'!G29,"-",'Yearly Data'!H29)</f>
        <v>C-CLW-NAP-CC-FP-WC-R100</v>
      </c>
      <c r="C29" s="21" t="n">
        <f aca="false">'Yearly Data'!J29</f>
        <v>21.5</v>
      </c>
      <c r="D29" s="22" t="n">
        <f aca="false">'Yearly Data'!K29</f>
        <v>1.6</v>
      </c>
      <c r="E29" s="19" t="n">
        <f aca="false">'Yearly Data'!Y29/'Energetic Results'!C29</f>
        <v>565.9203142742</v>
      </c>
      <c r="F29" s="19" t="n">
        <f aca="false">'Yearly Data'!Y29/('Yearly Data'!X29*C29)</f>
        <v>0.328999502725301</v>
      </c>
      <c r="G29" s="19" t="n">
        <f aca="false">'Yearly Data'!AI29/('Yearly Data'!AP29)</f>
        <v>0.467110649897917</v>
      </c>
      <c r="H29" s="19" t="n">
        <f aca="false">IF('Yearly Data'!B29="C",1-('Yearly Data'!AD29/'Yearly Data'!AP29),1-('Yearly Data'!Z29/('Yearly Data'!AP29+'Yearly Data'!AQ29)))</f>
        <v>0.425974905085246</v>
      </c>
      <c r="I29" s="19" t="n">
        <f aca="false">IF('Yearly Data'!B29="C",1-('Yearly Data'!AC29/'Yearly Data'!AM29),1-'Yearly Data'!AA29/('Yearly Data'!AM29+('Yearly Data'!AN29-'Yearly Data'!AQ29)))</f>
        <v>0.376397682869819</v>
      </c>
      <c r="J29" s="14" t="n">
        <f aca="false">IF('Yearly Data'!AN29&gt;0,(IF('Yearly Data'!B29="C",1-'Yearly Data'!AB29/'Yearly Data'!AN29,'Energetic Results'!H29*('Yearly Data'!AQ29/'Yearly Data'!AN29)+'Energetic Results'!I29*(('Yearly Data'!AN29-'Yearly Data'!AQ29)/'Yearly Data'!AN29))),1)</f>
        <v>0.820383202726057</v>
      </c>
      <c r="K29" s="19" t="n">
        <f aca="false">'Yearly Data'!AU29+'Yearly Data'!AV29</f>
        <v>457.475</v>
      </c>
      <c r="L29" s="19" t="n">
        <f aca="false">'Yearly Data'!AU29</f>
        <v>182.25</v>
      </c>
      <c r="M29" s="19" t="n">
        <f aca="false">'Yearly Data'!AW29</f>
        <v>1854.725</v>
      </c>
      <c r="N29" s="19" t="n">
        <f aca="false">'Yearly Data'!AZ29</f>
        <v>273.675</v>
      </c>
      <c r="O29" s="19" t="n">
        <f aca="false">'Yearly Data'!AT29/1000</f>
        <v>13.6436493602512</v>
      </c>
      <c r="P29" s="19" t="n">
        <f aca="false">IF('Yearly Data'!B29="C",'Yearly Data'!AD29+'Yearly Data'!AC29+'Yearly Data'!AB29,'Yearly Data'!AA29+'Yearly Data'!Z29)</f>
        <v>8613.00592406448</v>
      </c>
      <c r="Q29" s="19" t="n">
        <f aca="false">('Yearly Data'!R29+'Yearly Data'!N29+'Yearly Data'!S29+'Yearly Data'!U29+'Yearly Data'!V29+'Yearly Data'!M29+'Yearly Data'!O29)/1000</f>
        <v>383.134674704447</v>
      </c>
      <c r="R29" s="19" t="n">
        <f aca="false">('Yearly Data'!AX29+'Yearly Data'!AY29)/1000</f>
        <v>1266.93884242149</v>
      </c>
      <c r="S29" s="14" t="n">
        <f aca="false">IF('Yearly Data'!B29="C",'Yearly Data'!AI29/('Yearly Data'!R29+'Yearly Data'!S29+'Yearly Data'!U29+'Yearly Data'!V29+('Energetic Results'!H29*'Yearly Data'!AP29)/'Yearly Data'!Y29*'Yearly Data'!M29+'Yearly Data'!O29*'Yearly Data'!AD29/'Energetic Results'!P29),'Yearly Data'!AI29/('Yearly Data'!R29+'Yearly Data'!S29+'Yearly Data'!U29+'Yearly Data'!V29+('Energetic Results'!H29*'Yearly Data'!AP29)/'Yearly Data'!Y29*'Yearly Data'!M29+('Yearly Data'!O29+'Yearly Data'!N29)*0.5*'Yearly Data'!Z29/'Energetic Results'!P29))*1000</f>
        <v>18.368047520741</v>
      </c>
      <c r="T29" s="14" t="n">
        <f aca="false">IF('Yearly Data'!B29="C",'Yearly Data'!AM29/(('Energetic Results'!I29*'Yearly Data'!AM29)/'Yearly Data'!Y29*'Yearly Data'!M29+'Yearly Data'!O29*'Yearly Data'!AC29/'Energetic Results'!P29),'Yearly Data'!AM29/(('Energetic Results'!I29*'Yearly Data'!AM29)/'Yearly Data'!Y29*'Yearly Data'!M29+('Yearly Data'!O29+'Yearly Data'!N29)*0.5*'Yearly Data'!AA29/'Energetic Results'!P29))*1000</f>
        <v>72.0163240813314</v>
      </c>
      <c r="U29" s="14" t="n">
        <f aca="false">('Yearly Data'!AI29+'Yearly Data'!AM29+'Yearly Data'!AN29)/('Yearly Data'!R29+'Yearly Data'!S29+'Yearly Data'!U29+'Yearly Data'!V29+'Yearly Data'!M29+'Yearly Data'!O29+'Yearly Data'!P29+'Yearly Data'!N29)*1000</f>
        <v>26.9175673011713</v>
      </c>
      <c r="V29" s="21" t="n">
        <f aca="false">'Yearly Data'!AY29/'Yearly Data'!O29</f>
        <v>1.47620404647377</v>
      </c>
      <c r="W29" s="21" t="n">
        <f aca="false">('Yearly Data'!AI29/'Yearly Data'!AX29)*1000</f>
        <v>3.5712295682343</v>
      </c>
      <c r="X29" s="19" t="n">
        <f aca="false">'Yearly Data'!AM29+'Yearly Data'!AN29</f>
        <v>8189.52521284989</v>
      </c>
      <c r="Y29" s="19" t="n">
        <f aca="false">IF('Yearly Data'!B29="C",('Energetic Results'!H29*'Yearly Data'!AP29+'Energetic Results'!I29*'Yearly Data'!AM29+'Energetic Results'!J29*'Yearly Data'!AN29)/'Yearly Data'!Y29,('Yearly Data'!AP29+'Yearly Data'!AM29+'Yearly Data'!AN29)/('Yearly Data'!Y29+'Energetic Results'!P29))</f>
        <v>0.649199882282555</v>
      </c>
      <c r="Z29" s="19" t="n">
        <f aca="false">IF('Yearly Data'!B29="C",'Yearly Data'!Y29-('Energetic Results'!H29*'Yearly Data'!AP29+'Energetic Results'!I29*'Yearly Data'!AM29+'Yearly Data'!I29*'Yearly Data'!AN29),('Yearly Data'!Y29+'Energetic Results'!P29)-('Yearly Data'!AP29+'Yearly Data'!AM29+'Yearly Data'!AN29))</f>
        <v>1388.53930376251</v>
      </c>
    </row>
    <row r="30" customFormat="false" ht="12.75" hidden="false" customHeight="false" outlineLevel="0" collapsed="false">
      <c r="A30" s="0" t="n">
        <v>28</v>
      </c>
      <c r="B30" s="14" t="str">
        <f aca="false">CONCATENATE('Yearly Data'!B30,"-",'Yearly Data'!C30,"-",'Yearly Data'!D30,"-",'Yearly Data'!E30,"-",'Yearly Data'!F30,"-",'Yearly Data'!G30,"-",'Yearly Data'!H30)</f>
        <v>C-CLW-NAP-CC-FP-WC-R100</v>
      </c>
      <c r="C30" s="21" t="n">
        <f aca="false">'Yearly Data'!J30</f>
        <v>25</v>
      </c>
      <c r="D30" s="22" t="n">
        <f aca="false">'Yearly Data'!K30</f>
        <v>0.650000009685754</v>
      </c>
      <c r="E30" s="19" t="n">
        <f aca="false">'Yearly Data'!Y30/'Energetic Results'!C30</f>
        <v>464.01492555062</v>
      </c>
      <c r="F30" s="19" t="n">
        <f aca="false">'Yearly Data'!Y30/('Yearly Data'!X30*C30)</f>
        <v>0.269756493825568</v>
      </c>
      <c r="G30" s="19" t="n">
        <f aca="false">'Yearly Data'!AI30/('Yearly Data'!AP30)</f>
        <v>0.468650055314947</v>
      </c>
      <c r="H30" s="19" t="n">
        <f aca="false">IF('Yearly Data'!B30="C",1-('Yearly Data'!AD30/'Yearly Data'!AP30),1-('Yearly Data'!Z30/('Yearly Data'!AP30+'Yearly Data'!AQ30)))</f>
        <v>0.379150426716327</v>
      </c>
      <c r="I30" s="19" t="n">
        <f aca="false">IF('Yearly Data'!B30="C",1-('Yearly Data'!AC30/'Yearly Data'!AM30),1-'Yearly Data'!AA30/('Yearly Data'!AM30+('Yearly Data'!AN30-'Yearly Data'!AQ30)))</f>
        <v>0.333278620460729</v>
      </c>
      <c r="J30" s="14" t="n">
        <f aca="false">IF('Yearly Data'!AN30&gt;0,(IF('Yearly Data'!B30="C",1-'Yearly Data'!AB30/'Yearly Data'!AN30,'Energetic Results'!H30*('Yearly Data'!AQ30/'Yearly Data'!AN30)+'Energetic Results'!I30*(('Yearly Data'!AN30-'Yearly Data'!AQ30)/'Yearly Data'!AN30))),1)</f>
        <v>0.81681947371157</v>
      </c>
      <c r="K30" s="19" t="n">
        <f aca="false">'Yearly Data'!AU30+'Yearly Data'!AV30</f>
        <v>459.974999999999</v>
      </c>
      <c r="L30" s="19" t="n">
        <f aca="false">'Yearly Data'!AU30</f>
        <v>166.925</v>
      </c>
      <c r="M30" s="19" t="n">
        <f aca="false">'Yearly Data'!AW30</f>
        <v>1854.725</v>
      </c>
      <c r="N30" s="19" t="n">
        <f aca="false">'Yearly Data'!AZ30</f>
        <v>478.6</v>
      </c>
      <c r="O30" s="19" t="n">
        <f aca="false">'Yearly Data'!AT30/1000</f>
        <v>13.6365745285977</v>
      </c>
      <c r="P30" s="19" t="n">
        <f aca="false">IF('Yearly Data'!B30="C",'Yearly Data'!AD30+'Yearly Data'!AC30+'Yearly Data'!AB30,'Yearly Data'!AA30+'Yearly Data'!Z30)</f>
        <v>9220.43440599878</v>
      </c>
      <c r="Q30" s="19" t="n">
        <f aca="false">('Yearly Data'!R30+'Yearly Data'!N30+'Yearly Data'!S30+'Yearly Data'!U30+'Yearly Data'!V30+'Yearly Data'!M30+'Yearly Data'!O30)/1000</f>
        <v>377.869151712869</v>
      </c>
      <c r="R30" s="19" t="n">
        <f aca="false">('Yearly Data'!AX30+'Yearly Data'!AY30)/1000</f>
        <v>1266.78665888468</v>
      </c>
      <c r="S30" s="14" t="n">
        <f aca="false">IF('Yearly Data'!B30="C",'Yearly Data'!AI30/('Yearly Data'!R30+'Yearly Data'!S30+'Yearly Data'!U30+'Yearly Data'!V30+('Energetic Results'!H30*'Yearly Data'!AP30)/'Yearly Data'!Y30*'Yearly Data'!M30+'Yearly Data'!O30*'Yearly Data'!AD30/'Energetic Results'!P30),'Yearly Data'!AI30/('Yearly Data'!R30+'Yearly Data'!S30+'Yearly Data'!U30+'Yearly Data'!V30+('Energetic Results'!H30*'Yearly Data'!AP30)/'Yearly Data'!Y30*'Yearly Data'!M30+('Yearly Data'!O30+'Yearly Data'!N30)*0.5*'Yearly Data'!Z30/'Energetic Results'!P30))*1000</f>
        <v>18.5978581441575</v>
      </c>
      <c r="T30" s="14" t="n">
        <f aca="false">IF('Yearly Data'!B30="C",'Yearly Data'!AM30/(('Energetic Results'!I30*'Yearly Data'!AM30)/'Yearly Data'!Y30*'Yearly Data'!M30+'Yearly Data'!O30*'Yearly Data'!AC30/'Energetic Results'!P30),'Yearly Data'!AM30/(('Energetic Results'!I30*'Yearly Data'!AM30)/'Yearly Data'!Y30*'Yearly Data'!M30+('Yearly Data'!O30+'Yearly Data'!N30)*0.5*'Yearly Data'!AA30/'Energetic Results'!P30))*1000</f>
        <v>73.9231004565027</v>
      </c>
      <c r="U30" s="14" t="n">
        <f aca="false">('Yearly Data'!AI30+'Yearly Data'!AM30+'Yearly Data'!AN30)/('Yearly Data'!R30+'Yearly Data'!S30+'Yearly Data'!U30+'Yearly Data'!V30+'Yearly Data'!M30+'Yearly Data'!O30+'Yearly Data'!P30+'Yearly Data'!N30)*1000</f>
        <v>27.2286672099771</v>
      </c>
      <c r="V30" s="21" t="n">
        <f aca="false">'Yearly Data'!AY30/'Yearly Data'!O30</f>
        <v>1.42591813283795</v>
      </c>
      <c r="W30" s="21" t="n">
        <f aca="false">('Yearly Data'!AI30/'Yearly Data'!AX30)*1000</f>
        <v>3.56813812878539</v>
      </c>
      <c r="X30" s="19" t="n">
        <f aca="false">'Yearly Data'!AM30+'Yearly Data'!AN30</f>
        <v>8189.64079295796</v>
      </c>
      <c r="Y30" s="19" t="n">
        <f aca="false">IF('Yearly Data'!B30="C",('Energetic Results'!H30*'Yearly Data'!AP30+'Energetic Results'!I30*'Yearly Data'!AM30+'Energetic Results'!J30*'Yearly Data'!AN30)/'Yearly Data'!Y30,('Yearly Data'!AP30+'Yearly Data'!AM30+'Yearly Data'!AN30)/('Yearly Data'!Y30+'Energetic Results'!P30))</f>
        <v>0.625498108352853</v>
      </c>
      <c r="Z30" s="19" t="n">
        <f aca="false">IF('Yearly Data'!B30="C",'Yearly Data'!Y30-('Energetic Results'!H30*'Yearly Data'!AP30+'Energetic Results'!I30*'Yearly Data'!AM30+'Yearly Data'!I30*'Yearly Data'!AN30),('Yearly Data'!Y30+'Energetic Results'!P30)-('Yearly Data'!AP30+'Yearly Data'!AM30+'Yearly Data'!AN30))</f>
        <v>1454.29427821981</v>
      </c>
    </row>
    <row r="31" customFormat="false" ht="12.75" hidden="false" customHeight="false" outlineLevel="0" collapsed="false">
      <c r="A31" s="13" t="n">
        <v>29</v>
      </c>
      <c r="B31" s="14" t="str">
        <f aca="false">CONCATENATE('Yearly Data'!B31,"-",'Yearly Data'!C31,"-",'Yearly Data'!D31,"-",'Yearly Data'!E31,"-",'Yearly Data'!F31,"-",'Yearly Data'!G31,"-",'Yearly Data'!H31)</f>
        <v>C-CLW-NAP-CC-FP-WC-R100</v>
      </c>
      <c r="C31" s="21" t="n">
        <f aca="false">'Yearly Data'!J31</f>
        <v>25</v>
      </c>
      <c r="D31" s="22" t="n">
        <f aca="false">'Yearly Data'!K31</f>
        <v>1.25</v>
      </c>
      <c r="E31" s="19" t="n">
        <f aca="false">'Yearly Data'!Y31/'Energetic Results'!C31</f>
        <v>499.106170723996</v>
      </c>
      <c r="F31" s="19" t="n">
        <f aca="false">'Yearly Data'!Y31/('Yearly Data'!X31*C31)</f>
        <v>0.290156896357254</v>
      </c>
      <c r="G31" s="19" t="n">
        <f aca="false">'Yearly Data'!AI31/('Yearly Data'!AP31)</f>
        <v>0.466178318596458</v>
      </c>
      <c r="H31" s="19" t="n">
        <f aca="false">IF('Yearly Data'!B31="C",1-('Yearly Data'!AD31/'Yearly Data'!AP31),1-('Yearly Data'!Z31/('Yearly Data'!AP31+'Yearly Data'!AQ31)))</f>
        <v>0.429524339490299</v>
      </c>
      <c r="I31" s="19" t="n">
        <f aca="false">IF('Yearly Data'!B31="C",1-('Yearly Data'!AC31/'Yearly Data'!AM31),1-'Yearly Data'!AA31/('Yearly Data'!AM31+('Yearly Data'!AN31-'Yearly Data'!AQ31)))</f>
        <v>0.391462167688676</v>
      </c>
      <c r="J31" s="14" t="n">
        <f aca="false">IF('Yearly Data'!AN31&gt;0,(IF('Yearly Data'!B31="C",1-'Yearly Data'!AB31/'Yearly Data'!AN31,'Energetic Results'!H31*('Yearly Data'!AQ31/'Yearly Data'!AN31)+'Energetic Results'!I31*(('Yearly Data'!AN31-'Yearly Data'!AQ31)/'Yearly Data'!AN31))),1)</f>
        <v>0.837881178978988</v>
      </c>
      <c r="K31" s="19" t="n">
        <f aca="false">'Yearly Data'!AU31+'Yearly Data'!AV31</f>
        <v>456.849999999999</v>
      </c>
      <c r="L31" s="19" t="n">
        <f aca="false">'Yearly Data'!AU31</f>
        <v>183.975</v>
      </c>
      <c r="M31" s="19" t="n">
        <f aca="false">'Yearly Data'!AW31</f>
        <v>1854.725</v>
      </c>
      <c r="N31" s="19" t="n">
        <f aca="false">'Yearly Data'!AZ31</f>
        <v>392.625</v>
      </c>
      <c r="O31" s="19" t="n">
        <f aca="false">'Yearly Data'!AT31/1000</f>
        <v>13.6438455655463</v>
      </c>
      <c r="P31" s="19" t="n">
        <f aca="false">IF('Yearly Data'!B31="C",'Yearly Data'!AD31+'Yearly Data'!AC31+'Yearly Data'!AB31,'Yearly Data'!AA31+'Yearly Data'!Z31)</f>
        <v>8460.5779072646</v>
      </c>
      <c r="Q31" s="19" t="n">
        <f aca="false">('Yearly Data'!R31+'Yearly Data'!N31+'Yearly Data'!S31+'Yearly Data'!U31+'Yearly Data'!V31+'Yearly Data'!M31+'Yearly Data'!O31)/1000</f>
        <v>378.214529091626</v>
      </c>
      <c r="R31" s="19" t="n">
        <f aca="false">('Yearly Data'!AX31+'Yearly Data'!AY31)/1000</f>
        <v>1266.83610479646</v>
      </c>
      <c r="S31" s="14" t="n">
        <f aca="false">IF('Yearly Data'!B31="C",'Yearly Data'!AI31/('Yearly Data'!R31+'Yearly Data'!S31+'Yearly Data'!U31+'Yearly Data'!V31+('Energetic Results'!H31*'Yearly Data'!AP31)/'Yearly Data'!Y31*'Yearly Data'!M31+'Yearly Data'!O31*'Yearly Data'!AD31/'Energetic Results'!P31),'Yearly Data'!AI31/('Yearly Data'!R31+'Yearly Data'!S31+'Yearly Data'!U31+'Yearly Data'!V31+('Energetic Results'!H31*'Yearly Data'!AP31)/'Yearly Data'!Y31*'Yearly Data'!M31+('Yearly Data'!O31+'Yearly Data'!N31)*0.5*'Yearly Data'!Z31/'Energetic Results'!P31))*1000</f>
        <v>18.4999875935843</v>
      </c>
      <c r="T31" s="14" t="n">
        <f aca="false">IF('Yearly Data'!B31="C",'Yearly Data'!AM31/(('Energetic Results'!I31*'Yearly Data'!AM31)/'Yearly Data'!Y31*'Yearly Data'!M31+'Yearly Data'!O31*'Yearly Data'!AC31/'Energetic Results'!P31),'Yearly Data'!AM31/(('Energetic Results'!I31*'Yearly Data'!AM31)/'Yearly Data'!Y31*'Yearly Data'!M31+('Yearly Data'!O31+'Yearly Data'!N31)*0.5*'Yearly Data'!AA31/'Energetic Results'!P31))*1000</f>
        <v>72.9377303407058</v>
      </c>
      <c r="U31" s="14" t="n">
        <f aca="false">('Yearly Data'!AI31+'Yearly Data'!AM31+'Yearly Data'!AN31)/('Yearly Data'!R31+'Yearly Data'!S31+'Yearly Data'!U31+'Yearly Data'!V31+'Yearly Data'!M31+'Yearly Data'!O31+'Yearly Data'!P31+'Yearly Data'!N31)*1000</f>
        <v>27.2261663297232</v>
      </c>
      <c r="V31" s="21" t="n">
        <f aca="false">'Yearly Data'!AY31/'Yearly Data'!O31</f>
        <v>1.4884631733809</v>
      </c>
      <c r="W31" s="21" t="n">
        <f aca="false">('Yearly Data'!AI31/'Yearly Data'!AX31)*1000</f>
        <v>3.56916605095436</v>
      </c>
      <c r="X31" s="19" t="n">
        <f aca="false">'Yearly Data'!AM31+'Yearly Data'!AN31</f>
        <v>8196.63991337864</v>
      </c>
      <c r="Y31" s="19" t="n">
        <f aca="false">IF('Yearly Data'!B31="C",('Energetic Results'!H31*'Yearly Data'!AP31+'Energetic Results'!I31*'Yearly Data'!AM31+'Energetic Results'!J31*'Yearly Data'!AN31)/'Yearly Data'!Y31,('Yearly Data'!AP31+'Yearly Data'!AM31+'Yearly Data'!AN31)/('Yearly Data'!Y31+'Energetic Results'!P31))</f>
        <v>0.646722782501122</v>
      </c>
      <c r="Z31" s="19" t="n">
        <f aca="false">IF('Yearly Data'!B31="C",'Yearly Data'!Y31-('Energetic Results'!H31*'Yearly Data'!AP31+'Energetic Results'!I31*'Yearly Data'!AM31+'Yearly Data'!I31*'Yearly Data'!AN31),('Yearly Data'!Y31+'Energetic Results'!P31)-('Yearly Data'!AP31+'Yearly Data'!AM31+'Yearly Data'!AN31))</f>
        <v>1571.39782188557</v>
      </c>
    </row>
    <row r="32" customFormat="false" ht="12.75" hidden="false" customHeight="false" outlineLevel="0" collapsed="false">
      <c r="A32" s="0" t="n">
        <v>30</v>
      </c>
      <c r="B32" s="14" t="str">
        <f aca="false">CONCATENATE('Yearly Data'!B32,"-",'Yearly Data'!C32,"-",'Yearly Data'!D32,"-",'Yearly Data'!E32,"-",'Yearly Data'!F32,"-",'Yearly Data'!G32,"-",'Yearly Data'!H32)</f>
        <v>C-CLW-NAP-CC-FP-WC-R100</v>
      </c>
      <c r="C32" s="21" t="n">
        <f aca="false">'Yearly Data'!J32</f>
        <v>25</v>
      </c>
      <c r="D32" s="22" t="n">
        <f aca="false">'Yearly Data'!K32</f>
        <v>1.9</v>
      </c>
      <c r="E32" s="19" t="n">
        <f aca="false">'Yearly Data'!Y32/'Energetic Results'!C32</f>
        <v>524.6537889949</v>
      </c>
      <c r="F32" s="19" t="n">
        <f aca="false">'Yearly Data'!Y32/('Yearly Data'!X32*C32)</f>
        <v>0.305009082247989</v>
      </c>
      <c r="G32" s="19" t="n">
        <f aca="false">'Yearly Data'!AI32/('Yearly Data'!AP32)</f>
        <v>0.465479541797812</v>
      </c>
      <c r="H32" s="19" t="n">
        <f aca="false">IF('Yearly Data'!B32="C",1-('Yearly Data'!AD32/'Yearly Data'!AP32),1-('Yearly Data'!Z32/('Yearly Data'!AP32+'Yearly Data'!AQ32)))</f>
        <v>0.477813311880419</v>
      </c>
      <c r="I32" s="19" t="n">
        <f aca="false">IF('Yearly Data'!B32="C",1-('Yearly Data'!AC32/'Yearly Data'!AM32),1-'Yearly Data'!AA32/('Yearly Data'!AM32+('Yearly Data'!AN32-'Yearly Data'!AQ32)))</f>
        <v>0.432554760264246</v>
      </c>
      <c r="J32" s="14" t="n">
        <f aca="false">IF('Yearly Data'!AN32&gt;0,(IF('Yearly Data'!B32="C",1-'Yearly Data'!AB32/'Yearly Data'!AN32,'Energetic Results'!H32*('Yearly Data'!AQ32/'Yearly Data'!AN32)+'Energetic Results'!I32*(('Yearly Data'!AN32-'Yearly Data'!AQ32)/'Yearly Data'!AN32))),1)</f>
        <v>0.839329908836858</v>
      </c>
      <c r="K32" s="19" t="n">
        <f aca="false">'Yearly Data'!AU32+'Yearly Data'!AV32</f>
        <v>454.025</v>
      </c>
      <c r="L32" s="19" t="n">
        <f aca="false">'Yearly Data'!AU32</f>
        <v>200.825</v>
      </c>
      <c r="M32" s="19" t="n">
        <f aca="false">'Yearly Data'!AW32</f>
        <v>1854.725</v>
      </c>
      <c r="N32" s="19" t="n">
        <f aca="false">'Yearly Data'!AZ32</f>
        <v>334.575</v>
      </c>
      <c r="O32" s="19" t="n">
        <f aca="false">'Yearly Data'!AT32/1000</f>
        <v>13.6598392032119</v>
      </c>
      <c r="P32" s="19" t="n">
        <f aca="false">IF('Yearly Data'!B32="C",'Yearly Data'!AD32+'Yearly Data'!AC32+'Yearly Data'!AB32,'Yearly Data'!AA32+'Yearly Data'!Z32)</f>
        <v>7846.70986029444</v>
      </c>
      <c r="Q32" s="19" t="n">
        <f aca="false">('Yearly Data'!R32+'Yearly Data'!N32+'Yearly Data'!S32+'Yearly Data'!U32+'Yearly Data'!V32+'Yearly Data'!M32+'Yearly Data'!O32)/1000</f>
        <v>378.064082943567</v>
      </c>
      <c r="R32" s="19" t="n">
        <f aca="false">('Yearly Data'!AX32+'Yearly Data'!AY32)/1000</f>
        <v>1266.96758684188</v>
      </c>
      <c r="S32" s="14" t="n">
        <f aca="false">IF('Yearly Data'!B32="C",'Yearly Data'!AI32/('Yearly Data'!R32+'Yearly Data'!S32+'Yearly Data'!U32+'Yearly Data'!V32+('Energetic Results'!H32*'Yearly Data'!AP32)/'Yearly Data'!Y32*'Yearly Data'!M32+'Yearly Data'!O32*'Yearly Data'!AD32/'Energetic Results'!P32),'Yearly Data'!AI32/('Yearly Data'!R32+'Yearly Data'!S32+'Yearly Data'!U32+'Yearly Data'!V32+('Energetic Results'!H32*'Yearly Data'!AP32)/'Yearly Data'!Y32*'Yearly Data'!M32+('Yearly Data'!O32+'Yearly Data'!N32)*0.5*'Yearly Data'!Z32/'Energetic Results'!P32))*1000</f>
        <v>18.4446333117875</v>
      </c>
      <c r="T32" s="14" t="n">
        <f aca="false">IF('Yearly Data'!B32="C",'Yearly Data'!AM32/(('Energetic Results'!I32*'Yearly Data'!AM32)/'Yearly Data'!Y32*'Yearly Data'!M32+'Yearly Data'!O32*'Yearly Data'!AC32/'Energetic Results'!P32),'Yearly Data'!AM32/(('Energetic Results'!I32*'Yearly Data'!AM32)/'Yearly Data'!Y32*'Yearly Data'!M32+('Yearly Data'!O32+'Yearly Data'!N32)*0.5*'Yearly Data'!AA32/'Energetic Results'!P32))*1000</f>
        <v>71.9037237963132</v>
      </c>
      <c r="U32" s="14" t="n">
        <f aca="false">('Yearly Data'!AI32+'Yearly Data'!AM32+'Yearly Data'!AN32)/('Yearly Data'!R32+'Yearly Data'!S32+'Yearly Data'!U32+'Yearly Data'!V32+'Yearly Data'!M32+'Yearly Data'!O32+'Yearly Data'!P32+'Yearly Data'!N32)*1000</f>
        <v>27.2395065280748</v>
      </c>
      <c r="V32" s="21" t="n">
        <f aca="false">'Yearly Data'!AY32/'Yearly Data'!O32</f>
        <v>1.52890731600481</v>
      </c>
      <c r="W32" s="21" t="n">
        <f aca="false">('Yearly Data'!AI32/'Yearly Data'!AX32)*1000</f>
        <v>3.57327100086007</v>
      </c>
      <c r="X32" s="19" t="n">
        <f aca="false">'Yearly Data'!AM32+'Yearly Data'!AN32</f>
        <v>8193.52360689903</v>
      </c>
      <c r="Y32" s="19" t="n">
        <f aca="false">IF('Yearly Data'!B32="C",('Energetic Results'!H32*'Yearly Data'!AP32+'Energetic Results'!I32*'Yearly Data'!AM32+'Energetic Results'!J32*'Yearly Data'!AN32)/'Yearly Data'!Y32,('Yearly Data'!AP32+'Yearly Data'!AM32+'Yearly Data'!AN32)/('Yearly Data'!Y32+'Energetic Results'!P32))</f>
        <v>0.663557850331105</v>
      </c>
      <c r="Z32" s="19" t="n">
        <f aca="false">IF('Yearly Data'!B32="C",'Yearly Data'!Y32-('Energetic Results'!H32*'Yearly Data'!AP32+'Energetic Results'!I32*'Yearly Data'!AM32+'Yearly Data'!I32*'Yearly Data'!AN32),('Yearly Data'!Y32+'Energetic Results'!P32)-('Yearly Data'!AP32+'Yearly Data'!AM32+'Yearly Data'!AN32))</f>
        <v>1583.45171435522</v>
      </c>
    </row>
    <row r="33" customFormat="false" ht="12.75" hidden="false" customHeight="false" outlineLevel="0" collapsed="false">
      <c r="A33" s="13" t="n">
        <v>31</v>
      </c>
      <c r="B33" s="14" t="str">
        <f aca="false">CONCATENATE('Yearly Data'!B33,"-",'Yearly Data'!C33,"-",'Yearly Data'!D33,"-",'Yearly Data'!E33,"-",'Yearly Data'!F33,"-",'Yearly Data'!G33,"-",'Yearly Data'!H33)</f>
        <v>C-CLW-NAP-CC-ET-WC-R60</v>
      </c>
      <c r="C33" s="21" t="n">
        <f aca="false">'Yearly Data'!J33</f>
        <v>10</v>
      </c>
      <c r="D33" s="22" t="n">
        <f aca="false">'Yearly Data'!K33</f>
        <v>0.25000000372529</v>
      </c>
      <c r="E33" s="19" t="n">
        <f aca="false">'Yearly Data'!Y33/'Energetic Results'!C33</f>
        <v>829.282459112391</v>
      </c>
      <c r="F33" s="19" t="n">
        <f aca="false">'Yearly Data'!Y33/('Yearly Data'!X33*C33)</f>
        <v>0.482105889795993</v>
      </c>
      <c r="G33" s="19" t="n">
        <f aca="false">'Yearly Data'!AI33/('Yearly Data'!AP33)</f>
        <v>0.471958686892781</v>
      </c>
      <c r="H33" s="19" t="n">
        <f aca="false">IF('Yearly Data'!B33="C",1-('Yearly Data'!AD33/'Yearly Data'!AP33),1-('Yearly Data'!Z33/('Yearly Data'!AP33+'Yearly Data'!AQ33)))</f>
        <v>0.159842723481842</v>
      </c>
      <c r="I33" s="19" t="n">
        <f aca="false">IF('Yearly Data'!B33="C",1-('Yearly Data'!AC33/'Yearly Data'!AM33),1-'Yearly Data'!AA33/('Yearly Data'!AM33+('Yearly Data'!AN33-'Yearly Data'!AQ33)))</f>
        <v>0.0959911970381038</v>
      </c>
      <c r="J33" s="14" t="n">
        <f aca="false">IF('Yearly Data'!AN33&gt;0,(IF('Yearly Data'!B33="C",1-'Yearly Data'!AB33/'Yearly Data'!AN33,'Energetic Results'!H33*('Yearly Data'!AQ33/'Yearly Data'!AN33)+'Energetic Results'!I33*(('Yearly Data'!AN33-'Yearly Data'!AQ33)/'Yearly Data'!AN33))),1)</f>
        <v>0.753322413017992</v>
      </c>
      <c r="K33" s="19" t="n">
        <f aca="false">'Yearly Data'!AU33+'Yearly Data'!AV33</f>
        <v>525.524999999999</v>
      </c>
      <c r="L33" s="19" t="n">
        <f aca="false">'Yearly Data'!AU33</f>
        <v>89.175</v>
      </c>
      <c r="M33" s="19" t="n">
        <f aca="false">'Yearly Data'!AW33</f>
        <v>2104.7</v>
      </c>
      <c r="N33" s="19" t="n">
        <f aca="false">'Yearly Data'!AZ33</f>
        <v>227.425</v>
      </c>
      <c r="O33" s="19" t="n">
        <f aca="false">'Yearly Data'!AT33/1000</f>
        <v>15.1343474387302</v>
      </c>
      <c r="P33" s="19" t="n">
        <f aca="false">IF('Yearly Data'!B33="C",'Yearly Data'!AD33+'Yearly Data'!AC33+'Yearly Data'!AB33,'Yearly Data'!AA33+'Yearly Data'!Z33)</f>
        <v>10956.5174765074</v>
      </c>
      <c r="Q33" s="19" t="n">
        <f aca="false">('Yearly Data'!R33+'Yearly Data'!N33+'Yearly Data'!S33+'Yearly Data'!U33+'Yearly Data'!V33+'Yearly Data'!M33+'Yearly Data'!O33)/1000</f>
        <v>407.080609494634</v>
      </c>
      <c r="R33" s="19" t="n">
        <f aca="false">('Yearly Data'!AX33+'Yearly Data'!AY33)/1000</f>
        <v>1371.32392254417</v>
      </c>
      <c r="S33" s="14" t="n">
        <f aca="false">IF('Yearly Data'!B33="C",'Yearly Data'!AI33/('Yearly Data'!R33+'Yearly Data'!S33+'Yearly Data'!U33+'Yearly Data'!V33+('Energetic Results'!H33*'Yearly Data'!AP33)/'Yearly Data'!Y33*'Yearly Data'!M33+'Yearly Data'!O33*'Yearly Data'!AD33/'Energetic Results'!P33),'Yearly Data'!AI33/('Yearly Data'!R33+'Yearly Data'!S33+'Yearly Data'!U33+'Yearly Data'!V33+('Energetic Results'!H33*'Yearly Data'!AP33)/'Yearly Data'!Y33*'Yearly Data'!M33+('Yearly Data'!O33+'Yearly Data'!N33)*0.5*'Yearly Data'!Z33/'Energetic Results'!P33))*1000</f>
        <v>18.7733106394647</v>
      </c>
      <c r="T33" s="14" t="n">
        <f aca="false">IF('Yearly Data'!B33="C",'Yearly Data'!AM33/(('Energetic Results'!I33*'Yearly Data'!AM33)/'Yearly Data'!Y33*'Yearly Data'!M33+'Yearly Data'!O33*'Yearly Data'!AC33/'Energetic Results'!P33),'Yearly Data'!AM33/(('Energetic Results'!I33*'Yearly Data'!AM33)/'Yearly Data'!Y33*'Yearly Data'!M33+('Yearly Data'!O33+'Yearly Data'!N33)*0.5*'Yearly Data'!AA33/'Energetic Results'!P33))*1000</f>
        <v>79.743559067693</v>
      </c>
      <c r="U33" s="14" t="n">
        <f aca="false">('Yearly Data'!AI33+'Yearly Data'!AM33+'Yearly Data'!AN33)/('Yearly Data'!R33+'Yearly Data'!S33+'Yearly Data'!U33+'Yearly Data'!V33+'Yearly Data'!M33+'Yearly Data'!O33+'Yearly Data'!P33+'Yearly Data'!N33)*1000</f>
        <v>21.7431697722873</v>
      </c>
      <c r="V33" s="21" t="n">
        <f aca="false">'Yearly Data'!AY33/'Yearly Data'!O33</f>
        <v>1.20798312163907</v>
      </c>
      <c r="W33" s="21" t="n">
        <f aca="false">('Yearly Data'!AI33/'Yearly Data'!AX33)*1000</f>
        <v>3.55924578327046</v>
      </c>
      <c r="X33" s="19" t="n">
        <f aca="false">'Yearly Data'!AM33+'Yearly Data'!AN33</f>
        <v>5947.29693476917</v>
      </c>
      <c r="Y33" s="19" t="n">
        <f aca="false">IF('Yearly Data'!B33="C",('Energetic Results'!H33*'Yearly Data'!AP33+'Energetic Results'!I33*'Yearly Data'!AM33+'Energetic Results'!J33*'Yearly Data'!AN33)/'Yearly Data'!Y33,('Yearly Data'!AP33+'Yearly Data'!AM33+'Yearly Data'!AN33)/('Yearly Data'!Y33+'Energetic Results'!P33))</f>
        <v>0.50197830023478</v>
      </c>
      <c r="Z33" s="19" t="n">
        <f aca="false">IF('Yearly Data'!B33="C",'Yearly Data'!Y33-('Energetic Results'!H33*'Yearly Data'!AP33+'Energetic Results'!I33*'Yearly Data'!AM33+'Yearly Data'!I33*'Yearly Data'!AN33),('Yearly Data'!Y33+'Energetic Results'!P33)-('Yearly Data'!AP33+'Yearly Data'!AM33+'Yearly Data'!AN33))</f>
        <v>-369.725052691085</v>
      </c>
    </row>
    <row r="34" customFormat="false" ht="12.75" hidden="false" customHeight="false" outlineLevel="0" collapsed="false">
      <c r="A34" s="0" t="n">
        <v>32</v>
      </c>
      <c r="B34" s="14" t="str">
        <f aca="false">CONCATENATE('Yearly Data'!B34,"-",'Yearly Data'!C34,"-",'Yearly Data'!D34,"-",'Yearly Data'!E34,"-",'Yearly Data'!F34,"-",'Yearly Data'!G34,"-",'Yearly Data'!H34)</f>
        <v>C-CLW-NAP-CC-ET-WC-R60</v>
      </c>
      <c r="C34" s="21" t="n">
        <f aca="false">'Yearly Data'!J34</f>
        <v>10</v>
      </c>
      <c r="D34" s="22" t="n">
        <f aca="false">'Yearly Data'!K34</f>
        <v>0.50000000745058</v>
      </c>
      <c r="E34" s="19" t="n">
        <f aca="false">'Yearly Data'!Y34/'Energetic Results'!C34</f>
        <v>862.601619256133</v>
      </c>
      <c r="F34" s="19" t="n">
        <f aca="false">'Yearly Data'!Y34/('Yearly Data'!X34*C34)</f>
        <v>0.50147608528469</v>
      </c>
      <c r="G34" s="19" t="n">
        <f aca="false">'Yearly Data'!AI34/('Yearly Data'!AP34)</f>
        <v>0.471715617348271</v>
      </c>
      <c r="H34" s="19" t="n">
        <f aca="false">IF('Yearly Data'!B34="C",1-('Yearly Data'!AD34/'Yearly Data'!AP34),1-('Yearly Data'!Z34/('Yearly Data'!AP34+'Yearly Data'!AQ34)))</f>
        <v>0.167900285254529</v>
      </c>
      <c r="I34" s="19" t="n">
        <f aca="false">IF('Yearly Data'!B34="C",1-('Yearly Data'!AC34/'Yearly Data'!AM34),1-'Yearly Data'!AA34/('Yearly Data'!AM34+('Yearly Data'!AN34-'Yearly Data'!AQ34)))</f>
        <v>0.125444230960114</v>
      </c>
      <c r="J34" s="14" t="n">
        <f aca="false">IF('Yearly Data'!AN34&gt;0,(IF('Yearly Data'!B34="C",1-'Yearly Data'!AB34/'Yearly Data'!AN34,'Energetic Results'!H34*('Yearly Data'!AQ34/'Yearly Data'!AN34)+'Energetic Results'!I34*(('Yearly Data'!AN34-'Yearly Data'!AQ34)/'Yearly Data'!AN34))),1)</f>
        <v>0.795508415150227</v>
      </c>
      <c r="K34" s="19" t="n">
        <f aca="false">'Yearly Data'!AU34+'Yearly Data'!AV34</f>
        <v>524.949999999999</v>
      </c>
      <c r="L34" s="19" t="n">
        <f aca="false">'Yearly Data'!AU34</f>
        <v>90.5000000000001</v>
      </c>
      <c r="M34" s="19" t="n">
        <f aca="false">'Yearly Data'!AW34</f>
        <v>2104.7</v>
      </c>
      <c r="N34" s="19" t="n">
        <f aca="false">'Yearly Data'!AZ34</f>
        <v>173.7</v>
      </c>
      <c r="O34" s="19" t="n">
        <f aca="false">'Yearly Data'!AT34/1000</f>
        <v>15.1251114593743</v>
      </c>
      <c r="P34" s="19" t="n">
        <f aca="false">IF('Yearly Data'!B34="C",'Yearly Data'!AD34+'Yearly Data'!AC34+'Yearly Data'!AB34,'Yearly Data'!AA34+'Yearly Data'!Z34)</f>
        <v>10681.1660596106</v>
      </c>
      <c r="Q34" s="19" t="n">
        <f aca="false">('Yearly Data'!R34+'Yearly Data'!N34+'Yearly Data'!S34+'Yearly Data'!U34+'Yearly Data'!V34+'Yearly Data'!M34+'Yearly Data'!O34)/1000</f>
        <v>410.605145934825</v>
      </c>
      <c r="R34" s="19" t="n">
        <f aca="false">('Yearly Data'!AX34+'Yearly Data'!AY34)/1000</f>
        <v>1371.3640908983</v>
      </c>
      <c r="S34" s="14" t="n">
        <f aca="false">IF('Yearly Data'!B34="C",'Yearly Data'!AI34/('Yearly Data'!R34+'Yearly Data'!S34+'Yearly Data'!U34+'Yearly Data'!V34+('Energetic Results'!H34*'Yearly Data'!AP34)/'Yearly Data'!Y34*'Yearly Data'!M34+'Yearly Data'!O34*'Yearly Data'!AD34/'Energetic Results'!P34),'Yearly Data'!AI34/('Yearly Data'!R34+'Yearly Data'!S34+'Yearly Data'!U34+'Yearly Data'!V34+('Energetic Results'!H34*'Yearly Data'!AP34)/'Yearly Data'!Y34*'Yearly Data'!M34+('Yearly Data'!O34+'Yearly Data'!N34)*0.5*'Yearly Data'!Z34/'Energetic Results'!P34))*1000</f>
        <v>18.6788085950469</v>
      </c>
      <c r="T34" s="14" t="n">
        <f aca="false">IF('Yearly Data'!B34="C",'Yearly Data'!AM34/(('Energetic Results'!I34*'Yearly Data'!AM34)/'Yearly Data'!Y34*'Yearly Data'!M34+'Yearly Data'!O34*'Yearly Data'!AC34/'Energetic Results'!P34),'Yearly Data'!AM34/(('Energetic Results'!I34*'Yearly Data'!AM34)/'Yearly Data'!Y34*'Yearly Data'!M34+('Yearly Data'!O34+'Yearly Data'!N34)*0.5*'Yearly Data'!AA34/'Energetic Results'!P34))*1000</f>
        <v>77.6951744638445</v>
      </c>
      <c r="U34" s="14" t="n">
        <f aca="false">('Yearly Data'!AI34+'Yearly Data'!AM34+'Yearly Data'!AN34)/('Yearly Data'!R34+'Yearly Data'!S34+'Yearly Data'!U34+'Yearly Data'!V34+'Yearly Data'!M34+'Yearly Data'!O34+'Yearly Data'!P34+'Yearly Data'!N34)*1000</f>
        <v>21.6693207646369</v>
      </c>
      <c r="V34" s="21" t="n">
        <f aca="false">'Yearly Data'!AY34/'Yearly Data'!O34</f>
        <v>1.22791392413667</v>
      </c>
      <c r="W34" s="21" t="n">
        <f aca="false">('Yearly Data'!AI34/'Yearly Data'!AX34)*1000</f>
        <v>3.56043810311205</v>
      </c>
      <c r="X34" s="19" t="n">
        <f aca="false">'Yearly Data'!AM34+'Yearly Data'!AN34</f>
        <v>5987.17605244406</v>
      </c>
      <c r="Y34" s="19" t="n">
        <f aca="false">IF('Yearly Data'!B34="C",('Energetic Results'!H34*'Yearly Data'!AP34+'Energetic Results'!I34*'Yearly Data'!AM34+'Energetic Results'!J34*'Yearly Data'!AN34)/'Yearly Data'!Y34,('Yearly Data'!AP34+'Yearly Data'!AM34+'Yearly Data'!AN34)/('Yearly Data'!Y34+'Energetic Results'!P34))</f>
        <v>0.52007230232946</v>
      </c>
      <c r="Z34" s="19" t="n">
        <f aca="false">IF('Yearly Data'!B34="C",'Yearly Data'!Y34-('Energetic Results'!H34*'Yearly Data'!AP34+'Energetic Results'!I34*'Yearly Data'!AM34+'Yearly Data'!I34*'Yearly Data'!AN34),('Yearly Data'!Y34+'Energetic Results'!P34)-('Yearly Data'!AP34+'Yearly Data'!AM34+'Yearly Data'!AN34))</f>
        <v>-277.239456500332</v>
      </c>
    </row>
    <row r="35" customFormat="false" ht="12.75" hidden="false" customHeight="false" outlineLevel="0" collapsed="false">
      <c r="A35" s="13" t="n">
        <v>33</v>
      </c>
      <c r="B35" s="14" t="str">
        <f aca="false">CONCATENATE('Yearly Data'!B35,"-",'Yearly Data'!C35,"-",'Yearly Data'!D35,"-",'Yearly Data'!E35,"-",'Yearly Data'!F35,"-",'Yearly Data'!G35,"-",'Yearly Data'!H35)</f>
        <v>C-CLW-NAP-CC-ET-WC-R60</v>
      </c>
      <c r="C35" s="21" t="n">
        <f aca="false">'Yearly Data'!J35</f>
        <v>10</v>
      </c>
      <c r="D35" s="22" t="n">
        <f aca="false">'Yearly Data'!K35</f>
        <v>0.75000001117587</v>
      </c>
      <c r="E35" s="19" t="n">
        <f aca="false">'Yearly Data'!Y35/'Energetic Results'!C35</f>
        <v>874.935873196991</v>
      </c>
      <c r="F35" s="19" t="n">
        <f aca="false">'Yearly Data'!Y35/('Yearly Data'!X35*C35)</f>
        <v>0.50864664147551</v>
      </c>
      <c r="G35" s="19" t="n">
        <f aca="false">'Yearly Data'!AI35/('Yearly Data'!AP35)</f>
        <v>0.472073713849919</v>
      </c>
      <c r="H35" s="19" t="n">
        <f aca="false">IF('Yearly Data'!B35="C",1-('Yearly Data'!AD35/'Yearly Data'!AP35),1-('Yearly Data'!Z35/('Yearly Data'!AP35+'Yearly Data'!AQ35)))</f>
        <v>0.172091946673031</v>
      </c>
      <c r="I35" s="19" t="n">
        <f aca="false">IF('Yearly Data'!B35="C",1-('Yearly Data'!AC35/'Yearly Data'!AM35),1-'Yearly Data'!AA35/('Yearly Data'!AM35+('Yearly Data'!AN35-'Yearly Data'!AQ35)))</f>
        <v>0.146656983346619</v>
      </c>
      <c r="J35" s="14" t="n">
        <f aca="false">IF('Yearly Data'!AN35&gt;0,(IF('Yearly Data'!B35="C",1-'Yearly Data'!AB35/'Yearly Data'!AN35,'Energetic Results'!H35*('Yearly Data'!AQ35/'Yearly Data'!AN35)+'Energetic Results'!I35*(('Yearly Data'!AN35-'Yearly Data'!AQ35)/'Yearly Data'!AN35))),1)</f>
        <v>0.796620326846639</v>
      </c>
      <c r="K35" s="19" t="n">
        <f aca="false">'Yearly Data'!AU35+'Yearly Data'!AV35</f>
        <v>524.774999999999</v>
      </c>
      <c r="L35" s="19" t="n">
        <f aca="false">'Yearly Data'!AU35</f>
        <v>93.075</v>
      </c>
      <c r="M35" s="19" t="n">
        <f aca="false">'Yearly Data'!AW35</f>
        <v>2104.7</v>
      </c>
      <c r="N35" s="19" t="n">
        <f aca="false">'Yearly Data'!AZ35</f>
        <v>156.9</v>
      </c>
      <c r="O35" s="19" t="n">
        <f aca="false">'Yearly Data'!AT35/1000</f>
        <v>15.1133527009321</v>
      </c>
      <c r="P35" s="19" t="n">
        <f aca="false">IF('Yearly Data'!B35="C",'Yearly Data'!AD35+'Yearly Data'!AC35+'Yearly Data'!AB35,'Yearly Data'!AA35+'Yearly Data'!Z35)</f>
        <v>10574.8150555195</v>
      </c>
      <c r="Q35" s="19" t="n">
        <f aca="false">('Yearly Data'!R35+'Yearly Data'!N35+'Yearly Data'!S35+'Yearly Data'!U35+'Yearly Data'!V35+'Yearly Data'!M35+'Yearly Data'!O35)/1000</f>
        <v>411.176169034296</v>
      </c>
      <c r="R35" s="19" t="n">
        <f aca="false">('Yearly Data'!AX35+'Yearly Data'!AY35)/1000</f>
        <v>1371.37870413077</v>
      </c>
      <c r="S35" s="14" t="n">
        <f aca="false">IF('Yearly Data'!B35="C",'Yearly Data'!AI35/('Yearly Data'!R35+'Yearly Data'!S35+'Yearly Data'!U35+'Yearly Data'!V35+('Energetic Results'!H35*'Yearly Data'!AP35)/'Yearly Data'!Y35*'Yearly Data'!M35+'Yearly Data'!O35*'Yearly Data'!AD35/'Energetic Results'!P35),'Yearly Data'!AI35/('Yearly Data'!R35+'Yearly Data'!S35+'Yearly Data'!U35+'Yearly Data'!V35+('Energetic Results'!H35*'Yearly Data'!AP35)/'Yearly Data'!Y35*'Yearly Data'!M35+('Yearly Data'!O35+'Yearly Data'!N35)*0.5*'Yearly Data'!Z35/'Energetic Results'!P35))*1000</f>
        <v>18.6747295174151</v>
      </c>
      <c r="T35" s="14" t="n">
        <f aca="false">IF('Yearly Data'!B35="C",'Yearly Data'!AM35/(('Energetic Results'!I35*'Yearly Data'!AM35)/'Yearly Data'!Y35*'Yearly Data'!M35+'Yearly Data'!O35*'Yearly Data'!AC35/'Energetic Results'!P35),'Yearly Data'!AM35/(('Energetic Results'!I35*'Yearly Data'!AM35)/'Yearly Data'!Y35*'Yearly Data'!M35+('Yearly Data'!O35+'Yearly Data'!N35)*0.5*'Yearly Data'!AA35/'Energetic Results'!P35))*1000</f>
        <v>76.7530518409402</v>
      </c>
      <c r="U35" s="14" t="n">
        <f aca="false">('Yearly Data'!AI35+'Yearly Data'!AM35+'Yearly Data'!AN35)/('Yearly Data'!R35+'Yearly Data'!S35+'Yearly Data'!U35+'Yearly Data'!V35+'Yearly Data'!M35+'Yearly Data'!O35+'Yearly Data'!P35+'Yearly Data'!N35)*1000</f>
        <v>21.6596725428907</v>
      </c>
      <c r="V35" s="21" t="n">
        <f aca="false">'Yearly Data'!AY35/'Yearly Data'!O35</f>
        <v>1.24155069548164</v>
      </c>
      <c r="W35" s="21" t="n">
        <f aca="false">('Yearly Data'!AI35/'Yearly Data'!AX35)*1000</f>
        <v>3.55907424236679</v>
      </c>
      <c r="X35" s="19" t="n">
        <f aca="false">'Yearly Data'!AM35+'Yearly Data'!AN35</f>
        <v>5996.5571372883</v>
      </c>
      <c r="Y35" s="19" t="n">
        <f aca="false">IF('Yearly Data'!B35="C",('Energetic Results'!H35*'Yearly Data'!AP35+'Energetic Results'!I35*'Yearly Data'!AM35+'Energetic Results'!J35*'Yearly Data'!AN35)/'Yearly Data'!Y35,('Yearly Data'!AP35+'Yearly Data'!AM35+'Yearly Data'!AN35)/('Yearly Data'!Y35+'Energetic Results'!P35))</f>
        <v>0.524783236535186</v>
      </c>
      <c r="Z35" s="19" t="n">
        <f aca="false">IF('Yearly Data'!B35="C",'Yearly Data'!Y35-('Energetic Results'!H35*'Yearly Data'!AP35+'Energetic Results'!I35*'Yearly Data'!AM35+'Yearly Data'!I35*'Yearly Data'!AN35),('Yearly Data'!Y35+'Energetic Results'!P35)-('Yearly Data'!AP35+'Yearly Data'!AM35+'Yearly Data'!AN35))</f>
        <v>-268.267551831057</v>
      </c>
    </row>
    <row r="36" customFormat="false" ht="12.75" hidden="false" customHeight="false" outlineLevel="0" collapsed="false">
      <c r="A36" s="0" t="n">
        <v>34</v>
      </c>
      <c r="B36" s="14" t="str">
        <f aca="false">CONCATENATE('Yearly Data'!B36,"-",'Yearly Data'!C36,"-",'Yearly Data'!D36,"-",'Yearly Data'!E36,"-",'Yearly Data'!F36,"-",'Yearly Data'!G36,"-",'Yearly Data'!H36)</f>
        <v>C-CLW-NAP-CC-ET-WC-R60</v>
      </c>
      <c r="C36" s="21" t="n">
        <f aca="false">'Yearly Data'!J36</f>
        <v>14</v>
      </c>
      <c r="D36" s="22" t="n">
        <f aca="false">'Yearly Data'!K36</f>
        <v>0.350000005215406</v>
      </c>
      <c r="E36" s="19" t="n">
        <f aca="false">'Yearly Data'!Y36/'Energetic Results'!C36</f>
        <v>745.467760219443</v>
      </c>
      <c r="F36" s="19" t="n">
        <f aca="false">'Yearly Data'!Y36/('Yearly Data'!X36*C36)</f>
        <v>0.433379958668718</v>
      </c>
      <c r="G36" s="19" t="n">
        <f aca="false">'Yearly Data'!AI36/('Yearly Data'!AP36)</f>
        <v>0.469682785499901</v>
      </c>
      <c r="H36" s="19" t="n">
        <f aca="false">IF('Yearly Data'!B36="C",1-('Yearly Data'!AD36/'Yearly Data'!AP36),1-('Yearly Data'!Z36/('Yearly Data'!AP36+'Yearly Data'!AQ36)))</f>
        <v>0.297018165973276</v>
      </c>
      <c r="I36" s="19" t="n">
        <f aca="false">IF('Yearly Data'!B36="C",1-('Yearly Data'!AC36/'Yearly Data'!AM36),1-'Yearly Data'!AA36/('Yearly Data'!AM36+('Yearly Data'!AN36-'Yearly Data'!AQ36)))</f>
        <v>0.199661987194279</v>
      </c>
      <c r="J36" s="14" t="n">
        <f aca="false">IF('Yearly Data'!AN36&gt;0,(IF('Yearly Data'!B36="C",1-'Yearly Data'!AB36/'Yearly Data'!AN36,'Energetic Results'!H36*('Yearly Data'!AQ36/'Yearly Data'!AN36)+'Energetic Results'!I36*(('Yearly Data'!AN36-'Yearly Data'!AQ36)/'Yearly Data'!AN36))),1)</f>
        <v>0.814978969549006</v>
      </c>
      <c r="K36" s="19" t="n">
        <f aca="false">'Yearly Data'!AU36+'Yearly Data'!AV36</f>
        <v>519.499999999999</v>
      </c>
      <c r="L36" s="19" t="n">
        <f aca="false">'Yearly Data'!AU36</f>
        <v>152.3</v>
      </c>
      <c r="M36" s="19" t="n">
        <f aca="false">'Yearly Data'!AW36</f>
        <v>2104.7</v>
      </c>
      <c r="N36" s="19" t="n">
        <f aca="false">'Yearly Data'!AZ36</f>
        <v>409.449999999999</v>
      </c>
      <c r="O36" s="19" t="n">
        <f aca="false">'Yearly Data'!AT36/1000</f>
        <v>15.1243695806591</v>
      </c>
      <c r="P36" s="19" t="n">
        <f aca="false">IF('Yearly Data'!B36="C",'Yearly Data'!AD36+'Yearly Data'!AC36+'Yearly Data'!AB36,'Yearly Data'!AA36+'Yearly Data'!Z36)</f>
        <v>9266.98079828377</v>
      </c>
      <c r="Q36" s="19" t="n">
        <f aca="false">('Yearly Data'!R36+'Yearly Data'!N36+'Yearly Data'!S36+'Yearly Data'!U36+'Yearly Data'!V36+'Yearly Data'!M36+'Yearly Data'!O36)/1000</f>
        <v>394.475176725004</v>
      </c>
      <c r="R36" s="19" t="n">
        <f aca="false">('Yearly Data'!AX36+'Yearly Data'!AY36)/1000</f>
        <v>1371.04325832027</v>
      </c>
      <c r="S36" s="14" t="n">
        <f aca="false">IF('Yearly Data'!B36="C",'Yearly Data'!AI36/('Yearly Data'!R36+'Yearly Data'!S36+'Yearly Data'!U36+'Yearly Data'!V36+('Energetic Results'!H36*'Yearly Data'!AP36)/'Yearly Data'!Y36*'Yearly Data'!M36+'Yearly Data'!O36*'Yearly Data'!AD36/'Energetic Results'!P36),'Yearly Data'!AI36/('Yearly Data'!R36+'Yearly Data'!S36+'Yearly Data'!U36+'Yearly Data'!V36+('Energetic Results'!H36*'Yearly Data'!AP36)/'Yearly Data'!Y36*'Yearly Data'!M36+('Yearly Data'!O36+'Yearly Data'!N36)*0.5*'Yearly Data'!Z36/'Energetic Results'!P36))*1000</f>
        <v>18.2738938312014</v>
      </c>
      <c r="T36" s="14" t="n">
        <f aca="false">IF('Yearly Data'!B36="C",'Yearly Data'!AM36/(('Energetic Results'!I36*'Yearly Data'!AM36)/'Yearly Data'!Y36*'Yearly Data'!M36+'Yearly Data'!O36*'Yearly Data'!AC36/'Energetic Results'!P36),'Yearly Data'!AM36/(('Energetic Results'!I36*'Yearly Data'!AM36)/'Yearly Data'!Y36*'Yearly Data'!M36+('Yearly Data'!O36+'Yearly Data'!N36)*0.5*'Yearly Data'!AA36/'Energetic Results'!P36))*1000</f>
        <v>73.5078385081406</v>
      </c>
      <c r="U36" s="14" t="n">
        <f aca="false">('Yearly Data'!AI36+'Yearly Data'!AM36+'Yearly Data'!AN36)/('Yearly Data'!R36+'Yearly Data'!S36+'Yearly Data'!U36+'Yearly Data'!V36+'Yearly Data'!M36+'Yearly Data'!O36+'Yearly Data'!P36+'Yearly Data'!N36)*1000</f>
        <v>22.4610769708227</v>
      </c>
      <c r="V36" s="21" t="n">
        <f aca="false">'Yearly Data'!AY36/'Yearly Data'!O36</f>
        <v>1.27984255764611</v>
      </c>
      <c r="W36" s="21" t="n">
        <f aca="false">('Yearly Data'!AI36/'Yearly Data'!AX36)*1000</f>
        <v>3.56489002012966</v>
      </c>
      <c r="X36" s="19" t="n">
        <f aca="false">'Yearly Data'!AM36+'Yearly Data'!AN36</f>
        <v>5997.59403326669</v>
      </c>
      <c r="Y36" s="19" t="n">
        <f aca="false">IF('Yearly Data'!B36="C",('Energetic Results'!H36*'Yearly Data'!AP36+'Energetic Results'!I36*'Yearly Data'!AM36+'Energetic Results'!J36*'Yearly Data'!AN36)/'Yearly Data'!Y36,('Yearly Data'!AP36+'Yearly Data'!AM36+'Yearly Data'!AN36)/('Yearly Data'!Y36+'Energetic Results'!P36))</f>
        <v>0.57102988244606</v>
      </c>
      <c r="Z36" s="19" t="n">
        <f aca="false">IF('Yearly Data'!B36="C",'Yearly Data'!Y36-('Energetic Results'!H36*'Yearly Data'!AP36+'Energetic Results'!I36*'Yearly Data'!AM36+'Yearly Data'!I36*'Yearly Data'!AN36),('Yearly Data'!Y36+'Energetic Results'!P36)-('Yearly Data'!AP36+'Yearly Data'!AM36+'Yearly Data'!AN36))</f>
        <v>109.756481166871</v>
      </c>
    </row>
    <row r="37" customFormat="false" ht="12.75" hidden="false" customHeight="false" outlineLevel="0" collapsed="false">
      <c r="A37" s="13" t="n">
        <v>35</v>
      </c>
      <c r="B37" s="14" t="str">
        <f aca="false">CONCATENATE('Yearly Data'!B37,"-",'Yearly Data'!C37,"-",'Yearly Data'!D37,"-",'Yearly Data'!E37,"-",'Yearly Data'!F37,"-",'Yearly Data'!G37,"-",'Yearly Data'!H37)</f>
        <v>C-CLW-NAP-CC-ET-WC-R60</v>
      </c>
      <c r="C37" s="21" t="n">
        <f aca="false">'Yearly Data'!J37</f>
        <v>14</v>
      </c>
      <c r="D37" s="22" t="n">
        <f aca="false">'Yearly Data'!K37</f>
        <v>0.700000010430812</v>
      </c>
      <c r="E37" s="19" t="n">
        <f aca="false">'Yearly Data'!Y37/'Energetic Results'!C37</f>
        <v>775.853144904514</v>
      </c>
      <c r="F37" s="19" t="n">
        <f aca="false">'Yearly Data'!Y37/('Yearly Data'!X37*C37)</f>
        <v>0.451044594836314</v>
      </c>
      <c r="G37" s="19" t="n">
        <f aca="false">'Yearly Data'!AI37/('Yearly Data'!AP37)</f>
        <v>0.470573125279047</v>
      </c>
      <c r="H37" s="19" t="n">
        <f aca="false">IF('Yearly Data'!B37="C",1-('Yearly Data'!AD37/'Yearly Data'!AP37),1-('Yearly Data'!Z37/('Yearly Data'!AP37+'Yearly Data'!AQ37)))</f>
        <v>0.311388305004898</v>
      </c>
      <c r="I37" s="19" t="n">
        <f aca="false">IF('Yearly Data'!B37="C",1-('Yearly Data'!AC37/'Yearly Data'!AM37),1-'Yearly Data'!AA37/('Yearly Data'!AM37+('Yearly Data'!AN37-'Yearly Data'!AQ37)))</f>
        <v>0.249101779354781</v>
      </c>
      <c r="J37" s="14" t="n">
        <f aca="false">IF('Yearly Data'!AN37&gt;0,(IF('Yearly Data'!B37="C",1-'Yearly Data'!AB37/'Yearly Data'!AN37,'Energetic Results'!H37*('Yearly Data'!AQ37/'Yearly Data'!AN37)+'Energetic Results'!I37*(('Yearly Data'!AN37-'Yearly Data'!AQ37)/'Yearly Data'!AN37))),1)</f>
        <v>0.840373263336117</v>
      </c>
      <c r="K37" s="19" t="n">
        <f aca="false">'Yearly Data'!AU37+'Yearly Data'!AV37</f>
        <v>517.074999999999</v>
      </c>
      <c r="L37" s="19" t="n">
        <f aca="false">'Yearly Data'!AU37</f>
        <v>156.475</v>
      </c>
      <c r="M37" s="19" t="n">
        <f aca="false">'Yearly Data'!AW37</f>
        <v>2104.7</v>
      </c>
      <c r="N37" s="19" t="n">
        <f aca="false">'Yearly Data'!AZ37</f>
        <v>357.775</v>
      </c>
      <c r="O37" s="19" t="n">
        <f aca="false">'Yearly Data'!AT37/1000</f>
        <v>15.1076764146113</v>
      </c>
      <c r="P37" s="19" t="n">
        <f aca="false">IF('Yearly Data'!B37="C",'Yearly Data'!AD37+'Yearly Data'!AC37+'Yearly Data'!AB37,'Yearly Data'!AA37+'Yearly Data'!Z37)</f>
        <v>8916.47266953784</v>
      </c>
      <c r="Q37" s="19" t="n">
        <f aca="false">('Yearly Data'!R37+'Yearly Data'!N37+'Yearly Data'!S37+'Yearly Data'!U37+'Yearly Data'!V37+'Yearly Data'!M37+'Yearly Data'!O37)/1000</f>
        <v>395.96268371976</v>
      </c>
      <c r="R37" s="19" t="n">
        <f aca="false">('Yearly Data'!AX37+'Yearly Data'!AY37)/1000</f>
        <v>1371.07777822906</v>
      </c>
      <c r="S37" s="14" t="n">
        <f aca="false">IF('Yearly Data'!B37="C",'Yearly Data'!AI37/('Yearly Data'!R37+'Yearly Data'!S37+'Yearly Data'!U37+'Yearly Data'!V37+('Energetic Results'!H37*'Yearly Data'!AP37)/'Yearly Data'!Y37*'Yearly Data'!M37+'Yearly Data'!O37*'Yearly Data'!AD37/'Energetic Results'!P37),'Yearly Data'!AI37/('Yearly Data'!R37+'Yearly Data'!S37+'Yearly Data'!U37+'Yearly Data'!V37+('Energetic Results'!H37*'Yearly Data'!AP37)/'Yearly Data'!Y37*'Yearly Data'!M37+('Yearly Data'!O37+'Yearly Data'!N37)*0.5*'Yearly Data'!Z37/'Energetic Results'!P37))*1000</f>
        <v>18.2770724616113</v>
      </c>
      <c r="T37" s="14" t="n">
        <f aca="false">IF('Yearly Data'!B37="C",'Yearly Data'!AM37/(('Energetic Results'!I37*'Yearly Data'!AM37)/'Yearly Data'!Y37*'Yearly Data'!M37+'Yearly Data'!O37*'Yearly Data'!AC37/'Energetic Results'!P37),'Yearly Data'!AM37/(('Energetic Results'!I37*'Yearly Data'!AM37)/'Yearly Data'!Y37*'Yearly Data'!M37+('Yearly Data'!O37+'Yearly Data'!N37)*0.5*'Yearly Data'!AA37/'Energetic Results'!P37))*1000</f>
        <v>72.4489046722658</v>
      </c>
      <c r="U37" s="14" t="n">
        <f aca="false">('Yearly Data'!AI37+'Yearly Data'!AM37+'Yearly Data'!AN37)/('Yearly Data'!R37+'Yearly Data'!S37+'Yearly Data'!U37+'Yearly Data'!V37+'Yearly Data'!M37+'Yearly Data'!O37+'Yearly Data'!P37+'Yearly Data'!N37)*1000</f>
        <v>22.4567939835577</v>
      </c>
      <c r="V37" s="21" t="n">
        <f aca="false">'Yearly Data'!AY37/'Yearly Data'!O37</f>
        <v>1.31708992864402</v>
      </c>
      <c r="W37" s="21" t="n">
        <f aca="false">('Yearly Data'!AI37/'Yearly Data'!AX37)*1000</f>
        <v>3.56899356220167</v>
      </c>
      <c r="X37" s="19" t="n">
        <f aca="false">'Yearly Data'!AM37+'Yearly Data'!AN37</f>
        <v>6023.91560528571</v>
      </c>
      <c r="Y37" s="19" t="n">
        <f aca="false">IF('Yearly Data'!B37="C",('Energetic Results'!H37*'Yearly Data'!AP37+'Energetic Results'!I37*'Yearly Data'!AM37+'Energetic Results'!J37*'Yearly Data'!AN37)/'Yearly Data'!Y37,('Yearly Data'!AP37+'Yearly Data'!AM37+'Yearly Data'!AN37)/('Yearly Data'!Y37+'Energetic Results'!P37))</f>
        <v>0.582751530294552</v>
      </c>
      <c r="Z37" s="19" t="n">
        <f aca="false">IF('Yearly Data'!B37="C",'Yearly Data'!Y37-('Energetic Results'!H37*'Yearly Data'!AP37+'Energetic Results'!I37*'Yearly Data'!AM37+'Yearly Data'!I37*'Yearly Data'!AN37),('Yearly Data'!Y37+'Energetic Results'!P37)-('Yearly Data'!AP37+'Yearly Data'!AM37+'Yearly Data'!AN37))</f>
        <v>213.990918233392</v>
      </c>
    </row>
    <row r="38" customFormat="false" ht="12.75" hidden="false" customHeight="false" outlineLevel="0" collapsed="false">
      <c r="A38" s="0" t="n">
        <v>36</v>
      </c>
      <c r="B38" s="14" t="str">
        <f aca="false">CONCATENATE('Yearly Data'!B38,"-",'Yearly Data'!C38,"-",'Yearly Data'!D38,"-",'Yearly Data'!E38,"-",'Yearly Data'!F38,"-",'Yearly Data'!G38,"-",'Yearly Data'!H38)</f>
        <v>C-CLW-NAP-CC-ET-WC-R60</v>
      </c>
      <c r="C38" s="21" t="n">
        <f aca="false">'Yearly Data'!J38</f>
        <v>14</v>
      </c>
      <c r="D38" s="22" t="n">
        <f aca="false">'Yearly Data'!K38</f>
        <v>1.05</v>
      </c>
      <c r="E38" s="19" t="n">
        <f aca="false">'Yearly Data'!Y38/'Energetic Results'!C38</f>
        <v>793.005763021157</v>
      </c>
      <c r="F38" s="19" t="n">
        <f aca="false">'Yearly Data'!Y38/('Yearly Data'!X38*C38)</f>
        <v>0.461016321753469</v>
      </c>
      <c r="G38" s="19" t="n">
        <f aca="false">'Yearly Data'!AI38/('Yearly Data'!AP38)</f>
        <v>0.46958780510621</v>
      </c>
      <c r="H38" s="19" t="n">
        <f aca="false">IF('Yearly Data'!B38="C",1-('Yearly Data'!AD38/'Yearly Data'!AP38),1-('Yearly Data'!Z38/('Yearly Data'!AP38+'Yearly Data'!AQ38)))</f>
        <v>0.324180701623105</v>
      </c>
      <c r="I38" s="19" t="n">
        <f aca="false">IF('Yearly Data'!B38="C",1-('Yearly Data'!AC38/'Yearly Data'!AM38),1-'Yearly Data'!AA38/('Yearly Data'!AM38+('Yearly Data'!AN38-'Yearly Data'!AQ38)))</f>
        <v>0.281069968874717</v>
      </c>
      <c r="J38" s="14" t="n">
        <f aca="false">IF('Yearly Data'!AN38&gt;0,(IF('Yearly Data'!B38="C",1-'Yearly Data'!AB38/'Yearly Data'!AN38,'Energetic Results'!H38*('Yearly Data'!AQ38/'Yearly Data'!AN38)+'Energetic Results'!I38*(('Yearly Data'!AN38-'Yearly Data'!AQ38)/'Yearly Data'!AN38))),1)</f>
        <v>0.84177910608857</v>
      </c>
      <c r="K38" s="19" t="n">
        <f aca="false">'Yearly Data'!AU38+'Yearly Data'!AV38</f>
        <v>517.05</v>
      </c>
      <c r="L38" s="19" t="n">
        <f aca="false">'Yearly Data'!AU38</f>
        <v>160.5</v>
      </c>
      <c r="M38" s="19" t="n">
        <f aca="false">'Yearly Data'!AW38</f>
        <v>2104.7</v>
      </c>
      <c r="N38" s="19" t="n">
        <f aca="false">'Yearly Data'!AZ38</f>
        <v>325.649999999999</v>
      </c>
      <c r="O38" s="19" t="n">
        <f aca="false">'Yearly Data'!AT38/1000</f>
        <v>15.1235740515799</v>
      </c>
      <c r="P38" s="19" t="n">
        <f aca="false">IF('Yearly Data'!B38="C",'Yearly Data'!AD38+'Yearly Data'!AC38+'Yearly Data'!AB38,'Yearly Data'!AA38+'Yearly Data'!Z38)</f>
        <v>8721.78487976082</v>
      </c>
      <c r="Q38" s="19" t="n">
        <f aca="false">('Yearly Data'!R38+'Yearly Data'!N38+'Yearly Data'!S38+'Yearly Data'!U38+'Yearly Data'!V38+'Yearly Data'!M38+'Yearly Data'!O38)/1000</f>
        <v>398.049674649254</v>
      </c>
      <c r="R38" s="19" t="n">
        <f aca="false">('Yearly Data'!AX38+'Yearly Data'!AY38)/1000</f>
        <v>1371.02796820244</v>
      </c>
      <c r="S38" s="14" t="n">
        <f aca="false">IF('Yearly Data'!B38="C",'Yearly Data'!AI38/('Yearly Data'!R38+'Yearly Data'!S38+'Yearly Data'!U38+'Yearly Data'!V38+('Energetic Results'!H38*'Yearly Data'!AP38)/'Yearly Data'!Y38*'Yearly Data'!M38+'Yearly Data'!O38*'Yearly Data'!AD38/'Energetic Results'!P38),'Yearly Data'!AI38/('Yearly Data'!R38+'Yearly Data'!S38+'Yearly Data'!U38+'Yearly Data'!V38+('Energetic Results'!H38*'Yearly Data'!AP38)/'Yearly Data'!Y38*'Yearly Data'!M38+('Yearly Data'!O38+'Yearly Data'!N38)*0.5*'Yearly Data'!Z38/'Energetic Results'!P38))*1000</f>
        <v>18.1715654014761</v>
      </c>
      <c r="T38" s="14" t="n">
        <f aca="false">IF('Yearly Data'!B38="C",'Yearly Data'!AM38/(('Energetic Results'!I38*'Yearly Data'!AM38)/'Yearly Data'!Y38*'Yearly Data'!M38+'Yearly Data'!O38*'Yearly Data'!AC38/'Energetic Results'!P38),'Yearly Data'!AM38/(('Energetic Results'!I38*'Yearly Data'!AM38)/'Yearly Data'!Y38*'Yearly Data'!M38+('Yearly Data'!O38+'Yearly Data'!N38)*0.5*'Yearly Data'!AA38/'Energetic Results'!P38))*1000</f>
        <v>71.5266018127836</v>
      </c>
      <c r="U38" s="14" t="n">
        <f aca="false">('Yearly Data'!AI38+'Yearly Data'!AM38+'Yearly Data'!AN38)/('Yearly Data'!R38+'Yearly Data'!S38+'Yearly Data'!U38+'Yearly Data'!V38+'Yearly Data'!M38+'Yearly Data'!O38+'Yearly Data'!P38+'Yearly Data'!N38)*1000</f>
        <v>22.3577593630153</v>
      </c>
      <c r="V38" s="21" t="n">
        <f aca="false">'Yearly Data'!AY38/'Yearly Data'!O38</f>
        <v>1.33064825642942</v>
      </c>
      <c r="W38" s="21" t="n">
        <f aca="false">('Yearly Data'!AI38/'Yearly Data'!AX38)*1000</f>
        <v>3.57007138005607</v>
      </c>
      <c r="X38" s="19" t="n">
        <f aca="false">'Yearly Data'!AM38+'Yearly Data'!AN38</f>
        <v>6023.73921393387</v>
      </c>
      <c r="Y38" s="19" t="n">
        <f aca="false">IF('Yearly Data'!B38="C",('Energetic Results'!H38*'Yearly Data'!AP38+'Energetic Results'!I38*'Yearly Data'!AM38+'Energetic Results'!J38*'Yearly Data'!AN38)/'Yearly Data'!Y38,('Yearly Data'!AP38+'Yearly Data'!AM38+'Yearly Data'!AN38)/('Yearly Data'!Y38+'Energetic Results'!P38))</f>
        <v>0.58962723738224</v>
      </c>
      <c r="Z38" s="19" t="n">
        <f aca="false">IF('Yearly Data'!B38="C",'Yearly Data'!Y38-('Energetic Results'!H38*'Yearly Data'!AP38+'Energetic Results'!I38*'Yearly Data'!AM38+'Yearly Data'!I38*'Yearly Data'!AN38),('Yearly Data'!Y38+'Energetic Results'!P38)-('Yearly Data'!AP38+'Yearly Data'!AM38+'Yearly Data'!AN38))</f>
        <v>242.737023790387</v>
      </c>
    </row>
    <row r="39" customFormat="false" ht="12.75" hidden="false" customHeight="false" outlineLevel="0" collapsed="false">
      <c r="A39" s="13" t="n">
        <v>37</v>
      </c>
      <c r="B39" s="14" t="str">
        <f aca="false">CONCATENATE('Yearly Data'!B39,"-",'Yearly Data'!C39,"-",'Yearly Data'!D39,"-",'Yearly Data'!E39,"-",'Yearly Data'!F39,"-",'Yearly Data'!G39,"-",'Yearly Data'!H39)</f>
        <v>C-CLW-NAP-CC-ET-WC-R60</v>
      </c>
      <c r="C39" s="21" t="n">
        <f aca="false">'Yearly Data'!J39</f>
        <v>17.5</v>
      </c>
      <c r="D39" s="22" t="n">
        <f aca="false">'Yearly Data'!K39</f>
        <v>0.450000006705522</v>
      </c>
      <c r="E39" s="19" t="n">
        <f aca="false">'Yearly Data'!Y39/'Energetic Results'!C39</f>
        <v>677.447350939937</v>
      </c>
      <c r="F39" s="19" t="n">
        <f aca="false">'Yearly Data'!Y39/('Yearly Data'!X39*C39)</f>
        <v>0.393836086035643</v>
      </c>
      <c r="G39" s="19" t="n">
        <f aca="false">'Yearly Data'!AI39/('Yearly Data'!AP39)</f>
        <v>0.468354399280611</v>
      </c>
      <c r="H39" s="19" t="n">
        <f aca="false">IF('Yearly Data'!B39="C",1-('Yearly Data'!AD39/'Yearly Data'!AP39),1-('Yearly Data'!Z39/('Yearly Data'!AP39+'Yearly Data'!AQ39)))</f>
        <v>0.389311834574882</v>
      </c>
      <c r="I39" s="19" t="n">
        <f aca="false">IF('Yearly Data'!B39="C",1-('Yearly Data'!AC39/'Yearly Data'!AM39),1-'Yearly Data'!AA39/('Yearly Data'!AM39+('Yearly Data'!AN39-'Yearly Data'!AQ39)))</f>
        <v>0.281710543482639</v>
      </c>
      <c r="J39" s="14" t="n">
        <f aca="false">IF('Yearly Data'!AN39&gt;0,(IF('Yearly Data'!B39="C",1-'Yearly Data'!AB39/'Yearly Data'!AN39,'Energetic Results'!H39*('Yearly Data'!AQ39/'Yearly Data'!AN39)+'Energetic Results'!I39*(('Yearly Data'!AN39-'Yearly Data'!AQ39)/'Yearly Data'!AN39))),1)</f>
        <v>0.845740071358875</v>
      </c>
      <c r="K39" s="19" t="n">
        <f aca="false">'Yearly Data'!AU39+'Yearly Data'!AV39</f>
        <v>511.3</v>
      </c>
      <c r="L39" s="19" t="n">
        <f aca="false">'Yearly Data'!AU39</f>
        <v>190.9</v>
      </c>
      <c r="M39" s="19" t="n">
        <f aca="false">'Yearly Data'!AW39</f>
        <v>2104.7</v>
      </c>
      <c r="N39" s="19" t="n">
        <f aca="false">'Yearly Data'!AZ39</f>
        <v>575.049999999999</v>
      </c>
      <c r="O39" s="19" t="n">
        <f aca="false">'Yearly Data'!AT39/1000</f>
        <v>15.1246566518621</v>
      </c>
      <c r="P39" s="19" t="n">
        <f aca="false">IF('Yearly Data'!B39="C",'Yearly Data'!AD39+'Yearly Data'!AC39+'Yearly Data'!AB39,'Yearly Data'!AA39+'Yearly Data'!Z39)</f>
        <v>8124.28586478624</v>
      </c>
      <c r="Q39" s="19" t="n">
        <f aca="false">('Yearly Data'!R39+'Yearly Data'!N39+'Yearly Data'!S39+'Yearly Data'!U39+'Yearly Data'!V39+'Yearly Data'!M39+'Yearly Data'!O39)/1000</f>
        <v>382.8260988505</v>
      </c>
      <c r="R39" s="19" t="n">
        <f aca="false">('Yearly Data'!AX39+'Yearly Data'!AY39)/1000</f>
        <v>1370.5946736718</v>
      </c>
      <c r="S39" s="14" t="n">
        <f aca="false">IF('Yearly Data'!B39="C",'Yearly Data'!AI39/('Yearly Data'!R39+'Yearly Data'!S39+'Yearly Data'!U39+'Yearly Data'!V39+('Energetic Results'!H39*'Yearly Data'!AP39)/'Yearly Data'!Y39*'Yearly Data'!M39+'Yearly Data'!O39*'Yearly Data'!AD39/'Energetic Results'!P39),'Yearly Data'!AI39/('Yearly Data'!R39+'Yearly Data'!S39+'Yearly Data'!U39+'Yearly Data'!V39+('Energetic Results'!H39*'Yearly Data'!AP39)/'Yearly Data'!Y39*'Yearly Data'!M39+('Yearly Data'!O39+'Yearly Data'!N39)*0.5*'Yearly Data'!Z39/'Energetic Results'!P39))*1000</f>
        <v>18.3466007253828</v>
      </c>
      <c r="T39" s="14" t="n">
        <f aca="false">IF('Yearly Data'!B39="C",'Yearly Data'!AM39/(('Energetic Results'!I39*'Yearly Data'!AM39)/'Yearly Data'!Y39*'Yearly Data'!M39+'Yearly Data'!O39*'Yearly Data'!AC39/'Energetic Results'!P39),'Yearly Data'!AM39/(('Energetic Results'!I39*'Yearly Data'!AM39)/'Yearly Data'!Y39*'Yearly Data'!M39+('Yearly Data'!O39+'Yearly Data'!N39)*0.5*'Yearly Data'!AA39/'Energetic Results'!P39))*1000</f>
        <v>71.3556052193736</v>
      </c>
      <c r="U39" s="14" t="n">
        <f aca="false">('Yearly Data'!AI39+'Yearly Data'!AM39+'Yearly Data'!AN39)/('Yearly Data'!R39+'Yearly Data'!S39+'Yearly Data'!U39+'Yearly Data'!V39+'Yearly Data'!M39+'Yearly Data'!O39+'Yearly Data'!P39+'Yearly Data'!N39)*1000</f>
        <v>23.1238277055952</v>
      </c>
      <c r="V39" s="21" t="n">
        <f aca="false">'Yearly Data'!AY39/'Yearly Data'!O39</f>
        <v>1.34176720582695</v>
      </c>
      <c r="W39" s="21" t="n">
        <f aca="false">('Yearly Data'!AI39/'Yearly Data'!AX39)*1000</f>
        <v>3.57426837641127</v>
      </c>
      <c r="X39" s="19" t="n">
        <f aca="false">'Yearly Data'!AM39+'Yearly Data'!AN39</f>
        <v>6023.29344584296</v>
      </c>
      <c r="Y39" s="19" t="n">
        <f aca="false">IF('Yearly Data'!B39="C",('Energetic Results'!H39*'Yearly Data'!AP39+'Energetic Results'!I39*'Yearly Data'!AM39+'Energetic Results'!J39*'Yearly Data'!AN39)/'Yearly Data'!Y39,('Yearly Data'!AP39+'Yearly Data'!AM39+'Yearly Data'!AN39)/('Yearly Data'!Y39+'Energetic Results'!P39))</f>
        <v>0.605219502249954</v>
      </c>
      <c r="Z39" s="19" t="n">
        <f aca="false">IF('Yearly Data'!B39="C",'Yearly Data'!Y39-('Energetic Results'!H39*'Yearly Data'!AP39+'Energetic Results'!I39*'Yearly Data'!AM39+'Yearly Data'!I39*'Yearly Data'!AN39),('Yearly Data'!Y39+'Energetic Results'!P39)-('Yearly Data'!AP39+'Yearly Data'!AM39+'Yearly Data'!AN39))</f>
        <v>380.689842071928</v>
      </c>
    </row>
    <row r="40" customFormat="false" ht="12.75" hidden="false" customHeight="false" outlineLevel="0" collapsed="false">
      <c r="A40" s="0" t="n">
        <v>38</v>
      </c>
      <c r="B40" s="14" t="str">
        <f aca="false">CONCATENATE('Yearly Data'!B40,"-",'Yearly Data'!C40,"-",'Yearly Data'!D40,"-",'Yearly Data'!E40,"-",'Yearly Data'!F40,"-",'Yearly Data'!G40,"-",'Yearly Data'!H40)</f>
        <v>C-CLW-NAP-CC-ET-WC-R60</v>
      </c>
      <c r="C40" s="21" t="n">
        <f aca="false">'Yearly Data'!J40</f>
        <v>17.5</v>
      </c>
      <c r="D40" s="22" t="n">
        <f aca="false">'Yearly Data'!K40</f>
        <v>0.900000013411045</v>
      </c>
      <c r="E40" s="19" t="n">
        <f aca="false">'Yearly Data'!Y40/'Energetic Results'!C40</f>
        <v>711.764480179177</v>
      </c>
      <c r="F40" s="19" t="n">
        <f aca="false">'Yearly Data'!Y40/('Yearly Data'!X40*C40)</f>
        <v>0.413786453905278</v>
      </c>
      <c r="G40" s="19" t="n">
        <f aca="false">'Yearly Data'!AI40/('Yearly Data'!AP40)</f>
        <v>0.467413276425237</v>
      </c>
      <c r="H40" s="19" t="n">
        <f aca="false">IF('Yearly Data'!B40="C",1-('Yearly Data'!AD40/'Yearly Data'!AP40),1-('Yearly Data'!Z40/('Yearly Data'!AP40+'Yearly Data'!AQ40)))</f>
        <v>0.415911443301151</v>
      </c>
      <c r="I40" s="19" t="n">
        <f aca="false">IF('Yearly Data'!B40="C",1-('Yearly Data'!AC40/'Yearly Data'!AM40),1-'Yearly Data'!AA40/('Yearly Data'!AM40+('Yearly Data'!AN40-'Yearly Data'!AQ40)))</f>
        <v>0.343085360159502</v>
      </c>
      <c r="J40" s="14" t="n">
        <f aca="false">IF('Yearly Data'!AN40&gt;0,(IF('Yearly Data'!B40="C",1-'Yearly Data'!AB40/'Yearly Data'!AN40,'Energetic Results'!H40*('Yearly Data'!AQ40/'Yearly Data'!AN40)+'Energetic Results'!I40*(('Yearly Data'!AN40-'Yearly Data'!AQ40)/'Yearly Data'!AN40))),1)</f>
        <v>0.865789198153579</v>
      </c>
      <c r="K40" s="19" t="n">
        <f aca="false">'Yearly Data'!AU40+'Yearly Data'!AV40</f>
        <v>509.025</v>
      </c>
      <c r="L40" s="19" t="n">
        <f aca="false">'Yearly Data'!AU40</f>
        <v>199.35</v>
      </c>
      <c r="M40" s="19" t="n">
        <f aca="false">'Yearly Data'!AW40</f>
        <v>2104.7</v>
      </c>
      <c r="N40" s="19" t="n">
        <f aca="false">'Yearly Data'!AZ40</f>
        <v>512.149999999999</v>
      </c>
      <c r="O40" s="19" t="n">
        <f aca="false">'Yearly Data'!AT40/1000</f>
        <v>15.1218089056635</v>
      </c>
      <c r="P40" s="19" t="n">
        <f aca="false">IF('Yearly Data'!B40="C",'Yearly Data'!AD40+'Yearly Data'!AC40+'Yearly Data'!AB40,'Yearly Data'!AA40+'Yearly Data'!Z40)</f>
        <v>7661.9984768336</v>
      </c>
      <c r="Q40" s="19" t="n">
        <f aca="false">('Yearly Data'!R40+'Yearly Data'!N40+'Yearly Data'!S40+'Yearly Data'!U40+'Yearly Data'!V40+'Yearly Data'!M40+'Yearly Data'!O40)/1000</f>
        <v>385.564489516274</v>
      </c>
      <c r="R40" s="19" t="n">
        <f aca="false">('Yearly Data'!AX40+'Yearly Data'!AY40)/1000</f>
        <v>1370.68686228118</v>
      </c>
      <c r="S40" s="14" t="n">
        <f aca="false">IF('Yearly Data'!B40="C",'Yearly Data'!AI40/('Yearly Data'!R40+'Yearly Data'!S40+'Yearly Data'!U40+'Yearly Data'!V40+('Energetic Results'!H40*'Yearly Data'!AP40)/'Yearly Data'!Y40*'Yearly Data'!M40+'Yearly Data'!O40*'Yearly Data'!AD40/'Energetic Results'!P40),'Yearly Data'!AI40/('Yearly Data'!R40+'Yearly Data'!S40+'Yearly Data'!U40+'Yearly Data'!V40+('Energetic Results'!H40*'Yearly Data'!AP40)/'Yearly Data'!Y40*'Yearly Data'!M40+('Yearly Data'!O40+'Yearly Data'!N40)*0.5*'Yearly Data'!Z40/'Energetic Results'!P40))*1000</f>
        <v>18.2469634105392</v>
      </c>
      <c r="T40" s="14" t="n">
        <f aca="false">IF('Yearly Data'!B40="C",'Yearly Data'!AM40/(('Energetic Results'!I40*'Yearly Data'!AM40)/'Yearly Data'!Y40*'Yearly Data'!M40+'Yearly Data'!O40*'Yearly Data'!AC40/'Energetic Results'!P40),'Yearly Data'!AM40/(('Energetic Results'!I40*'Yearly Data'!AM40)/'Yearly Data'!Y40*'Yearly Data'!M40+('Yearly Data'!O40+'Yearly Data'!N40)*0.5*'Yearly Data'!AA40/'Energetic Results'!P40))*1000</f>
        <v>70.4415019756634</v>
      </c>
      <c r="U40" s="14" t="n">
        <f aca="false">('Yearly Data'!AI40+'Yearly Data'!AM40+'Yearly Data'!AN40)/('Yearly Data'!R40+'Yearly Data'!S40+'Yearly Data'!U40+'Yearly Data'!V40+'Yearly Data'!M40+'Yearly Data'!O40+'Yearly Data'!P40+'Yearly Data'!N40)*1000</f>
        <v>23.0355375632681</v>
      </c>
      <c r="V40" s="21" t="n">
        <f aca="false">'Yearly Data'!AY40/'Yearly Data'!O40</f>
        <v>1.38314304754146</v>
      </c>
      <c r="W40" s="21" t="n">
        <f aca="false">('Yearly Data'!AI40/'Yearly Data'!AX40)*1000</f>
        <v>3.57641524618132</v>
      </c>
      <c r="X40" s="19" t="n">
        <f aca="false">'Yearly Data'!AM40+'Yearly Data'!AN40</f>
        <v>6043.84884559891</v>
      </c>
      <c r="Y40" s="19" t="n">
        <f aca="false">IF('Yearly Data'!B40="C",('Energetic Results'!H40*'Yearly Data'!AP40+'Energetic Results'!I40*'Yearly Data'!AM40+'Energetic Results'!J40*'Yearly Data'!AN40)/'Yearly Data'!Y40,('Yearly Data'!AP40+'Yearly Data'!AM40+'Yearly Data'!AN40)/('Yearly Data'!Y40+'Energetic Results'!P40))</f>
        <v>0.616807900800626</v>
      </c>
      <c r="Z40" s="19" t="n">
        <f aca="false">IF('Yearly Data'!B40="C",'Yearly Data'!Y40-('Energetic Results'!H40*'Yearly Data'!AP40+'Energetic Results'!I40*'Yearly Data'!AM40+'Yearly Data'!I40*'Yearly Data'!AN40),('Yearly Data'!Y40+'Energetic Results'!P40)-('Yearly Data'!AP40+'Yearly Data'!AM40+'Yearly Data'!AN40))</f>
        <v>513.507033879439</v>
      </c>
    </row>
    <row r="41" customFormat="false" ht="12.75" hidden="false" customHeight="false" outlineLevel="0" collapsed="false">
      <c r="A41" s="13" t="n">
        <v>39</v>
      </c>
      <c r="B41" s="14" t="str">
        <f aca="false">CONCATENATE('Yearly Data'!B41,"-",'Yearly Data'!C41,"-",'Yearly Data'!D41,"-",'Yearly Data'!E41,"-",'Yearly Data'!F41,"-",'Yearly Data'!G41,"-",'Yearly Data'!H41)</f>
        <v>C-CLW-NAP-CC-ET-WC-R60</v>
      </c>
      <c r="C41" s="21" t="n">
        <f aca="false">'Yearly Data'!J41</f>
        <v>17.5</v>
      </c>
      <c r="D41" s="22" t="n">
        <f aca="false">'Yearly Data'!K41</f>
        <v>1.3</v>
      </c>
      <c r="E41" s="19" t="n">
        <f aca="false">'Yearly Data'!Y41/'Energetic Results'!C41</f>
        <v>730.187789365257</v>
      </c>
      <c r="F41" s="19" t="n">
        <f aca="false">'Yearly Data'!Y41/('Yearly Data'!X41*C41)</f>
        <v>0.42449690095567</v>
      </c>
      <c r="G41" s="19" t="n">
        <f aca="false">'Yearly Data'!AI41/('Yearly Data'!AP41)</f>
        <v>0.467157164683162</v>
      </c>
      <c r="H41" s="19" t="n">
        <f aca="false">IF('Yearly Data'!B41="C",1-('Yearly Data'!AD41/'Yearly Data'!AP41),1-('Yearly Data'!Z41/('Yearly Data'!AP41+'Yearly Data'!AQ41)))</f>
        <v>0.434788643730553</v>
      </c>
      <c r="I41" s="19" t="n">
        <f aca="false">IF('Yearly Data'!B41="C",1-('Yearly Data'!AC41/'Yearly Data'!AM41),1-'Yearly Data'!AA41/('Yearly Data'!AM41+('Yearly Data'!AN41-'Yearly Data'!AQ41)))</f>
        <v>0.38328882453423</v>
      </c>
      <c r="J41" s="14" t="n">
        <f aca="false">IF('Yearly Data'!AN41&gt;0,(IF('Yearly Data'!B41="C",1-'Yearly Data'!AB41/'Yearly Data'!AN41,'Energetic Results'!H41*('Yearly Data'!AQ41/'Yearly Data'!AN41)+'Energetic Results'!I41*(('Yearly Data'!AN41-'Yearly Data'!AQ41)/'Yearly Data'!AN41))),1)</f>
        <v>0.868617188429957</v>
      </c>
      <c r="K41" s="19" t="n">
        <f aca="false">'Yearly Data'!AU41+'Yearly Data'!AV41</f>
        <v>508.449999999999</v>
      </c>
      <c r="L41" s="19" t="n">
        <f aca="false">'Yearly Data'!AU41</f>
        <v>207.5</v>
      </c>
      <c r="M41" s="19" t="n">
        <f aca="false">'Yearly Data'!AW41</f>
        <v>2104.7</v>
      </c>
      <c r="N41" s="19" t="n">
        <f aca="false">'Yearly Data'!AZ41</f>
        <v>473.624999999999</v>
      </c>
      <c r="O41" s="19" t="n">
        <f aca="false">'Yearly Data'!AT41/1000</f>
        <v>15.1269097152925</v>
      </c>
      <c r="P41" s="19" t="n">
        <f aca="false">IF('Yearly Data'!B41="C",'Yearly Data'!AD41+'Yearly Data'!AC41+'Yearly Data'!AB41,'Yearly Data'!AA41+'Yearly Data'!Z41)</f>
        <v>7372.4890927708</v>
      </c>
      <c r="Q41" s="19" t="n">
        <f aca="false">('Yearly Data'!R41+'Yearly Data'!N41+'Yearly Data'!S41+'Yearly Data'!U41+'Yearly Data'!V41+'Yearly Data'!M41+'Yearly Data'!O41)/1000</f>
        <v>387.191566122381</v>
      </c>
      <c r="R41" s="19" t="n">
        <f aca="false">('Yearly Data'!AX41+'Yearly Data'!AY41)/1000</f>
        <v>1370.74054087921</v>
      </c>
      <c r="S41" s="14" t="n">
        <f aca="false">IF('Yearly Data'!B41="C",'Yearly Data'!AI41/('Yearly Data'!R41+'Yearly Data'!S41+'Yearly Data'!U41+'Yearly Data'!V41+('Energetic Results'!H41*'Yearly Data'!AP41)/'Yearly Data'!Y41*'Yearly Data'!M41+'Yearly Data'!O41*'Yearly Data'!AD41/'Energetic Results'!P41),'Yearly Data'!AI41/('Yearly Data'!R41+'Yearly Data'!S41+'Yearly Data'!U41+'Yearly Data'!V41+('Energetic Results'!H41*'Yearly Data'!AP41)/'Yearly Data'!Y41*'Yearly Data'!M41+('Yearly Data'!O41+'Yearly Data'!N41)*0.5*'Yearly Data'!Z41/'Energetic Results'!P41))*1000</f>
        <v>18.1634921345152</v>
      </c>
      <c r="T41" s="14" t="n">
        <f aca="false">IF('Yearly Data'!B41="C",'Yearly Data'!AM41/(('Energetic Results'!I41*'Yearly Data'!AM41)/'Yearly Data'!Y41*'Yearly Data'!M41+'Yearly Data'!O41*'Yearly Data'!AC41/'Energetic Results'!P41),'Yearly Data'!AM41/(('Energetic Results'!I41*'Yearly Data'!AM41)/'Yearly Data'!Y41*'Yearly Data'!M41+('Yearly Data'!O41+'Yearly Data'!N41)*0.5*'Yearly Data'!AA41/'Energetic Results'!P41))*1000</f>
        <v>69.8650657541519</v>
      </c>
      <c r="U41" s="14" t="n">
        <f aca="false">('Yearly Data'!AI41+'Yearly Data'!AM41+'Yearly Data'!AN41)/('Yearly Data'!R41+'Yearly Data'!S41+'Yearly Data'!U41+'Yearly Data'!V41+'Yearly Data'!M41+'Yearly Data'!O41+'Yearly Data'!P41+'Yearly Data'!N41)*1000</f>
        <v>22.9535352066452</v>
      </c>
      <c r="V41" s="21" t="n">
        <f aca="false">'Yearly Data'!AY41/'Yearly Data'!O41</f>
        <v>1.40868283548051</v>
      </c>
      <c r="W41" s="21" t="n">
        <f aca="false">('Yearly Data'!AI41/'Yearly Data'!AX41)*1000</f>
        <v>3.57750805785436</v>
      </c>
      <c r="X41" s="19" t="n">
        <f aca="false">'Yearly Data'!AM41+'Yearly Data'!AN41</f>
        <v>6042.68450203886</v>
      </c>
      <c r="Y41" s="19" t="n">
        <f aca="false">IF('Yearly Data'!B41="C",('Energetic Results'!H41*'Yearly Data'!AP41+'Energetic Results'!I41*'Yearly Data'!AM41+'Energetic Results'!J41*'Yearly Data'!AN41)/'Yearly Data'!Y41,('Yearly Data'!AP41+'Yearly Data'!AM41+'Yearly Data'!AN41)/('Yearly Data'!Y41+'Energetic Results'!P41))</f>
        <v>0.624464256361469</v>
      </c>
      <c r="Z41" s="19" t="n">
        <f aca="false">IF('Yearly Data'!B41="C",'Yearly Data'!Y41-('Energetic Results'!H41*'Yearly Data'!AP41+'Energetic Results'!I41*'Yearly Data'!AM41+'Yearly Data'!I41*'Yearly Data'!AN41),('Yearly Data'!Y41+'Energetic Results'!P41)-('Yearly Data'!AP41+'Yearly Data'!AM41+'Yearly Data'!AN41))</f>
        <v>550.120798928518</v>
      </c>
    </row>
    <row r="42" customFormat="false" ht="12.75" hidden="false" customHeight="false" outlineLevel="0" collapsed="false">
      <c r="A42" s="0" t="n">
        <v>40</v>
      </c>
      <c r="B42" s="14" t="str">
        <f aca="false">CONCATENATE('Yearly Data'!B42,"-",'Yearly Data'!C42,"-",'Yearly Data'!D42,"-",'Yearly Data'!E42,"-",'Yearly Data'!F42,"-",'Yearly Data'!G42,"-",'Yearly Data'!H42)</f>
        <v>C-CLW-NAP-CC-ET-WC-R60</v>
      </c>
      <c r="C42" s="21" t="n">
        <f aca="false">'Yearly Data'!J42</f>
        <v>21.5</v>
      </c>
      <c r="D42" s="22" t="n">
        <f aca="false">'Yearly Data'!K42</f>
        <v>0.550000008195638</v>
      </c>
      <c r="E42" s="19" t="n">
        <f aca="false">'Yearly Data'!Y42/'Energetic Results'!C42</f>
        <v>599.90676773733</v>
      </c>
      <c r="F42" s="19" t="n">
        <f aca="false">'Yearly Data'!Y42/('Yearly Data'!X42*C42)</f>
        <v>0.348757631222785</v>
      </c>
      <c r="G42" s="19" t="n">
        <f aca="false">'Yearly Data'!AI42/('Yearly Data'!AP42)</f>
        <v>0.465039308186262</v>
      </c>
      <c r="H42" s="19" t="n">
        <f aca="false">IF('Yearly Data'!B42="C",1-('Yearly Data'!AD42/'Yearly Data'!AP42),1-('Yearly Data'!Z42/('Yearly Data'!AP42+'Yearly Data'!AQ42)))</f>
        <v>0.445985136480167</v>
      </c>
      <c r="I42" s="19" t="n">
        <f aca="false">IF('Yearly Data'!B42="C",1-('Yearly Data'!AC42/'Yearly Data'!AM42),1-'Yearly Data'!AA42/('Yearly Data'!AM42+('Yearly Data'!AN42-'Yearly Data'!AQ42)))</f>
        <v>0.354312182315376</v>
      </c>
      <c r="J42" s="14" t="n">
        <f aca="false">IF('Yearly Data'!AN42&gt;0,(IF('Yearly Data'!B42="C",1-'Yearly Data'!AB42/'Yearly Data'!AN42,'Energetic Results'!H42*('Yearly Data'!AQ42/'Yearly Data'!AN42)+'Energetic Results'!I42*(('Yearly Data'!AN42-'Yearly Data'!AQ42)/'Yearly Data'!AN42))),1)</f>
        <v>0.869489776665487</v>
      </c>
      <c r="K42" s="19" t="n">
        <f aca="false">'Yearly Data'!AU42+'Yearly Data'!AV42</f>
        <v>506.6</v>
      </c>
      <c r="L42" s="19" t="n">
        <f aca="false">'Yearly Data'!AU42</f>
        <v>213</v>
      </c>
      <c r="M42" s="19" t="n">
        <f aca="false">'Yearly Data'!AW42</f>
        <v>2104.7</v>
      </c>
      <c r="N42" s="19" t="n">
        <f aca="false">'Yearly Data'!AZ42</f>
        <v>765.324999999999</v>
      </c>
      <c r="O42" s="19" t="n">
        <f aca="false">'Yearly Data'!AT42/1000</f>
        <v>15.1581612825868</v>
      </c>
      <c r="P42" s="19" t="n">
        <f aca="false">IF('Yearly Data'!B42="C",'Yearly Data'!AD42+'Yearly Data'!AC42+'Yearly Data'!AB42,'Yearly Data'!AA42+'Yearly Data'!Z42)</f>
        <v>7365.90930109369</v>
      </c>
      <c r="Q42" s="19" t="n">
        <f aca="false">('Yearly Data'!R42+'Yearly Data'!N42+'Yearly Data'!S42+'Yearly Data'!U42+'Yearly Data'!V42+'Yearly Data'!M42+'Yearly Data'!O42)/1000</f>
        <v>371.270810528466</v>
      </c>
      <c r="R42" s="19" t="n">
        <f aca="false">('Yearly Data'!AX42+'Yearly Data'!AY42)/1000</f>
        <v>1370.19933272451</v>
      </c>
      <c r="S42" s="14" t="n">
        <f aca="false">IF('Yearly Data'!B42="C",'Yearly Data'!AI42/('Yearly Data'!R42+'Yearly Data'!S42+'Yearly Data'!U42+'Yearly Data'!V42+('Energetic Results'!H42*'Yearly Data'!AP42)/'Yearly Data'!Y42*'Yearly Data'!M42+'Yearly Data'!O42*'Yearly Data'!AD42/'Energetic Results'!P42),'Yearly Data'!AI42/('Yearly Data'!R42+'Yearly Data'!S42+'Yearly Data'!U42+'Yearly Data'!V42+('Energetic Results'!H42*'Yearly Data'!AP42)/'Yearly Data'!Y42*'Yearly Data'!M42+('Yearly Data'!O42+'Yearly Data'!N42)*0.5*'Yearly Data'!Z42/'Energetic Results'!P42))*1000</f>
        <v>18.5448317838089</v>
      </c>
      <c r="T42" s="14" t="n">
        <f aca="false">IF('Yearly Data'!B42="C",'Yearly Data'!AM42/(('Energetic Results'!I42*'Yearly Data'!AM42)/'Yearly Data'!Y42*'Yearly Data'!M42+'Yearly Data'!O42*'Yearly Data'!AC42/'Energetic Results'!P42),'Yearly Data'!AM42/(('Energetic Results'!I42*'Yearly Data'!AM42)/'Yearly Data'!Y42*'Yearly Data'!M42+('Yearly Data'!O42+'Yearly Data'!N42)*0.5*'Yearly Data'!AA42/'Energetic Results'!P42))*1000</f>
        <v>71.5650522161175</v>
      </c>
      <c r="U42" s="14" t="n">
        <f aca="false">('Yearly Data'!AI42+'Yearly Data'!AM42+'Yearly Data'!AN42)/('Yearly Data'!R42+'Yearly Data'!S42+'Yearly Data'!U42+'Yearly Data'!V42+'Yearly Data'!M42+'Yearly Data'!O42+'Yearly Data'!P42+'Yearly Data'!N42)*1000</f>
        <v>23.7843882858174</v>
      </c>
      <c r="V42" s="21" t="n">
        <f aca="false">'Yearly Data'!AY42/'Yearly Data'!O42</f>
        <v>1.39295237393768</v>
      </c>
      <c r="W42" s="21" t="n">
        <f aca="false">('Yearly Data'!AI42/'Yearly Data'!AX42)*1000</f>
        <v>3.57815327007242</v>
      </c>
      <c r="X42" s="19" t="n">
        <f aca="false">'Yearly Data'!AM42+'Yearly Data'!AN42</f>
        <v>6041.31893753772</v>
      </c>
      <c r="Y42" s="19" t="n">
        <f aca="false">IF('Yearly Data'!B42="C",('Energetic Results'!H42*'Yearly Data'!AP42+'Energetic Results'!I42*'Yearly Data'!AM42+'Energetic Results'!J42*'Yearly Data'!AN42)/'Yearly Data'!Y42,('Yearly Data'!AP42+'Yearly Data'!AM42+'Yearly Data'!AN42)/('Yearly Data'!Y42+'Energetic Results'!P42))</f>
        <v>0.622167683617319</v>
      </c>
      <c r="Z42" s="19" t="n">
        <f aca="false">IF('Yearly Data'!B42="C",'Yearly Data'!Y42-('Energetic Results'!H42*'Yearly Data'!AP42+'Energetic Results'!I42*'Yearly Data'!AM42+'Yearly Data'!I42*'Yearly Data'!AN42),('Yearly Data'!Y42+'Energetic Results'!P42)-('Yearly Data'!AP42+'Yearly Data'!AM42+'Yearly Data'!AN42))</f>
        <v>629.343653767515</v>
      </c>
    </row>
    <row r="43" customFormat="false" ht="12.75" hidden="false" customHeight="false" outlineLevel="0" collapsed="false">
      <c r="A43" s="13" t="n">
        <v>41</v>
      </c>
      <c r="B43" s="14" t="str">
        <f aca="false">CONCATENATE('Yearly Data'!B43,"-",'Yearly Data'!C43,"-",'Yearly Data'!D43,"-",'Yearly Data'!E43,"-",'Yearly Data'!F43,"-",'Yearly Data'!G43,"-",'Yearly Data'!H43)</f>
        <v>C-CLW-NAP-CC-ET-WC-R60</v>
      </c>
      <c r="C43" s="21" t="n">
        <f aca="false">'Yearly Data'!J43</f>
        <v>21.5</v>
      </c>
      <c r="D43" s="22" t="n">
        <f aca="false">'Yearly Data'!K43</f>
        <v>1.1</v>
      </c>
      <c r="E43" s="19" t="n">
        <f aca="false">'Yearly Data'!Y43/'Energetic Results'!C43</f>
        <v>638.412909119707</v>
      </c>
      <c r="F43" s="19" t="n">
        <f aca="false">'Yearly Data'!Y43/('Yearly Data'!X43*C43)</f>
        <v>0.371143294092866</v>
      </c>
      <c r="G43" s="19" t="n">
        <f aca="false">'Yearly Data'!AI43/('Yearly Data'!AP43)</f>
        <v>0.464356638963313</v>
      </c>
      <c r="H43" s="19" t="n">
        <f aca="false">IF('Yearly Data'!B43="C",1-('Yearly Data'!AD43/'Yearly Data'!AP43),1-('Yearly Data'!Z43/('Yearly Data'!AP43+'Yearly Data'!AQ43)))</f>
        <v>0.493473353677496</v>
      </c>
      <c r="I43" s="19" t="n">
        <f aca="false">IF('Yearly Data'!B43="C",1-('Yearly Data'!AC43/'Yearly Data'!AM43),1-'Yearly Data'!AA43/('Yearly Data'!AM43+('Yearly Data'!AN43-'Yearly Data'!AQ43)))</f>
        <v>0.433778446474283</v>
      </c>
      <c r="J43" s="14" t="n">
        <f aca="false">IF('Yearly Data'!AN43&gt;0,(IF('Yearly Data'!B43="C",1-'Yearly Data'!AB43/'Yearly Data'!AN43,'Energetic Results'!H43*('Yearly Data'!AQ43/'Yearly Data'!AN43)+'Energetic Results'!I43*(('Yearly Data'!AN43-'Yearly Data'!AQ43)/'Yearly Data'!AN43))),1)</f>
        <v>0.884610800910483</v>
      </c>
      <c r="K43" s="19" t="n">
        <f aca="false">'Yearly Data'!AU43+'Yearly Data'!AV43</f>
        <v>503.225</v>
      </c>
      <c r="L43" s="19" t="n">
        <f aca="false">'Yearly Data'!AU43</f>
        <v>230.05</v>
      </c>
      <c r="M43" s="19" t="n">
        <f aca="false">'Yearly Data'!AW43</f>
        <v>2104.7</v>
      </c>
      <c r="N43" s="19" t="n">
        <f aca="false">'Yearly Data'!AZ43</f>
        <v>686.099999999998</v>
      </c>
      <c r="O43" s="19" t="n">
        <f aca="false">'Yearly Data'!AT43/1000</f>
        <v>15.1435693940388</v>
      </c>
      <c r="P43" s="19" t="n">
        <f aca="false">IF('Yearly Data'!B43="C",'Yearly Data'!AD43+'Yearly Data'!AC43+'Yearly Data'!AB43,'Yearly Data'!AA43+'Yearly Data'!Z43)</f>
        <v>6668.58412129854</v>
      </c>
      <c r="Q43" s="19" t="n">
        <f aca="false">('Yearly Data'!R43+'Yearly Data'!N43+'Yearly Data'!S43+'Yearly Data'!U43+'Yearly Data'!V43+'Yearly Data'!M43+'Yearly Data'!O43)/1000</f>
        <v>374.313488194203</v>
      </c>
      <c r="R43" s="19" t="n">
        <f aca="false">('Yearly Data'!AX43+'Yearly Data'!AY43)/1000</f>
        <v>1370.33062057404</v>
      </c>
      <c r="S43" s="14" t="n">
        <f aca="false">IF('Yearly Data'!B43="C",'Yearly Data'!AI43/('Yearly Data'!R43+'Yearly Data'!S43+'Yearly Data'!U43+'Yearly Data'!V43+('Energetic Results'!H43*'Yearly Data'!AP43)/'Yearly Data'!Y43*'Yearly Data'!M43+'Yearly Data'!O43*'Yearly Data'!AD43/'Energetic Results'!P43),'Yearly Data'!AI43/('Yearly Data'!R43+'Yearly Data'!S43+'Yearly Data'!U43+'Yearly Data'!V43+('Energetic Results'!H43*'Yearly Data'!AP43)/'Yearly Data'!Y43*'Yearly Data'!M43+('Yearly Data'!O43+'Yearly Data'!N43)*0.5*'Yearly Data'!Z43/'Energetic Results'!P43))*1000</f>
        <v>18.4050809368445</v>
      </c>
      <c r="T43" s="14" t="n">
        <f aca="false">IF('Yearly Data'!B43="C",'Yearly Data'!AM43/(('Energetic Results'!I43*'Yearly Data'!AM43)/'Yearly Data'!Y43*'Yearly Data'!M43+'Yearly Data'!O43*'Yearly Data'!AC43/'Energetic Results'!P43),'Yearly Data'!AM43/(('Energetic Results'!I43*'Yearly Data'!AM43)/'Yearly Data'!Y43*'Yearly Data'!M43+('Yearly Data'!O43+'Yearly Data'!N43)*0.5*'Yearly Data'!AA43/'Energetic Results'!P43))*1000</f>
        <v>70.4798330110477</v>
      </c>
      <c r="U43" s="14" t="n">
        <f aca="false">('Yearly Data'!AI43+'Yearly Data'!AM43+'Yearly Data'!AN43)/('Yearly Data'!R43+'Yearly Data'!S43+'Yearly Data'!U43+'Yearly Data'!V43+'Yearly Data'!M43+'Yearly Data'!O43+'Yearly Data'!P43+'Yearly Data'!N43)*1000</f>
        <v>23.6622622162293</v>
      </c>
      <c r="V43" s="21" t="n">
        <f aca="false">'Yearly Data'!AY43/'Yearly Data'!O43</f>
        <v>1.44934439761517</v>
      </c>
      <c r="W43" s="21" t="n">
        <f aca="false">('Yearly Data'!AI43/'Yearly Data'!AX43)*1000</f>
        <v>3.58070038289407</v>
      </c>
      <c r="X43" s="19" t="n">
        <f aca="false">'Yearly Data'!AM43+'Yearly Data'!AN43</f>
        <v>6056.40534344795</v>
      </c>
      <c r="Y43" s="19" t="n">
        <f aca="false">IF('Yearly Data'!B43="C",('Energetic Results'!H43*'Yearly Data'!AP43+'Energetic Results'!I43*'Yearly Data'!AM43+'Energetic Results'!J43*'Yearly Data'!AN43)/'Yearly Data'!Y43,('Yearly Data'!AP43+'Yearly Data'!AM43+'Yearly Data'!AN43)/('Yearly Data'!Y43+'Energetic Results'!P43))</f>
        <v>0.638104908434924</v>
      </c>
      <c r="Z43" s="19" t="n">
        <f aca="false">IF('Yearly Data'!B43="C",'Yearly Data'!Y43-('Energetic Results'!H43*'Yearly Data'!AP43+'Energetic Results'!I43*'Yearly Data'!AM43+'Yearly Data'!I43*'Yearly Data'!AN43),('Yearly Data'!Y43+'Energetic Results'!P43)-('Yearly Data'!AP43+'Yearly Data'!AM43+'Yearly Data'!AN43))</f>
        <v>754.705872114921</v>
      </c>
    </row>
    <row r="44" customFormat="false" ht="12.75" hidden="false" customHeight="false" outlineLevel="0" collapsed="false">
      <c r="A44" s="0" t="n">
        <v>42</v>
      </c>
      <c r="B44" s="14" t="str">
        <f aca="false">CONCATENATE('Yearly Data'!B44,"-",'Yearly Data'!C44,"-",'Yearly Data'!D44,"-",'Yearly Data'!E44,"-",'Yearly Data'!F44,"-",'Yearly Data'!G44,"-",'Yearly Data'!H44)</f>
        <v>C-CLW-NAP-CC-ET-WC-R60</v>
      </c>
      <c r="C44" s="21" t="n">
        <f aca="false">'Yearly Data'!J44</f>
        <v>21.5</v>
      </c>
      <c r="D44" s="22" t="n">
        <f aca="false">'Yearly Data'!K44</f>
        <v>1.6</v>
      </c>
      <c r="E44" s="19" t="n">
        <f aca="false">'Yearly Data'!Y44/'Energetic Results'!C44</f>
        <v>663.061914872126</v>
      </c>
      <c r="F44" s="19" t="n">
        <f aca="false">'Yearly Data'!Y44/('Yearly Data'!X44*C44)</f>
        <v>0.38547306885209</v>
      </c>
      <c r="G44" s="19" t="n">
        <f aca="false">'Yearly Data'!AI44/('Yearly Data'!AP44)</f>
        <v>0.463011884261683</v>
      </c>
      <c r="H44" s="19" t="n">
        <f aca="false">IF('Yearly Data'!B44="C",1-('Yearly Data'!AD44/'Yearly Data'!AP44),1-('Yearly Data'!Z44/('Yearly Data'!AP44+'Yearly Data'!AQ44)))</f>
        <v>0.527115287321708</v>
      </c>
      <c r="I44" s="19" t="n">
        <f aca="false">IF('Yearly Data'!B44="C",1-('Yearly Data'!AC44/'Yearly Data'!AM44),1-'Yearly Data'!AA44/('Yearly Data'!AM44+('Yearly Data'!AN44-'Yearly Data'!AQ44)))</f>
        <v>0.4818681588112</v>
      </c>
      <c r="J44" s="14" t="n">
        <f aca="false">IF('Yearly Data'!AN44&gt;0,(IF('Yearly Data'!B44="C",1-'Yearly Data'!AB44/'Yearly Data'!AN44,'Energetic Results'!H44*('Yearly Data'!AQ44/'Yearly Data'!AN44)+'Energetic Results'!I44*(('Yearly Data'!AN44-'Yearly Data'!AQ44)/'Yearly Data'!AN44))),1)</f>
        <v>0.889115126846785</v>
      </c>
      <c r="K44" s="19" t="n">
        <f aca="false">'Yearly Data'!AU44+'Yearly Data'!AV44</f>
        <v>501.35</v>
      </c>
      <c r="L44" s="19" t="n">
        <f aca="false">'Yearly Data'!AU44</f>
        <v>244.125</v>
      </c>
      <c r="M44" s="19" t="n">
        <f aca="false">'Yearly Data'!AW44</f>
        <v>2104.7</v>
      </c>
      <c r="N44" s="19" t="n">
        <f aca="false">'Yearly Data'!AZ44</f>
        <v>635.85</v>
      </c>
      <c r="O44" s="19" t="n">
        <f aca="false">'Yearly Data'!AT44/1000</f>
        <v>15.1641528974749</v>
      </c>
      <c r="P44" s="19" t="n">
        <f aca="false">IF('Yearly Data'!B44="C",'Yearly Data'!AD44+'Yearly Data'!AC44+'Yearly Data'!AB44,'Yearly Data'!AA44+'Yearly Data'!Z44)</f>
        <v>6220.50699560253</v>
      </c>
      <c r="Q44" s="19" t="n">
        <f aca="false">('Yearly Data'!R44+'Yearly Data'!N44+'Yearly Data'!S44+'Yearly Data'!U44+'Yearly Data'!V44+'Yearly Data'!M44+'Yearly Data'!O44)/1000</f>
        <v>376.566578370241</v>
      </c>
      <c r="R44" s="19" t="n">
        <f aca="false">('Yearly Data'!AX44+'Yearly Data'!AY44)/1000</f>
        <v>1370.48343592429</v>
      </c>
      <c r="S44" s="14" t="n">
        <f aca="false">IF('Yearly Data'!B44="C",'Yearly Data'!AI44/('Yearly Data'!R44+'Yearly Data'!S44+'Yearly Data'!U44+'Yearly Data'!V44+('Energetic Results'!H44*'Yearly Data'!AP44)/'Yearly Data'!Y44*'Yearly Data'!M44+'Yearly Data'!O44*'Yearly Data'!AD44/'Energetic Results'!P44),'Yearly Data'!AI44/('Yearly Data'!R44+'Yearly Data'!S44+'Yearly Data'!U44+'Yearly Data'!V44+('Energetic Results'!H44*'Yearly Data'!AP44)/'Yearly Data'!Y44*'Yearly Data'!M44+('Yearly Data'!O44+'Yearly Data'!N44)*0.5*'Yearly Data'!Z44/'Energetic Results'!P44))*1000</f>
        <v>18.28371871117</v>
      </c>
      <c r="T44" s="14" t="n">
        <f aca="false">IF('Yearly Data'!B44="C",'Yearly Data'!AM44/(('Energetic Results'!I44*'Yearly Data'!AM44)/'Yearly Data'!Y44*'Yearly Data'!M44+'Yearly Data'!O44*'Yearly Data'!AC44/'Energetic Results'!P44),'Yearly Data'!AM44/(('Energetic Results'!I44*'Yearly Data'!AM44)/'Yearly Data'!Y44*'Yearly Data'!M44+('Yearly Data'!O44+'Yearly Data'!N44)*0.5*'Yearly Data'!AA44/'Energetic Results'!P44))*1000</f>
        <v>69.7784098467322</v>
      </c>
      <c r="U44" s="14" t="n">
        <f aca="false">('Yearly Data'!AI44+'Yearly Data'!AM44+'Yearly Data'!AN44)/('Yearly Data'!R44+'Yearly Data'!S44+'Yearly Data'!U44+'Yearly Data'!V44+'Yearly Data'!M44+'Yearly Data'!O44+'Yearly Data'!P44+'Yearly Data'!N44)*1000</f>
        <v>23.5420391824495</v>
      </c>
      <c r="V44" s="21" t="n">
        <f aca="false">'Yearly Data'!AY44/'Yearly Data'!O44</f>
        <v>1.48551970844812</v>
      </c>
      <c r="W44" s="21" t="n">
        <f aca="false">('Yearly Data'!AI44/'Yearly Data'!AX44)*1000</f>
        <v>3.58008921074501</v>
      </c>
      <c r="X44" s="19" t="n">
        <f aca="false">'Yearly Data'!AM44+'Yearly Data'!AN44</f>
        <v>6056.7636086795</v>
      </c>
      <c r="Y44" s="19" t="n">
        <f aca="false">IF('Yearly Data'!B44="C",('Energetic Results'!H44*'Yearly Data'!AP44+'Energetic Results'!I44*'Yearly Data'!AM44+'Energetic Results'!J44*'Yearly Data'!AN44)/'Yearly Data'!Y44,('Yearly Data'!AP44+'Yearly Data'!AM44+'Yearly Data'!AN44)/('Yearly Data'!Y44+'Energetic Results'!P44))</f>
        <v>0.647719422436903</v>
      </c>
      <c r="Z44" s="19" t="n">
        <f aca="false">IF('Yearly Data'!B44="C",'Yearly Data'!Y44-('Energetic Results'!H44*'Yearly Data'!AP44+'Energetic Results'!I44*'Yearly Data'!AM44+'Yearly Data'!I44*'Yearly Data'!AN44),('Yearly Data'!Y44+'Energetic Results'!P44)-('Yearly Data'!AP44+'Yearly Data'!AM44+'Yearly Data'!AN44))</f>
        <v>824.039477269631</v>
      </c>
    </row>
    <row r="45" customFormat="false" ht="12.75" hidden="false" customHeight="false" outlineLevel="0" collapsed="false">
      <c r="A45" s="13" t="n">
        <v>43</v>
      </c>
      <c r="B45" s="14" t="str">
        <f aca="false">CONCATENATE('Yearly Data'!B45,"-",'Yearly Data'!C45,"-",'Yearly Data'!D45,"-",'Yearly Data'!E45,"-",'Yearly Data'!F45,"-",'Yearly Data'!G45,"-",'Yearly Data'!H45)</f>
        <v>C-CLW-NAP-CC-ET-WC-R60</v>
      </c>
      <c r="C45" s="21" t="n">
        <f aca="false">'Yearly Data'!J45</f>
        <v>25</v>
      </c>
      <c r="D45" s="22" t="n">
        <f aca="false">'Yearly Data'!K45</f>
        <v>0.650000009685754</v>
      </c>
      <c r="E45" s="19" t="n">
        <f aca="false">'Yearly Data'!Y45/'Energetic Results'!C45</f>
        <v>538.076026670944</v>
      </c>
      <c r="F45" s="19" t="n">
        <f aca="false">'Yearly Data'!Y45/('Yearly Data'!X45*C45)</f>
        <v>0.312812141105388</v>
      </c>
      <c r="G45" s="19" t="n">
        <f aca="false">'Yearly Data'!AI45/('Yearly Data'!AP45)</f>
        <v>0.465362549781651</v>
      </c>
      <c r="H45" s="19" t="n">
        <f aca="false">IF('Yearly Data'!B45="C",1-('Yearly Data'!AD45/'Yearly Data'!AP45),1-('Yearly Data'!Z45/('Yearly Data'!AP45+'Yearly Data'!AQ45)))</f>
        <v>0.465032683701607</v>
      </c>
      <c r="I45" s="19" t="n">
        <f aca="false">IF('Yearly Data'!B45="C",1-('Yearly Data'!AC45/'Yearly Data'!AM45),1-'Yearly Data'!AA45/('Yearly Data'!AM45+('Yearly Data'!AN45-'Yearly Data'!AQ45)))</f>
        <v>0.416426132299236</v>
      </c>
      <c r="J45" s="14" t="n">
        <f aca="false">IF('Yearly Data'!AN45&gt;0,(IF('Yearly Data'!B45="C",1-'Yearly Data'!AB45/'Yearly Data'!AN45,'Energetic Results'!H45*('Yearly Data'!AQ45/'Yearly Data'!AN45)+'Energetic Results'!I45*(('Yearly Data'!AN45-'Yearly Data'!AQ45)/'Yearly Data'!AN45))),1)</f>
        <v>0.886194547191244</v>
      </c>
      <c r="K45" s="19" t="n">
        <f aca="false">'Yearly Data'!AU45+'Yearly Data'!AV45</f>
        <v>504.799999999999</v>
      </c>
      <c r="L45" s="19" t="n">
        <f aca="false">'Yearly Data'!AU45</f>
        <v>221.625</v>
      </c>
      <c r="M45" s="19" t="n">
        <f aca="false">'Yearly Data'!AW45</f>
        <v>2104.7</v>
      </c>
      <c r="N45" s="19" t="n">
        <f aca="false">'Yearly Data'!AZ45</f>
        <v>925.174999999999</v>
      </c>
      <c r="O45" s="19" t="n">
        <f aca="false">'Yearly Data'!AT45/1000</f>
        <v>15.1419283801891</v>
      </c>
      <c r="P45" s="19" t="n">
        <f aca="false">IF('Yearly Data'!B45="C",'Yearly Data'!AD45+'Yearly Data'!AC45+'Yearly Data'!AB45,'Yearly Data'!AA45+'Yearly Data'!Z45)</f>
        <v>6962.08855953825</v>
      </c>
      <c r="Q45" s="19" t="n">
        <f aca="false">('Yearly Data'!R45+'Yearly Data'!N45+'Yearly Data'!S45+'Yearly Data'!U45+'Yearly Data'!V45+'Yearly Data'!M45+'Yearly Data'!O45)/1000</f>
        <v>362.030878132113</v>
      </c>
      <c r="R45" s="19" t="n">
        <f aca="false">('Yearly Data'!AX45+'Yearly Data'!AY45)/1000</f>
        <v>1370.31716764977</v>
      </c>
      <c r="S45" s="14" t="n">
        <f aca="false">IF('Yearly Data'!B45="C",'Yearly Data'!AI45/('Yearly Data'!R45+'Yearly Data'!S45+'Yearly Data'!U45+'Yearly Data'!V45+('Energetic Results'!H45*'Yearly Data'!AP45)/'Yearly Data'!Y45*'Yearly Data'!M45+'Yearly Data'!O45*'Yearly Data'!AD45/'Energetic Results'!P45),'Yearly Data'!AI45/('Yearly Data'!R45+'Yearly Data'!S45+'Yearly Data'!U45+'Yearly Data'!V45+('Energetic Results'!H45*'Yearly Data'!AP45)/'Yearly Data'!Y45*'Yearly Data'!M45+('Yearly Data'!O45+'Yearly Data'!N45)*0.5*'Yearly Data'!Z45/'Energetic Results'!P45))*1000</f>
        <v>18.7767063286204</v>
      </c>
      <c r="T45" s="14" t="n">
        <f aca="false">IF('Yearly Data'!B45="C",'Yearly Data'!AM45/(('Energetic Results'!I45*'Yearly Data'!AM45)/'Yearly Data'!Y45*'Yearly Data'!M45+'Yearly Data'!O45*'Yearly Data'!AC45/'Energetic Results'!P45),'Yearly Data'!AM45/(('Energetic Results'!I45*'Yearly Data'!AM45)/'Yearly Data'!Y45*'Yearly Data'!M45+('Yearly Data'!O45+'Yearly Data'!N45)*0.5*'Yearly Data'!AA45/'Energetic Results'!P45))*1000</f>
        <v>73.3081644219723</v>
      </c>
      <c r="U45" s="14" t="n">
        <f aca="false">('Yearly Data'!AI45+'Yearly Data'!AM45+'Yearly Data'!AN45)/('Yearly Data'!R45+'Yearly Data'!S45+'Yearly Data'!U45+'Yearly Data'!V45+'Yearly Data'!M45+'Yearly Data'!O45+'Yearly Data'!P45+'Yearly Data'!N45)*1000</f>
        <v>24.3261233862365</v>
      </c>
      <c r="V45" s="21" t="n">
        <f aca="false">'Yearly Data'!AY45/'Yearly Data'!O45</f>
        <v>1.43319448351107</v>
      </c>
      <c r="W45" s="21" t="n">
        <f aca="false">('Yearly Data'!AI45/'Yearly Data'!AX45)*1000</f>
        <v>3.57821135611539</v>
      </c>
      <c r="X45" s="19" t="n">
        <f aca="false">'Yearly Data'!AM45+'Yearly Data'!AN45</f>
        <v>6052.68699588243</v>
      </c>
      <c r="Y45" s="19" t="n">
        <f aca="false">IF('Yearly Data'!B45="C",('Energetic Results'!H45*'Yearly Data'!AP45+'Energetic Results'!I45*'Yearly Data'!AM45+'Energetic Results'!J45*'Yearly Data'!AN45)/'Yearly Data'!Y45,('Yearly Data'!AP45+'Yearly Data'!AM45+'Yearly Data'!AN45)/('Yearly Data'!Y45+'Energetic Results'!P45))</f>
        <v>0.627009421347134</v>
      </c>
      <c r="Z45" s="19" t="n">
        <f aca="false">IF('Yearly Data'!B45="C",'Yearly Data'!Y45-('Energetic Results'!H45*'Yearly Data'!AP45+'Energetic Results'!I45*'Yearly Data'!AM45+'Yearly Data'!I45*'Yearly Data'!AN45),('Yearly Data'!Y45+'Energetic Results'!P45)-('Yearly Data'!AP45+'Yearly Data'!AM45+'Yearly Data'!AN45))</f>
        <v>814.784588753078</v>
      </c>
    </row>
    <row r="46" customFormat="false" ht="12.75" hidden="false" customHeight="false" outlineLevel="0" collapsed="false">
      <c r="A46" s="0" t="n">
        <v>44</v>
      </c>
      <c r="B46" s="14" t="str">
        <f aca="false">CONCATENATE('Yearly Data'!B46,"-",'Yearly Data'!C46,"-",'Yearly Data'!D46,"-",'Yearly Data'!E46,"-",'Yearly Data'!F46,"-",'Yearly Data'!G46,"-",'Yearly Data'!H46)</f>
        <v>C-CLW-NAP-CC-ET-WC-R60</v>
      </c>
      <c r="C46" s="21" t="n">
        <f aca="false">'Yearly Data'!J46</f>
        <v>25</v>
      </c>
      <c r="D46" s="22" t="n">
        <f aca="false">'Yearly Data'!K46</f>
        <v>1.25</v>
      </c>
      <c r="E46" s="19" t="n">
        <f aca="false">'Yearly Data'!Y46/'Energetic Results'!C46</f>
        <v>577.998346662272</v>
      </c>
      <c r="F46" s="19" t="n">
        <f aca="false">'Yearly Data'!Y46/('Yearly Data'!X46*C46)</f>
        <v>0.336021103734044</v>
      </c>
      <c r="G46" s="19" t="n">
        <f aca="false">'Yearly Data'!AI46/('Yearly Data'!AP46)</f>
        <v>0.462991028896053</v>
      </c>
      <c r="H46" s="19" t="n">
        <f aca="false">IF('Yearly Data'!B46="C",1-('Yearly Data'!AD46/'Yearly Data'!AP46),1-('Yearly Data'!Z46/('Yearly Data'!AP46+'Yearly Data'!AQ46)))</f>
        <v>0.527019800892439</v>
      </c>
      <c r="I46" s="19" t="n">
        <f aca="false">IF('Yearly Data'!B46="C",1-('Yearly Data'!AC46/'Yearly Data'!AM46),1-'Yearly Data'!AA46/('Yearly Data'!AM46+('Yearly Data'!AN46-'Yearly Data'!AQ46)))</f>
        <v>0.50323804118628</v>
      </c>
      <c r="J46" s="14" t="n">
        <f aca="false">IF('Yearly Data'!AN46&gt;0,(IF('Yearly Data'!B46="C",1-'Yearly Data'!AB46/'Yearly Data'!AN46,'Energetic Results'!H46*('Yearly Data'!AQ46/'Yearly Data'!AN46)+'Energetic Results'!I46*(('Yearly Data'!AN46-'Yearly Data'!AQ46)/'Yearly Data'!AN46))),1)</f>
        <v>0.897163044968607</v>
      </c>
      <c r="K46" s="19" t="n">
        <f aca="false">'Yearly Data'!AU46+'Yearly Data'!AV46</f>
        <v>501.125</v>
      </c>
      <c r="L46" s="19" t="n">
        <f aca="false">'Yearly Data'!AU46</f>
        <v>245.65</v>
      </c>
      <c r="M46" s="19" t="n">
        <f aca="false">'Yearly Data'!AW46</f>
        <v>2104.7</v>
      </c>
      <c r="N46" s="19" t="n">
        <f aca="false">'Yearly Data'!AZ46</f>
        <v>835.999999999998</v>
      </c>
      <c r="O46" s="19" t="n">
        <f aca="false">'Yearly Data'!AT46/1000</f>
        <v>15.1461132769133</v>
      </c>
      <c r="P46" s="19" t="n">
        <f aca="false">IF('Yearly Data'!B46="C",'Yearly Data'!AD46+'Yearly Data'!AC46+'Yearly Data'!AB46,'Yearly Data'!AA46+'Yearly Data'!Z46)</f>
        <v>6137.0216480545</v>
      </c>
      <c r="Q46" s="19" t="n">
        <f aca="false">('Yearly Data'!R46+'Yearly Data'!N46+'Yearly Data'!S46+'Yearly Data'!U46+'Yearly Data'!V46+'Yearly Data'!M46+'Yearly Data'!O46)/1000</f>
        <v>365.711041260802</v>
      </c>
      <c r="R46" s="19" t="n">
        <f aca="false">('Yearly Data'!AX46+'Yearly Data'!AY46)/1000</f>
        <v>1370.34952601899</v>
      </c>
      <c r="S46" s="14" t="n">
        <f aca="false">IF('Yearly Data'!B46="C",'Yearly Data'!AI46/('Yearly Data'!R46+'Yearly Data'!S46+'Yearly Data'!U46+'Yearly Data'!V46+('Energetic Results'!H46*'Yearly Data'!AP46)/'Yearly Data'!Y46*'Yearly Data'!M46+'Yearly Data'!O46*'Yearly Data'!AD46/'Energetic Results'!P46),'Yearly Data'!AI46/('Yearly Data'!R46+'Yearly Data'!S46+'Yearly Data'!U46+'Yearly Data'!V46+('Energetic Results'!H46*'Yearly Data'!AP46)/'Yearly Data'!Y46*'Yearly Data'!M46+('Yearly Data'!O46+'Yearly Data'!N46)*0.5*'Yearly Data'!Z46/'Energetic Results'!P46))*1000</f>
        <v>18.5799742588158</v>
      </c>
      <c r="T46" s="14" t="n">
        <f aca="false">IF('Yearly Data'!B46="C",'Yearly Data'!AM46/(('Energetic Results'!I46*'Yearly Data'!AM46)/'Yearly Data'!Y46*'Yearly Data'!M46+'Yearly Data'!O46*'Yearly Data'!AC46/'Energetic Results'!P46),'Yearly Data'!AM46/(('Energetic Results'!I46*'Yearly Data'!AM46)/'Yearly Data'!Y46*'Yearly Data'!M46+('Yearly Data'!O46+'Yearly Data'!N46)*0.5*'Yearly Data'!AA46/'Energetic Results'!P46))*1000</f>
        <v>72.2328558736915</v>
      </c>
      <c r="U46" s="14" t="n">
        <f aca="false">('Yearly Data'!AI46+'Yearly Data'!AM46+'Yearly Data'!AN46)/('Yearly Data'!R46+'Yearly Data'!S46+'Yearly Data'!U46+'Yearly Data'!V46+'Yearly Data'!M46+'Yearly Data'!O46+'Yearly Data'!P46+'Yearly Data'!N46)*1000</f>
        <v>24.148976021204</v>
      </c>
      <c r="V46" s="21" t="n">
        <f aca="false">'Yearly Data'!AY46/'Yearly Data'!O46</f>
        <v>1.49674334776341</v>
      </c>
      <c r="W46" s="21" t="n">
        <f aca="false">('Yearly Data'!AI46/'Yearly Data'!AX46)*1000</f>
        <v>3.58018989402292</v>
      </c>
      <c r="X46" s="19" t="n">
        <f aca="false">'Yearly Data'!AM46+'Yearly Data'!AN46</f>
        <v>6063.29714120155</v>
      </c>
      <c r="Y46" s="19" t="n">
        <f aca="false">IF('Yearly Data'!B46="C",('Energetic Results'!H46*'Yearly Data'!AP46+'Energetic Results'!I46*'Yearly Data'!AM46+'Energetic Results'!J46*'Yearly Data'!AN46)/'Yearly Data'!Y46,('Yearly Data'!AP46+'Yearly Data'!AM46+'Yearly Data'!AN46)/('Yearly Data'!Y46+'Energetic Results'!P46))</f>
        <v>0.645223280272367</v>
      </c>
      <c r="Z46" s="19" t="n">
        <f aca="false">IF('Yearly Data'!B46="C",'Yearly Data'!Y46-('Energetic Results'!H46*'Yearly Data'!AP46+'Energetic Results'!I46*'Yearly Data'!AM46+'Yearly Data'!I46*'Yearly Data'!AN46),('Yearly Data'!Y46+'Energetic Results'!P46)-('Yearly Data'!AP46+'Yearly Data'!AM46+'Yearly Data'!AN46))</f>
        <v>947.25367679115</v>
      </c>
    </row>
    <row r="47" customFormat="false" ht="12.75" hidden="false" customHeight="false" outlineLevel="0" collapsed="false">
      <c r="A47" s="13" t="n">
        <v>45</v>
      </c>
      <c r="B47" s="14" t="str">
        <f aca="false">CONCATENATE('Yearly Data'!B47,"-",'Yearly Data'!C47,"-",'Yearly Data'!D47,"-",'Yearly Data'!E47,"-",'Yearly Data'!F47,"-",'Yearly Data'!G47,"-",'Yearly Data'!H47)</f>
        <v>C-CLW-NAP-CC-ET-WC-R60</v>
      </c>
      <c r="C47" s="21" t="n">
        <f aca="false">'Yearly Data'!J47</f>
        <v>25</v>
      </c>
      <c r="D47" s="22" t="n">
        <f aca="false">'Yearly Data'!K47</f>
        <v>1.9</v>
      </c>
      <c r="E47" s="19" t="n">
        <f aca="false">'Yearly Data'!Y47/'Energetic Results'!C47</f>
        <v>609.239400189368</v>
      </c>
      <c r="F47" s="19" t="n">
        <f aca="false">'Yearly Data'!Y47/('Yearly Data'!X47*C47)</f>
        <v>0.354183185595712</v>
      </c>
      <c r="G47" s="19" t="n">
        <f aca="false">'Yearly Data'!AI47/('Yearly Data'!AP47)</f>
        <v>0.460852529296886</v>
      </c>
      <c r="H47" s="19" t="n">
        <f aca="false">IF('Yearly Data'!B47="C",1-('Yearly Data'!AD47/'Yearly Data'!AP47),1-('Yearly Data'!Z47/('Yearly Data'!AP47+'Yearly Data'!AQ47)))</f>
        <v>0.580945609711624</v>
      </c>
      <c r="I47" s="19" t="n">
        <f aca="false">IF('Yearly Data'!B47="C",1-('Yearly Data'!AC47/'Yearly Data'!AM47),1-'Yearly Data'!AA47/('Yearly Data'!AM47+('Yearly Data'!AN47-'Yearly Data'!AQ47)))</f>
        <v>0.550434223188196</v>
      </c>
      <c r="J47" s="14" t="n">
        <f aca="false">IF('Yearly Data'!AN47&gt;0,(IF('Yearly Data'!B47="C",1-'Yearly Data'!AB47/'Yearly Data'!AN47,'Energetic Results'!H47*('Yearly Data'!AQ47/'Yearly Data'!AN47)+'Energetic Results'!I47*(('Yearly Data'!AN47-'Yearly Data'!AQ47)/'Yearly Data'!AN47))),1)</f>
        <v>0.908785272245917</v>
      </c>
      <c r="K47" s="19" t="n">
        <f aca="false">'Yearly Data'!AU47+'Yearly Data'!AV47</f>
        <v>497.975</v>
      </c>
      <c r="L47" s="19" t="n">
        <f aca="false">'Yearly Data'!AU47</f>
        <v>269</v>
      </c>
      <c r="M47" s="19" t="n">
        <f aca="false">'Yearly Data'!AW47</f>
        <v>2104.7</v>
      </c>
      <c r="N47" s="19" t="n">
        <f aca="false">'Yearly Data'!AZ47</f>
        <v>764.199999999997</v>
      </c>
      <c r="O47" s="19" t="n">
        <f aca="false">'Yearly Data'!AT47/1000</f>
        <v>15.1697987360028</v>
      </c>
      <c r="P47" s="19" t="n">
        <f aca="false">IF('Yearly Data'!B47="C",'Yearly Data'!AD47+'Yearly Data'!AC47+'Yearly Data'!AB47,'Yearly Data'!AA47+'Yearly Data'!Z47)</f>
        <v>5483.5113962064</v>
      </c>
      <c r="Q47" s="19" t="n">
        <f aca="false">('Yearly Data'!R47+'Yearly Data'!N47+'Yearly Data'!S47+'Yearly Data'!U47+'Yearly Data'!V47+'Yearly Data'!M47+'Yearly Data'!O47)/1000</f>
        <v>369.386340440279</v>
      </c>
      <c r="R47" s="19" t="n">
        <f aca="false">('Yearly Data'!AX47+'Yearly Data'!AY47)/1000</f>
        <v>1370.35590376579</v>
      </c>
      <c r="S47" s="14" t="n">
        <f aca="false">IF('Yearly Data'!B47="C",'Yearly Data'!AI47/('Yearly Data'!R47+'Yearly Data'!S47+'Yearly Data'!U47+'Yearly Data'!V47+('Energetic Results'!H47*'Yearly Data'!AP47)/'Yearly Data'!Y47*'Yearly Data'!M47+'Yearly Data'!O47*'Yearly Data'!AD47/'Energetic Results'!P47),'Yearly Data'!AI47/('Yearly Data'!R47+'Yearly Data'!S47+'Yearly Data'!U47+'Yearly Data'!V47+('Energetic Results'!H47*'Yearly Data'!AP47)/'Yearly Data'!Y47*'Yearly Data'!M47+('Yearly Data'!O47+'Yearly Data'!N47)*0.5*'Yearly Data'!Z47/'Energetic Results'!P47))*1000</f>
        <v>18.4021096514354</v>
      </c>
      <c r="T47" s="14" t="n">
        <f aca="false">IF('Yearly Data'!B47="C",'Yearly Data'!AM47/(('Energetic Results'!I47*'Yearly Data'!AM47)/'Yearly Data'!Y47*'Yearly Data'!M47+'Yearly Data'!O47*'Yearly Data'!AC47/'Energetic Results'!P47),'Yearly Data'!AM47/(('Energetic Results'!I47*'Yearly Data'!AM47)/'Yearly Data'!Y47*'Yearly Data'!M47+('Yearly Data'!O47+'Yearly Data'!N47)*0.5*'Yearly Data'!AA47/'Energetic Results'!P47))*1000</f>
        <v>70.4988375312035</v>
      </c>
      <c r="U47" s="14" t="n">
        <f aca="false">('Yearly Data'!AI47+'Yearly Data'!AM47+'Yearly Data'!AN47)/('Yearly Data'!R47+'Yearly Data'!S47+'Yearly Data'!U47+'Yearly Data'!V47+'Yearly Data'!M47+'Yearly Data'!O47+'Yearly Data'!P47+'Yearly Data'!N47)*1000</f>
        <v>23.9543922429857</v>
      </c>
      <c r="V47" s="21" t="n">
        <f aca="false">'Yearly Data'!AY47/'Yearly Data'!O47</f>
        <v>1.53874765965038</v>
      </c>
      <c r="W47" s="21" t="n">
        <f aca="false">('Yearly Data'!AI47/'Yearly Data'!AX47)*1000</f>
        <v>3.58176043076282</v>
      </c>
      <c r="X47" s="19" t="n">
        <f aca="false">'Yearly Data'!AM47+'Yearly Data'!AN47</f>
        <v>6065.49215408013</v>
      </c>
      <c r="Y47" s="19" t="n">
        <f aca="false">IF('Yearly Data'!B47="C",('Energetic Results'!H47*'Yearly Data'!AP47+'Energetic Results'!I47*'Yearly Data'!AM47+'Energetic Results'!J47*'Yearly Data'!AN47)/'Yearly Data'!Y47,('Yearly Data'!AP47+'Yearly Data'!AM47+'Yearly Data'!AN47)/('Yearly Data'!Y47+'Energetic Results'!P47))</f>
        <v>0.658325893457951</v>
      </c>
      <c r="Z47" s="19" t="n">
        <f aca="false">IF('Yearly Data'!B47="C",'Yearly Data'!Y47-('Energetic Results'!H47*'Yearly Data'!AP47+'Energetic Results'!I47*'Yearly Data'!AM47+'Yearly Data'!I47*'Yearly Data'!AN47),('Yearly Data'!Y47+'Energetic Results'!P47)-('Yearly Data'!AP47+'Yearly Data'!AM47+'Yearly Data'!AN47))</f>
        <v>1061.00024659568</v>
      </c>
    </row>
    <row r="48" customFormat="false" ht="12.75" hidden="false" customHeight="false" outlineLevel="0" collapsed="false">
      <c r="A48" s="0" t="n">
        <v>46</v>
      </c>
      <c r="B48" s="14" t="str">
        <f aca="false">CONCATENATE('Yearly Data'!B48,"-",'Yearly Data'!C48,"-",'Yearly Data'!D48,"-",'Yearly Data'!E48,"-",'Yearly Data'!F48,"-",'Yearly Data'!G48,"-",'Yearly Data'!H48)</f>
        <v>C-CLW-NAP-CC-FP-WC-R60</v>
      </c>
      <c r="C48" s="21" t="n">
        <f aca="false">'Yearly Data'!J48</f>
        <v>10</v>
      </c>
      <c r="D48" s="22" t="n">
        <f aca="false">'Yearly Data'!K48</f>
        <v>0.25000000372529</v>
      </c>
      <c r="E48" s="19" t="n">
        <f aca="false">'Yearly Data'!Y48/'Energetic Results'!C48</f>
        <v>717.920149387499</v>
      </c>
      <c r="F48" s="19" t="n">
        <f aca="false">'Yearly Data'!Y48/('Yearly Data'!X48*C48)</f>
        <v>0.417365070995701</v>
      </c>
      <c r="G48" s="19" t="n">
        <f aca="false">'Yearly Data'!AI48/('Yearly Data'!AP48)</f>
        <v>0.472349432605252</v>
      </c>
      <c r="H48" s="19" t="n">
        <f aca="false">IF('Yearly Data'!B48="C",1-('Yearly Data'!AD48/'Yearly Data'!AP48),1-('Yearly Data'!Z48/('Yearly Data'!AP48+'Yearly Data'!AQ48)))</f>
        <v>0.115193018858066</v>
      </c>
      <c r="I48" s="19" t="n">
        <f aca="false">IF('Yearly Data'!B48="C",1-('Yearly Data'!AC48/'Yearly Data'!AM48),1-'Yearly Data'!AA48/('Yearly Data'!AM48+('Yearly Data'!AN48-'Yearly Data'!AQ48)))</f>
        <v>0.0698649587333771</v>
      </c>
      <c r="J48" s="14" t="n">
        <f aca="false">IF('Yearly Data'!AN48&gt;0,(IF('Yearly Data'!B48="C",1-'Yearly Data'!AB48/'Yearly Data'!AN48,'Energetic Results'!H48*('Yearly Data'!AQ48/'Yearly Data'!AN48)+'Energetic Results'!I48*(('Yearly Data'!AN48-'Yearly Data'!AQ48)/'Yearly Data'!AN48))),1)</f>
        <v>0.719554115021085</v>
      </c>
      <c r="K48" s="19" t="n">
        <f aca="false">'Yearly Data'!AU48+'Yearly Data'!AV48</f>
        <v>528.224999999998</v>
      </c>
      <c r="L48" s="19" t="n">
        <f aca="false">'Yearly Data'!AU48</f>
        <v>69.475</v>
      </c>
      <c r="M48" s="19" t="n">
        <f aca="false">'Yearly Data'!AW48</f>
        <v>2104.7</v>
      </c>
      <c r="N48" s="19" t="n">
        <f aca="false">'Yearly Data'!AZ48</f>
        <v>96.5749999999999</v>
      </c>
      <c r="O48" s="19" t="n">
        <f aca="false">'Yearly Data'!AT48/1000</f>
        <v>15.1213219782391</v>
      </c>
      <c r="P48" s="19" t="n">
        <f aca="false">IF('Yearly Data'!B48="C",'Yearly Data'!AD48+'Yearly Data'!AC48+'Yearly Data'!AB48,'Yearly Data'!AA48+'Yearly Data'!Z48)</f>
        <v>11518.7755275695</v>
      </c>
      <c r="Q48" s="19" t="n">
        <f aca="false">('Yearly Data'!R48+'Yearly Data'!N48+'Yearly Data'!S48+'Yearly Data'!U48+'Yearly Data'!V48+'Yearly Data'!M48+'Yearly Data'!O48)/1000</f>
        <v>405.299375449053</v>
      </c>
      <c r="R48" s="19" t="n">
        <f aca="false">('Yearly Data'!AX48+'Yearly Data'!AY48)/1000</f>
        <v>1371.45572179165</v>
      </c>
      <c r="S48" s="14" t="n">
        <f aca="false">IF('Yearly Data'!B48="C",'Yearly Data'!AI48/('Yearly Data'!R48+'Yearly Data'!S48+'Yearly Data'!U48+'Yearly Data'!V48+('Energetic Results'!H48*'Yearly Data'!AP48)/'Yearly Data'!Y48*'Yearly Data'!M48+'Yearly Data'!O48*'Yearly Data'!AD48/'Energetic Results'!P48),'Yearly Data'!AI48/('Yearly Data'!R48+'Yearly Data'!S48+'Yearly Data'!U48+'Yearly Data'!V48+('Energetic Results'!H48*'Yearly Data'!AP48)/'Yearly Data'!Y48*'Yearly Data'!M48+('Yearly Data'!O48+'Yearly Data'!N48)*0.5*'Yearly Data'!Z48/'Energetic Results'!P48))*1000</f>
        <v>19.0512469683555</v>
      </c>
      <c r="T48" s="14" t="n">
        <f aca="false">IF('Yearly Data'!B48="C",'Yearly Data'!AM48/(('Energetic Results'!I48*'Yearly Data'!AM48)/'Yearly Data'!Y48*'Yearly Data'!M48+'Yearly Data'!O48*'Yearly Data'!AC48/'Energetic Results'!P48),'Yearly Data'!AM48/(('Energetic Results'!I48*'Yearly Data'!AM48)/'Yearly Data'!Y48*'Yearly Data'!M48+('Yearly Data'!O48+'Yearly Data'!N48)*0.5*'Yearly Data'!AA48/'Energetic Results'!P48))*1000</f>
        <v>82.4694179319312</v>
      </c>
      <c r="U48" s="14" t="n">
        <f aca="false">('Yearly Data'!AI48+'Yearly Data'!AM48+'Yearly Data'!AN48)/('Yearly Data'!R48+'Yearly Data'!S48+'Yearly Data'!U48+'Yearly Data'!V48+'Yearly Data'!M48+'Yearly Data'!O48+'Yearly Data'!P48+'Yearly Data'!N48)*1000</f>
        <v>21.763209638657</v>
      </c>
      <c r="V48" s="21" t="n">
        <f aca="false">'Yearly Data'!AY48/'Yearly Data'!O48</f>
        <v>1.18917426157122</v>
      </c>
      <c r="W48" s="21" t="n">
        <f aca="false">('Yearly Data'!AI48/'Yearly Data'!AX48)*1000</f>
        <v>3.55244042346876</v>
      </c>
      <c r="X48" s="19" t="n">
        <f aca="false">'Yearly Data'!AM48+'Yearly Data'!AN48</f>
        <v>5925.8112811402</v>
      </c>
      <c r="Y48" s="19" t="n">
        <f aca="false">IF('Yearly Data'!B48="C",('Energetic Results'!H48*'Yearly Data'!AP48+'Energetic Results'!I48*'Yearly Data'!AM48+'Energetic Results'!J48*'Yearly Data'!AN48)/'Yearly Data'!Y48,('Yearly Data'!AP48+'Yearly Data'!AM48+'Yearly Data'!AN48)/('Yearly Data'!Y48+'Energetic Results'!P48))</f>
        <v>0.495174208295958</v>
      </c>
      <c r="Z48" s="19" t="n">
        <f aca="false">IF('Yearly Data'!B48="C",'Yearly Data'!Y48-('Energetic Results'!H48*'Yearly Data'!AP48+'Energetic Results'!I48*'Yearly Data'!AM48+'Yearly Data'!I48*'Yearly Data'!AN48),('Yearly Data'!Y48+'Energetic Results'!P48)-('Yearly Data'!AP48+'Yearly Data'!AM48+'Yearly Data'!AN48))</f>
        <v>-954.074374056373</v>
      </c>
    </row>
    <row r="49" customFormat="false" ht="12.75" hidden="false" customHeight="false" outlineLevel="0" collapsed="false">
      <c r="A49" s="13" t="n">
        <v>47</v>
      </c>
      <c r="B49" s="14" t="str">
        <f aca="false">CONCATENATE('Yearly Data'!B49,"-",'Yearly Data'!C49,"-",'Yearly Data'!D49,"-",'Yearly Data'!E49,"-",'Yearly Data'!F49,"-",'Yearly Data'!G49,"-",'Yearly Data'!H49)</f>
        <v>C-CLW-NAP-CC-FP-WC-R60</v>
      </c>
      <c r="C49" s="21" t="n">
        <f aca="false">'Yearly Data'!J49</f>
        <v>10</v>
      </c>
      <c r="D49" s="22" t="n">
        <f aca="false">'Yearly Data'!K49</f>
        <v>0.50000000745058</v>
      </c>
      <c r="E49" s="19" t="n">
        <f aca="false">'Yearly Data'!Y49/'Energetic Results'!C49</f>
        <v>746.464104288115</v>
      </c>
      <c r="F49" s="19" t="n">
        <f aca="false">'Yearly Data'!Y49/('Yearly Data'!X49*C49)</f>
        <v>0.433959186335349</v>
      </c>
      <c r="G49" s="19" t="n">
        <f aca="false">'Yearly Data'!AI49/('Yearly Data'!AP49)</f>
        <v>0.472278931070852</v>
      </c>
      <c r="H49" s="19" t="n">
        <f aca="false">IF('Yearly Data'!B49="C",1-('Yearly Data'!AD49/'Yearly Data'!AP49),1-('Yearly Data'!Z49/('Yearly Data'!AP49+'Yearly Data'!AQ49)))</f>
        <v>0.114390913666264</v>
      </c>
      <c r="I49" s="19" t="n">
        <f aca="false">IF('Yearly Data'!B49="C",1-('Yearly Data'!AC49/'Yearly Data'!AM49),1-'Yearly Data'!AA49/('Yearly Data'!AM49+('Yearly Data'!AN49-'Yearly Data'!AQ49)))</f>
        <v>0.107451924911419</v>
      </c>
      <c r="J49" s="14" t="n">
        <f aca="false">IF('Yearly Data'!AN49&gt;0,(IF('Yearly Data'!B49="C",1-'Yearly Data'!AB49/'Yearly Data'!AN49,'Energetic Results'!H49*('Yearly Data'!AQ49/'Yearly Data'!AN49)+'Energetic Results'!I49*(('Yearly Data'!AN49-'Yearly Data'!AQ49)/'Yearly Data'!AN49))),1)</f>
        <v>0.774828852471452</v>
      </c>
      <c r="K49" s="19" t="n">
        <f aca="false">'Yearly Data'!AU49+'Yearly Data'!AV49</f>
        <v>527.324999999998</v>
      </c>
      <c r="L49" s="19" t="n">
        <f aca="false">'Yearly Data'!AU49</f>
        <v>67.725</v>
      </c>
      <c r="M49" s="19" t="n">
        <f aca="false">'Yearly Data'!AW49</f>
        <v>2104.7</v>
      </c>
      <c r="N49" s="19" t="n">
        <f aca="false">'Yearly Data'!AZ49</f>
        <v>61.3249999999999</v>
      </c>
      <c r="O49" s="19" t="n">
        <f aca="false">'Yearly Data'!AT49/1000</f>
        <v>15.1221133128203</v>
      </c>
      <c r="P49" s="19" t="n">
        <f aca="false">IF('Yearly Data'!B49="C",'Yearly Data'!AD49+'Yearly Data'!AC49+'Yearly Data'!AB49,'Yearly Data'!AA49+'Yearly Data'!Z49)</f>
        <v>11256.3160320172</v>
      </c>
      <c r="Q49" s="19" t="n">
        <f aca="false">('Yearly Data'!R49+'Yearly Data'!N49+'Yearly Data'!S49+'Yearly Data'!U49+'Yearly Data'!V49+'Yearly Data'!M49+'Yearly Data'!O49)/1000</f>
        <v>405.639666479369</v>
      </c>
      <c r="R49" s="19" t="n">
        <f aca="false">('Yearly Data'!AX49+'Yearly Data'!AY49)/1000</f>
        <v>1371.41137144804</v>
      </c>
      <c r="S49" s="14" t="n">
        <f aca="false">IF('Yearly Data'!B49="C",'Yearly Data'!AI49/('Yearly Data'!R49+'Yearly Data'!S49+'Yearly Data'!U49+'Yearly Data'!V49+('Energetic Results'!H49*'Yearly Data'!AP49)/'Yearly Data'!Y49*'Yearly Data'!M49+'Yearly Data'!O49*'Yearly Data'!AD49/'Energetic Results'!P49),'Yearly Data'!AI49/('Yearly Data'!R49+'Yearly Data'!S49+'Yearly Data'!U49+'Yearly Data'!V49+('Energetic Results'!H49*'Yearly Data'!AP49)/'Yearly Data'!Y49*'Yearly Data'!M49+('Yearly Data'!O49+'Yearly Data'!N49)*0.5*'Yearly Data'!Z49/'Energetic Results'!P49))*1000</f>
        <v>19.0907491962008</v>
      </c>
      <c r="T49" s="14" t="n">
        <f aca="false">IF('Yearly Data'!B49="C",'Yearly Data'!AM49/(('Energetic Results'!I49*'Yearly Data'!AM49)/'Yearly Data'!Y49*'Yearly Data'!M49+'Yearly Data'!O49*'Yearly Data'!AC49/'Energetic Results'!P49),'Yearly Data'!AM49/(('Energetic Results'!I49*'Yearly Data'!AM49)/'Yearly Data'!Y49*'Yearly Data'!M49+('Yearly Data'!O49+'Yearly Data'!N49)*0.5*'Yearly Data'!AA49/'Energetic Results'!P49))*1000</f>
        <v>79.7555434292927</v>
      </c>
      <c r="U49" s="14" t="n">
        <f aca="false">('Yearly Data'!AI49+'Yearly Data'!AM49+'Yearly Data'!AN49)/('Yearly Data'!R49+'Yearly Data'!S49+'Yearly Data'!U49+'Yearly Data'!V49+'Yearly Data'!M49+'Yearly Data'!O49+'Yearly Data'!P49+'Yearly Data'!N49)*1000</f>
        <v>21.8235438580793</v>
      </c>
      <c r="V49" s="21" t="n">
        <f aca="false">'Yearly Data'!AY49/'Yearly Data'!O49</f>
        <v>1.21334787211519</v>
      </c>
      <c r="W49" s="21" t="n">
        <f aca="false">('Yearly Data'!AI49/'Yearly Data'!AX49)*1000</f>
        <v>3.55280977828537</v>
      </c>
      <c r="X49" s="19" t="n">
        <f aca="false">'Yearly Data'!AM49+'Yearly Data'!AN49</f>
        <v>5961.3532506715</v>
      </c>
      <c r="Y49" s="19" t="n">
        <f aca="false">IF('Yearly Data'!B49="C",('Energetic Results'!H49*'Yearly Data'!AP49+'Energetic Results'!I49*'Yearly Data'!AM49+'Energetic Results'!J49*'Yearly Data'!AN49)/'Yearly Data'!Y49,('Yearly Data'!AP49+'Yearly Data'!AM49+'Yearly Data'!AN49)/('Yearly Data'!Y49+'Energetic Results'!P49))</f>
        <v>0.516426723249243</v>
      </c>
      <c r="Z49" s="19" t="n">
        <f aca="false">IF('Yearly Data'!B49="C",'Yearly Data'!Y49-('Energetic Results'!H49*'Yearly Data'!AP49+'Energetic Results'!I49*'Yearly Data'!AM49+'Yearly Data'!I49*'Yearly Data'!AN49),('Yearly Data'!Y49+'Energetic Results'!P49)-('Yearly Data'!AP49+'Yearly Data'!AM49+'Yearly Data'!AN49))</f>
        <v>-839.732756971266</v>
      </c>
    </row>
    <row r="50" customFormat="false" ht="12.75" hidden="false" customHeight="false" outlineLevel="0" collapsed="false">
      <c r="A50" s="0" t="n">
        <v>48</v>
      </c>
      <c r="B50" s="14" t="str">
        <f aca="false">CONCATENATE('Yearly Data'!B50,"-",'Yearly Data'!C50,"-",'Yearly Data'!D50,"-",'Yearly Data'!E50,"-",'Yearly Data'!F50,"-",'Yearly Data'!G50,"-",'Yearly Data'!H50)</f>
        <v>C-CLW-NAP-CC-FP-WC-R60</v>
      </c>
      <c r="C50" s="21" t="n">
        <f aca="false">'Yearly Data'!J50</f>
        <v>10</v>
      </c>
      <c r="D50" s="22" t="n">
        <f aca="false">'Yearly Data'!K50</f>
        <v>0.75000001117587</v>
      </c>
      <c r="E50" s="19" t="n">
        <f aca="false">'Yearly Data'!Y50/'Energetic Results'!C50</f>
        <v>757.106113757832</v>
      </c>
      <c r="F50" s="19" t="n">
        <f aca="false">'Yearly Data'!Y50/('Yearly Data'!X50*C50)</f>
        <v>0.44014595103565</v>
      </c>
      <c r="G50" s="19" t="n">
        <f aca="false">'Yearly Data'!AI50/('Yearly Data'!AP50)</f>
        <v>0.47304436432076</v>
      </c>
      <c r="H50" s="19" t="n">
        <f aca="false">IF('Yearly Data'!B50="C",1-('Yearly Data'!AD50/'Yearly Data'!AP50),1-('Yearly Data'!Z50/('Yearly Data'!AP50+'Yearly Data'!AQ50)))</f>
        <v>0.114352467534707</v>
      </c>
      <c r="I50" s="19" t="n">
        <f aca="false">IF('Yearly Data'!B50="C",1-('Yearly Data'!AC50/'Yearly Data'!AM50),1-'Yearly Data'!AA50/('Yearly Data'!AM50+('Yearly Data'!AN50-'Yearly Data'!AQ50)))</f>
        <v>0.128787165982759</v>
      </c>
      <c r="J50" s="14" t="n">
        <f aca="false">IF('Yearly Data'!AN50&gt;0,(IF('Yearly Data'!B50="C",1-'Yearly Data'!AB50/'Yearly Data'!AN50,'Energetic Results'!H50*('Yearly Data'!AQ50/'Yearly Data'!AN50)+'Energetic Results'!I50*(('Yearly Data'!AN50-'Yearly Data'!AQ50)/'Yearly Data'!AN50))),1)</f>
        <v>0.784736200246882</v>
      </c>
      <c r="K50" s="19" t="n">
        <f aca="false">'Yearly Data'!AU50+'Yearly Data'!AV50</f>
        <v>527.675</v>
      </c>
      <c r="L50" s="19" t="n">
        <f aca="false">'Yearly Data'!AU50</f>
        <v>66.75</v>
      </c>
      <c r="M50" s="19" t="n">
        <f aca="false">'Yearly Data'!AW50</f>
        <v>2104.7</v>
      </c>
      <c r="N50" s="19" t="n">
        <f aca="false">'Yearly Data'!AZ50</f>
        <v>41.75</v>
      </c>
      <c r="O50" s="19" t="n">
        <f aca="false">'Yearly Data'!AT50/1000</f>
        <v>15.1356507965952</v>
      </c>
      <c r="P50" s="19" t="n">
        <f aca="false">IF('Yearly Data'!B50="C",'Yearly Data'!AD50+'Yearly Data'!AC50+'Yearly Data'!AB50,'Yearly Data'!AA50+'Yearly Data'!Z50)</f>
        <v>11163.5871896312</v>
      </c>
      <c r="Q50" s="19" t="n">
        <f aca="false">('Yearly Data'!R50+'Yearly Data'!N50+'Yearly Data'!S50+'Yearly Data'!U50+'Yearly Data'!V50+'Yearly Data'!M50+'Yearly Data'!O50)/1000</f>
        <v>405.743412462775</v>
      </c>
      <c r="R50" s="19" t="n">
        <f aca="false">('Yearly Data'!AX50+'Yearly Data'!AY50)/1000</f>
        <v>1371.50250369978</v>
      </c>
      <c r="S50" s="14" t="n">
        <f aca="false">IF('Yearly Data'!B50="C",'Yearly Data'!AI50/('Yearly Data'!R50+'Yearly Data'!S50+'Yearly Data'!U50+'Yearly Data'!V50+('Energetic Results'!H50*'Yearly Data'!AP50)/'Yearly Data'!Y50*'Yearly Data'!M50+'Yearly Data'!O50*'Yearly Data'!AD50/'Energetic Results'!P50),'Yearly Data'!AI50/('Yearly Data'!R50+'Yearly Data'!S50+'Yearly Data'!U50+'Yearly Data'!V50+('Energetic Results'!H50*'Yearly Data'!AP50)/'Yearly Data'!Y50*'Yearly Data'!M50+('Yearly Data'!O50+'Yearly Data'!N50)*0.5*'Yearly Data'!Z50/'Energetic Results'!P50))*1000</f>
        <v>19.1259471401569</v>
      </c>
      <c r="T50" s="14" t="n">
        <f aca="false">IF('Yearly Data'!B50="C",'Yearly Data'!AM50/(('Energetic Results'!I50*'Yearly Data'!AM50)/'Yearly Data'!Y50*'Yearly Data'!M50+'Yearly Data'!O50*'Yearly Data'!AC50/'Energetic Results'!P50),'Yearly Data'!AM50/(('Energetic Results'!I50*'Yearly Data'!AM50)/'Yearly Data'!Y50*'Yearly Data'!M50+('Yearly Data'!O50+'Yearly Data'!N50)*0.5*'Yearly Data'!AA50/'Energetic Results'!P50))*1000</f>
        <v>78.4314923270101</v>
      </c>
      <c r="U50" s="14" t="n">
        <f aca="false">('Yearly Data'!AI50+'Yearly Data'!AM50+'Yearly Data'!AN50)/('Yearly Data'!R50+'Yearly Data'!S50+'Yearly Data'!U50+'Yearly Data'!V50+'Yearly Data'!M50+'Yearly Data'!O50+'Yearly Data'!P50+'Yearly Data'!N50)*1000</f>
        <v>21.8472556426278</v>
      </c>
      <c r="V50" s="21" t="n">
        <f aca="false">'Yearly Data'!AY50/'Yearly Data'!O50</f>
        <v>1.22357700812825</v>
      </c>
      <c r="W50" s="21" t="n">
        <f aca="false">('Yearly Data'!AI50/'Yearly Data'!AX50)*1000</f>
        <v>3.55611919499792</v>
      </c>
      <c r="X50" s="19" t="n">
        <f aca="false">'Yearly Data'!AM50+'Yearly Data'!AN50</f>
        <v>5970.44282000834</v>
      </c>
      <c r="Y50" s="19" t="n">
        <f aca="false">IF('Yearly Data'!B50="C",('Energetic Results'!H50*'Yearly Data'!AP50+'Energetic Results'!I50*'Yearly Data'!AM50+'Energetic Results'!J50*'Yearly Data'!AN50)/'Yearly Data'!Y50,('Yearly Data'!AP50+'Yearly Data'!AM50+'Yearly Data'!AN50)/('Yearly Data'!Y50+'Energetic Results'!P50))</f>
        <v>0.521874986690829</v>
      </c>
      <c r="Z50" s="19" t="n">
        <f aca="false">IF('Yearly Data'!B50="C",'Yearly Data'!Y50-('Energetic Results'!H50*'Yearly Data'!AP50+'Energetic Results'!I50*'Yearly Data'!AM50+'Yearly Data'!I50*'Yearly Data'!AN50),('Yearly Data'!Y50+'Energetic Results'!P50)-('Yearly Data'!AP50+'Yearly Data'!AM50+'Yearly Data'!AN50))</f>
        <v>-809.701107653994</v>
      </c>
    </row>
    <row r="51" customFormat="false" ht="12.75" hidden="false" customHeight="false" outlineLevel="0" collapsed="false">
      <c r="A51" s="13" t="n">
        <v>49</v>
      </c>
      <c r="B51" s="14" t="str">
        <f aca="false">CONCATENATE('Yearly Data'!B51,"-",'Yearly Data'!C51,"-",'Yearly Data'!D51,"-",'Yearly Data'!E51,"-",'Yearly Data'!F51,"-",'Yearly Data'!G51,"-",'Yearly Data'!H51)</f>
        <v>C-CLW-NAP-CC-FP-WC-R60</v>
      </c>
      <c r="C51" s="21" t="n">
        <f aca="false">'Yearly Data'!J51</f>
        <v>14</v>
      </c>
      <c r="D51" s="22" t="n">
        <f aca="false">'Yearly Data'!K51</f>
        <v>0.350000005215406</v>
      </c>
      <c r="E51" s="19" t="n">
        <f aca="false">'Yearly Data'!Y51/'Energetic Results'!C51</f>
        <v>637.815653993252</v>
      </c>
      <c r="F51" s="19" t="n">
        <f aca="false">'Yearly Data'!Y51/('Yearly Data'!X51*C51)</f>
        <v>0.370796078001399</v>
      </c>
      <c r="G51" s="19" t="n">
        <f aca="false">'Yearly Data'!AI51/('Yearly Data'!AP51)</f>
        <v>0.471443876576979</v>
      </c>
      <c r="H51" s="19" t="n">
        <f aca="false">IF('Yearly Data'!B51="C",1-('Yearly Data'!AD51/'Yearly Data'!AP51),1-('Yearly Data'!Z51/('Yearly Data'!AP51+'Yearly Data'!AQ51)))</f>
        <v>0.222862879478241</v>
      </c>
      <c r="I51" s="19" t="n">
        <f aca="false">IF('Yearly Data'!B51="C",1-('Yearly Data'!AC51/'Yearly Data'!AM51),1-'Yearly Data'!AA51/('Yearly Data'!AM51+('Yearly Data'!AN51-'Yearly Data'!AQ51)))</f>
        <v>0.151198050811619</v>
      </c>
      <c r="J51" s="14" t="n">
        <f aca="false">IF('Yearly Data'!AN51&gt;0,(IF('Yearly Data'!B51="C",1-'Yearly Data'!AB51/'Yearly Data'!AN51,'Energetic Results'!H51*('Yearly Data'!AQ51/'Yearly Data'!AN51)+'Energetic Results'!I51*(('Yearly Data'!AN51-'Yearly Data'!AQ51)/'Yearly Data'!AN51))),1)</f>
        <v>0.79231977742872</v>
      </c>
      <c r="K51" s="19" t="n">
        <f aca="false">'Yearly Data'!AU51+'Yearly Data'!AV51</f>
        <v>523.924999999999</v>
      </c>
      <c r="L51" s="19" t="n">
        <f aca="false">'Yearly Data'!AU51</f>
        <v>120.725</v>
      </c>
      <c r="M51" s="19" t="n">
        <f aca="false">'Yearly Data'!AW51</f>
        <v>2104.7</v>
      </c>
      <c r="N51" s="19" t="n">
        <f aca="false">'Yearly Data'!AZ51</f>
        <v>185.975</v>
      </c>
      <c r="O51" s="19" t="n">
        <f aca="false">'Yearly Data'!AT51/1000</f>
        <v>15.1322526459105</v>
      </c>
      <c r="P51" s="19" t="n">
        <f aca="false">IF('Yearly Data'!B51="C",'Yearly Data'!AD51+'Yearly Data'!AC51+'Yearly Data'!AB51,'Yearly Data'!AA51+'Yearly Data'!Z51)</f>
        <v>10117.4450121122</v>
      </c>
      <c r="Q51" s="19" t="n">
        <f aca="false">('Yearly Data'!R51+'Yearly Data'!N51+'Yearly Data'!S51+'Yearly Data'!U51+'Yearly Data'!V51+'Yearly Data'!M51+'Yearly Data'!O51)/1000</f>
        <v>398.307697613362</v>
      </c>
      <c r="R51" s="19" t="n">
        <f aca="false">('Yearly Data'!AX51+'Yearly Data'!AY51)/1000</f>
        <v>1371.20402316656</v>
      </c>
      <c r="S51" s="14" t="n">
        <f aca="false">IF('Yearly Data'!B51="C",'Yearly Data'!AI51/('Yearly Data'!R51+'Yearly Data'!S51+'Yearly Data'!U51+'Yearly Data'!V51+('Energetic Results'!H51*'Yearly Data'!AP51)/'Yearly Data'!Y51*'Yearly Data'!M51+'Yearly Data'!O51*'Yearly Data'!AD51/'Energetic Results'!P51),'Yearly Data'!AI51/('Yearly Data'!R51+'Yearly Data'!S51+'Yearly Data'!U51+'Yearly Data'!V51+('Energetic Results'!H51*'Yearly Data'!AP51)/'Yearly Data'!Y51*'Yearly Data'!M51+('Yearly Data'!O51+'Yearly Data'!N51)*0.5*'Yearly Data'!Z51/'Energetic Results'!P51))*1000</f>
        <v>18.378351562647</v>
      </c>
      <c r="T51" s="14" t="n">
        <f aca="false">IF('Yearly Data'!B51="C",'Yearly Data'!AM51/(('Energetic Results'!I51*'Yearly Data'!AM51)/'Yearly Data'!Y51*'Yearly Data'!M51+'Yearly Data'!O51*'Yearly Data'!AC51/'Energetic Results'!P51),'Yearly Data'!AM51/(('Energetic Results'!I51*'Yearly Data'!AM51)/'Yearly Data'!Y51*'Yearly Data'!M51+('Yearly Data'!O51+'Yearly Data'!N51)*0.5*'Yearly Data'!AA51/'Energetic Results'!P51))*1000</f>
        <v>75.6382180458796</v>
      </c>
      <c r="U51" s="14" t="n">
        <f aca="false">('Yearly Data'!AI51+'Yearly Data'!AM51+'Yearly Data'!AN51)/('Yearly Data'!R51+'Yearly Data'!S51+'Yearly Data'!U51+'Yearly Data'!V51+'Yearly Data'!M51+'Yearly Data'!O51+'Yearly Data'!P51+'Yearly Data'!N51)*1000</f>
        <v>22.2167774539677</v>
      </c>
      <c r="V51" s="21" t="n">
        <f aca="false">'Yearly Data'!AY51/'Yearly Data'!O51</f>
        <v>1.24493615158134</v>
      </c>
      <c r="W51" s="21" t="n">
        <f aca="false">('Yearly Data'!AI51/'Yearly Data'!AX51)*1000</f>
        <v>3.5602066490923</v>
      </c>
      <c r="X51" s="19" t="n">
        <f aca="false">'Yearly Data'!AM51+'Yearly Data'!AN51</f>
        <v>5975.48283184748</v>
      </c>
      <c r="Y51" s="19" t="n">
        <f aca="false">IF('Yearly Data'!B51="C",('Energetic Results'!H51*'Yearly Data'!AP51+'Energetic Results'!I51*'Yearly Data'!AM51+'Energetic Results'!J51*'Yearly Data'!AN51)/'Yearly Data'!Y51,('Yearly Data'!AP51+'Yearly Data'!AM51+'Yearly Data'!AN51)/('Yearly Data'!Y51+'Energetic Results'!P51))</f>
        <v>0.564612925009344</v>
      </c>
      <c r="Z51" s="19" t="n">
        <f aca="false">IF('Yearly Data'!B51="C",'Yearly Data'!Y51-('Energetic Results'!H51*'Yearly Data'!AP51+'Energetic Results'!I51*'Yearly Data'!AM51+'Yearly Data'!I51*'Yearly Data'!AN51),('Yearly Data'!Y51+'Energetic Results'!P51)-('Yearly Data'!AP51+'Yearly Data'!AM51+'Yearly Data'!AN51))</f>
        <v>-523.9757981165</v>
      </c>
    </row>
    <row r="52" customFormat="false" ht="12.75" hidden="false" customHeight="false" outlineLevel="0" collapsed="false">
      <c r="A52" s="0" t="n">
        <v>50</v>
      </c>
      <c r="B52" s="14" t="str">
        <f aca="false">CONCATENATE('Yearly Data'!B52,"-",'Yearly Data'!C52,"-",'Yearly Data'!D52,"-",'Yearly Data'!E52,"-",'Yearly Data'!F52,"-",'Yearly Data'!G52,"-",'Yearly Data'!H52)</f>
        <v>C-CLW-NAP-CC-FP-WC-R60</v>
      </c>
      <c r="C52" s="21" t="n">
        <f aca="false">'Yearly Data'!J52</f>
        <v>14</v>
      </c>
      <c r="D52" s="22" t="n">
        <f aca="false">'Yearly Data'!K52</f>
        <v>0.700000010430812</v>
      </c>
      <c r="E52" s="19" t="n">
        <f aca="false">'Yearly Data'!Y52/'Energetic Results'!C52</f>
        <v>663.735291500745</v>
      </c>
      <c r="F52" s="19" t="n">
        <f aca="false">'Yearly Data'!Y52/('Yearly Data'!X52*C52)</f>
        <v>0.385864538411275</v>
      </c>
      <c r="G52" s="19" t="n">
        <f aca="false">'Yearly Data'!AI52/('Yearly Data'!AP52)</f>
        <v>0.47177634214465</v>
      </c>
      <c r="H52" s="19" t="n">
        <f aca="false">IF('Yearly Data'!B52="C",1-('Yearly Data'!AD52/'Yearly Data'!AP52),1-('Yearly Data'!Z52/('Yearly Data'!AP52+'Yearly Data'!AQ52)))</f>
        <v>0.226909790966649</v>
      </c>
      <c r="I52" s="19" t="n">
        <f aca="false">IF('Yearly Data'!B52="C",1-('Yearly Data'!AC52/'Yearly Data'!AM52),1-'Yearly Data'!AA52/('Yearly Data'!AM52+('Yearly Data'!AN52-'Yearly Data'!AQ52)))</f>
        <v>0.205255989377474</v>
      </c>
      <c r="J52" s="14" t="n">
        <f aca="false">IF('Yearly Data'!AN52&gt;0,(IF('Yearly Data'!B52="C",1-'Yearly Data'!AB52/'Yearly Data'!AN52,'Energetic Results'!H52*('Yearly Data'!AQ52/'Yearly Data'!AN52)+'Energetic Results'!I52*(('Yearly Data'!AN52-'Yearly Data'!AQ52)/'Yearly Data'!AN52))),1)</f>
        <v>0.826314117932457</v>
      </c>
      <c r="K52" s="19" t="n">
        <f aca="false">'Yearly Data'!AU52+'Yearly Data'!AV52</f>
        <v>522.899999999999</v>
      </c>
      <c r="L52" s="19" t="n">
        <f aca="false">'Yearly Data'!AU52</f>
        <v>120.425</v>
      </c>
      <c r="M52" s="19" t="n">
        <f aca="false">'Yearly Data'!AW52</f>
        <v>2104.7</v>
      </c>
      <c r="N52" s="19" t="n">
        <f aca="false">'Yearly Data'!AZ52</f>
        <v>134.075</v>
      </c>
      <c r="O52" s="19" t="n">
        <f aca="false">'Yearly Data'!AT52/1000</f>
        <v>15.1277821721179</v>
      </c>
      <c r="P52" s="19" t="n">
        <f aca="false">IF('Yearly Data'!B52="C",'Yearly Data'!AD52+'Yearly Data'!AC52+'Yearly Data'!AB52,'Yearly Data'!AA52+'Yearly Data'!Z52)</f>
        <v>9829.49707287583</v>
      </c>
      <c r="Q52" s="19" t="n">
        <f aca="false">('Yearly Data'!R52+'Yearly Data'!N52+'Yearly Data'!S52+'Yearly Data'!U52+'Yearly Data'!V52+'Yearly Data'!M52+'Yearly Data'!O52)/1000</f>
        <v>397.751124134102</v>
      </c>
      <c r="R52" s="19" t="n">
        <f aca="false">('Yearly Data'!AX52+'Yearly Data'!AY52)/1000</f>
        <v>1371.28758209334</v>
      </c>
      <c r="S52" s="14" t="n">
        <f aca="false">IF('Yearly Data'!B52="C",'Yearly Data'!AI52/('Yearly Data'!R52+'Yearly Data'!S52+'Yearly Data'!U52+'Yearly Data'!V52+('Energetic Results'!H52*'Yearly Data'!AP52)/'Yearly Data'!Y52*'Yearly Data'!M52+'Yearly Data'!O52*'Yearly Data'!AD52/'Energetic Results'!P52),'Yearly Data'!AI52/('Yearly Data'!R52+'Yearly Data'!S52+'Yearly Data'!U52+'Yearly Data'!V52+('Energetic Results'!H52*'Yearly Data'!AP52)/'Yearly Data'!Y52*'Yearly Data'!M52+('Yearly Data'!O52+'Yearly Data'!N52)*0.5*'Yearly Data'!Z52/'Energetic Results'!P52))*1000</f>
        <v>18.4516113437815</v>
      </c>
      <c r="T52" s="14" t="n">
        <f aca="false">IF('Yearly Data'!B52="C",'Yearly Data'!AM52/(('Energetic Results'!I52*'Yearly Data'!AM52)/'Yearly Data'!Y52*'Yearly Data'!M52+'Yearly Data'!O52*'Yearly Data'!AC52/'Energetic Results'!P52),'Yearly Data'!AM52/(('Energetic Results'!I52*'Yearly Data'!AM52)/'Yearly Data'!Y52*'Yearly Data'!M52+('Yearly Data'!O52+'Yearly Data'!N52)*0.5*'Yearly Data'!AA52/'Energetic Results'!P52))*1000</f>
        <v>74.2297368822496</v>
      </c>
      <c r="U52" s="14" t="n">
        <f aca="false">('Yearly Data'!AI52+'Yearly Data'!AM52+'Yearly Data'!AN52)/('Yearly Data'!R52+'Yearly Data'!S52+'Yearly Data'!U52+'Yearly Data'!V52+'Yearly Data'!M52+'Yearly Data'!O52+'Yearly Data'!P52+'Yearly Data'!N52)*1000</f>
        <v>22.3139003722743</v>
      </c>
      <c r="V52" s="21" t="n">
        <f aca="false">'Yearly Data'!AY52/'Yearly Data'!O52</f>
        <v>1.28092057339416</v>
      </c>
      <c r="W52" s="21" t="n">
        <f aca="false">('Yearly Data'!AI52/'Yearly Data'!AX52)*1000</f>
        <v>3.56339877233676</v>
      </c>
      <c r="X52" s="19" t="n">
        <f aca="false">'Yearly Data'!AM52+'Yearly Data'!AN52</f>
        <v>6003.93338610651</v>
      </c>
      <c r="Y52" s="19" t="n">
        <f aca="false">IF('Yearly Data'!B52="C",('Energetic Results'!H52*'Yearly Data'!AP52+'Energetic Results'!I52*'Yearly Data'!AM52+'Energetic Results'!J52*'Yearly Data'!AN52)/'Yearly Data'!Y52,('Yearly Data'!AP52+'Yearly Data'!AM52+'Yearly Data'!AN52)/('Yearly Data'!Y52+'Energetic Results'!P52))</f>
        <v>0.576870641309511</v>
      </c>
      <c r="Z52" s="19" t="n">
        <f aca="false">IF('Yearly Data'!B52="C",'Yearly Data'!Y52-('Energetic Results'!H52*'Yearly Data'!AP52+'Energetic Results'!I52*'Yearly Data'!AM52+'Yearly Data'!I52*'Yearly Data'!AN52),('Yearly Data'!Y52+'Energetic Results'!P52)-('Yearly Data'!AP52+'Yearly Data'!AM52+'Yearly Data'!AN52))</f>
        <v>-406.497539572438</v>
      </c>
    </row>
    <row r="53" customFormat="false" ht="12.75" hidden="false" customHeight="false" outlineLevel="0" collapsed="false">
      <c r="A53" s="13" t="n">
        <v>51</v>
      </c>
      <c r="B53" s="14" t="str">
        <f aca="false">CONCATENATE('Yearly Data'!B53,"-",'Yearly Data'!C53,"-",'Yearly Data'!D53,"-",'Yearly Data'!E53,"-",'Yearly Data'!F53,"-",'Yearly Data'!G53,"-",'Yearly Data'!H53)</f>
        <v>C-CLW-NAP-CC-FP-WC-R60</v>
      </c>
      <c r="C53" s="21" t="n">
        <f aca="false">'Yearly Data'!J53</f>
        <v>14</v>
      </c>
      <c r="D53" s="22" t="n">
        <f aca="false">'Yearly Data'!K53</f>
        <v>1.05</v>
      </c>
      <c r="E53" s="19" t="n">
        <f aca="false">'Yearly Data'!Y53/'Energetic Results'!C53</f>
        <v>674.994127260521</v>
      </c>
      <c r="F53" s="19" t="n">
        <f aca="false">'Yearly Data'!Y53/('Yearly Data'!X53*C53)</f>
        <v>0.392409896958763</v>
      </c>
      <c r="G53" s="19" t="n">
        <f aca="false">'Yearly Data'!AI53/('Yearly Data'!AP53)</f>
        <v>0.47104667545382</v>
      </c>
      <c r="H53" s="19" t="n">
        <f aca="false">IF('Yearly Data'!B53="C",1-('Yearly Data'!AD53/'Yearly Data'!AP53),1-('Yearly Data'!Z53/('Yearly Data'!AP53+'Yearly Data'!AQ53)))</f>
        <v>0.231270534509381</v>
      </c>
      <c r="I53" s="19" t="n">
        <f aca="false">IF('Yearly Data'!B53="C",1-('Yearly Data'!AC53/'Yearly Data'!AM53),1-'Yearly Data'!AA53/('Yearly Data'!AM53+('Yearly Data'!AN53-'Yearly Data'!AQ53)))</f>
        <v>0.238581578007407</v>
      </c>
      <c r="J53" s="14" t="n">
        <f aca="false">IF('Yearly Data'!AN53&gt;0,(IF('Yearly Data'!B53="C",1-'Yearly Data'!AB53/'Yearly Data'!AN53,'Energetic Results'!H53*('Yearly Data'!AQ53/'Yearly Data'!AN53)+'Energetic Results'!I53*(('Yearly Data'!AN53-'Yearly Data'!AQ53)/'Yearly Data'!AN53))),1)</f>
        <v>0.830566551870624</v>
      </c>
      <c r="K53" s="19" t="n">
        <f aca="false">'Yearly Data'!AU53+'Yearly Data'!AV53</f>
        <v>522.35</v>
      </c>
      <c r="L53" s="19" t="n">
        <f aca="false">'Yearly Data'!AU53</f>
        <v>121.725</v>
      </c>
      <c r="M53" s="19" t="n">
        <f aca="false">'Yearly Data'!AW53</f>
        <v>2104.7</v>
      </c>
      <c r="N53" s="19" t="n">
        <f aca="false">'Yearly Data'!AZ53</f>
        <v>110.675</v>
      </c>
      <c r="O53" s="19" t="n">
        <f aca="false">'Yearly Data'!AT53/1000</f>
        <v>15.1394632119468</v>
      </c>
      <c r="P53" s="19" t="n">
        <f aca="false">IF('Yearly Data'!B53="C",'Yearly Data'!AD53+'Yearly Data'!AC53+'Yearly Data'!AB53,'Yearly Data'!AA53+'Yearly Data'!Z53)</f>
        <v>9701.03682146547</v>
      </c>
      <c r="Q53" s="19" t="n">
        <f aca="false">('Yearly Data'!R53+'Yearly Data'!N53+'Yearly Data'!S53+'Yearly Data'!U53+'Yearly Data'!V53+'Yearly Data'!M53+'Yearly Data'!O53)/1000</f>
        <v>396.877393245575</v>
      </c>
      <c r="R53" s="19" t="n">
        <f aca="false">('Yearly Data'!AX53+'Yearly Data'!AY53)/1000</f>
        <v>1371.23144804055</v>
      </c>
      <c r="S53" s="14" t="n">
        <f aca="false">IF('Yearly Data'!B53="C",'Yearly Data'!AI53/('Yearly Data'!R53+'Yearly Data'!S53+'Yearly Data'!U53+'Yearly Data'!V53+('Energetic Results'!H53*'Yearly Data'!AP53)/'Yearly Data'!Y53*'Yearly Data'!M53+'Yearly Data'!O53*'Yearly Data'!AD53/'Energetic Results'!P53),'Yearly Data'!AI53/('Yearly Data'!R53+'Yearly Data'!S53+'Yearly Data'!U53+'Yearly Data'!V53+('Energetic Results'!H53*'Yearly Data'!AP53)/'Yearly Data'!Y53*'Yearly Data'!M53+('Yearly Data'!O53+'Yearly Data'!N53)*0.5*'Yearly Data'!Z53/'Energetic Results'!P53))*1000</f>
        <v>18.4745259376492</v>
      </c>
      <c r="T53" s="14" t="n">
        <f aca="false">IF('Yearly Data'!B53="C",'Yearly Data'!AM53/(('Energetic Results'!I53*'Yearly Data'!AM53)/'Yearly Data'!Y53*'Yearly Data'!M53+'Yearly Data'!O53*'Yearly Data'!AC53/'Energetic Results'!P53),'Yearly Data'!AM53/(('Energetic Results'!I53*'Yearly Data'!AM53)/'Yearly Data'!Y53*'Yearly Data'!M53+('Yearly Data'!O53+'Yearly Data'!N53)*0.5*'Yearly Data'!AA53/'Energetic Results'!P53))*1000</f>
        <v>73.5274591386068</v>
      </c>
      <c r="U53" s="14" t="n">
        <f aca="false">('Yearly Data'!AI53+'Yearly Data'!AM53+'Yearly Data'!AN53)/('Yearly Data'!R53+'Yearly Data'!S53+'Yearly Data'!U53+'Yearly Data'!V53+'Yearly Data'!M53+'Yearly Data'!O53+'Yearly Data'!P53+'Yearly Data'!N53)*1000</f>
        <v>22.3704831922603</v>
      </c>
      <c r="V53" s="21" t="n">
        <f aca="false">'Yearly Data'!AY53/'Yearly Data'!O53</f>
        <v>1.2995042346925</v>
      </c>
      <c r="W53" s="21" t="n">
        <f aca="false">('Yearly Data'!AI53/'Yearly Data'!AX53)*1000</f>
        <v>3.5657801430396</v>
      </c>
      <c r="X53" s="19" t="n">
        <f aca="false">'Yearly Data'!AM53+'Yearly Data'!AN53</f>
        <v>6007.905511326</v>
      </c>
      <c r="Y53" s="19" t="n">
        <f aca="false">IF('Yearly Data'!B53="C",('Energetic Results'!H53*'Yearly Data'!AP53+'Energetic Results'!I53*'Yearly Data'!AM53+'Energetic Results'!J53*'Yearly Data'!AN53)/'Yearly Data'!Y53,('Yearly Data'!AP53+'Yearly Data'!AM53+'Yearly Data'!AN53)/('Yearly Data'!Y53+'Energetic Results'!P53))</f>
        <v>0.58337406270239</v>
      </c>
      <c r="Z53" s="19" t="n">
        <f aca="false">IF('Yearly Data'!B53="C",'Yearly Data'!Y53-('Energetic Results'!H53*'Yearly Data'!AP53+'Energetic Results'!I53*'Yearly Data'!AM53+'Yearly Data'!I53*'Yearly Data'!AN53),('Yearly Data'!Y53+'Energetic Results'!P53)-('Yearly Data'!AP53+'Yearly Data'!AM53+'Yearly Data'!AN53))</f>
        <v>-392.485494287726</v>
      </c>
    </row>
    <row r="54" customFormat="false" ht="12.75" hidden="false" customHeight="false" outlineLevel="0" collapsed="false">
      <c r="A54" s="0" t="n">
        <v>52</v>
      </c>
      <c r="B54" s="14" t="str">
        <f aca="false">CONCATENATE('Yearly Data'!B54,"-",'Yearly Data'!C54,"-",'Yearly Data'!D54,"-",'Yearly Data'!E54,"-",'Yearly Data'!F54,"-",'Yearly Data'!G54,"-",'Yearly Data'!H54)</f>
        <v>C-CLW-NAP-CC-FP-WC-R60</v>
      </c>
      <c r="C54" s="21" t="n">
        <f aca="false">'Yearly Data'!J54</f>
        <v>17.5</v>
      </c>
      <c r="D54" s="22" t="n">
        <f aca="false">'Yearly Data'!K54</f>
        <v>0.450000006705522</v>
      </c>
      <c r="E54" s="19" t="n">
        <f aca="false">'Yearly Data'!Y54/'Energetic Results'!C54</f>
        <v>577.793304388971</v>
      </c>
      <c r="F54" s="19" t="n">
        <f aca="false">'Yearly Data'!Y54/('Yearly Data'!X54*C54)</f>
        <v>0.33590190178237</v>
      </c>
      <c r="G54" s="19" t="n">
        <f aca="false">'Yearly Data'!AI54/('Yearly Data'!AP54)</f>
        <v>0.470893421457228</v>
      </c>
      <c r="H54" s="19" t="n">
        <f aca="false">IF('Yearly Data'!B54="C",1-('Yearly Data'!AD54/'Yearly Data'!AP54),1-('Yearly Data'!Z54/('Yearly Data'!AP54+'Yearly Data'!AQ54)))</f>
        <v>0.297330870991422</v>
      </c>
      <c r="I54" s="19" t="n">
        <f aca="false">IF('Yearly Data'!B54="C",1-('Yearly Data'!AC54/'Yearly Data'!AM54),1-'Yearly Data'!AA54/('Yearly Data'!AM54+('Yearly Data'!AN54-'Yearly Data'!AQ54)))</f>
        <v>0.217657363713528</v>
      </c>
      <c r="J54" s="14" t="n">
        <f aca="false">IF('Yearly Data'!AN54&gt;0,(IF('Yearly Data'!B54="C",1-'Yearly Data'!AB54/'Yearly Data'!AN54,'Energetic Results'!H54*('Yearly Data'!AQ54/'Yearly Data'!AN54)+'Energetic Results'!I54*(('Yearly Data'!AN54-'Yearly Data'!AQ54)/'Yearly Data'!AN54))),1)</f>
        <v>0.826149308333195</v>
      </c>
      <c r="K54" s="19" t="n">
        <f aca="false">'Yearly Data'!AU54+'Yearly Data'!AV54</f>
        <v>517.475</v>
      </c>
      <c r="L54" s="19" t="n">
        <f aca="false">'Yearly Data'!AU54</f>
        <v>152.075</v>
      </c>
      <c r="M54" s="19" t="n">
        <f aca="false">'Yearly Data'!AW54</f>
        <v>2104.7</v>
      </c>
      <c r="N54" s="19" t="n">
        <f aca="false">'Yearly Data'!AZ54</f>
        <v>267.9</v>
      </c>
      <c r="O54" s="19" t="n">
        <f aca="false">'Yearly Data'!AT54/1000</f>
        <v>15.1286327726909</v>
      </c>
      <c r="P54" s="19" t="n">
        <f aca="false">IF('Yearly Data'!B54="C",'Yearly Data'!AD54+'Yearly Data'!AC54+'Yearly Data'!AB54,'Yearly Data'!AA54+'Yearly Data'!Z54)</f>
        <v>9170.65277191359</v>
      </c>
      <c r="Q54" s="19" t="n">
        <f aca="false">('Yearly Data'!R54+'Yearly Data'!N54+'Yearly Data'!S54+'Yearly Data'!U54+'Yearly Data'!V54+'Yearly Data'!M54+'Yearly Data'!O54)/1000</f>
        <v>391.771441849559</v>
      </c>
      <c r="R54" s="19" t="n">
        <f aca="false">('Yearly Data'!AX54+'Yearly Data'!AY54)/1000</f>
        <v>1370.93373010252</v>
      </c>
      <c r="S54" s="14" t="n">
        <f aca="false">IF('Yearly Data'!B54="C",'Yearly Data'!AI54/('Yearly Data'!R54+'Yearly Data'!S54+'Yearly Data'!U54+'Yearly Data'!V54+('Energetic Results'!H54*'Yearly Data'!AP54)/'Yearly Data'!Y54*'Yearly Data'!M54+'Yearly Data'!O54*'Yearly Data'!AD54/'Energetic Results'!P54),'Yearly Data'!AI54/('Yearly Data'!R54+'Yearly Data'!S54+'Yearly Data'!U54+'Yearly Data'!V54+('Energetic Results'!H54*'Yearly Data'!AP54)/'Yearly Data'!Y54*'Yearly Data'!M54+('Yearly Data'!O54+'Yearly Data'!N54)*0.5*'Yearly Data'!Z54/'Energetic Results'!P54))*1000</f>
        <v>18.2450544885572</v>
      </c>
      <c r="T54" s="14" t="n">
        <f aca="false">IF('Yearly Data'!B54="C",'Yearly Data'!AM54/(('Energetic Results'!I54*'Yearly Data'!AM54)/'Yearly Data'!Y54*'Yearly Data'!M54+'Yearly Data'!O54*'Yearly Data'!AC54/'Energetic Results'!P54),'Yearly Data'!AM54/(('Energetic Results'!I54*'Yearly Data'!AM54)/'Yearly Data'!Y54*'Yearly Data'!M54+('Yearly Data'!O54+'Yearly Data'!N54)*0.5*'Yearly Data'!AA54/'Energetic Results'!P54))*1000</f>
        <v>72.6700464017714</v>
      </c>
      <c r="U54" s="14" t="n">
        <f aca="false">('Yearly Data'!AI54+'Yearly Data'!AM54+'Yearly Data'!AN54)/('Yearly Data'!R54+'Yearly Data'!S54+'Yearly Data'!U54+'Yearly Data'!V54+'Yearly Data'!M54+'Yearly Data'!O54+'Yearly Data'!P54+'Yearly Data'!N54)*1000</f>
        <v>22.6175075261971</v>
      </c>
      <c r="V54" s="21" t="n">
        <f aca="false">'Yearly Data'!AY54/'Yearly Data'!O54</f>
        <v>1.28969093778596</v>
      </c>
      <c r="W54" s="21" t="n">
        <f aca="false">('Yearly Data'!AI54/'Yearly Data'!AX54)*1000</f>
        <v>3.56949368022653</v>
      </c>
      <c r="X54" s="19" t="n">
        <f aca="false">'Yearly Data'!AM54+'Yearly Data'!AN54</f>
        <v>6003.19483241891</v>
      </c>
      <c r="Y54" s="19" t="n">
        <f aca="false">IF('Yearly Data'!B54="C",('Energetic Results'!H54*'Yearly Data'!AP54+'Energetic Results'!I54*'Yearly Data'!AM54+'Energetic Results'!J54*'Yearly Data'!AN54)/'Yearly Data'!Y54,('Yearly Data'!AP54+'Yearly Data'!AM54+'Yearly Data'!AN54)/('Yearly Data'!Y54+'Energetic Results'!P54))</f>
        <v>0.598220866625783</v>
      </c>
      <c r="Z54" s="19" t="n">
        <f aca="false">IF('Yearly Data'!B54="C",'Yearly Data'!Y54-('Energetic Results'!H54*'Yearly Data'!AP54+'Energetic Results'!I54*'Yearly Data'!AM54+'Yearly Data'!I54*'Yearly Data'!AN54),('Yearly Data'!Y54+'Energetic Results'!P54)-('Yearly Data'!AP54+'Yearly Data'!AM54+'Yearly Data'!AN54))</f>
        <v>-275.36587690021</v>
      </c>
    </row>
    <row r="55" customFormat="false" ht="12.75" hidden="false" customHeight="false" outlineLevel="0" collapsed="false">
      <c r="A55" s="13" t="n">
        <v>53</v>
      </c>
      <c r="B55" s="14" t="str">
        <f aca="false">CONCATENATE('Yearly Data'!B55,"-",'Yearly Data'!C55,"-",'Yearly Data'!D55,"-",'Yearly Data'!E55,"-",'Yearly Data'!F55,"-",'Yearly Data'!G55,"-",'Yearly Data'!H55)</f>
        <v>C-CLW-NAP-CC-FP-WC-R60</v>
      </c>
      <c r="C55" s="21" t="n">
        <f aca="false">'Yearly Data'!J55</f>
        <v>17.5</v>
      </c>
      <c r="D55" s="22" t="n">
        <f aca="false">'Yearly Data'!K55</f>
        <v>0.900000013411045</v>
      </c>
      <c r="E55" s="19" t="n">
        <f aca="false">'Yearly Data'!Y55/'Energetic Results'!C55</f>
        <v>604.482825233709</v>
      </c>
      <c r="F55" s="19" t="n">
        <f aca="false">'Yearly Data'!Y55/('Yearly Data'!X55*C55)</f>
        <v>0.35141793622117</v>
      </c>
      <c r="G55" s="19" t="n">
        <f aca="false">'Yearly Data'!AI55/('Yearly Data'!AP55)</f>
        <v>0.469712992847891</v>
      </c>
      <c r="H55" s="19" t="n">
        <f aca="false">IF('Yearly Data'!B55="C",1-('Yearly Data'!AD55/'Yearly Data'!AP55),1-('Yearly Data'!Z55/('Yearly Data'!AP55+'Yearly Data'!AQ55)))</f>
        <v>0.310721107400741</v>
      </c>
      <c r="I55" s="19" t="n">
        <f aca="false">IF('Yearly Data'!B55="C",1-('Yearly Data'!AC55/'Yearly Data'!AM55),1-'Yearly Data'!AA55/('Yearly Data'!AM55+('Yearly Data'!AN55-'Yearly Data'!AQ55)))</f>
        <v>0.277617630453879</v>
      </c>
      <c r="J55" s="14" t="n">
        <f aca="false">IF('Yearly Data'!AN55&gt;0,(IF('Yearly Data'!B55="C",1-'Yearly Data'!AB55/'Yearly Data'!AN55,'Energetic Results'!H55*('Yearly Data'!AQ55/'Yearly Data'!AN55)+'Energetic Results'!I55*(('Yearly Data'!AN55-'Yearly Data'!AQ55)/'Yearly Data'!AN55))),1)</f>
        <v>0.853672370348177</v>
      </c>
      <c r="K55" s="19" t="n">
        <f aca="false">'Yearly Data'!AU55+'Yearly Data'!AV55</f>
        <v>515.874999999999</v>
      </c>
      <c r="L55" s="19" t="n">
        <f aca="false">'Yearly Data'!AU55</f>
        <v>154.15</v>
      </c>
      <c r="M55" s="19" t="n">
        <f aca="false">'Yearly Data'!AW55</f>
        <v>2104.7</v>
      </c>
      <c r="N55" s="19" t="n">
        <f aca="false">'Yearly Data'!AZ55</f>
        <v>207.675</v>
      </c>
      <c r="O55" s="19" t="n">
        <f aca="false">'Yearly Data'!AT55/1000</f>
        <v>15.1179705673873</v>
      </c>
      <c r="P55" s="19" t="n">
        <f aca="false">IF('Yearly Data'!B55="C",'Yearly Data'!AD55+'Yearly Data'!AC55+'Yearly Data'!AB55,'Yearly Data'!AA55+'Yearly Data'!Z55)</f>
        <v>8814.0845317727</v>
      </c>
      <c r="Q55" s="19" t="n">
        <f aca="false">('Yearly Data'!R55+'Yearly Data'!N55+'Yearly Data'!S55+'Yearly Data'!U55+'Yearly Data'!V55+'Yearly Data'!M55+'Yearly Data'!O55)/1000</f>
        <v>391.155321996126</v>
      </c>
      <c r="R55" s="19" t="n">
        <f aca="false">('Yearly Data'!AX55+'Yearly Data'!AY55)/1000</f>
        <v>1370.99758344126</v>
      </c>
      <c r="S55" s="14" t="n">
        <f aca="false">IF('Yearly Data'!B55="C",'Yearly Data'!AI55/('Yearly Data'!R55+'Yearly Data'!S55+'Yearly Data'!U55+'Yearly Data'!V55+('Energetic Results'!H55*'Yearly Data'!AP55)/'Yearly Data'!Y55*'Yearly Data'!M55+'Yearly Data'!O55*'Yearly Data'!AD55/'Energetic Results'!P55),'Yearly Data'!AI55/('Yearly Data'!R55+'Yearly Data'!S55+'Yearly Data'!U55+'Yearly Data'!V55+('Energetic Results'!H55*'Yearly Data'!AP55)/'Yearly Data'!Y55*'Yearly Data'!M55+('Yearly Data'!O55+'Yearly Data'!N55)*0.5*'Yearly Data'!Z55/'Energetic Results'!P55))*1000</f>
        <v>18.2494187857337</v>
      </c>
      <c r="T55" s="14" t="n">
        <f aca="false">IF('Yearly Data'!B55="C",'Yearly Data'!AM55/(('Energetic Results'!I55*'Yearly Data'!AM55)/'Yearly Data'!Y55*'Yearly Data'!M55+'Yearly Data'!O55*'Yearly Data'!AC55/'Energetic Results'!P55),'Yearly Data'!AM55/(('Energetic Results'!I55*'Yearly Data'!AM55)/'Yearly Data'!Y55*'Yearly Data'!M55+('Yearly Data'!O55+'Yearly Data'!N55)*0.5*'Yearly Data'!AA55/'Energetic Results'!P55))*1000</f>
        <v>71.8763722723294</v>
      </c>
      <c r="U55" s="14" t="n">
        <f aca="false">('Yearly Data'!AI55+'Yearly Data'!AM55+'Yearly Data'!AN55)/('Yearly Data'!R55+'Yearly Data'!S55+'Yearly Data'!U55+'Yearly Data'!V55+'Yearly Data'!M55+'Yearly Data'!O55+'Yearly Data'!P55+'Yearly Data'!N55)*1000</f>
        <v>22.6965890368068</v>
      </c>
      <c r="V55" s="21" t="n">
        <f aca="false">'Yearly Data'!AY55/'Yearly Data'!O55</f>
        <v>1.33038291255289</v>
      </c>
      <c r="W55" s="21" t="n">
        <f aca="false">('Yearly Data'!AI55/'Yearly Data'!AX55)*1000</f>
        <v>3.56984544513456</v>
      </c>
      <c r="X55" s="19" t="n">
        <f aca="false">'Yearly Data'!AM55+'Yearly Data'!AN55</f>
        <v>6024.71971501023</v>
      </c>
      <c r="Y55" s="19" t="n">
        <f aca="false">IF('Yearly Data'!B55="C",('Energetic Results'!H55*'Yearly Data'!AP55+'Energetic Results'!I55*'Yearly Data'!AM55+'Energetic Results'!J55*'Yearly Data'!AN55)/'Yearly Data'!Y55,('Yearly Data'!AP55+'Yearly Data'!AM55+'Yearly Data'!AN55)/('Yearly Data'!Y55+'Energetic Results'!P55))</f>
        <v>0.609871088414839</v>
      </c>
      <c r="Z55" s="19" t="n">
        <f aca="false">IF('Yearly Data'!B55="C",'Yearly Data'!Y55-('Energetic Results'!H55*'Yearly Data'!AP55+'Energetic Results'!I55*'Yearly Data'!AM55+'Yearly Data'!I55*'Yearly Data'!AN55),('Yearly Data'!Y55+'Energetic Results'!P55)-('Yearly Data'!AP55+'Yearly Data'!AM55+'Yearly Data'!AN55))</f>
        <v>-148.1887293693</v>
      </c>
    </row>
    <row r="56" customFormat="false" ht="12.75" hidden="false" customHeight="false" outlineLevel="0" collapsed="false">
      <c r="A56" s="0" t="n">
        <v>54</v>
      </c>
      <c r="B56" s="14" t="str">
        <f aca="false">CONCATENATE('Yearly Data'!B56,"-",'Yearly Data'!C56,"-",'Yearly Data'!D56,"-",'Yearly Data'!E56,"-",'Yearly Data'!F56,"-",'Yearly Data'!G56,"-",'Yearly Data'!H56)</f>
        <v>C-CLW-NAP-CC-FP-WC-R60</v>
      </c>
      <c r="C56" s="21" t="n">
        <f aca="false">'Yearly Data'!J56</f>
        <v>17.5</v>
      </c>
      <c r="D56" s="22" t="n">
        <f aca="false">'Yearly Data'!K56</f>
        <v>1.3</v>
      </c>
      <c r="E56" s="19" t="n">
        <f aca="false">'Yearly Data'!Y56/'Energetic Results'!C56</f>
        <v>619.291720151177</v>
      </c>
      <c r="F56" s="19" t="n">
        <f aca="false">'Yearly Data'!Y56/('Yearly Data'!X56*C56)</f>
        <v>0.36002713249999</v>
      </c>
      <c r="G56" s="19" t="n">
        <f aca="false">'Yearly Data'!AI56/('Yearly Data'!AP56)</f>
        <v>0.468879754079603</v>
      </c>
      <c r="H56" s="19" t="n">
        <f aca="false">IF('Yearly Data'!B56="C",1-('Yearly Data'!AD56/'Yearly Data'!AP56),1-('Yearly Data'!Z56/('Yearly Data'!AP56+'Yearly Data'!AQ56)))</f>
        <v>0.324754737654506</v>
      </c>
      <c r="I56" s="19" t="n">
        <f aca="false">IF('Yearly Data'!B56="C",1-('Yearly Data'!AC56/'Yearly Data'!AM56),1-'Yearly Data'!AA56/('Yearly Data'!AM56+('Yearly Data'!AN56-'Yearly Data'!AQ56)))</f>
        <v>0.321298820918963</v>
      </c>
      <c r="J56" s="14" t="n">
        <f aca="false">IF('Yearly Data'!AN56&gt;0,(IF('Yearly Data'!B56="C",1-'Yearly Data'!AB56/'Yearly Data'!AN56,'Energetic Results'!H56*('Yearly Data'!AQ56/'Yearly Data'!AN56)+'Energetic Results'!I56*(('Yearly Data'!AN56-'Yearly Data'!AQ56)/'Yearly Data'!AN56))),1)</f>
        <v>0.855449345915986</v>
      </c>
      <c r="K56" s="19" t="n">
        <f aca="false">'Yearly Data'!AU56+'Yearly Data'!AV56</f>
        <v>516.025</v>
      </c>
      <c r="L56" s="19" t="n">
        <f aca="false">'Yearly Data'!AU56</f>
        <v>160.125</v>
      </c>
      <c r="M56" s="19" t="n">
        <f aca="false">'Yearly Data'!AW56</f>
        <v>2104.7</v>
      </c>
      <c r="N56" s="19" t="n">
        <f aca="false">'Yearly Data'!AZ56</f>
        <v>174.2</v>
      </c>
      <c r="O56" s="19" t="n">
        <f aca="false">'Yearly Data'!AT56/1000</f>
        <v>15.1296969683333</v>
      </c>
      <c r="P56" s="19" t="n">
        <f aca="false">IF('Yearly Data'!B56="C",'Yearly Data'!AD56+'Yearly Data'!AC56+'Yearly Data'!AB56,'Yearly Data'!AA56+'Yearly Data'!Z56)</f>
        <v>8571.05332308756</v>
      </c>
      <c r="Q56" s="19" t="n">
        <f aca="false">('Yearly Data'!R56+'Yearly Data'!N56+'Yearly Data'!S56+'Yearly Data'!U56+'Yearly Data'!V56+'Yearly Data'!M56+'Yearly Data'!O56)/1000</f>
        <v>390.763396179801</v>
      </c>
      <c r="R56" s="19" t="n">
        <f aca="false">('Yearly Data'!AX56+'Yearly Data'!AY56)/1000</f>
        <v>1370.93108948563</v>
      </c>
      <c r="S56" s="14" t="n">
        <f aca="false">IF('Yearly Data'!B56="C",'Yearly Data'!AI56/('Yearly Data'!R56+'Yearly Data'!S56+'Yearly Data'!U56+'Yearly Data'!V56+('Energetic Results'!H56*'Yearly Data'!AP56)/'Yearly Data'!Y56*'Yearly Data'!M56+'Yearly Data'!O56*'Yearly Data'!AD56/'Energetic Results'!P56),'Yearly Data'!AI56/('Yearly Data'!R56+'Yearly Data'!S56+'Yearly Data'!U56+'Yearly Data'!V56+('Energetic Results'!H56*'Yearly Data'!AP56)/'Yearly Data'!Y56*'Yearly Data'!M56+('Yearly Data'!O56+'Yearly Data'!N56)*0.5*'Yearly Data'!Z56/'Energetic Results'!P56))*1000</f>
        <v>18.2038544009442</v>
      </c>
      <c r="T56" s="14" t="n">
        <f aca="false">IF('Yearly Data'!B56="C",'Yearly Data'!AM56/(('Energetic Results'!I56*'Yearly Data'!AM56)/'Yearly Data'!Y56*'Yearly Data'!M56+'Yearly Data'!O56*'Yearly Data'!AC56/'Energetic Results'!P56),'Yearly Data'!AM56/(('Energetic Results'!I56*'Yearly Data'!AM56)/'Yearly Data'!Y56*'Yearly Data'!M56+('Yearly Data'!O56+'Yearly Data'!N56)*0.5*'Yearly Data'!AA56/'Energetic Results'!P56))*1000</f>
        <v>71.3100898109561</v>
      </c>
      <c r="U56" s="14" t="n">
        <f aca="false">('Yearly Data'!AI56+'Yearly Data'!AM56+'Yearly Data'!AN56)/('Yearly Data'!R56+'Yearly Data'!S56+'Yearly Data'!U56+'Yearly Data'!V56+'Yearly Data'!M56+'Yearly Data'!O56+'Yearly Data'!P56+'Yearly Data'!N56)*1000</f>
        <v>22.7140532861898</v>
      </c>
      <c r="V56" s="21" t="n">
        <f aca="false">'Yearly Data'!AY56/'Yearly Data'!O56</f>
        <v>1.35831656595893</v>
      </c>
      <c r="W56" s="21" t="n">
        <f aca="false">('Yearly Data'!AI56/'Yearly Data'!AX56)*1000</f>
        <v>3.57010336019433</v>
      </c>
      <c r="X56" s="19" t="n">
        <f aca="false">'Yearly Data'!AM56+'Yearly Data'!AN56</f>
        <v>6023.71700488626</v>
      </c>
      <c r="Y56" s="19" t="n">
        <f aca="false">IF('Yearly Data'!B56="C",('Energetic Results'!H56*'Yearly Data'!AP56+'Energetic Results'!I56*'Yearly Data'!AM56+'Energetic Results'!J56*'Yearly Data'!AN56)/'Yearly Data'!Y56,('Yearly Data'!AP56+'Yearly Data'!AM56+'Yearly Data'!AN56)/('Yearly Data'!Y56+'Energetic Results'!P56))</f>
        <v>0.61915000744765</v>
      </c>
      <c r="Z56" s="19" t="n">
        <f aca="false">IF('Yearly Data'!B56="C",'Yearly Data'!Y56-('Energetic Results'!H56*'Yearly Data'!AP56+'Energetic Results'!I56*'Yearly Data'!AM56+'Yearly Data'!I56*'Yearly Data'!AN56),('Yearly Data'!Y56+'Energetic Results'!P56)-('Yearly Data'!AP56+'Yearly Data'!AM56+'Yearly Data'!AN56))</f>
        <v>-140.468730581144</v>
      </c>
    </row>
    <row r="57" customFormat="false" ht="12.75" hidden="false" customHeight="false" outlineLevel="0" collapsed="false">
      <c r="A57" s="13" t="n">
        <v>55</v>
      </c>
      <c r="B57" s="14" t="str">
        <f aca="false">CONCATENATE('Yearly Data'!B57,"-",'Yearly Data'!C57,"-",'Yearly Data'!D57,"-",'Yearly Data'!E57,"-",'Yearly Data'!F57,"-",'Yearly Data'!G57,"-",'Yearly Data'!H57)</f>
        <v>C-CLW-NAP-CC-FP-WC-R60</v>
      </c>
      <c r="C57" s="21" t="n">
        <f aca="false">'Yearly Data'!J57</f>
        <v>21.5</v>
      </c>
      <c r="D57" s="22" t="n">
        <f aca="false">'Yearly Data'!K57</f>
        <v>0.550000008195638</v>
      </c>
      <c r="E57" s="19" t="n">
        <f aca="false">'Yearly Data'!Y57/'Energetic Results'!C57</f>
        <v>509.660867745567</v>
      </c>
      <c r="F57" s="19" t="n">
        <f aca="false">'Yearly Data'!Y57/('Yearly Data'!X57*C57)</f>
        <v>0.29629290169922</v>
      </c>
      <c r="G57" s="19" t="n">
        <f aca="false">'Yearly Data'!AI57/('Yearly Data'!AP57)</f>
        <v>0.467968225241499</v>
      </c>
      <c r="H57" s="19" t="n">
        <f aca="false">IF('Yearly Data'!B57="C",1-('Yearly Data'!AD57/'Yearly Data'!AP57),1-('Yearly Data'!Z57/('Yearly Data'!AP57+'Yearly Data'!AQ57)))</f>
        <v>0.34035890946254</v>
      </c>
      <c r="I57" s="19" t="n">
        <f aca="false">IF('Yearly Data'!B57="C",1-('Yearly Data'!AC57/'Yearly Data'!AM57),1-'Yearly Data'!AA57/('Yearly Data'!AM57+('Yearly Data'!AN57-'Yearly Data'!AQ57)))</f>
        <v>0.279239752763656</v>
      </c>
      <c r="J57" s="14" t="n">
        <f aca="false">IF('Yearly Data'!AN57&gt;0,(IF('Yearly Data'!B57="C",1-'Yearly Data'!AB57/'Yearly Data'!AN57,'Energetic Results'!H57*('Yearly Data'!AQ57/'Yearly Data'!AN57)+'Energetic Results'!I57*(('Yearly Data'!AN57-'Yearly Data'!AQ57)/'Yearly Data'!AN57))),1)</f>
        <v>0.851235537864015</v>
      </c>
      <c r="K57" s="19" t="n">
        <f aca="false">'Yearly Data'!AU57+'Yearly Data'!AV57</f>
        <v>514.424999999999</v>
      </c>
      <c r="L57" s="19" t="n">
        <f aca="false">'Yearly Data'!AU57</f>
        <v>169.3</v>
      </c>
      <c r="M57" s="19" t="n">
        <f aca="false">'Yearly Data'!AW57</f>
        <v>2104.7</v>
      </c>
      <c r="N57" s="19" t="n">
        <f aca="false">'Yearly Data'!AZ57</f>
        <v>380.55</v>
      </c>
      <c r="O57" s="19" t="n">
        <f aca="false">'Yearly Data'!AT57/1000</f>
        <v>15.1481277480683</v>
      </c>
      <c r="P57" s="19" t="n">
        <f aca="false">IF('Yearly Data'!B57="C",'Yearly Data'!AD57+'Yearly Data'!AC57+'Yearly Data'!AB57,'Yearly Data'!AA57+'Yearly Data'!Z57)</f>
        <v>8565.2312231419</v>
      </c>
      <c r="Q57" s="19" t="n">
        <f aca="false">('Yearly Data'!R57+'Yearly Data'!N57+'Yearly Data'!S57+'Yearly Data'!U57+'Yearly Data'!V57+'Yearly Data'!M57+'Yearly Data'!O57)/1000</f>
        <v>384.416394928116</v>
      </c>
      <c r="R57" s="19" t="n">
        <f aca="false">('Yearly Data'!AX57+'Yearly Data'!AY57)/1000</f>
        <v>1370.63309386654</v>
      </c>
      <c r="S57" s="14" t="n">
        <f aca="false">IF('Yearly Data'!B57="C",'Yearly Data'!AI57/('Yearly Data'!R57+'Yearly Data'!S57+'Yearly Data'!U57+'Yearly Data'!V57+('Energetic Results'!H57*'Yearly Data'!AP57)/'Yearly Data'!Y57*'Yearly Data'!M57+'Yearly Data'!O57*'Yearly Data'!AD57/'Energetic Results'!P57),'Yearly Data'!AI57/('Yearly Data'!R57+'Yearly Data'!S57+'Yearly Data'!U57+'Yearly Data'!V57+('Energetic Results'!H57*'Yearly Data'!AP57)/'Yearly Data'!Y57*'Yearly Data'!M57+('Yearly Data'!O57+'Yearly Data'!N57)*0.5*'Yearly Data'!Z57/'Energetic Results'!P57))*1000</f>
        <v>18.2788724949255</v>
      </c>
      <c r="T57" s="14" t="n">
        <f aca="false">IF('Yearly Data'!B57="C",'Yearly Data'!AM57/(('Energetic Results'!I57*'Yearly Data'!AM57)/'Yearly Data'!Y57*'Yearly Data'!M57+'Yearly Data'!O57*'Yearly Data'!AC57/'Energetic Results'!P57),'Yearly Data'!AM57/(('Energetic Results'!I57*'Yearly Data'!AM57)/'Yearly Data'!Y57*'Yearly Data'!M57+('Yearly Data'!O57+'Yearly Data'!N57)*0.5*'Yearly Data'!AA57/'Energetic Results'!P57))*1000</f>
        <v>72.0853825059749</v>
      </c>
      <c r="U57" s="14" t="n">
        <f aca="false">('Yearly Data'!AI57+'Yearly Data'!AM57+'Yearly Data'!AN57)/('Yearly Data'!R57+'Yearly Data'!S57+'Yearly Data'!U57+'Yearly Data'!V57+'Yearly Data'!M57+'Yearly Data'!O57+'Yearly Data'!P57+'Yearly Data'!N57)*1000</f>
        <v>23.0307485699664</v>
      </c>
      <c r="V57" s="21" t="n">
        <f aca="false">'Yearly Data'!AY57/'Yearly Data'!O57</f>
        <v>1.33148778209749</v>
      </c>
      <c r="W57" s="21" t="n">
        <f aca="false">('Yearly Data'!AI57/'Yearly Data'!AX57)*1000</f>
        <v>3.57027398924183</v>
      </c>
      <c r="X57" s="19" t="n">
        <f aca="false">'Yearly Data'!AM57+'Yearly Data'!AN57</f>
        <v>6022.90423502798</v>
      </c>
      <c r="Y57" s="19" t="n">
        <f aca="false">IF('Yearly Data'!B57="C",('Energetic Results'!H57*'Yearly Data'!AP57+'Energetic Results'!I57*'Yearly Data'!AM57+'Energetic Results'!J57*'Yearly Data'!AN57)/'Yearly Data'!Y57,('Yearly Data'!AP57+'Yearly Data'!AM57+'Yearly Data'!AN57)/('Yearly Data'!Y57+'Energetic Results'!P57))</f>
        <v>0.614299455683188</v>
      </c>
      <c r="Z57" s="19" t="n">
        <f aca="false">IF('Yearly Data'!B57="C",'Yearly Data'!Y57-('Energetic Results'!H57*'Yearly Data'!AP57+'Energetic Results'!I57*'Yearly Data'!AM57+'Yearly Data'!I57*'Yearly Data'!AN57),('Yearly Data'!Y57+'Energetic Results'!P57)-('Yearly Data'!AP57+'Yearly Data'!AM57+'Yearly Data'!AN57))</f>
        <v>-54.4747989324296</v>
      </c>
    </row>
    <row r="58" customFormat="false" ht="12.75" hidden="false" customHeight="false" outlineLevel="0" collapsed="false">
      <c r="A58" s="0" t="n">
        <v>56</v>
      </c>
      <c r="B58" s="14" t="str">
        <f aca="false">CONCATENATE('Yearly Data'!B58,"-",'Yearly Data'!C58,"-",'Yearly Data'!D58,"-",'Yearly Data'!E58,"-",'Yearly Data'!F58,"-",'Yearly Data'!G58,"-",'Yearly Data'!H58)</f>
        <v>C-CLW-NAP-CC-FP-WC-R60</v>
      </c>
      <c r="C58" s="21" t="n">
        <f aca="false">'Yearly Data'!J58</f>
        <v>21.5</v>
      </c>
      <c r="D58" s="22" t="n">
        <f aca="false">'Yearly Data'!K58</f>
        <v>1.1</v>
      </c>
      <c r="E58" s="19" t="n">
        <f aca="false">'Yearly Data'!Y58/'Energetic Results'!C58</f>
        <v>545.557704606791</v>
      </c>
      <c r="F58" s="19" t="n">
        <f aca="false">'Yearly Data'!Y58/('Yearly Data'!X58*C58)</f>
        <v>0.317161637418488</v>
      </c>
      <c r="G58" s="19" t="n">
        <f aca="false">'Yearly Data'!AI58/('Yearly Data'!AP58)</f>
        <v>0.467130316668461</v>
      </c>
      <c r="H58" s="19" t="n">
        <f aca="false">IF('Yearly Data'!B58="C",1-('Yearly Data'!AD58/'Yearly Data'!AP58),1-('Yearly Data'!Z58/('Yearly Data'!AP58+'Yearly Data'!AQ58)))</f>
        <v>0.382352080691932</v>
      </c>
      <c r="I58" s="19" t="n">
        <f aca="false">IF('Yearly Data'!B58="C",1-('Yearly Data'!AC58/'Yearly Data'!AM58),1-'Yearly Data'!AA58/('Yearly Data'!AM58+('Yearly Data'!AN58-'Yearly Data'!AQ58)))</f>
        <v>0.359579720647567</v>
      </c>
      <c r="J58" s="14" t="n">
        <f aca="false">IF('Yearly Data'!AN58&gt;0,(IF('Yearly Data'!B58="C",1-'Yearly Data'!AB58/'Yearly Data'!AN58,'Energetic Results'!H58*('Yearly Data'!AQ58/'Yearly Data'!AN58)+'Energetic Results'!I58*(('Yearly Data'!AN58-'Yearly Data'!AQ58)/'Yearly Data'!AN58))),1)</f>
        <v>0.872005954952676</v>
      </c>
      <c r="K58" s="19" t="n">
        <f aca="false">'Yearly Data'!AU58+'Yearly Data'!AV58</f>
        <v>510.924999999999</v>
      </c>
      <c r="L58" s="19" t="n">
        <f aca="false">'Yearly Data'!AU58</f>
        <v>184.475</v>
      </c>
      <c r="M58" s="19" t="n">
        <f aca="false">'Yearly Data'!AW58</f>
        <v>2104.7</v>
      </c>
      <c r="N58" s="19" t="n">
        <f aca="false">'Yearly Data'!AZ58</f>
        <v>292.25</v>
      </c>
      <c r="O58" s="19" t="n">
        <f aca="false">'Yearly Data'!AT58/1000</f>
        <v>15.1482279264904</v>
      </c>
      <c r="P58" s="19" t="n">
        <f aca="false">IF('Yearly Data'!B58="C",'Yearly Data'!AD58+'Yearly Data'!AC58+'Yearly Data'!AB58,'Yearly Data'!AA58+'Yearly Data'!Z58)</f>
        <v>7907.67071706686</v>
      </c>
      <c r="Q58" s="19" t="n">
        <f aca="false">('Yearly Data'!R58+'Yearly Data'!N58+'Yearly Data'!S58+'Yearly Data'!U58+'Yearly Data'!V58+'Yearly Data'!M58+'Yearly Data'!O58)/1000</f>
        <v>384.120341135875</v>
      </c>
      <c r="R58" s="19" t="n">
        <f aca="false">('Yearly Data'!AX58+'Yearly Data'!AY58)/1000</f>
        <v>1370.73436656031</v>
      </c>
      <c r="S58" s="14" t="n">
        <f aca="false">IF('Yearly Data'!B58="C",'Yearly Data'!AI58/('Yearly Data'!R58+'Yearly Data'!S58+'Yearly Data'!U58+'Yearly Data'!V58+('Energetic Results'!H58*'Yearly Data'!AP58)/'Yearly Data'!Y58*'Yearly Data'!M58+'Yearly Data'!O58*'Yearly Data'!AD58/'Energetic Results'!P58),'Yearly Data'!AI58/('Yearly Data'!R58+'Yearly Data'!S58+'Yearly Data'!U58+'Yearly Data'!V58+('Energetic Results'!H58*'Yearly Data'!AP58)/'Yearly Data'!Y58*'Yearly Data'!M58+('Yearly Data'!O58+'Yearly Data'!N58)*0.5*'Yearly Data'!Z58/'Energetic Results'!P58))*1000</f>
        <v>18.2163963830385</v>
      </c>
      <c r="T58" s="14" t="n">
        <f aca="false">IF('Yearly Data'!B58="C",'Yearly Data'!AM58/(('Energetic Results'!I58*'Yearly Data'!AM58)/'Yearly Data'!Y58*'Yearly Data'!M58+'Yearly Data'!O58*'Yearly Data'!AC58/'Energetic Results'!P58),'Yearly Data'!AM58/(('Energetic Results'!I58*'Yearly Data'!AM58)/'Yearly Data'!Y58*'Yearly Data'!M58+('Yearly Data'!O58+'Yearly Data'!N58)*0.5*'Yearly Data'!AA58/'Energetic Results'!P58))*1000</f>
        <v>70.9922383635753</v>
      </c>
      <c r="U58" s="14" t="n">
        <f aca="false">('Yearly Data'!AI58+'Yearly Data'!AM58+'Yearly Data'!AN58)/('Yearly Data'!R58+'Yearly Data'!S58+'Yearly Data'!U58+'Yearly Data'!V58+'Yearly Data'!M58+'Yearly Data'!O58+'Yearly Data'!P58+'Yearly Data'!N58)*1000</f>
        <v>23.0952500026546</v>
      </c>
      <c r="V58" s="21" t="n">
        <f aca="false">'Yearly Data'!AY58/'Yearly Data'!O58</f>
        <v>1.39268035874262</v>
      </c>
      <c r="W58" s="21" t="n">
        <f aca="false">('Yearly Data'!AI58/'Yearly Data'!AX58)*1000</f>
        <v>3.57375140298652</v>
      </c>
      <c r="X58" s="19" t="n">
        <f aca="false">'Yearly Data'!AM58+'Yearly Data'!AN58</f>
        <v>6040.50036726945</v>
      </c>
      <c r="Y58" s="19" t="n">
        <f aca="false">IF('Yearly Data'!B58="C",('Energetic Results'!H58*'Yearly Data'!AP58+'Energetic Results'!I58*'Yearly Data'!AM58+'Energetic Results'!J58*'Yearly Data'!AN58)/'Yearly Data'!Y58,('Yearly Data'!AP58+'Yearly Data'!AM58+'Yearly Data'!AN58)/('Yearly Data'!Y58+'Energetic Results'!P58))</f>
        <v>0.633695802623238</v>
      </c>
      <c r="Z58" s="19" t="n">
        <f aca="false">IF('Yearly Data'!B58="C",'Yearly Data'!Y58-('Energetic Results'!H58*'Yearly Data'!AP58+'Energetic Results'!I58*'Yearly Data'!AM58+'Yearly Data'!I58*'Yearly Data'!AN58),('Yearly Data'!Y58+'Energetic Results'!P58)-('Yearly Data'!AP58+'Yearly Data'!AM58+'Yearly Data'!AN58))</f>
        <v>62.0416051743832</v>
      </c>
    </row>
    <row r="59" customFormat="false" ht="12.75" hidden="false" customHeight="false" outlineLevel="0" collapsed="false">
      <c r="A59" s="13" t="n">
        <v>57</v>
      </c>
      <c r="B59" s="14" t="str">
        <f aca="false">CONCATENATE('Yearly Data'!B59,"-",'Yearly Data'!C59,"-",'Yearly Data'!D59,"-",'Yearly Data'!E59,"-",'Yearly Data'!F59,"-",'Yearly Data'!G59,"-",'Yearly Data'!H59)</f>
        <v>C-CLW-NAP-CC-FP-WC-R60</v>
      </c>
      <c r="C59" s="21" t="n">
        <f aca="false">'Yearly Data'!J59</f>
        <v>21.5</v>
      </c>
      <c r="D59" s="22" t="n">
        <f aca="false">'Yearly Data'!K59</f>
        <v>1.6</v>
      </c>
      <c r="E59" s="19" t="n">
        <f aca="false">'Yearly Data'!Y59/'Energetic Results'!C59</f>
        <v>566.218397563047</v>
      </c>
      <c r="F59" s="19" t="n">
        <f aca="false">'Yearly Data'!Y59/('Yearly Data'!X59*C59)</f>
        <v>0.329172794355461</v>
      </c>
      <c r="G59" s="19" t="n">
        <f aca="false">'Yearly Data'!AI59/('Yearly Data'!AP59)</f>
        <v>0.4664473896607</v>
      </c>
      <c r="H59" s="19" t="n">
        <f aca="false">IF('Yearly Data'!B59="C",1-('Yearly Data'!AD59/'Yearly Data'!AP59),1-('Yearly Data'!Z59/('Yearly Data'!AP59+'Yearly Data'!AQ59)))</f>
        <v>0.411711107403023</v>
      </c>
      <c r="I59" s="19" t="n">
        <f aca="false">IF('Yearly Data'!B59="C",1-('Yearly Data'!AC59/'Yearly Data'!AM59),1-'Yearly Data'!AA59/('Yearly Data'!AM59+('Yearly Data'!AN59-'Yearly Data'!AQ59)))</f>
        <v>0.414974256973395</v>
      </c>
      <c r="J59" s="14" t="n">
        <f aca="false">IF('Yearly Data'!AN59&gt;0,(IF('Yearly Data'!B59="C",1-'Yearly Data'!AB59/'Yearly Data'!AN59,'Energetic Results'!H59*('Yearly Data'!AQ59/'Yearly Data'!AN59)+'Energetic Results'!I59*(('Yearly Data'!AN59-'Yearly Data'!AQ59)/'Yearly Data'!AN59))),1)</f>
        <v>0.87409352995002</v>
      </c>
      <c r="K59" s="19" t="n">
        <f aca="false">'Yearly Data'!AU59+'Yearly Data'!AV59</f>
        <v>509.375</v>
      </c>
      <c r="L59" s="19" t="n">
        <f aca="false">'Yearly Data'!AU59</f>
        <v>195.325</v>
      </c>
      <c r="M59" s="19" t="n">
        <f aca="false">'Yearly Data'!AW59</f>
        <v>2104.7</v>
      </c>
      <c r="N59" s="19" t="n">
        <f aca="false">'Yearly Data'!AZ59</f>
        <v>245.15</v>
      </c>
      <c r="O59" s="19" t="n">
        <f aca="false">'Yearly Data'!AT59/1000</f>
        <v>15.1537431594968</v>
      </c>
      <c r="P59" s="19" t="n">
        <f aca="false">IF('Yearly Data'!B59="C",'Yearly Data'!AD59+'Yearly Data'!AC59+'Yearly Data'!AB59,'Yearly Data'!AA59+'Yearly Data'!Z59)</f>
        <v>7488.19835119204</v>
      </c>
      <c r="Q59" s="19" t="n">
        <f aca="false">('Yearly Data'!R59+'Yearly Data'!N59+'Yearly Data'!S59+'Yearly Data'!U59+'Yearly Data'!V59+'Yearly Data'!M59+'Yearly Data'!O59)/1000</f>
        <v>384.175632990273</v>
      </c>
      <c r="R59" s="19" t="n">
        <f aca="false">('Yearly Data'!AX59+'Yearly Data'!AY59)/1000</f>
        <v>1370.7714697071</v>
      </c>
      <c r="S59" s="14" t="n">
        <f aca="false">IF('Yearly Data'!B59="C",'Yearly Data'!AI59/('Yearly Data'!R59+'Yearly Data'!S59+'Yearly Data'!U59+'Yearly Data'!V59+('Energetic Results'!H59*'Yearly Data'!AP59)/'Yearly Data'!Y59*'Yearly Data'!M59+'Yearly Data'!O59*'Yearly Data'!AD59/'Energetic Results'!P59),'Yearly Data'!AI59/('Yearly Data'!R59+'Yearly Data'!S59+'Yearly Data'!U59+'Yearly Data'!V59+('Energetic Results'!H59*'Yearly Data'!AP59)/'Yearly Data'!Y59*'Yearly Data'!M59+('Yearly Data'!O59+'Yearly Data'!N59)*0.5*'Yearly Data'!Z59/'Energetic Results'!P59))*1000</f>
        <v>18.1263844520434</v>
      </c>
      <c r="T59" s="14" t="n">
        <f aca="false">IF('Yearly Data'!B59="C",'Yearly Data'!AM59/(('Energetic Results'!I59*'Yearly Data'!AM59)/'Yearly Data'!Y59*'Yearly Data'!M59+'Yearly Data'!O59*'Yearly Data'!AC59/'Energetic Results'!P59),'Yearly Data'!AM59/(('Energetic Results'!I59*'Yearly Data'!AM59)/'Yearly Data'!Y59*'Yearly Data'!M59+('Yearly Data'!O59+'Yearly Data'!N59)*0.5*'Yearly Data'!AA59/'Energetic Results'!P59))*1000</f>
        <v>70.2655699078451</v>
      </c>
      <c r="U59" s="14" t="n">
        <f aca="false">('Yearly Data'!AI59+'Yearly Data'!AM59+'Yearly Data'!AN59)/('Yearly Data'!R59+'Yearly Data'!S59+'Yearly Data'!U59+'Yearly Data'!V59+'Yearly Data'!M59+'Yearly Data'!O59+'Yearly Data'!P59+'Yearly Data'!N59)*1000</f>
        <v>23.0945738847388</v>
      </c>
      <c r="V59" s="21" t="n">
        <f aca="false">'Yearly Data'!AY59/'Yearly Data'!O59</f>
        <v>1.42637431388084</v>
      </c>
      <c r="W59" s="21" t="n">
        <f aca="false">('Yearly Data'!AI59/'Yearly Data'!AX59)*1000</f>
        <v>3.57558507639339</v>
      </c>
      <c r="X59" s="19" t="n">
        <f aca="false">'Yearly Data'!AM59+'Yearly Data'!AN59</f>
        <v>6039.11155702261</v>
      </c>
      <c r="Y59" s="19" t="n">
        <f aca="false">IF('Yearly Data'!B59="C",('Energetic Results'!H59*'Yearly Data'!AP59+'Energetic Results'!I59*'Yearly Data'!AM59+'Energetic Results'!J59*'Yearly Data'!AN59)/'Yearly Data'!Y59,('Yearly Data'!AP59+'Yearly Data'!AM59+'Yearly Data'!AN59)/('Yearly Data'!Y59+'Energetic Results'!P59))</f>
        <v>0.646450542099042</v>
      </c>
      <c r="Z59" s="19" t="n">
        <f aca="false">IF('Yearly Data'!B59="C",'Yearly Data'!Y59-('Energetic Results'!H59*'Yearly Data'!AP59+'Energetic Results'!I59*'Yearly Data'!AM59+'Yearly Data'!I59*'Yearly Data'!AN59),('Yearly Data'!Y59+'Energetic Results'!P59)-('Yearly Data'!AP59+'Yearly Data'!AM59+'Yearly Data'!AN59))</f>
        <v>78.1939179568835</v>
      </c>
    </row>
    <row r="60" customFormat="false" ht="12.75" hidden="false" customHeight="false" outlineLevel="0" collapsed="false">
      <c r="A60" s="0" t="n">
        <v>58</v>
      </c>
      <c r="B60" s="14" t="str">
        <f aca="false">CONCATENATE('Yearly Data'!B60,"-",'Yearly Data'!C60,"-",'Yearly Data'!D60,"-",'Yearly Data'!E60,"-",'Yearly Data'!F60,"-",'Yearly Data'!G60,"-",'Yearly Data'!H60)</f>
        <v>C-CLW-NAP-CC-FP-WC-R60</v>
      </c>
      <c r="C60" s="21" t="n">
        <f aca="false">'Yearly Data'!J60</f>
        <v>25</v>
      </c>
      <c r="D60" s="22" t="n">
        <f aca="false">'Yearly Data'!K60</f>
        <v>0.650000009685754</v>
      </c>
      <c r="E60" s="19" t="n">
        <f aca="false">'Yearly Data'!Y60/'Energetic Results'!C60</f>
        <v>459.065998753356</v>
      </c>
      <c r="F60" s="19" t="n">
        <f aca="false">'Yearly Data'!Y60/('Yearly Data'!X60*C60)</f>
        <v>0.266879420120567</v>
      </c>
      <c r="G60" s="19" t="n">
        <f aca="false">'Yearly Data'!AI60/('Yearly Data'!AP60)</f>
        <v>0.467833711760758</v>
      </c>
      <c r="H60" s="19" t="n">
        <f aca="false">IF('Yearly Data'!B60="C",1-('Yearly Data'!AD60/'Yearly Data'!AP60),1-('Yearly Data'!Z60/('Yearly Data'!AP60+'Yearly Data'!AQ60)))</f>
        <v>0.359730778764269</v>
      </c>
      <c r="I60" s="19" t="n">
        <f aca="false">IF('Yearly Data'!B60="C",1-('Yearly Data'!AC60/'Yearly Data'!AM60),1-'Yearly Data'!AA60/('Yearly Data'!AM60+('Yearly Data'!AN60-'Yearly Data'!AQ60)))</f>
        <v>0.323826800247846</v>
      </c>
      <c r="J60" s="14" t="n">
        <f aca="false">IF('Yearly Data'!AN60&gt;0,(IF('Yearly Data'!B60="C",1-'Yearly Data'!AB60/'Yearly Data'!AN60,'Energetic Results'!H60*('Yearly Data'!AQ60/'Yearly Data'!AN60)+'Energetic Results'!I60*(('Yearly Data'!AN60-'Yearly Data'!AQ60)/'Yearly Data'!AN60))),1)</f>
        <v>0.867180716906043</v>
      </c>
      <c r="K60" s="19" t="n">
        <f aca="false">'Yearly Data'!AU60+'Yearly Data'!AV60</f>
        <v>512.775</v>
      </c>
      <c r="L60" s="19" t="n">
        <f aca="false">'Yearly Data'!AU60</f>
        <v>177.2</v>
      </c>
      <c r="M60" s="19" t="n">
        <f aca="false">'Yearly Data'!AW60</f>
        <v>2104.7</v>
      </c>
      <c r="N60" s="19" t="n">
        <f aca="false">'Yearly Data'!AZ60</f>
        <v>464.825</v>
      </c>
      <c r="O60" s="19" t="n">
        <f aca="false">'Yearly Data'!AT60/1000</f>
        <v>15.159307967392</v>
      </c>
      <c r="P60" s="19" t="n">
        <f aca="false">IF('Yearly Data'!B60="C",'Yearly Data'!AD60+'Yearly Data'!AC60+'Yearly Data'!AB60,'Yearly Data'!AA60+'Yearly Data'!Z60)</f>
        <v>8219.80375614748</v>
      </c>
      <c r="Q60" s="19" t="n">
        <f aca="false">('Yearly Data'!R60+'Yearly Data'!N60+'Yearly Data'!S60+'Yearly Data'!U60+'Yearly Data'!V60+'Yearly Data'!M60+'Yearly Data'!O60)/1000</f>
        <v>379.147396118523</v>
      </c>
      <c r="R60" s="19" t="n">
        <f aca="false">('Yearly Data'!AX60+'Yearly Data'!AY60)/1000</f>
        <v>1370.67618987335</v>
      </c>
      <c r="S60" s="14" t="n">
        <f aca="false">IF('Yearly Data'!B60="C",'Yearly Data'!AI60/('Yearly Data'!R60+'Yearly Data'!S60+'Yearly Data'!U60+'Yearly Data'!V60+('Energetic Results'!H60*'Yearly Data'!AP60)/'Yearly Data'!Y60*'Yearly Data'!M60+'Yearly Data'!O60*'Yearly Data'!AD60/'Energetic Results'!P60),'Yearly Data'!AI60/('Yearly Data'!R60+'Yearly Data'!S60+'Yearly Data'!U60+'Yearly Data'!V60+('Energetic Results'!H60*'Yearly Data'!AP60)/'Yearly Data'!Y60*'Yearly Data'!M60+('Yearly Data'!O60+'Yearly Data'!N60)*0.5*'Yearly Data'!Z60/'Energetic Results'!P60))*1000</f>
        <v>18.4015759148412</v>
      </c>
      <c r="T60" s="14" t="n">
        <f aca="false">IF('Yearly Data'!B60="C",'Yearly Data'!AM60/(('Energetic Results'!I60*'Yearly Data'!AM60)/'Yearly Data'!Y60*'Yearly Data'!M60+'Yearly Data'!O60*'Yearly Data'!AC60/'Energetic Results'!P60),'Yearly Data'!AM60/(('Energetic Results'!I60*'Yearly Data'!AM60)/'Yearly Data'!Y60*'Yearly Data'!M60+('Yearly Data'!O60+'Yearly Data'!N60)*0.5*'Yearly Data'!AA60/'Energetic Results'!P60))*1000</f>
        <v>72.4194634769321</v>
      </c>
      <c r="U60" s="14" t="n">
        <f aca="false">('Yearly Data'!AI60+'Yearly Data'!AM60+'Yearly Data'!AN60)/('Yearly Data'!R60+'Yearly Data'!S60+'Yearly Data'!U60+'Yearly Data'!V60+'Yearly Data'!M60+'Yearly Data'!O60+'Yearly Data'!P60+'Yearly Data'!N60)*1000</f>
        <v>23.3413287882158</v>
      </c>
      <c r="V60" s="21" t="n">
        <f aca="false">'Yearly Data'!AY60/'Yearly Data'!O60</f>
        <v>1.36212753848738</v>
      </c>
      <c r="W60" s="21" t="n">
        <f aca="false">('Yearly Data'!AI60/'Yearly Data'!AX60)*1000</f>
        <v>3.57283395006497</v>
      </c>
      <c r="X60" s="19" t="n">
        <f aca="false">'Yearly Data'!AM60+'Yearly Data'!AN60</f>
        <v>6036.39853480628</v>
      </c>
      <c r="Y60" s="19" t="n">
        <f aca="false">IF('Yearly Data'!B60="C",('Energetic Results'!H60*'Yearly Data'!AP60+'Energetic Results'!I60*'Yearly Data'!AM60+'Energetic Results'!J60*'Yearly Data'!AN60)/'Yearly Data'!Y60,('Yearly Data'!AP60+'Yearly Data'!AM60+'Yearly Data'!AN60)/('Yearly Data'!Y60+'Energetic Results'!P60))</f>
        <v>0.618637239441074</v>
      </c>
      <c r="Z60" s="19" t="n">
        <f aca="false">IF('Yearly Data'!B60="C",'Yearly Data'!Y60-('Energetic Results'!H60*'Yearly Data'!AP60+'Energetic Results'!I60*'Yearly Data'!AM60+'Yearly Data'!I60*'Yearly Data'!AN60),('Yearly Data'!Y60+'Energetic Results'!P60)-('Yearly Data'!AP60+'Yearly Data'!AM60+'Yearly Data'!AN60))</f>
        <v>131.432132241667</v>
      </c>
    </row>
    <row r="61" customFormat="false" ht="12.75" hidden="false" customHeight="false" outlineLevel="0" collapsed="false">
      <c r="A61" s="13" t="n">
        <v>59</v>
      </c>
      <c r="B61" s="14" t="str">
        <f aca="false">CONCATENATE('Yearly Data'!B61,"-",'Yearly Data'!C61,"-",'Yearly Data'!D61,"-",'Yearly Data'!E61,"-",'Yearly Data'!F61,"-",'Yearly Data'!G61,"-",'Yearly Data'!H61)</f>
        <v>C-CLW-NAP-CC-FP-WC-R60</v>
      </c>
      <c r="C61" s="21" t="n">
        <f aca="false">'Yearly Data'!J61</f>
        <v>25</v>
      </c>
      <c r="D61" s="22" t="n">
        <f aca="false">'Yearly Data'!K61</f>
        <v>1.25</v>
      </c>
      <c r="E61" s="19" t="n">
        <f aca="false">'Yearly Data'!Y61/'Energetic Results'!C61</f>
        <v>494.120553113444</v>
      </c>
      <c r="F61" s="19" t="n">
        <f aca="false">'Yearly Data'!Y61/('Yearly Data'!X61*C61)</f>
        <v>0.287258492335915</v>
      </c>
      <c r="G61" s="19" t="n">
        <f aca="false">'Yearly Data'!AI61/('Yearly Data'!AP61)</f>
        <v>0.466418649487484</v>
      </c>
      <c r="H61" s="19" t="n">
        <f aca="false">IF('Yearly Data'!B61="C",1-('Yearly Data'!AD61/'Yearly Data'!AP61),1-('Yearly Data'!Z61/('Yearly Data'!AP61+'Yearly Data'!AQ61)))</f>
        <v>0.414127151777653</v>
      </c>
      <c r="I61" s="19" t="n">
        <f aca="false">IF('Yearly Data'!B61="C",1-('Yearly Data'!AC61/'Yearly Data'!AM61),1-'Yearly Data'!AA61/('Yearly Data'!AM61+('Yearly Data'!AN61-'Yearly Data'!AQ61)))</f>
        <v>0.413308626403289</v>
      </c>
      <c r="J61" s="14" t="n">
        <f aca="false">IF('Yearly Data'!AN61&gt;0,(IF('Yearly Data'!B61="C",1-'Yearly Data'!AB61/'Yearly Data'!AN61,'Energetic Results'!H61*('Yearly Data'!AQ61/'Yearly Data'!AN61)+'Energetic Results'!I61*(('Yearly Data'!AN61-'Yearly Data'!AQ61)/'Yearly Data'!AN61))),1)</f>
        <v>0.88271107061758</v>
      </c>
      <c r="K61" s="19" t="n">
        <f aca="false">'Yearly Data'!AU61+'Yearly Data'!AV61</f>
        <v>508.274999999999</v>
      </c>
      <c r="L61" s="19" t="n">
        <f aca="false">'Yearly Data'!AU61</f>
        <v>197.95</v>
      </c>
      <c r="M61" s="19" t="n">
        <f aca="false">'Yearly Data'!AW61</f>
        <v>2104.7</v>
      </c>
      <c r="N61" s="19" t="n">
        <f aca="false">'Yearly Data'!AZ61</f>
        <v>375.599999999999</v>
      </c>
      <c r="O61" s="19" t="n">
        <f aca="false">'Yearly Data'!AT61/1000</f>
        <v>15.1510401440628</v>
      </c>
      <c r="P61" s="19" t="n">
        <f aca="false">IF('Yearly Data'!B61="C",'Yearly Data'!AD61+'Yearly Data'!AC61+'Yearly Data'!AB61,'Yearly Data'!AA61+'Yearly Data'!Z61)</f>
        <v>7444.78448117737</v>
      </c>
      <c r="Q61" s="19" t="n">
        <f aca="false">('Yearly Data'!R61+'Yearly Data'!N61+'Yearly Data'!S61+'Yearly Data'!U61+'Yearly Data'!V61+'Yearly Data'!M61+'Yearly Data'!O61)/1000</f>
        <v>378.932680484205</v>
      </c>
      <c r="R61" s="19" t="n">
        <f aca="false">('Yearly Data'!AX61+'Yearly Data'!AY61)/1000</f>
        <v>1370.73741041072</v>
      </c>
      <c r="S61" s="14" t="n">
        <f aca="false">IF('Yearly Data'!B61="C",'Yearly Data'!AI61/('Yearly Data'!R61+'Yearly Data'!S61+'Yearly Data'!U61+'Yearly Data'!V61+('Energetic Results'!H61*'Yearly Data'!AP61)/'Yearly Data'!Y61*'Yearly Data'!M61+'Yearly Data'!O61*'Yearly Data'!AD61/'Energetic Results'!P61),'Yearly Data'!AI61/('Yearly Data'!R61+'Yearly Data'!S61+'Yearly Data'!U61+'Yearly Data'!V61+('Energetic Results'!H61*'Yearly Data'!AP61)/'Yearly Data'!Y61*'Yearly Data'!M61+('Yearly Data'!O61+'Yearly Data'!N61)*0.5*'Yearly Data'!Z61/'Energetic Results'!P61))*1000</f>
        <v>18.2878305648077</v>
      </c>
      <c r="T61" s="14" t="n">
        <f aca="false">IF('Yearly Data'!B61="C",'Yearly Data'!AM61/(('Energetic Results'!I61*'Yearly Data'!AM61)/'Yearly Data'!Y61*'Yearly Data'!M61+'Yearly Data'!O61*'Yearly Data'!AC61/'Energetic Results'!P61),'Yearly Data'!AM61/(('Energetic Results'!I61*'Yearly Data'!AM61)/'Yearly Data'!Y61*'Yearly Data'!M61+('Yearly Data'!O61+'Yearly Data'!N61)*0.5*'Yearly Data'!AA61/'Energetic Results'!P61))*1000</f>
        <v>71.2491506205071</v>
      </c>
      <c r="U61" s="14" t="n">
        <f aca="false">('Yearly Data'!AI61+'Yearly Data'!AM61+'Yearly Data'!AN61)/('Yearly Data'!R61+'Yearly Data'!S61+'Yearly Data'!U61+'Yearly Data'!V61+'Yearly Data'!M61+'Yearly Data'!O61+'Yearly Data'!P61+'Yearly Data'!N61)*1000</f>
        <v>23.3953423522127</v>
      </c>
      <c r="V61" s="21" t="n">
        <f aca="false">'Yearly Data'!AY61/'Yearly Data'!O61</f>
        <v>1.4254207368868</v>
      </c>
      <c r="W61" s="21" t="n">
        <f aca="false">('Yearly Data'!AI61/'Yearly Data'!AX61)*1000</f>
        <v>3.57671698938429</v>
      </c>
      <c r="X61" s="19" t="n">
        <f aca="false">'Yearly Data'!AM61+'Yearly Data'!AN61</f>
        <v>6050.45488709389</v>
      </c>
      <c r="Y61" s="19" t="n">
        <f aca="false">IF('Yearly Data'!B61="C",('Energetic Results'!H61*'Yearly Data'!AP61+'Energetic Results'!I61*'Yearly Data'!AM61+'Energetic Results'!J61*'Yearly Data'!AN61)/'Yearly Data'!Y61,('Yearly Data'!AP61+'Yearly Data'!AM61+'Yearly Data'!AN61)/('Yearly Data'!Y61+'Energetic Results'!P61))</f>
        <v>0.641763429386827</v>
      </c>
      <c r="Z61" s="19" t="n">
        <f aca="false">IF('Yearly Data'!B61="C",'Yearly Data'!Y61-('Energetic Results'!H61*'Yearly Data'!AP61+'Energetic Results'!I61*'Yearly Data'!AM61+'Yearly Data'!I61*'Yearly Data'!AN61),('Yearly Data'!Y61+'Energetic Results'!P61)-('Yearly Data'!AP61+'Yearly Data'!AM61+'Yearly Data'!AN61))</f>
        <v>213.83765583957</v>
      </c>
    </row>
    <row r="62" customFormat="false" ht="12.75" hidden="false" customHeight="false" outlineLevel="0" collapsed="false">
      <c r="A62" s="0" t="n">
        <v>60</v>
      </c>
      <c r="B62" s="14" t="str">
        <f aca="false">CONCATENATE('Yearly Data'!B62,"-",'Yearly Data'!C62,"-",'Yearly Data'!D62,"-",'Yearly Data'!E62,"-",'Yearly Data'!F62,"-",'Yearly Data'!G62,"-",'Yearly Data'!H62)</f>
        <v>C-CLW-NAP-CC-FP-WC-R60</v>
      </c>
      <c r="C62" s="21" t="n">
        <f aca="false">'Yearly Data'!J62</f>
        <v>25</v>
      </c>
      <c r="D62" s="22" t="n">
        <f aca="false">'Yearly Data'!K62</f>
        <v>1.9</v>
      </c>
      <c r="E62" s="19" t="n">
        <f aca="false">'Yearly Data'!Y62/'Energetic Results'!C62</f>
        <v>522.107462686708</v>
      </c>
      <c r="F62" s="19" t="n">
        <f aca="false">'Yearly Data'!Y62/('Yearly Data'!X62*C62)</f>
        <v>0.303528767673585</v>
      </c>
      <c r="G62" s="19" t="n">
        <f aca="false">'Yearly Data'!AI62/('Yearly Data'!AP62)</f>
        <v>0.465320027788931</v>
      </c>
      <c r="H62" s="19" t="n">
        <f aca="false">IF('Yearly Data'!B62="C",1-('Yearly Data'!AD62/'Yearly Data'!AP62),1-('Yearly Data'!Z62/('Yearly Data'!AP62+'Yearly Data'!AQ62)))</f>
        <v>0.462168192117124</v>
      </c>
      <c r="I62" s="19" t="n">
        <f aca="false">IF('Yearly Data'!B62="C",1-('Yearly Data'!AC62/'Yearly Data'!AM62),1-'Yearly Data'!AA62/('Yearly Data'!AM62+('Yearly Data'!AN62-'Yearly Data'!AQ62)))</f>
        <v>0.481524028095563</v>
      </c>
      <c r="J62" s="14" t="n">
        <f aca="false">IF('Yearly Data'!AN62&gt;0,(IF('Yearly Data'!B62="C",1-'Yearly Data'!AB62/'Yearly Data'!AN62,'Energetic Results'!H62*('Yearly Data'!AQ62/'Yearly Data'!AN62)+'Energetic Results'!I62*(('Yearly Data'!AN62-'Yearly Data'!AQ62)/'Yearly Data'!AN62))),1)</f>
        <v>0.889824067883266</v>
      </c>
      <c r="K62" s="19" t="n">
        <f aca="false">'Yearly Data'!AU62+'Yearly Data'!AV62</f>
        <v>505.025</v>
      </c>
      <c r="L62" s="19" t="n">
        <f aca="false">'Yearly Data'!AU62</f>
        <v>216.025</v>
      </c>
      <c r="M62" s="19" t="n">
        <f aca="false">'Yearly Data'!AW62</f>
        <v>2104.7</v>
      </c>
      <c r="N62" s="19" t="n">
        <f aca="false">'Yearly Data'!AZ62</f>
        <v>310.6</v>
      </c>
      <c r="O62" s="19" t="n">
        <f aca="false">'Yearly Data'!AT62/1000</f>
        <v>15.1302656659261</v>
      </c>
      <c r="P62" s="19" t="n">
        <f aca="false">IF('Yearly Data'!B62="C",'Yearly Data'!AD62+'Yearly Data'!AC62+'Yearly Data'!AB62,'Yearly Data'!AA62+'Yearly Data'!Z62)</f>
        <v>6801.9326470072</v>
      </c>
      <c r="Q62" s="19" t="n">
        <f aca="false">('Yearly Data'!R62+'Yearly Data'!N62+'Yearly Data'!S62+'Yearly Data'!U62+'Yearly Data'!V62+'Yearly Data'!M62+'Yearly Data'!O62)/1000</f>
        <v>379.317474465774</v>
      </c>
      <c r="R62" s="19" t="n">
        <f aca="false">('Yearly Data'!AX62+'Yearly Data'!AY62)/1000</f>
        <v>1370.7672518118</v>
      </c>
      <c r="S62" s="14" t="n">
        <f aca="false">IF('Yearly Data'!B62="C",'Yearly Data'!AI62/('Yearly Data'!R62+'Yearly Data'!S62+'Yearly Data'!U62+'Yearly Data'!V62+('Energetic Results'!H62*'Yearly Data'!AP62)/'Yearly Data'!Y62*'Yearly Data'!M62+'Yearly Data'!O62*'Yearly Data'!AD62/'Energetic Results'!P62),'Yearly Data'!AI62/('Yearly Data'!R62+'Yearly Data'!S62+'Yearly Data'!U62+'Yearly Data'!V62+('Energetic Results'!H62*'Yearly Data'!AP62)/'Yearly Data'!Y62*'Yearly Data'!M62+('Yearly Data'!O62+'Yearly Data'!N62)*0.5*'Yearly Data'!Z62/'Energetic Results'!P62))*1000</f>
        <v>18.1618460855293</v>
      </c>
      <c r="T62" s="14" t="n">
        <f aca="false">IF('Yearly Data'!B62="C",'Yearly Data'!AM62/(('Energetic Results'!I62*'Yearly Data'!AM62)/'Yearly Data'!Y62*'Yearly Data'!M62+'Yearly Data'!O62*'Yearly Data'!AC62/'Energetic Results'!P62),'Yearly Data'!AM62/(('Energetic Results'!I62*'Yearly Data'!AM62)/'Yearly Data'!Y62*'Yearly Data'!M62+('Yearly Data'!O62+'Yearly Data'!N62)*0.5*'Yearly Data'!AA62/'Energetic Results'!P62))*1000</f>
        <v>70.3940802835476</v>
      </c>
      <c r="U62" s="14" t="n">
        <f aca="false">('Yearly Data'!AI62+'Yearly Data'!AM62+'Yearly Data'!AN62)/('Yearly Data'!R62+'Yearly Data'!S62+'Yearly Data'!U62+'Yearly Data'!V62+'Yearly Data'!M62+'Yearly Data'!O62+'Yearly Data'!P62+'Yearly Data'!N62)*1000</f>
        <v>23.3765171350557</v>
      </c>
      <c r="V62" s="21" t="n">
        <f aca="false">'Yearly Data'!AY62/'Yearly Data'!O62</f>
        <v>1.47657903692293</v>
      </c>
      <c r="W62" s="21" t="n">
        <f aca="false">('Yearly Data'!AI62/'Yearly Data'!AX62)*1000</f>
        <v>3.57812752663233</v>
      </c>
      <c r="X62" s="19" t="n">
        <f aca="false">'Yearly Data'!AM62+'Yearly Data'!AN62</f>
        <v>6049.26139369042</v>
      </c>
      <c r="Y62" s="19" t="n">
        <f aca="false">IF('Yearly Data'!B62="C",('Energetic Results'!H62*'Yearly Data'!AP62+'Energetic Results'!I62*'Yearly Data'!AM62+'Energetic Results'!J62*'Yearly Data'!AN62)/'Yearly Data'!Y62,('Yearly Data'!AP62+'Yearly Data'!AM62+'Yearly Data'!AN62)/('Yearly Data'!Y62+'Energetic Results'!P62))</f>
        <v>0.658507704667691</v>
      </c>
      <c r="Z62" s="19" t="n">
        <f aca="false">IF('Yearly Data'!B62="C",'Yearly Data'!Y62-('Energetic Results'!H62*'Yearly Data'!AP62+'Energetic Results'!I62*'Yearly Data'!AM62+'Yearly Data'!I62*'Yearly Data'!AN62),('Yearly Data'!Y62+'Energetic Results'!P62)-('Yearly Data'!AP62+'Yearly Data'!AM62+'Yearly Data'!AN62))</f>
        <v>271.163501299587</v>
      </c>
    </row>
    <row r="63" customFormat="false" ht="12.75" hidden="false" customHeight="false" outlineLevel="0" collapsed="false">
      <c r="A63" s="13" t="n">
        <v>61</v>
      </c>
      <c r="B63" s="14" t="str">
        <f aca="false">CONCATENATE('Yearly Data'!B63,"-",'Yearly Data'!C63,"-",'Yearly Data'!D63,"-",'Yearly Data'!E63,"-",'Yearly Data'!F63,"-",'Yearly Data'!G63,"-",'Yearly Data'!H63)</f>
        <v>C-CLW-NAP-FC-ET-WC-OFF</v>
      </c>
      <c r="C63" s="21" t="n">
        <f aca="false">'Yearly Data'!J63</f>
        <v>8.5</v>
      </c>
      <c r="D63" s="22" t="n">
        <f aca="false">'Yearly Data'!K63</f>
        <v>0.200000002980232</v>
      </c>
      <c r="E63" s="19" t="n">
        <f aca="false">'Yearly Data'!Y63/'Energetic Results'!C63</f>
        <v>867.088443544442</v>
      </c>
      <c r="F63" s="19" t="n">
        <f aca="false">'Yearly Data'!Y63/('Yearly Data'!X63*C63)</f>
        <v>0.504084514285092</v>
      </c>
      <c r="G63" s="19" t="n">
        <f aca="false">'Yearly Data'!AI63/('Yearly Data'!AP63)</f>
        <v>0.389086411779565</v>
      </c>
      <c r="H63" s="19" t="n">
        <f aca="false">IF('Yearly Data'!B63="C",1-('Yearly Data'!AD63/'Yearly Data'!AP63),1-('Yearly Data'!Z63/('Yearly Data'!AP63+'Yearly Data'!AQ63)))</f>
        <v>0.217502104192351</v>
      </c>
      <c r="I63" s="19" t="n">
        <f aca="false">IF('Yearly Data'!B63="C",1-('Yearly Data'!AC63/'Yearly Data'!AM63),1-'Yearly Data'!AA63/('Yearly Data'!AM63+('Yearly Data'!AN63-'Yearly Data'!AQ63)))</f>
        <v>0.34613439001699</v>
      </c>
      <c r="J63" s="14" t="n">
        <f aca="false">IF('Yearly Data'!AN63&gt;0,(IF('Yearly Data'!B63="C",1-'Yearly Data'!AB63/'Yearly Data'!AN63,'Energetic Results'!H63*('Yearly Data'!AQ63/'Yearly Data'!AN63)+'Energetic Results'!I63*(('Yearly Data'!AN63-'Yearly Data'!AQ63)/'Yearly Data'!AN63))),1)</f>
        <v>1</v>
      </c>
      <c r="K63" s="19" t="n">
        <f aca="false">'Yearly Data'!AU63+'Yearly Data'!AV63</f>
        <v>676.599999999998</v>
      </c>
      <c r="L63" s="19" t="n">
        <f aca="false">'Yearly Data'!AU63</f>
        <v>140.799999999999</v>
      </c>
      <c r="M63" s="19" t="n">
        <f aca="false">'Yearly Data'!AW63</f>
        <v>2468.67500000001</v>
      </c>
      <c r="N63" s="19" t="n">
        <f aca="false">'Yearly Data'!AZ63</f>
        <v>0</v>
      </c>
      <c r="O63" s="19" t="n">
        <f aca="false">'Yearly Data'!AT63/1000</f>
        <v>20.0027956167376</v>
      </c>
      <c r="P63" s="19" t="n">
        <f aca="false">IF('Yearly Data'!B63="C",'Yearly Data'!AD63+'Yearly Data'!AC63+'Yearly Data'!AB63,'Yearly Data'!AA63+'Yearly Data'!Z63)</f>
        <v>9186.49416175714</v>
      </c>
      <c r="Q63" s="19" t="n">
        <f aca="false">('Yearly Data'!R63+'Yearly Data'!N63+'Yearly Data'!S63+'Yearly Data'!U63+'Yearly Data'!V63+'Yearly Data'!M63+'Yearly Data'!O63)/1000</f>
        <v>421.421348563929</v>
      </c>
      <c r="R63" s="19" t="n">
        <f aca="false">('Yearly Data'!AX63+'Yearly Data'!AY63)/1000</f>
        <v>1375.78141675575</v>
      </c>
      <c r="S63" s="14" t="n">
        <f aca="false">IF('Yearly Data'!B63="C",'Yearly Data'!AI63/('Yearly Data'!R63+'Yearly Data'!S63+'Yearly Data'!U63+'Yearly Data'!V63+('Energetic Results'!H63*'Yearly Data'!AP63)/'Yearly Data'!Y63*'Yearly Data'!M63+'Yearly Data'!O63*'Yearly Data'!AD63/'Energetic Results'!P63),'Yearly Data'!AI63/('Yearly Data'!R63+'Yearly Data'!S63+'Yearly Data'!U63+'Yearly Data'!V63+('Energetic Results'!H63*'Yearly Data'!AP63)/'Yearly Data'!Y63*'Yearly Data'!M63+('Yearly Data'!O63+'Yearly Data'!N63)*0.5*'Yearly Data'!Z63/'Energetic Results'!P63))*1000</f>
        <v>14.5163552495213</v>
      </c>
      <c r="T63" s="14" t="n">
        <f aca="false">IF('Yearly Data'!B63="C",'Yearly Data'!AM63/(('Energetic Results'!I63*'Yearly Data'!AM63)/'Yearly Data'!Y63*'Yearly Data'!M63+'Yearly Data'!O63*'Yearly Data'!AC63/'Energetic Results'!P63),'Yearly Data'!AM63/(('Energetic Results'!I63*'Yearly Data'!AM63)/'Yearly Data'!Y63*'Yearly Data'!M63+('Yearly Data'!O63+'Yearly Data'!N63)*0.5*'Yearly Data'!AA63/'Energetic Results'!P63))*1000</f>
        <v>63.6248985426087</v>
      </c>
      <c r="U63" s="14" t="n">
        <f aca="false">('Yearly Data'!AI63+'Yearly Data'!AM63+'Yearly Data'!AN63)/('Yearly Data'!R63+'Yearly Data'!S63+'Yearly Data'!U63+'Yearly Data'!V63+'Yearly Data'!M63+'Yearly Data'!O63+'Yearly Data'!P63+'Yearly Data'!N63)*1000</f>
        <v>11.6305237826731</v>
      </c>
      <c r="V63" s="21" t="n">
        <f aca="false">'Yearly Data'!AY63/'Yearly Data'!O63</f>
        <v>1.02644924607852</v>
      </c>
      <c r="W63" s="21" t="n">
        <f aca="false">('Yearly Data'!AI63/'Yearly Data'!AX63)*1000</f>
        <v>3.48360011272001</v>
      </c>
      <c r="X63" s="19" t="n">
        <f aca="false">'Yearly Data'!AM63+'Yearly Data'!AN63</f>
        <v>494.154325319517</v>
      </c>
      <c r="Y63" s="19" t="n">
        <f aca="false">IF('Yearly Data'!B63="C",('Energetic Results'!H63*'Yearly Data'!AP63+'Energetic Results'!I63*'Yearly Data'!AM63+'Energetic Results'!J63*'Yearly Data'!AN63)/'Yearly Data'!Y63,('Yearly Data'!AP63+'Yearly Data'!AM63+'Yearly Data'!AN63)/('Yearly Data'!Y63+'Energetic Results'!P63))</f>
        <v>0.357477404379757</v>
      </c>
      <c r="Z63" s="19" t="n">
        <f aca="false">IF('Yearly Data'!B63="C",'Yearly Data'!Y63-('Energetic Results'!H63*'Yearly Data'!AP63+'Energetic Results'!I63*'Yearly Data'!AM63+'Yearly Data'!I63*'Yearly Data'!AN63),('Yearly Data'!Y63+'Energetic Results'!P63)-('Yearly Data'!AP63+'Yearly Data'!AM63+'Yearly Data'!AN63))</f>
        <v>4735.55329771718</v>
      </c>
    </row>
    <row r="64" customFormat="false" ht="12.75" hidden="false" customHeight="false" outlineLevel="0" collapsed="false">
      <c r="A64" s="0" t="n">
        <v>62</v>
      </c>
      <c r="B64" s="14" t="str">
        <f aca="false">CONCATENATE('Yearly Data'!B64,"-",'Yearly Data'!C64,"-",'Yearly Data'!D64,"-",'Yearly Data'!E64,"-",'Yearly Data'!F64,"-",'Yearly Data'!G64,"-",'Yearly Data'!H64)</f>
        <v>C-CLW-NAP-FC-ET-WC-OFF</v>
      </c>
      <c r="C64" s="21" t="n">
        <f aca="false">'Yearly Data'!J64</f>
        <v>8.5</v>
      </c>
      <c r="D64" s="22" t="n">
        <f aca="false">'Yearly Data'!K64</f>
        <v>0.450000006705522</v>
      </c>
      <c r="E64" s="19" t="n">
        <f aca="false">'Yearly Data'!Y64/'Energetic Results'!C64</f>
        <v>889.362959491236</v>
      </c>
      <c r="F64" s="19" t="n">
        <f aca="false">'Yearly Data'!Y64/('Yearly Data'!X64*C64)</f>
        <v>0.517033872145378</v>
      </c>
      <c r="G64" s="19" t="n">
        <f aca="false">'Yearly Data'!AI64/('Yearly Data'!AP64)</f>
        <v>0.389291524844141</v>
      </c>
      <c r="H64" s="19" t="n">
        <f aca="false">IF('Yearly Data'!B64="C",1-('Yearly Data'!AD64/'Yearly Data'!AP64),1-('Yearly Data'!Z64/('Yearly Data'!AP64+'Yearly Data'!AQ64)))</f>
        <v>0.230501572999121</v>
      </c>
      <c r="I64" s="19" t="n">
        <f aca="false">IF('Yearly Data'!B64="C",1-('Yearly Data'!AC64/'Yearly Data'!AM64),1-'Yearly Data'!AA64/('Yearly Data'!AM64+('Yearly Data'!AN64-'Yearly Data'!AQ64)))</f>
        <v>0.509527146416754</v>
      </c>
      <c r="J64" s="14" t="n">
        <f aca="false">IF('Yearly Data'!AN64&gt;0,(IF('Yearly Data'!B64="C",1-'Yearly Data'!AB64/'Yearly Data'!AN64,'Energetic Results'!H64*('Yearly Data'!AQ64/'Yearly Data'!AN64)+'Energetic Results'!I64*(('Yearly Data'!AN64-'Yearly Data'!AQ64)/'Yearly Data'!AN64))),1)</f>
        <v>1</v>
      </c>
      <c r="K64" s="19" t="n">
        <f aca="false">'Yearly Data'!AU64+'Yearly Data'!AV64</f>
        <v>676.049999999998</v>
      </c>
      <c r="L64" s="19" t="n">
        <f aca="false">'Yearly Data'!AU64</f>
        <v>150.9</v>
      </c>
      <c r="M64" s="19" t="n">
        <f aca="false">'Yearly Data'!AW64</f>
        <v>2468.67500000001</v>
      </c>
      <c r="N64" s="19" t="n">
        <f aca="false">'Yearly Data'!AZ64</f>
        <v>0</v>
      </c>
      <c r="O64" s="19" t="n">
        <f aca="false">'Yearly Data'!AT64/1000</f>
        <v>19.980732445431</v>
      </c>
      <c r="P64" s="19" t="n">
        <f aca="false">IF('Yearly Data'!B64="C",'Yearly Data'!AD64+'Yearly Data'!AC64+'Yearly Data'!AB64,'Yearly Data'!AA64+'Yearly Data'!Z64)</f>
        <v>8948.79525343998</v>
      </c>
      <c r="Q64" s="19" t="n">
        <f aca="false">('Yearly Data'!R64+'Yearly Data'!N64+'Yearly Data'!S64+'Yearly Data'!U64+'Yearly Data'!V64+'Yearly Data'!M64+'Yearly Data'!O64)/1000</f>
        <v>420.850684964016</v>
      </c>
      <c r="R64" s="19" t="n">
        <f aca="false">('Yearly Data'!AX64+'Yearly Data'!AY64)/1000</f>
        <v>1375.78714042421</v>
      </c>
      <c r="S64" s="14" t="n">
        <f aca="false">IF('Yearly Data'!B64="C",'Yearly Data'!AI64/('Yearly Data'!R64+'Yearly Data'!S64+'Yearly Data'!U64+'Yearly Data'!V64+('Energetic Results'!H64*'Yearly Data'!AP64)/'Yearly Data'!Y64*'Yearly Data'!M64+'Yearly Data'!O64*'Yearly Data'!AD64/'Energetic Results'!P64),'Yearly Data'!AI64/('Yearly Data'!R64+'Yearly Data'!S64+'Yearly Data'!U64+'Yearly Data'!V64+('Energetic Results'!H64*'Yearly Data'!AP64)/'Yearly Data'!Y64*'Yearly Data'!M64+('Yearly Data'!O64+'Yearly Data'!N64)*0.5*'Yearly Data'!Z64/'Energetic Results'!P64))*1000</f>
        <v>14.5069654093315</v>
      </c>
      <c r="T64" s="14" t="n">
        <f aca="false">IF('Yearly Data'!B64="C",'Yearly Data'!AM64/(('Energetic Results'!I64*'Yearly Data'!AM64)/'Yearly Data'!Y64*'Yearly Data'!M64+'Yearly Data'!O64*'Yearly Data'!AC64/'Energetic Results'!P64),'Yearly Data'!AM64/(('Energetic Results'!I64*'Yearly Data'!AM64)/'Yearly Data'!Y64*'Yearly Data'!M64+('Yearly Data'!O64+'Yearly Data'!N64)*0.5*'Yearly Data'!AA64/'Energetic Results'!P64))*1000</f>
        <v>57.2376020510247</v>
      </c>
      <c r="U64" s="14" t="n">
        <f aca="false">('Yearly Data'!AI64+'Yearly Data'!AM64+'Yearly Data'!AN64)/('Yearly Data'!R64+'Yearly Data'!S64+'Yearly Data'!U64+'Yearly Data'!V64+'Yearly Data'!M64+'Yearly Data'!O64+'Yearly Data'!P64+'Yearly Data'!N64)*1000</f>
        <v>11.6401400545553</v>
      </c>
      <c r="V64" s="21" t="n">
        <f aca="false">'Yearly Data'!AY64/'Yearly Data'!O64</f>
        <v>1.06446725382283</v>
      </c>
      <c r="W64" s="21" t="n">
        <f aca="false">('Yearly Data'!AI64/'Yearly Data'!AX64)*1000</f>
        <v>3.48153705577157</v>
      </c>
      <c r="X64" s="19" t="n">
        <f aca="false">'Yearly Data'!AM64+'Yearly Data'!AN64</f>
        <v>494.154325319517</v>
      </c>
      <c r="Y64" s="19" t="n">
        <f aca="false">IF('Yearly Data'!B64="C",('Energetic Results'!H64*'Yearly Data'!AP64+'Energetic Results'!I64*'Yearly Data'!AM64+'Energetic Results'!J64*'Yearly Data'!AN64)/'Yearly Data'!Y64,('Yearly Data'!AP64+'Yearly Data'!AM64+'Yearly Data'!AN64)/('Yearly Data'!Y64+'Energetic Results'!P64))</f>
        <v>0.378297997407808</v>
      </c>
      <c r="Z64" s="19" t="n">
        <f aca="false">IF('Yearly Data'!B64="C",'Yearly Data'!Y64-('Energetic Results'!H64*'Yearly Data'!AP64+'Energetic Results'!I64*'Yearly Data'!AM64+'Yearly Data'!I64*'Yearly Data'!AN64),('Yearly Data'!Y64+'Energetic Results'!P64)-('Yearly Data'!AP64+'Yearly Data'!AM64+'Yearly Data'!AN64))</f>
        <v>4699.80923004967</v>
      </c>
    </row>
    <row r="65" customFormat="false" ht="12.75" hidden="false" customHeight="false" outlineLevel="0" collapsed="false">
      <c r="A65" s="13" t="n">
        <v>63</v>
      </c>
      <c r="B65" s="14" t="str">
        <f aca="false">CONCATENATE('Yearly Data'!B65,"-",'Yearly Data'!C65,"-",'Yearly Data'!D65,"-",'Yearly Data'!E65,"-",'Yearly Data'!F65,"-",'Yearly Data'!G65,"-",'Yearly Data'!H65)</f>
        <v>C-CLW-NAP-FC-ET-WC-OFF</v>
      </c>
      <c r="C65" s="21" t="n">
        <f aca="false">'Yearly Data'!J65</f>
        <v>8.5</v>
      </c>
      <c r="D65" s="22" t="n">
        <f aca="false">'Yearly Data'!K65</f>
        <v>0.650000009685754</v>
      </c>
      <c r="E65" s="19" t="n">
        <f aca="false">'Yearly Data'!Y65/'Energetic Results'!C65</f>
        <v>895.465415459144</v>
      </c>
      <c r="F65" s="19" t="n">
        <f aca="false">'Yearly Data'!Y65/('Yearly Data'!X65*C65)</f>
        <v>0.520581553556001</v>
      </c>
      <c r="G65" s="19" t="n">
        <f aca="false">'Yearly Data'!AI65/('Yearly Data'!AP65)</f>
        <v>0.389872060656544</v>
      </c>
      <c r="H65" s="19" t="n">
        <f aca="false">IF('Yearly Data'!B65="C",1-('Yearly Data'!AD65/'Yearly Data'!AP65),1-('Yearly Data'!Z65/('Yearly Data'!AP65+'Yearly Data'!AQ65)))</f>
        <v>0.231569703998903</v>
      </c>
      <c r="I65" s="19" t="n">
        <f aca="false">IF('Yearly Data'!B65="C",1-('Yearly Data'!AC65/'Yearly Data'!AM65),1-'Yearly Data'!AA65/('Yearly Data'!AM65+('Yearly Data'!AN65-'Yearly Data'!AQ65)))</f>
        <v>0.549360469335396</v>
      </c>
      <c r="J65" s="14" t="n">
        <f aca="false">IF('Yearly Data'!AN65&gt;0,(IF('Yearly Data'!B65="C",1-'Yearly Data'!AB65/'Yearly Data'!AN65,'Energetic Results'!H65*('Yearly Data'!AQ65/'Yearly Data'!AN65)+'Energetic Results'!I65*(('Yearly Data'!AN65-'Yearly Data'!AQ65)/'Yearly Data'!AN65))),1)</f>
        <v>1</v>
      </c>
      <c r="K65" s="19" t="n">
        <f aca="false">'Yearly Data'!AU65+'Yearly Data'!AV65</f>
        <v>676.374999999999</v>
      </c>
      <c r="L65" s="19" t="n">
        <f aca="false">'Yearly Data'!AU65</f>
        <v>153.025</v>
      </c>
      <c r="M65" s="19" t="n">
        <f aca="false">'Yearly Data'!AW65</f>
        <v>2468.67500000001</v>
      </c>
      <c r="N65" s="19" t="n">
        <f aca="false">'Yearly Data'!AZ65</f>
        <v>0</v>
      </c>
      <c r="O65" s="19" t="n">
        <f aca="false">'Yearly Data'!AT65/1000</f>
        <v>19.9488135402666</v>
      </c>
      <c r="P65" s="19" t="n">
        <f aca="false">IF('Yearly Data'!B65="C",'Yearly Data'!AD65+'Yearly Data'!AC65+'Yearly Data'!AB65,'Yearly Data'!AA65+'Yearly Data'!Z65)</f>
        <v>8903.49113694841</v>
      </c>
      <c r="Q65" s="19" t="n">
        <f aca="false">('Yearly Data'!R65+'Yearly Data'!N65+'Yearly Data'!S65+'Yearly Data'!U65+'Yearly Data'!V65+'Yearly Data'!M65+'Yearly Data'!O65)/1000</f>
        <v>420.903740192625</v>
      </c>
      <c r="R65" s="19" t="n">
        <f aca="false">('Yearly Data'!AX65+'Yearly Data'!AY65)/1000</f>
        <v>1375.93083323251</v>
      </c>
      <c r="S65" s="14" t="n">
        <f aca="false">IF('Yearly Data'!B65="C",'Yearly Data'!AI65/('Yearly Data'!R65+'Yearly Data'!S65+'Yearly Data'!U65+'Yearly Data'!V65+('Energetic Results'!H65*'Yearly Data'!AP65)/'Yearly Data'!Y65*'Yearly Data'!M65+'Yearly Data'!O65*'Yearly Data'!AD65/'Energetic Results'!P65),'Yearly Data'!AI65/('Yearly Data'!R65+'Yearly Data'!S65+'Yearly Data'!U65+'Yearly Data'!V65+('Energetic Results'!H65*'Yearly Data'!AP65)/'Yearly Data'!Y65*'Yearly Data'!M65+('Yearly Data'!O65+'Yearly Data'!N65)*0.5*'Yearly Data'!Z65/'Energetic Results'!P65))*1000</f>
        <v>14.5323329269818</v>
      </c>
      <c r="T65" s="14" t="n">
        <f aca="false">IF('Yearly Data'!B65="C",'Yearly Data'!AM65/(('Energetic Results'!I65*'Yearly Data'!AM65)/'Yearly Data'!Y65*'Yearly Data'!M65+'Yearly Data'!O65*'Yearly Data'!AC65/'Energetic Results'!P65),'Yearly Data'!AM65/(('Energetic Results'!I65*'Yearly Data'!AM65)/'Yearly Data'!Y65*'Yearly Data'!M65+('Yearly Data'!O65+'Yearly Data'!N65)*0.5*'Yearly Data'!AA65/'Energetic Results'!P65))*1000</f>
        <v>55.9023911451627</v>
      </c>
      <c r="U65" s="14" t="n">
        <f aca="false">('Yearly Data'!AI65+'Yearly Data'!AM65+'Yearly Data'!AN65)/('Yearly Data'!R65+'Yearly Data'!S65+'Yearly Data'!U65+'Yearly Data'!V65+'Yearly Data'!M65+'Yearly Data'!O65+'Yearly Data'!P65+'Yearly Data'!N65)*1000</f>
        <v>11.6379630713818</v>
      </c>
      <c r="V65" s="21" t="n">
        <f aca="false">'Yearly Data'!AY65/'Yearly Data'!O65</f>
        <v>1.07432594324104</v>
      </c>
      <c r="W65" s="21" t="n">
        <f aca="false">('Yearly Data'!AI65/'Yearly Data'!AX65)*1000</f>
        <v>3.48090557171728</v>
      </c>
      <c r="X65" s="19" t="n">
        <f aca="false">'Yearly Data'!AM65+'Yearly Data'!AN65</f>
        <v>494.154325319517</v>
      </c>
      <c r="Y65" s="19" t="n">
        <f aca="false">IF('Yearly Data'!B65="C",('Energetic Results'!H65*'Yearly Data'!AP65+'Energetic Results'!I65*'Yearly Data'!AM65+'Energetic Results'!J65*'Yearly Data'!AN65)/'Yearly Data'!Y65,('Yearly Data'!AP65+'Yearly Data'!AM65+'Yearly Data'!AN65)/('Yearly Data'!Y65+'Energetic Results'!P65))</f>
        <v>0.379357926284568</v>
      </c>
      <c r="Z65" s="19" t="n">
        <f aca="false">IF('Yearly Data'!B65="C",'Yearly Data'!Y65-('Energetic Results'!H65*'Yearly Data'!AP65+'Energetic Results'!I65*'Yearly Data'!AM65+'Yearly Data'!I65*'Yearly Data'!AN65),('Yearly Data'!Y65+'Energetic Results'!P65)-('Yearly Data'!AP65+'Yearly Data'!AM65+'Yearly Data'!AN65))</f>
        <v>4723.98985532361</v>
      </c>
    </row>
    <row r="66" customFormat="false" ht="12.75" hidden="false" customHeight="false" outlineLevel="0" collapsed="false">
      <c r="A66" s="0" t="n">
        <v>64</v>
      </c>
      <c r="B66" s="14" t="str">
        <f aca="false">CONCATENATE('Yearly Data'!B66,"-",'Yearly Data'!C66,"-",'Yearly Data'!D66,"-",'Yearly Data'!E66,"-",'Yearly Data'!F66,"-",'Yearly Data'!G66,"-",'Yearly Data'!H66)</f>
        <v>C-CLW-NAP-FC-ET-WC-OFF</v>
      </c>
      <c r="C66" s="21" t="n">
        <f aca="false">'Yearly Data'!J66</f>
        <v>12</v>
      </c>
      <c r="D66" s="22" t="n">
        <f aca="false">'Yearly Data'!K66</f>
        <v>0.300000004470348</v>
      </c>
      <c r="E66" s="19" t="n">
        <f aca="false">'Yearly Data'!Y66/'Energetic Results'!C66</f>
        <v>812.165318950193</v>
      </c>
      <c r="F66" s="19" t="n">
        <f aca="false">'Yearly Data'!Y66/('Yearly Data'!X66*C66)</f>
        <v>0.472154788095987</v>
      </c>
      <c r="G66" s="19" t="n">
        <f aca="false">'Yearly Data'!AI66/('Yearly Data'!AP66)</f>
        <v>0.383764672087447</v>
      </c>
      <c r="H66" s="19" t="n">
        <f aca="false">IF('Yearly Data'!B66="C",1-('Yearly Data'!AD66/'Yearly Data'!AP66),1-('Yearly Data'!Z66/('Yearly Data'!AP66+'Yearly Data'!AQ66)))</f>
        <v>0.387384939599529</v>
      </c>
      <c r="I66" s="19" t="n">
        <f aca="false">IF('Yearly Data'!B66="C",1-('Yearly Data'!AC66/'Yearly Data'!AM66),1-'Yearly Data'!AA66/('Yearly Data'!AM66+('Yearly Data'!AN66-'Yearly Data'!AQ66)))</f>
        <v>0.578854567645345</v>
      </c>
      <c r="J66" s="14" t="n">
        <f aca="false">IF('Yearly Data'!AN66&gt;0,(IF('Yearly Data'!B66="C",1-'Yearly Data'!AB66/'Yearly Data'!AN66,'Energetic Results'!H66*('Yearly Data'!AQ66/'Yearly Data'!AN66)+'Energetic Results'!I66*(('Yearly Data'!AN66-'Yearly Data'!AQ66)/'Yearly Data'!AN66))),1)</f>
        <v>1</v>
      </c>
      <c r="K66" s="19" t="n">
        <f aca="false">'Yearly Data'!AU66+'Yearly Data'!AV66</f>
        <v>668.074999999999</v>
      </c>
      <c r="L66" s="19" t="n">
        <f aca="false">'Yearly Data'!AU66</f>
        <v>247.05</v>
      </c>
      <c r="M66" s="19" t="n">
        <f aca="false">'Yearly Data'!AW66</f>
        <v>2468.67500000001</v>
      </c>
      <c r="N66" s="19" t="n">
        <f aca="false">'Yearly Data'!AZ66</f>
        <v>0</v>
      </c>
      <c r="O66" s="19" t="n">
        <f aca="false">'Yearly Data'!AT66/1000</f>
        <v>20.0343533164107</v>
      </c>
      <c r="P66" s="19" t="n">
        <f aca="false">IF('Yearly Data'!B66="C",'Yearly Data'!AD66+'Yearly Data'!AC66+'Yearly Data'!AB66,'Yearly Data'!AA66+'Yearly Data'!Z66)</f>
        <v>7237.16651303077</v>
      </c>
      <c r="Q66" s="19" t="n">
        <f aca="false">('Yearly Data'!R66+'Yearly Data'!N66+'Yearly Data'!S66+'Yearly Data'!U66+'Yearly Data'!V66+'Yearly Data'!M66+'Yearly Data'!O66)/1000</f>
        <v>411.84442716981</v>
      </c>
      <c r="R66" s="19" t="n">
        <f aca="false">('Yearly Data'!AX66+'Yearly Data'!AY66)/1000</f>
        <v>1375.15390605889</v>
      </c>
      <c r="S66" s="14" t="n">
        <f aca="false">IF('Yearly Data'!B66="C",'Yearly Data'!AI66/('Yearly Data'!R66+'Yearly Data'!S66+'Yearly Data'!U66+'Yearly Data'!V66+('Energetic Results'!H66*'Yearly Data'!AP66)/'Yearly Data'!Y66*'Yearly Data'!M66+'Yearly Data'!O66*'Yearly Data'!AD66/'Energetic Results'!P66),'Yearly Data'!AI66/('Yearly Data'!R66+'Yearly Data'!S66+'Yearly Data'!U66+'Yearly Data'!V66+('Energetic Results'!H66*'Yearly Data'!AP66)/'Yearly Data'!Y66*'Yearly Data'!M66+('Yearly Data'!O66+'Yearly Data'!N66)*0.5*'Yearly Data'!Z66/'Energetic Results'!P66))*1000</f>
        <v>13.9682127703429</v>
      </c>
      <c r="T66" s="14" t="n">
        <f aca="false">IF('Yearly Data'!B66="C",'Yearly Data'!AM66/(('Energetic Results'!I66*'Yearly Data'!AM66)/'Yearly Data'!Y66*'Yearly Data'!M66+'Yearly Data'!O66*'Yearly Data'!AC66/'Energetic Results'!P66),'Yearly Data'!AM66/(('Energetic Results'!I66*'Yearly Data'!AM66)/'Yearly Data'!Y66*'Yearly Data'!M66+('Yearly Data'!O66+'Yearly Data'!N66)*0.5*'Yearly Data'!AA66/'Energetic Results'!P66))*1000</f>
        <v>62.5202672350551</v>
      </c>
      <c r="U66" s="14" t="n">
        <f aca="false">('Yearly Data'!AI66+'Yearly Data'!AM66+'Yearly Data'!AN66)/('Yearly Data'!R66+'Yearly Data'!S66+'Yearly Data'!U66+'Yearly Data'!V66+'Yearly Data'!M66+'Yearly Data'!O66+'Yearly Data'!P66+'Yearly Data'!N66)*1000</f>
        <v>11.8914176488833</v>
      </c>
      <c r="V66" s="21" t="n">
        <f aca="false">'Yearly Data'!AY66/'Yearly Data'!O66</f>
        <v>1.11865138473645</v>
      </c>
      <c r="W66" s="21" t="n">
        <f aca="false">('Yearly Data'!AI66/'Yearly Data'!AX66)*1000</f>
        <v>3.48221542985877</v>
      </c>
      <c r="X66" s="19" t="n">
        <f aca="false">'Yearly Data'!AM66+'Yearly Data'!AN66</f>
        <v>494.154325319517</v>
      </c>
      <c r="Y66" s="19" t="n">
        <f aca="false">IF('Yearly Data'!B66="C",('Energetic Results'!H66*'Yearly Data'!AP66+'Energetic Results'!I66*'Yearly Data'!AM66+'Energetic Results'!J66*'Yearly Data'!AN66)/'Yearly Data'!Y66,('Yearly Data'!AP66+'Yearly Data'!AM66+'Yearly Data'!AN66)/('Yearly Data'!Y66+'Energetic Results'!P66))</f>
        <v>0.485414480159957</v>
      </c>
      <c r="Z66" s="19" t="n">
        <f aca="false">IF('Yearly Data'!B66="C",'Yearly Data'!Y66-('Energetic Results'!H66*'Yearly Data'!AP66+'Energetic Results'!I66*'Yearly Data'!AM66+'Yearly Data'!I66*'Yearly Data'!AN66),('Yearly Data'!Y66+'Energetic Results'!P66)-('Yearly Data'!AP66+'Yearly Data'!AM66+'Yearly Data'!AN66))</f>
        <v>5015.14215417647</v>
      </c>
    </row>
    <row r="67" customFormat="false" ht="12.75" hidden="false" customHeight="false" outlineLevel="0" collapsed="false">
      <c r="A67" s="13" t="n">
        <v>65</v>
      </c>
      <c r="B67" s="14" t="str">
        <f aca="false">CONCATENATE('Yearly Data'!B67,"-",'Yearly Data'!C67,"-",'Yearly Data'!D67,"-",'Yearly Data'!E67,"-",'Yearly Data'!F67,"-",'Yearly Data'!G67,"-",'Yearly Data'!H67)</f>
        <v>C-CLW-NAP-FC-ET-WC-OFF</v>
      </c>
      <c r="C67" s="21" t="n">
        <f aca="false">'Yearly Data'!J67</f>
        <v>12</v>
      </c>
      <c r="D67" s="22" t="n">
        <f aca="false">'Yearly Data'!K67</f>
        <v>0.600000008940696</v>
      </c>
      <c r="E67" s="19" t="n">
        <f aca="false">'Yearly Data'!Y67/'Energetic Results'!C67</f>
        <v>835.366934655467</v>
      </c>
      <c r="F67" s="19" t="n">
        <f aca="false">'Yearly Data'!Y67/('Yearly Data'!X67*C67)</f>
        <v>0.485643118231738</v>
      </c>
      <c r="G67" s="19" t="n">
        <f aca="false">'Yearly Data'!AI67/('Yearly Data'!AP67)</f>
        <v>0.384488316700012</v>
      </c>
      <c r="H67" s="19" t="n">
        <f aca="false">IF('Yearly Data'!B67="C",1-('Yearly Data'!AD67/'Yearly Data'!AP67),1-('Yearly Data'!Z67/('Yearly Data'!AP67+'Yearly Data'!AQ67)))</f>
        <v>0.405865323691434</v>
      </c>
      <c r="I67" s="19" t="n">
        <f aca="false">IF('Yearly Data'!B67="C",1-('Yearly Data'!AC67/'Yearly Data'!AM67),1-'Yearly Data'!AA67/('Yearly Data'!AM67+('Yearly Data'!AN67-'Yearly Data'!AQ67)))</f>
        <v>0.711658355124738</v>
      </c>
      <c r="J67" s="14" t="n">
        <f aca="false">IF('Yearly Data'!AN67&gt;0,(IF('Yearly Data'!B67="C",1-'Yearly Data'!AB67/'Yearly Data'!AN67,'Energetic Results'!H67*('Yearly Data'!AQ67/'Yearly Data'!AN67)+'Energetic Results'!I67*(('Yearly Data'!AN67-'Yearly Data'!AQ67)/'Yearly Data'!AN67))),1)</f>
        <v>1</v>
      </c>
      <c r="K67" s="19" t="n">
        <f aca="false">'Yearly Data'!AU67+'Yearly Data'!AV67</f>
        <v>667.824999999999</v>
      </c>
      <c r="L67" s="19" t="n">
        <f aca="false">'Yearly Data'!AU67</f>
        <v>259.1</v>
      </c>
      <c r="M67" s="19" t="n">
        <f aca="false">'Yearly Data'!AW67</f>
        <v>2468.67500000001</v>
      </c>
      <c r="N67" s="19" t="n">
        <f aca="false">'Yearly Data'!AZ67</f>
        <v>0</v>
      </c>
      <c r="O67" s="19" t="n">
        <f aca="false">'Yearly Data'!AT67/1000</f>
        <v>20.002975760162</v>
      </c>
      <c r="P67" s="19" t="n">
        <f aca="false">IF('Yearly Data'!B67="C",'Yearly Data'!AD67+'Yearly Data'!AC67+'Yearly Data'!AB67,'Yearly Data'!AA67+'Yearly Data'!Z67)</f>
        <v>6947.88945405894</v>
      </c>
      <c r="Q67" s="19" t="n">
        <f aca="false">('Yearly Data'!R67+'Yearly Data'!N67+'Yearly Data'!S67+'Yearly Data'!U67+'Yearly Data'!V67+'Yearly Data'!M67+'Yearly Data'!O67)/1000</f>
        <v>413.010107873757</v>
      </c>
      <c r="R67" s="19" t="n">
        <f aca="false">('Yearly Data'!AX67+'Yearly Data'!AY67)/1000</f>
        <v>1375.26135539702</v>
      </c>
      <c r="S67" s="14" t="n">
        <f aca="false">IF('Yearly Data'!B67="C",'Yearly Data'!AI67/('Yearly Data'!R67+'Yearly Data'!S67+'Yearly Data'!U67+'Yearly Data'!V67+('Energetic Results'!H67*'Yearly Data'!AP67)/'Yearly Data'!Y67*'Yearly Data'!M67+'Yearly Data'!O67*'Yearly Data'!AD67/'Energetic Results'!P67),'Yearly Data'!AI67/('Yearly Data'!R67+'Yearly Data'!S67+'Yearly Data'!U67+'Yearly Data'!V67+('Energetic Results'!H67*'Yearly Data'!AP67)/'Yearly Data'!Y67*'Yearly Data'!M67+('Yearly Data'!O67+'Yearly Data'!N67)*0.5*'Yearly Data'!Z67/'Energetic Results'!P67))*1000</f>
        <v>13.9139769585075</v>
      </c>
      <c r="T67" s="14" t="n">
        <f aca="false">IF('Yearly Data'!B67="C",'Yearly Data'!AM67/(('Energetic Results'!I67*'Yearly Data'!AM67)/'Yearly Data'!Y67*'Yearly Data'!M67+'Yearly Data'!O67*'Yearly Data'!AC67/'Energetic Results'!P67),'Yearly Data'!AM67/(('Energetic Results'!I67*'Yearly Data'!AM67)/'Yearly Data'!Y67*'Yearly Data'!M67+('Yearly Data'!O67+'Yearly Data'!N67)*0.5*'Yearly Data'!AA67/'Energetic Results'!P67))*1000</f>
        <v>60.5770492461228</v>
      </c>
      <c r="U67" s="14" t="n">
        <f aca="false">('Yearly Data'!AI67+'Yearly Data'!AM67+'Yearly Data'!AN67)/('Yearly Data'!R67+'Yearly Data'!S67+'Yearly Data'!U67+'Yearly Data'!V67+'Yearly Data'!M67+'Yearly Data'!O67+'Yearly Data'!P67+'Yearly Data'!N67)*1000</f>
        <v>11.8597669185734</v>
      </c>
      <c r="V67" s="21" t="n">
        <f aca="false">'Yearly Data'!AY67/'Yearly Data'!O67</f>
        <v>1.14950255715711</v>
      </c>
      <c r="W67" s="21" t="n">
        <f aca="false">('Yearly Data'!AI67/'Yearly Data'!AX67)*1000</f>
        <v>3.48254388195561</v>
      </c>
      <c r="X67" s="19" t="n">
        <f aca="false">'Yearly Data'!AM67+'Yearly Data'!AN67</f>
        <v>494.154325319517</v>
      </c>
      <c r="Y67" s="19" t="n">
        <f aca="false">IF('Yearly Data'!B67="C",('Energetic Results'!H67*'Yearly Data'!AP67+'Energetic Results'!I67*'Yearly Data'!AM67+'Energetic Results'!J67*'Yearly Data'!AN67)/'Yearly Data'!Y67,('Yearly Data'!AP67+'Yearly Data'!AM67+'Yearly Data'!AN67)/('Yearly Data'!Y67+'Energetic Results'!P67))</f>
        <v>0.498840394957564</v>
      </c>
      <c r="Z67" s="19" t="n">
        <f aca="false">IF('Yearly Data'!B67="C",'Yearly Data'!Y67-('Energetic Results'!H67*'Yearly Data'!AP67+'Energetic Results'!I67*'Yearly Data'!AM67+'Yearly Data'!I67*'Yearly Data'!AN67),('Yearly Data'!Y67+'Energetic Results'!P67)-('Yearly Data'!AP67+'Yearly Data'!AM67+'Yearly Data'!AN67))</f>
        <v>5023.82595644933</v>
      </c>
    </row>
    <row r="68" customFormat="false" ht="12.75" hidden="false" customHeight="false" outlineLevel="0" collapsed="false">
      <c r="A68" s="0" t="n">
        <v>66</v>
      </c>
      <c r="B68" s="14" t="str">
        <f aca="false">CONCATENATE('Yearly Data'!B68,"-",'Yearly Data'!C68,"-",'Yearly Data'!D68,"-",'Yearly Data'!E68,"-",'Yearly Data'!F68,"-",'Yearly Data'!G68,"-",'Yearly Data'!H68)</f>
        <v>C-CLW-NAP-FC-ET-WC-OFF</v>
      </c>
      <c r="C68" s="21" t="n">
        <f aca="false">'Yearly Data'!J68</f>
        <v>12</v>
      </c>
      <c r="D68" s="22" t="n">
        <f aca="false">'Yearly Data'!K68</f>
        <v>0.900000013411045</v>
      </c>
      <c r="E68" s="19" t="n">
        <f aca="false">'Yearly Data'!Y68/'Energetic Results'!C68</f>
        <v>845.936588037067</v>
      </c>
      <c r="F68" s="19" t="n">
        <f aca="false">'Yearly Data'!Y68/('Yearly Data'!X68*C68)</f>
        <v>0.491787818499275</v>
      </c>
      <c r="G68" s="19" t="n">
        <f aca="false">'Yearly Data'!AI68/('Yearly Data'!AP68)</f>
        <v>0.383642971707826</v>
      </c>
      <c r="H68" s="19" t="n">
        <f aca="false">IF('Yearly Data'!B68="C",1-('Yearly Data'!AD68/'Yearly Data'!AP68),1-('Yearly Data'!Z68/('Yearly Data'!AP68+'Yearly Data'!AQ68)))</f>
        <v>0.413805021410727</v>
      </c>
      <c r="I68" s="19" t="n">
        <f aca="false">IF('Yearly Data'!B68="C",1-('Yearly Data'!AC68/'Yearly Data'!AM68),1-'Yearly Data'!AA68/('Yearly Data'!AM68+('Yearly Data'!AN68-'Yearly Data'!AQ68)))</f>
        <v>0.756210173229926</v>
      </c>
      <c r="J68" s="14" t="n">
        <f aca="false">IF('Yearly Data'!AN68&gt;0,(IF('Yearly Data'!B68="C",1-'Yearly Data'!AB68/'Yearly Data'!AN68,'Energetic Results'!H68*('Yearly Data'!AQ68/'Yearly Data'!AN68)+'Energetic Results'!I68*(('Yearly Data'!AN68-'Yearly Data'!AQ68)/'Yearly Data'!AN68))),1)</f>
        <v>1</v>
      </c>
      <c r="K68" s="19" t="n">
        <f aca="false">'Yearly Data'!AU68+'Yearly Data'!AV68</f>
        <v>669.574999999999</v>
      </c>
      <c r="L68" s="19" t="n">
        <f aca="false">'Yearly Data'!AU68</f>
        <v>272.05</v>
      </c>
      <c r="M68" s="19" t="n">
        <f aca="false">'Yearly Data'!AW68</f>
        <v>2468.67500000001</v>
      </c>
      <c r="N68" s="19" t="n">
        <f aca="false">'Yearly Data'!AZ68</f>
        <v>0</v>
      </c>
      <c r="O68" s="19" t="n">
        <f aca="false">'Yearly Data'!AT68/1000</f>
        <v>20.0621673743531</v>
      </c>
      <c r="P68" s="19" t="n">
        <f aca="false">IF('Yearly Data'!B68="C",'Yearly Data'!AD68+'Yearly Data'!AC68+'Yearly Data'!AB68,'Yearly Data'!AA68+'Yearly Data'!Z68)</f>
        <v>6852.8684411802</v>
      </c>
      <c r="Q68" s="19" t="n">
        <f aca="false">('Yearly Data'!R68+'Yearly Data'!N68+'Yearly Data'!S68+'Yearly Data'!U68+'Yearly Data'!V68+'Yearly Data'!M68+'Yearly Data'!O68)/1000</f>
        <v>414.07228186915</v>
      </c>
      <c r="R68" s="19" t="n">
        <f aca="false">('Yearly Data'!AX68+'Yearly Data'!AY68)/1000</f>
        <v>1375.10071085051</v>
      </c>
      <c r="S68" s="14" t="n">
        <f aca="false">IF('Yearly Data'!B68="C",'Yearly Data'!AI68/('Yearly Data'!R68+'Yearly Data'!S68+'Yearly Data'!U68+'Yearly Data'!V68+('Energetic Results'!H68*'Yearly Data'!AP68)/'Yearly Data'!Y68*'Yearly Data'!M68+'Yearly Data'!O68*'Yearly Data'!AD68/'Energetic Results'!P68),'Yearly Data'!AI68/('Yearly Data'!R68+'Yearly Data'!S68+'Yearly Data'!U68+'Yearly Data'!V68+('Energetic Results'!H68*'Yearly Data'!AP68)/'Yearly Data'!Y68*'Yearly Data'!M68+('Yearly Data'!O68+'Yearly Data'!N68)*0.5*'Yearly Data'!Z68/'Energetic Results'!P68))*1000</f>
        <v>13.8672132982681</v>
      </c>
      <c r="T68" s="14" t="n">
        <f aca="false">IF('Yearly Data'!B68="C",'Yearly Data'!AM68/(('Energetic Results'!I68*'Yearly Data'!AM68)/'Yearly Data'!Y68*'Yearly Data'!M68+'Yearly Data'!O68*'Yearly Data'!AC68/'Energetic Results'!P68),'Yearly Data'!AM68/(('Energetic Results'!I68*'Yearly Data'!AM68)/'Yearly Data'!Y68*'Yearly Data'!M68+('Yearly Data'!O68+'Yearly Data'!N68)*0.5*'Yearly Data'!AA68/'Energetic Results'!P68))*1000</f>
        <v>60.0708259179214</v>
      </c>
      <c r="U68" s="14" t="n">
        <f aca="false">('Yearly Data'!AI68+'Yearly Data'!AM68+'Yearly Data'!AN68)/('Yearly Data'!R68+'Yearly Data'!S68+'Yearly Data'!U68+'Yearly Data'!V68+'Yearly Data'!M68+'Yearly Data'!O68+'Yearly Data'!P68+'Yearly Data'!N68)*1000</f>
        <v>11.8343122645546</v>
      </c>
      <c r="V68" s="21" t="n">
        <f aca="false">'Yearly Data'!AY68/'Yearly Data'!O68</f>
        <v>1.16210510311672</v>
      </c>
      <c r="W68" s="21" t="n">
        <f aca="false">('Yearly Data'!AI68/'Yearly Data'!AX68)*1000</f>
        <v>3.48461318371645</v>
      </c>
      <c r="X68" s="19" t="n">
        <f aca="false">'Yearly Data'!AM68+'Yearly Data'!AN68</f>
        <v>494.154325319517</v>
      </c>
      <c r="Y68" s="19" t="n">
        <f aca="false">IF('Yearly Data'!B68="C",('Energetic Results'!H68*'Yearly Data'!AP68+'Energetic Results'!I68*'Yearly Data'!AM68+'Energetic Results'!J68*'Yearly Data'!AN68)/'Yearly Data'!Y68,('Yearly Data'!AP68+'Yearly Data'!AM68+'Yearly Data'!AN68)/('Yearly Data'!Y68+'Energetic Results'!P68))</f>
        <v>0.504982632242692</v>
      </c>
      <c r="Z68" s="19" t="n">
        <f aca="false">IF('Yearly Data'!B68="C",'Yearly Data'!Y68-('Energetic Results'!H68*'Yearly Data'!AP68+'Energetic Results'!I68*'Yearly Data'!AM68+'Yearly Data'!I68*'Yearly Data'!AN68),('Yearly Data'!Y68+'Energetic Results'!P68)-('Yearly Data'!AP68+'Yearly Data'!AM68+'Yearly Data'!AN68))</f>
        <v>5025.03963719648</v>
      </c>
    </row>
    <row r="69" customFormat="false" ht="12.75" hidden="false" customHeight="false" outlineLevel="0" collapsed="false">
      <c r="A69" s="13" t="n">
        <v>67</v>
      </c>
      <c r="B69" s="14" t="str">
        <f aca="false">CONCATENATE('Yearly Data'!B69,"-",'Yearly Data'!C69,"-",'Yearly Data'!D69,"-",'Yearly Data'!E69,"-",'Yearly Data'!F69,"-",'Yearly Data'!G69,"-",'Yearly Data'!H69)</f>
        <v>C-CLW-NAP-FC-ET-WC-OFF</v>
      </c>
      <c r="C69" s="21" t="n">
        <f aca="false">'Yearly Data'!J69</f>
        <v>15</v>
      </c>
      <c r="D69" s="22" t="n">
        <f aca="false">'Yearly Data'!K69</f>
        <v>0.400000005960464</v>
      </c>
      <c r="E69" s="19" t="n">
        <f aca="false">'Yearly Data'!Y69/'Energetic Results'!C69</f>
        <v>759.996811958907</v>
      </c>
      <c r="F69" s="19" t="n">
        <f aca="false">'Yearly Data'!Y69/('Yearly Data'!X69*C69)</f>
        <v>0.441826467261512</v>
      </c>
      <c r="G69" s="19" t="n">
        <f aca="false">'Yearly Data'!AI69/('Yearly Data'!AP69)</f>
        <v>0.379556211690378</v>
      </c>
      <c r="H69" s="19" t="n">
        <f aca="false">IF('Yearly Data'!B69="C",1-('Yearly Data'!AD69/'Yearly Data'!AP69),1-('Yearly Data'!Z69/('Yearly Data'!AP69+'Yearly Data'!AQ69)))</f>
        <v>0.507610853902793</v>
      </c>
      <c r="I69" s="19" t="n">
        <f aca="false">IF('Yearly Data'!B69="C",1-('Yearly Data'!AC69/'Yearly Data'!AM69),1-'Yearly Data'!AA69/('Yearly Data'!AM69+('Yearly Data'!AN69-'Yearly Data'!AQ69)))</f>
        <v>0.710408858991891</v>
      </c>
      <c r="J69" s="14" t="n">
        <f aca="false">IF('Yearly Data'!AN69&gt;0,(IF('Yearly Data'!B69="C",1-'Yearly Data'!AB69/'Yearly Data'!AN69,'Energetic Results'!H69*('Yearly Data'!AQ69/'Yearly Data'!AN69)+'Energetic Results'!I69*(('Yearly Data'!AN69-'Yearly Data'!AQ69)/'Yearly Data'!AN69))),1)</f>
        <v>1</v>
      </c>
      <c r="K69" s="19" t="n">
        <f aca="false">'Yearly Data'!AU69+'Yearly Data'!AV69</f>
        <v>662.349999999998</v>
      </c>
      <c r="L69" s="19" t="n">
        <f aca="false">'Yearly Data'!AU69</f>
        <v>322.674999999999</v>
      </c>
      <c r="M69" s="19" t="n">
        <f aca="false">'Yearly Data'!AW69</f>
        <v>2468.67500000001</v>
      </c>
      <c r="N69" s="19" t="n">
        <f aca="false">'Yearly Data'!AZ69</f>
        <v>0</v>
      </c>
      <c r="O69" s="19" t="n">
        <f aca="false">'Yearly Data'!AT69/1000</f>
        <v>20.1082145484308</v>
      </c>
      <c r="P69" s="19" t="n">
        <f aca="false">IF('Yearly Data'!B69="C",'Yearly Data'!AD69+'Yearly Data'!AC69+'Yearly Data'!AB69,'Yearly Data'!AA69+'Yearly Data'!Z69)</f>
        <v>5856.3586581902</v>
      </c>
      <c r="Q69" s="19" t="n">
        <f aca="false">('Yearly Data'!R69+'Yearly Data'!N69+'Yearly Data'!S69+'Yearly Data'!U69+'Yearly Data'!V69+'Yearly Data'!M69+'Yearly Data'!O69)/1000</f>
        <v>405.300473684523</v>
      </c>
      <c r="R69" s="19" t="n">
        <f aca="false">('Yearly Data'!AX69+'Yearly Data'!AY69)/1000</f>
        <v>1374.51966706189</v>
      </c>
      <c r="S69" s="14" t="n">
        <f aca="false">IF('Yearly Data'!B69="C",'Yearly Data'!AI69/('Yearly Data'!R69+'Yearly Data'!S69+'Yearly Data'!U69+'Yearly Data'!V69+('Energetic Results'!H69*'Yearly Data'!AP69)/'Yearly Data'!Y69*'Yearly Data'!M69+'Yearly Data'!O69*'Yearly Data'!AD69/'Energetic Results'!P69),'Yearly Data'!AI69/('Yearly Data'!R69+'Yearly Data'!S69+'Yearly Data'!U69+'Yearly Data'!V69+('Energetic Results'!H69*'Yearly Data'!AP69)/'Yearly Data'!Y69*'Yearly Data'!M69+('Yearly Data'!O69+'Yearly Data'!N69)*0.5*'Yearly Data'!Z69/'Energetic Results'!P69))*1000</f>
        <v>13.7592038439992</v>
      </c>
      <c r="T69" s="14" t="n">
        <f aca="false">IF('Yearly Data'!B69="C",'Yearly Data'!AM69/(('Energetic Results'!I69*'Yearly Data'!AM69)/'Yearly Data'!Y69*'Yearly Data'!M69+'Yearly Data'!O69*'Yearly Data'!AC69/'Energetic Results'!P69),'Yearly Data'!AM69/(('Energetic Results'!I69*'Yearly Data'!AM69)/'Yearly Data'!Y69*'Yearly Data'!M69+('Yearly Data'!O69+'Yearly Data'!N69)*0.5*'Yearly Data'!AA69/'Energetic Results'!P69))*1000</f>
        <v>65.1087029030173</v>
      </c>
      <c r="U69" s="14" t="n">
        <f aca="false">('Yearly Data'!AI69+'Yearly Data'!AM69+'Yearly Data'!AN69)/('Yearly Data'!R69+'Yearly Data'!S69+'Yearly Data'!U69+'Yearly Data'!V69+'Yearly Data'!M69+'Yearly Data'!O69+'Yearly Data'!P69+'Yearly Data'!N69)*1000</f>
        <v>12.0853421764318</v>
      </c>
      <c r="V69" s="21" t="n">
        <f aca="false">'Yearly Data'!AY69/'Yearly Data'!O69</f>
        <v>1.1719446115925</v>
      </c>
      <c r="W69" s="21" t="n">
        <f aca="false">('Yearly Data'!AI69/'Yearly Data'!AX69)*1000</f>
        <v>3.48458069438151</v>
      </c>
      <c r="X69" s="19" t="n">
        <f aca="false">'Yearly Data'!AM69+'Yearly Data'!AN69</f>
        <v>494.154325319517</v>
      </c>
      <c r="Y69" s="19" t="n">
        <f aca="false">IF('Yearly Data'!B69="C",('Energetic Results'!H69*'Yearly Data'!AP69+'Energetic Results'!I69*'Yearly Data'!AM69+'Energetic Results'!J69*'Yearly Data'!AN69)/'Yearly Data'!Y69,('Yearly Data'!AP69+'Yearly Data'!AM69+'Yearly Data'!AN69)/('Yearly Data'!Y69+'Energetic Results'!P69))</f>
        <v>0.547452035825949</v>
      </c>
      <c r="Z69" s="19" t="n">
        <f aca="false">IF('Yearly Data'!B69="C",'Yearly Data'!Y69-('Energetic Results'!H69*'Yearly Data'!AP69+'Energetic Results'!I69*'Yearly Data'!AM69+'Yearly Data'!I69*'Yearly Data'!AN69),('Yearly Data'!Y69+'Energetic Results'!P69)-('Yearly Data'!AP69+'Yearly Data'!AM69+'Yearly Data'!AN69))</f>
        <v>5159.02515046158</v>
      </c>
    </row>
    <row r="70" customFormat="false" ht="12.75" hidden="false" customHeight="false" outlineLevel="0" collapsed="false">
      <c r="A70" s="0" t="n">
        <v>68</v>
      </c>
      <c r="B70" s="14" t="str">
        <f aca="false">CONCATENATE('Yearly Data'!B70,"-",'Yearly Data'!C70,"-",'Yearly Data'!D70,"-",'Yearly Data'!E70,"-",'Yearly Data'!F70,"-",'Yearly Data'!G70,"-",'Yearly Data'!H70)</f>
        <v>C-CLW-NAP-FC-ET-WC-OFF</v>
      </c>
      <c r="C70" s="21" t="n">
        <f aca="false">'Yearly Data'!J70</f>
        <v>15</v>
      </c>
      <c r="D70" s="22" t="n">
        <f aca="false">'Yearly Data'!K70</f>
        <v>0.75000001117587</v>
      </c>
      <c r="E70" s="19" t="n">
        <f aca="false">'Yearly Data'!Y70/'Energetic Results'!C70</f>
        <v>789.2823907149</v>
      </c>
      <c r="F70" s="19" t="n">
        <f aca="false">'Yearly Data'!Y70/('Yearly Data'!X70*C70)</f>
        <v>0.458851727894012</v>
      </c>
      <c r="G70" s="19" t="n">
        <f aca="false">'Yearly Data'!AI70/('Yearly Data'!AP70)</f>
        <v>0.378548349573864</v>
      </c>
      <c r="H70" s="19" t="n">
        <f aca="false">IF('Yearly Data'!B70="C",1-('Yearly Data'!AD70/'Yearly Data'!AP70),1-('Yearly Data'!Z70/('Yearly Data'!AP70+'Yearly Data'!AQ70)))</f>
        <v>0.537121435927898</v>
      </c>
      <c r="I70" s="19" t="n">
        <f aca="false">IF('Yearly Data'!B70="C",1-('Yearly Data'!AC70/'Yearly Data'!AM70),1-'Yearly Data'!AA70/('Yearly Data'!AM70+('Yearly Data'!AN70-'Yearly Data'!AQ70)))</f>
        <v>0.820300166207606</v>
      </c>
      <c r="J70" s="14" t="n">
        <f aca="false">IF('Yearly Data'!AN70&gt;0,(IF('Yearly Data'!B70="C",1-'Yearly Data'!AB70/'Yearly Data'!AN70,'Energetic Results'!H70*('Yearly Data'!AQ70/'Yearly Data'!AN70)+'Energetic Results'!I70*(('Yearly Data'!AN70-'Yearly Data'!AQ70)/'Yearly Data'!AN70))),1)</f>
        <v>1</v>
      </c>
      <c r="K70" s="19" t="n">
        <f aca="false">'Yearly Data'!AU70+'Yearly Data'!AV70</f>
        <v>660.799999999998</v>
      </c>
      <c r="L70" s="19" t="n">
        <f aca="false">'Yearly Data'!AU70</f>
        <v>342.649999999999</v>
      </c>
      <c r="M70" s="19" t="n">
        <f aca="false">'Yearly Data'!AW70</f>
        <v>2468.67500000001</v>
      </c>
      <c r="N70" s="19" t="n">
        <f aca="false">'Yearly Data'!AZ70</f>
        <v>0</v>
      </c>
      <c r="O70" s="19" t="n">
        <f aca="false">'Yearly Data'!AT70/1000</f>
        <v>20.1175925590213</v>
      </c>
      <c r="P70" s="19" t="n">
        <f aca="false">IF('Yearly Data'!B70="C",'Yearly Data'!AD70+'Yearly Data'!AC70+'Yearly Data'!AB70,'Yearly Data'!AA70+'Yearly Data'!Z70)</f>
        <v>5474.44507083679</v>
      </c>
      <c r="Q70" s="19" t="n">
        <f aca="false">('Yearly Data'!R70+'Yearly Data'!N70+'Yearly Data'!S70+'Yearly Data'!U70+'Yearly Data'!V70+'Yearly Data'!M70+'Yearly Data'!O70)/1000</f>
        <v>407.4465489117</v>
      </c>
      <c r="R70" s="19" t="n">
        <f aca="false">('Yearly Data'!AX70+'Yearly Data'!AY70)/1000</f>
        <v>1374.34511311252</v>
      </c>
      <c r="S70" s="14" t="n">
        <f aca="false">IF('Yearly Data'!B70="C",'Yearly Data'!AI70/('Yearly Data'!R70+'Yearly Data'!S70+'Yearly Data'!U70+'Yearly Data'!V70+('Energetic Results'!H70*'Yearly Data'!AP70)/'Yearly Data'!Y70*'Yearly Data'!M70+'Yearly Data'!O70*'Yearly Data'!AD70/'Energetic Results'!P70),'Yearly Data'!AI70/('Yearly Data'!R70+'Yearly Data'!S70+'Yearly Data'!U70+'Yearly Data'!V70+('Energetic Results'!H70*'Yearly Data'!AP70)/'Yearly Data'!Y70*'Yearly Data'!M70+('Yearly Data'!O70+'Yearly Data'!N70)*0.5*'Yearly Data'!Z70/'Energetic Results'!P70))*1000</f>
        <v>13.658884300249</v>
      </c>
      <c r="T70" s="14" t="n">
        <f aca="false">IF('Yearly Data'!B70="C",'Yearly Data'!AM70/(('Energetic Results'!I70*'Yearly Data'!AM70)/'Yearly Data'!Y70*'Yearly Data'!M70+'Yearly Data'!O70*'Yearly Data'!AC70/'Energetic Results'!P70),'Yearly Data'!AM70/(('Energetic Results'!I70*'Yearly Data'!AM70)/'Yearly Data'!Y70*'Yearly Data'!M70+('Yearly Data'!O70+'Yearly Data'!N70)*0.5*'Yearly Data'!AA70/'Energetic Results'!P70))*1000</f>
        <v>65.5316803241643</v>
      </c>
      <c r="U70" s="14" t="n">
        <f aca="false">('Yearly Data'!AI70+'Yearly Data'!AM70+'Yearly Data'!AN70)/('Yearly Data'!R70+'Yearly Data'!S70+'Yearly Data'!U70+'Yearly Data'!V70+'Yearly Data'!M70+'Yearly Data'!O70+'Yearly Data'!P70+'Yearly Data'!N70)*1000</f>
        <v>12.0227012878066</v>
      </c>
      <c r="V70" s="21" t="n">
        <f aca="false">'Yearly Data'!AY70/'Yearly Data'!O70</f>
        <v>1.20829885627482</v>
      </c>
      <c r="W70" s="21" t="n">
        <f aca="false">('Yearly Data'!AI70/'Yearly Data'!AX70)*1000</f>
        <v>3.48538903051957</v>
      </c>
      <c r="X70" s="19" t="n">
        <f aca="false">'Yearly Data'!AM70+'Yearly Data'!AN70</f>
        <v>494.154325319517</v>
      </c>
      <c r="Y70" s="19" t="n">
        <f aca="false">IF('Yearly Data'!B70="C",('Energetic Results'!H70*'Yearly Data'!AP70+'Energetic Results'!I70*'Yearly Data'!AM70+'Energetic Results'!J70*'Yearly Data'!AN70)/'Yearly Data'!Y70,('Yearly Data'!AP70+'Yearly Data'!AM70+'Yearly Data'!AN70)/('Yearly Data'!Y70+'Energetic Results'!P70))</f>
        <v>0.562099190669789</v>
      </c>
      <c r="Z70" s="19" t="n">
        <f aca="false">IF('Yearly Data'!B70="C",'Yearly Data'!Y70-('Energetic Results'!H70*'Yearly Data'!AP70+'Energetic Results'!I70*'Yearly Data'!AM70+'Yearly Data'!I70*'Yearly Data'!AN70),('Yearly Data'!Y70+'Energetic Results'!P70)-('Yearly Data'!AP70+'Yearly Data'!AM70+'Yearly Data'!AN70))</f>
        <v>5184.41096526207</v>
      </c>
    </row>
    <row r="71" customFormat="false" ht="12.75" hidden="false" customHeight="false" outlineLevel="0" collapsed="false">
      <c r="A71" s="13" t="n">
        <v>69</v>
      </c>
      <c r="B71" s="14" t="str">
        <f aca="false">CONCATENATE('Yearly Data'!B71,"-",'Yearly Data'!C71,"-",'Yearly Data'!D71,"-",'Yearly Data'!E71,"-",'Yearly Data'!F71,"-",'Yearly Data'!G71,"-",'Yearly Data'!H71)</f>
        <v>C-CLW-NAP-FC-ET-WC-OFF</v>
      </c>
      <c r="C71" s="21" t="n">
        <f aca="false">'Yearly Data'!J71</f>
        <v>15</v>
      </c>
      <c r="D71" s="22" t="n">
        <f aca="false">'Yearly Data'!K71</f>
        <v>1.15</v>
      </c>
      <c r="E71" s="19" t="n">
        <f aca="false">'Yearly Data'!Y71/'Energetic Results'!C71</f>
        <v>806.66705076136</v>
      </c>
      <c r="F71" s="19" t="n">
        <f aca="false">'Yearly Data'!Y71/('Yearly Data'!X71*C71)</f>
        <v>0.468958353095599</v>
      </c>
      <c r="G71" s="19" t="n">
        <f aca="false">'Yearly Data'!AI71/('Yearly Data'!AP71)</f>
        <v>0.377272811634293</v>
      </c>
      <c r="H71" s="19" t="n">
        <f aca="false">IF('Yearly Data'!B71="C",1-('Yearly Data'!AD71/'Yearly Data'!AP71),1-('Yearly Data'!Z71/('Yearly Data'!AP71+'Yearly Data'!AQ71)))</f>
        <v>0.551958314681536</v>
      </c>
      <c r="I71" s="19" t="n">
        <f aca="false">IF('Yearly Data'!B71="C",1-('Yearly Data'!AC71/'Yearly Data'!AM71),1-'Yearly Data'!AA71/('Yearly Data'!AM71+('Yearly Data'!AN71-'Yearly Data'!AQ71)))</f>
        <v>0.867330274818781</v>
      </c>
      <c r="J71" s="14" t="n">
        <f aca="false">IF('Yearly Data'!AN71&gt;0,(IF('Yearly Data'!B71="C",1-'Yearly Data'!AB71/'Yearly Data'!AN71,'Energetic Results'!H71*('Yearly Data'!AQ71/'Yearly Data'!AN71)+'Energetic Results'!I71*(('Yearly Data'!AN71-'Yearly Data'!AQ71)/'Yearly Data'!AN71))),1)</f>
        <v>1</v>
      </c>
      <c r="K71" s="19" t="n">
        <f aca="false">'Yearly Data'!AU71+'Yearly Data'!AV71</f>
        <v>661.299999999998</v>
      </c>
      <c r="L71" s="19" t="n">
        <f aca="false">'Yearly Data'!AU71</f>
        <v>353.649999999999</v>
      </c>
      <c r="M71" s="19" t="n">
        <f aca="false">'Yearly Data'!AW71</f>
        <v>2468.67500000001</v>
      </c>
      <c r="N71" s="19" t="n">
        <f aca="false">'Yearly Data'!AZ71</f>
        <v>0</v>
      </c>
      <c r="O71" s="19" t="n">
        <f aca="false">'Yearly Data'!AT71/1000</f>
        <v>20.1660701101803</v>
      </c>
      <c r="P71" s="19" t="n">
        <f aca="false">IF('Yearly Data'!B71="C",'Yearly Data'!AD71+'Yearly Data'!AC71+'Yearly Data'!AB71,'Yearly Data'!AA71+'Yearly Data'!Z71)</f>
        <v>5295.11126517446</v>
      </c>
      <c r="Q71" s="19" t="n">
        <f aca="false">('Yearly Data'!R71+'Yearly Data'!N71+'Yearly Data'!S71+'Yearly Data'!U71+'Yearly Data'!V71+'Yearly Data'!M71+'Yearly Data'!O71)/1000</f>
        <v>409.646944618555</v>
      </c>
      <c r="R71" s="19" t="n">
        <f aca="false">('Yearly Data'!AX71+'Yearly Data'!AY71)/1000</f>
        <v>1374.31243212675</v>
      </c>
      <c r="S71" s="14" t="n">
        <f aca="false">IF('Yearly Data'!B71="C",'Yearly Data'!AI71/('Yearly Data'!R71+'Yearly Data'!S71+'Yearly Data'!U71+'Yearly Data'!V71+('Energetic Results'!H71*'Yearly Data'!AP71)/'Yearly Data'!Y71*'Yearly Data'!M71+'Yearly Data'!O71*'Yearly Data'!AD71/'Energetic Results'!P71),'Yearly Data'!AI71/('Yearly Data'!R71+'Yearly Data'!S71+'Yearly Data'!U71+'Yearly Data'!V71+('Energetic Results'!H71*'Yearly Data'!AP71)/'Yearly Data'!Y71*'Yearly Data'!M71+('Yearly Data'!O71+'Yearly Data'!N71)*0.5*'Yearly Data'!Z71/'Energetic Results'!P71))*1000</f>
        <v>13.5739729235324</v>
      </c>
      <c r="T71" s="14" t="n">
        <f aca="false">IF('Yearly Data'!B71="C",'Yearly Data'!AM71/(('Energetic Results'!I71*'Yearly Data'!AM71)/'Yearly Data'!Y71*'Yearly Data'!M71+'Yearly Data'!O71*'Yearly Data'!AC71/'Energetic Results'!P71),'Yearly Data'!AM71/(('Energetic Results'!I71*'Yearly Data'!AM71)/'Yearly Data'!Y71*'Yearly Data'!M71+('Yearly Data'!O71+'Yearly Data'!N71)*0.5*'Yearly Data'!AA71/'Energetic Results'!P71))*1000</f>
        <v>65.9371580731865</v>
      </c>
      <c r="U71" s="14" t="n">
        <f aca="false">('Yearly Data'!AI71+'Yearly Data'!AM71+'Yearly Data'!AN71)/('Yearly Data'!R71+'Yearly Data'!S71+'Yearly Data'!U71+'Yearly Data'!V71+'Yearly Data'!M71+'Yearly Data'!O71+'Yearly Data'!P71+'Yearly Data'!N71)*1000</f>
        <v>11.9558819090573</v>
      </c>
      <c r="V71" s="21" t="n">
        <f aca="false">'Yearly Data'!AY71/'Yearly Data'!O71</f>
        <v>1.22094695923137</v>
      </c>
      <c r="W71" s="21" t="n">
        <f aca="false">('Yearly Data'!AI71/'Yearly Data'!AX71)*1000</f>
        <v>3.48475298179095</v>
      </c>
      <c r="X71" s="19" t="n">
        <f aca="false">'Yearly Data'!AM71+'Yearly Data'!AN71</f>
        <v>494.154325319517</v>
      </c>
      <c r="Y71" s="19" t="n">
        <f aca="false">IF('Yearly Data'!B71="C",('Energetic Results'!H71*'Yearly Data'!AP71+'Energetic Results'!I71*'Yearly Data'!AM71+'Energetic Results'!J71*'Yearly Data'!AN71)/'Yearly Data'!Y71,('Yearly Data'!AP71+'Yearly Data'!AM71+'Yearly Data'!AN71)/('Yearly Data'!Y71+'Energetic Results'!P71))</f>
        <v>0.567856261062546</v>
      </c>
      <c r="Z71" s="19" t="n">
        <f aca="false">IF('Yearly Data'!B71="C",'Yearly Data'!Y71-('Energetic Results'!H71*'Yearly Data'!AP71+'Energetic Results'!I71*'Yearly Data'!AM71+'Yearly Data'!I71*'Yearly Data'!AN71),('Yearly Data'!Y71+'Energetic Results'!P71)-('Yearly Data'!AP71+'Yearly Data'!AM71+'Yearly Data'!AN71))</f>
        <v>5228.94173090494</v>
      </c>
    </row>
    <row r="72" customFormat="false" ht="12.75" hidden="false" customHeight="false" outlineLevel="0" collapsed="false">
      <c r="A72" s="0" t="n">
        <v>70</v>
      </c>
      <c r="B72" s="14" t="str">
        <f aca="false">CONCATENATE('Yearly Data'!B72,"-",'Yearly Data'!C72,"-",'Yearly Data'!D72,"-",'Yearly Data'!E72,"-",'Yearly Data'!F72,"-",'Yearly Data'!G72,"-",'Yearly Data'!H72)</f>
        <v>C-CLW-NAP-FC-ET-WC-OFF</v>
      </c>
      <c r="C72" s="21" t="n">
        <f aca="false">'Yearly Data'!J72</f>
        <v>18.5</v>
      </c>
      <c r="D72" s="22" t="n">
        <f aca="false">'Yearly Data'!K72</f>
        <v>0.450000006705522</v>
      </c>
      <c r="E72" s="19" t="n">
        <f aca="false">'Yearly Data'!Y72/'Energetic Results'!C72</f>
        <v>690.501590802157</v>
      </c>
      <c r="F72" s="19" t="n">
        <f aca="false">'Yearly Data'!Y72/('Yearly Data'!X72*C72)</f>
        <v>0.401425208240304</v>
      </c>
      <c r="G72" s="19" t="n">
        <f aca="false">'Yearly Data'!AI72/('Yearly Data'!AP72)</f>
        <v>0.373444931374504</v>
      </c>
      <c r="H72" s="19" t="n">
        <f aca="false">IF('Yearly Data'!B72="C",1-('Yearly Data'!AD72/'Yearly Data'!AP72),1-('Yearly Data'!Z72/('Yearly Data'!AP72+'Yearly Data'!AQ72)))</f>
        <v>0.599999679303536</v>
      </c>
      <c r="I72" s="19" t="n">
        <f aca="false">IF('Yearly Data'!B72="C",1-('Yearly Data'!AC72/'Yearly Data'!AM72),1-'Yearly Data'!AA72/('Yearly Data'!AM72+('Yearly Data'!AN72-'Yearly Data'!AQ72)))</f>
        <v>0.794465258632956</v>
      </c>
      <c r="J72" s="14" t="n">
        <f aca="false">IF('Yearly Data'!AN72&gt;0,(IF('Yearly Data'!B72="C",1-'Yearly Data'!AB72/'Yearly Data'!AN72,'Energetic Results'!H72*('Yearly Data'!AQ72/'Yearly Data'!AN72)+'Energetic Results'!I72*(('Yearly Data'!AN72-'Yearly Data'!AQ72)/'Yearly Data'!AN72))),1)</f>
        <v>1</v>
      </c>
      <c r="K72" s="19" t="n">
        <f aca="false">'Yearly Data'!AU72+'Yearly Data'!AV72</f>
        <v>658.174999999998</v>
      </c>
      <c r="L72" s="19" t="n">
        <f aca="false">'Yearly Data'!AU72</f>
        <v>380.799999999999</v>
      </c>
      <c r="M72" s="19" t="n">
        <f aca="false">'Yearly Data'!AW72</f>
        <v>2468.67500000001</v>
      </c>
      <c r="N72" s="19" t="n">
        <f aca="false">'Yearly Data'!AZ72</f>
        <v>0</v>
      </c>
      <c r="O72" s="19" t="n">
        <f aca="false">'Yearly Data'!AT72/1000</f>
        <v>20.2789905721994</v>
      </c>
      <c r="P72" s="19" t="n">
        <f aca="false">IF('Yearly Data'!B72="C",'Yearly Data'!AD72+'Yearly Data'!AC72+'Yearly Data'!AB72,'Yearly Data'!AA72+'Yearly Data'!Z72)</f>
        <v>4819.08983248712</v>
      </c>
      <c r="Q72" s="19" t="n">
        <f aca="false">('Yearly Data'!R72+'Yearly Data'!N72+'Yearly Data'!S72+'Yearly Data'!U72+'Yearly Data'!V72+'Yearly Data'!M72+'Yearly Data'!O72)/1000</f>
        <v>397.335656001739</v>
      </c>
      <c r="R72" s="19" t="n">
        <f aca="false">('Yearly Data'!AX72+'Yearly Data'!AY72)/1000</f>
        <v>1373.45268127615</v>
      </c>
      <c r="S72" s="14" t="n">
        <f aca="false">IF('Yearly Data'!B72="C",'Yearly Data'!AI72/('Yearly Data'!R72+'Yearly Data'!S72+'Yearly Data'!U72+'Yearly Data'!V72+('Energetic Results'!H72*'Yearly Data'!AP72)/'Yearly Data'!Y72*'Yearly Data'!M72+'Yearly Data'!O72*'Yearly Data'!AD72/'Energetic Results'!P72),'Yearly Data'!AI72/('Yearly Data'!R72+'Yearly Data'!S72+'Yearly Data'!U72+'Yearly Data'!V72+('Energetic Results'!H72*'Yearly Data'!AP72)/'Yearly Data'!Y72*'Yearly Data'!M72+('Yearly Data'!O72+'Yearly Data'!N72)*0.5*'Yearly Data'!Z72/'Energetic Results'!P72))*1000</f>
        <v>13.7384264446861</v>
      </c>
      <c r="T72" s="14" t="n">
        <f aca="false">IF('Yearly Data'!B72="C",'Yearly Data'!AM72/(('Energetic Results'!I72*'Yearly Data'!AM72)/'Yearly Data'!Y72*'Yearly Data'!M72+'Yearly Data'!O72*'Yearly Data'!AC72/'Energetic Results'!P72),'Yearly Data'!AM72/(('Energetic Results'!I72*'Yearly Data'!AM72)/'Yearly Data'!Y72*'Yearly Data'!M72+('Yearly Data'!O72+'Yearly Data'!N72)*0.5*'Yearly Data'!AA72/'Energetic Results'!P72))*1000</f>
        <v>69.8347158456787</v>
      </c>
      <c r="U72" s="14" t="n">
        <f aca="false">('Yearly Data'!AI72+'Yearly Data'!AM72+'Yearly Data'!AN72)/('Yearly Data'!R72+'Yearly Data'!S72+'Yearly Data'!U72+'Yearly Data'!V72+'Yearly Data'!M72+'Yearly Data'!O72+'Yearly Data'!P72+'Yearly Data'!N72)*1000</f>
        <v>12.3283406373756</v>
      </c>
      <c r="V72" s="21" t="n">
        <f aca="false">'Yearly Data'!AY72/'Yearly Data'!O72</f>
        <v>1.21445501987062</v>
      </c>
      <c r="W72" s="21" t="n">
        <f aca="false">('Yearly Data'!AI72/'Yearly Data'!AX72)*1000</f>
        <v>3.48775808532334</v>
      </c>
      <c r="X72" s="19" t="n">
        <f aca="false">'Yearly Data'!AM72+'Yearly Data'!AN72</f>
        <v>494.154325319517</v>
      </c>
      <c r="Y72" s="19" t="n">
        <f aca="false">IF('Yearly Data'!B72="C",('Energetic Results'!H72*'Yearly Data'!AP72+'Energetic Results'!I72*'Yearly Data'!AM72+'Energetic Results'!J72*'Yearly Data'!AN72)/'Yearly Data'!Y72,('Yearly Data'!AP72+'Yearly Data'!AM72+'Yearly Data'!AN72)/('Yearly Data'!Y72+'Energetic Results'!P72))</f>
        <v>0.584679938768468</v>
      </c>
      <c r="Z72" s="19" t="n">
        <f aca="false">IF('Yearly Data'!B72="C",'Yearly Data'!Y72-('Energetic Results'!H72*'Yearly Data'!AP72+'Energetic Results'!I72*'Yearly Data'!AM72+'Yearly Data'!I72*'Yearly Data'!AN72),('Yearly Data'!Y72+'Energetic Results'!P72)-('Yearly Data'!AP72+'Yearly Data'!AM72+'Yearly Data'!AN72))</f>
        <v>5305.41451498981</v>
      </c>
    </row>
    <row r="73" customFormat="false" ht="12.75" hidden="false" customHeight="false" outlineLevel="0" collapsed="false">
      <c r="A73" s="13" t="n">
        <v>71</v>
      </c>
      <c r="B73" s="14" t="str">
        <f aca="false">CONCATENATE('Yearly Data'!B73,"-",'Yearly Data'!C73,"-",'Yearly Data'!D73,"-",'Yearly Data'!E73,"-",'Yearly Data'!F73,"-",'Yearly Data'!G73,"-",'Yearly Data'!H73)</f>
        <v>C-CLW-NAP-FC-ET-WC-OFF</v>
      </c>
      <c r="C73" s="21" t="n">
        <f aca="false">'Yearly Data'!J73</f>
        <v>18.5</v>
      </c>
      <c r="D73" s="22" t="n">
        <f aca="false">'Yearly Data'!K73</f>
        <v>0.950000014156103</v>
      </c>
      <c r="E73" s="19" t="n">
        <f aca="false">'Yearly Data'!Y73/'Energetic Results'!C73</f>
        <v>733.813987556989</v>
      </c>
      <c r="F73" s="19" t="n">
        <f aca="false">'Yearly Data'!Y73/('Yearly Data'!X73*C73)</f>
        <v>0.426605002346929</v>
      </c>
      <c r="G73" s="19" t="n">
        <f aca="false">'Yearly Data'!AI73/('Yearly Data'!AP73)</f>
        <v>0.372187472149369</v>
      </c>
      <c r="H73" s="19" t="n">
        <f aca="false">IF('Yearly Data'!B73="C",1-('Yearly Data'!AD73/'Yearly Data'!AP73),1-('Yearly Data'!Z73/('Yearly Data'!AP73+'Yearly Data'!AQ73)))</f>
        <v>0.658164679433281</v>
      </c>
      <c r="I73" s="19" t="n">
        <f aca="false">IF('Yearly Data'!B73="C",1-('Yearly Data'!AC73/'Yearly Data'!AM73),1-'Yearly Data'!AA73/('Yearly Data'!AM73+('Yearly Data'!AN73-'Yearly Data'!AQ73)))</f>
        <v>0.908267482603347</v>
      </c>
      <c r="J73" s="14" t="n">
        <f aca="false">IF('Yearly Data'!AN73&gt;0,(IF('Yearly Data'!B73="C",1-'Yearly Data'!AB73/'Yearly Data'!AN73,'Energetic Results'!H73*('Yearly Data'!AQ73/'Yearly Data'!AN73)+'Energetic Results'!I73*(('Yearly Data'!AN73-'Yearly Data'!AQ73)/'Yearly Data'!AN73))),1)</f>
        <v>1</v>
      </c>
      <c r="K73" s="19" t="n">
        <f aca="false">'Yearly Data'!AU73+'Yearly Data'!AV73</f>
        <v>656.174999999998</v>
      </c>
      <c r="L73" s="19" t="n">
        <f aca="false">'Yearly Data'!AU73</f>
        <v>418.774999999998</v>
      </c>
      <c r="M73" s="19" t="n">
        <f aca="false">'Yearly Data'!AW73</f>
        <v>2468.67500000001</v>
      </c>
      <c r="N73" s="19" t="n">
        <f aca="false">'Yearly Data'!AZ73</f>
        <v>0</v>
      </c>
      <c r="O73" s="19" t="n">
        <f aca="false">'Yearly Data'!AT73/1000</f>
        <v>20.2664253461151</v>
      </c>
      <c r="P73" s="19" t="n">
        <f aca="false">IF('Yearly Data'!B73="C",'Yearly Data'!AD73+'Yearly Data'!AC73+'Yearly Data'!AB73,'Yearly Data'!AA73+'Yearly Data'!Z73)</f>
        <v>4088.21317860059</v>
      </c>
      <c r="Q73" s="19" t="n">
        <f aca="false">('Yearly Data'!R73+'Yearly Data'!N73+'Yearly Data'!S73+'Yearly Data'!U73+'Yearly Data'!V73+'Yearly Data'!M73+'Yearly Data'!O73)/1000</f>
        <v>402.10639856006</v>
      </c>
      <c r="R73" s="19" t="n">
        <f aca="false">('Yearly Data'!AX73+'Yearly Data'!AY73)/1000</f>
        <v>1373.40922278852</v>
      </c>
      <c r="S73" s="14" t="n">
        <f aca="false">IF('Yearly Data'!B73="C",'Yearly Data'!AI73/('Yearly Data'!R73+'Yearly Data'!S73+'Yearly Data'!U73+'Yearly Data'!V73+('Energetic Results'!H73*'Yearly Data'!AP73)/'Yearly Data'!Y73*'Yearly Data'!M73+'Yearly Data'!O73*'Yearly Data'!AD73/'Energetic Results'!P73),'Yearly Data'!AI73/('Yearly Data'!R73+'Yearly Data'!S73+'Yearly Data'!U73+'Yearly Data'!V73+('Energetic Results'!H73*'Yearly Data'!AP73)/'Yearly Data'!Y73*'Yearly Data'!M73+('Yearly Data'!O73+'Yearly Data'!N73)*0.5*'Yearly Data'!Z73/'Energetic Results'!P73))*1000</f>
        <v>13.5047633097662</v>
      </c>
      <c r="T73" s="14" t="n">
        <f aca="false">IF('Yearly Data'!B73="C",'Yearly Data'!AM73/(('Energetic Results'!I73*'Yearly Data'!AM73)/'Yearly Data'!Y73*'Yearly Data'!M73+'Yearly Data'!O73*'Yearly Data'!AC73/'Energetic Results'!P73),'Yearly Data'!AM73/(('Energetic Results'!I73*'Yearly Data'!AM73)/'Yearly Data'!Y73*'Yearly Data'!M73+('Yearly Data'!O73+'Yearly Data'!N73)*0.5*'Yearly Data'!AA73/'Energetic Results'!P73))*1000</f>
        <v>72.6649332776492</v>
      </c>
      <c r="U73" s="14" t="n">
        <f aca="false">('Yearly Data'!AI73+'Yearly Data'!AM73+'Yearly Data'!AN73)/('Yearly Data'!R73+'Yearly Data'!S73+'Yearly Data'!U73+'Yearly Data'!V73+'Yearly Data'!M73+'Yearly Data'!O73+'Yearly Data'!P73+'Yearly Data'!N73)*1000</f>
        <v>12.175911937233</v>
      </c>
      <c r="V73" s="21" t="n">
        <f aca="false">'Yearly Data'!AY73/'Yearly Data'!O73</f>
        <v>1.25986421721958</v>
      </c>
      <c r="W73" s="21" t="n">
        <f aca="false">('Yearly Data'!AI73/'Yearly Data'!AX73)*1000</f>
        <v>3.48591636314033</v>
      </c>
      <c r="X73" s="19" t="n">
        <f aca="false">'Yearly Data'!AM73+'Yearly Data'!AN73</f>
        <v>494.154325319517</v>
      </c>
      <c r="Y73" s="19" t="n">
        <f aca="false">IF('Yearly Data'!B73="C",('Energetic Results'!H73*'Yearly Data'!AP73+'Energetic Results'!I73*'Yearly Data'!AM73+'Energetic Results'!J73*'Yearly Data'!AN73)/'Yearly Data'!Y73,('Yearly Data'!AP73+'Yearly Data'!AM73+'Yearly Data'!AN73)/('Yearly Data'!Y73+'Energetic Results'!P73))</f>
        <v>0.60645252173324</v>
      </c>
      <c r="Z73" s="19" t="n">
        <f aca="false">IF('Yearly Data'!B73="C",'Yearly Data'!Y73-('Energetic Results'!H73*'Yearly Data'!AP73+'Energetic Results'!I73*'Yearly Data'!AM73+'Yearly Data'!I73*'Yearly Data'!AN73),('Yearly Data'!Y73+'Energetic Results'!P73)-('Yearly Data'!AP73+'Yearly Data'!AM73+'Yearly Data'!AN73))</f>
        <v>5342.62691991868</v>
      </c>
    </row>
    <row r="74" customFormat="false" ht="12.75" hidden="false" customHeight="false" outlineLevel="0" collapsed="false">
      <c r="A74" s="0" t="n">
        <v>72</v>
      </c>
      <c r="B74" s="14" t="str">
        <f aca="false">CONCATENATE('Yearly Data'!B74,"-",'Yearly Data'!C74,"-",'Yearly Data'!D74,"-",'Yearly Data'!E74,"-",'Yearly Data'!F74,"-",'Yearly Data'!G74,"-",'Yearly Data'!H74)</f>
        <v>C-CLW-NAP-FC-ET-WC-OFF</v>
      </c>
      <c r="C74" s="21" t="n">
        <f aca="false">'Yearly Data'!J74</f>
        <v>18.5</v>
      </c>
      <c r="D74" s="22" t="n">
        <f aca="false">'Yearly Data'!K74</f>
        <v>1.39999999999999</v>
      </c>
      <c r="E74" s="19" t="n">
        <f aca="false">'Yearly Data'!Y74/'Energetic Results'!C74</f>
        <v>750.026767624151</v>
      </c>
      <c r="F74" s="19" t="n">
        <f aca="false">'Yearly Data'!Y74/('Yearly Data'!X74*C74)</f>
        <v>0.436030351544248</v>
      </c>
      <c r="G74" s="19" t="n">
        <f aca="false">'Yearly Data'!AI74/('Yearly Data'!AP74)</f>
        <v>0.372370568117421</v>
      </c>
      <c r="H74" s="19" t="n">
        <f aca="false">IF('Yearly Data'!B74="C",1-('Yearly Data'!AD74/'Yearly Data'!AP74),1-('Yearly Data'!Z74/('Yearly Data'!AP74+'Yearly Data'!AQ74)))</f>
        <v>0.676426295700574</v>
      </c>
      <c r="I74" s="19" t="n">
        <f aca="false">IF('Yearly Data'!B74="C",1-('Yearly Data'!AC74/'Yearly Data'!AM74),1-'Yearly Data'!AA74/('Yearly Data'!AM74+('Yearly Data'!AN74-'Yearly Data'!AQ74)))</f>
        <v>0.969546059558917</v>
      </c>
      <c r="J74" s="14" t="n">
        <f aca="false">IF('Yearly Data'!AN74&gt;0,(IF('Yearly Data'!B74="C",1-'Yearly Data'!AB74/'Yearly Data'!AN74,'Energetic Results'!H74*('Yearly Data'!AQ74/'Yearly Data'!AN74)+'Energetic Results'!I74*(('Yearly Data'!AN74-'Yearly Data'!AQ74)/'Yearly Data'!AN74))),1)</f>
        <v>1</v>
      </c>
      <c r="K74" s="19" t="n">
        <f aca="false">'Yearly Data'!AU74+'Yearly Data'!AV74</f>
        <v>655.124999999999</v>
      </c>
      <c r="L74" s="19" t="n">
        <f aca="false">'Yearly Data'!AU74</f>
        <v>431.099999999999</v>
      </c>
      <c r="M74" s="19" t="n">
        <f aca="false">'Yearly Data'!AW74</f>
        <v>2468.67500000001</v>
      </c>
      <c r="N74" s="19" t="n">
        <f aca="false">'Yearly Data'!AZ74</f>
        <v>0</v>
      </c>
      <c r="O74" s="19" t="n">
        <f aca="false">'Yearly Data'!AT74/1000</f>
        <v>20.2525815852111</v>
      </c>
      <c r="P74" s="19" t="n">
        <f aca="false">IF('Yearly Data'!B74="C",'Yearly Data'!AD74+'Yearly Data'!AC74+'Yearly Data'!AB74,'Yearly Data'!AA74+'Yearly Data'!Z74)</f>
        <v>3843.78437845208</v>
      </c>
      <c r="Q74" s="19" t="n">
        <f aca="false">('Yearly Data'!R74+'Yearly Data'!N74+'Yearly Data'!S74+'Yearly Data'!U74+'Yearly Data'!V74+'Yearly Data'!M74+'Yearly Data'!O74)/1000</f>
        <v>403.421139812747</v>
      </c>
      <c r="R74" s="19" t="n">
        <f aca="false">('Yearly Data'!AX74+'Yearly Data'!AY74)/1000</f>
        <v>1373.51003288017</v>
      </c>
      <c r="S74" s="14" t="n">
        <f aca="false">IF('Yearly Data'!B74="C",'Yearly Data'!AI74/('Yearly Data'!R74+'Yearly Data'!S74+'Yearly Data'!U74+'Yearly Data'!V74+('Energetic Results'!H74*'Yearly Data'!AP74)/'Yearly Data'!Y74*'Yearly Data'!M74+'Yearly Data'!O74*'Yearly Data'!AD74/'Energetic Results'!P74),'Yearly Data'!AI74/('Yearly Data'!R74+'Yearly Data'!S74+'Yearly Data'!U74+'Yearly Data'!V74+('Energetic Results'!H74*'Yearly Data'!AP74)/'Yearly Data'!Y74*'Yearly Data'!M74+('Yearly Data'!O74+'Yearly Data'!N74)*0.5*'Yearly Data'!Z74/'Energetic Results'!P74))*1000</f>
        <v>13.4662075628713</v>
      </c>
      <c r="T74" s="14" t="n">
        <f aca="false">IF('Yearly Data'!B74="C",'Yearly Data'!AM74/(('Energetic Results'!I74*'Yearly Data'!AM74)/'Yearly Data'!Y74*'Yearly Data'!M74+'Yearly Data'!O74*'Yearly Data'!AC74/'Energetic Results'!P74),'Yearly Data'!AM74/(('Energetic Results'!I74*'Yearly Data'!AM74)/'Yearly Data'!Y74*'Yearly Data'!M74+('Yearly Data'!O74+'Yearly Data'!N74)*0.5*'Yearly Data'!AA74/'Energetic Results'!P74))*1000</f>
        <v>75.6775599458074</v>
      </c>
      <c r="U74" s="14" t="n">
        <f aca="false">('Yearly Data'!AI74+'Yearly Data'!AM74+'Yearly Data'!AN74)/('Yearly Data'!R74+'Yearly Data'!S74+'Yearly Data'!U74+'Yearly Data'!V74+'Yearly Data'!M74+'Yearly Data'!O74+'Yearly Data'!P74+'Yearly Data'!N74)*1000</f>
        <v>12.1468253426941</v>
      </c>
      <c r="V74" s="21" t="n">
        <f aca="false">'Yearly Data'!AY74/'Yearly Data'!O74</f>
        <v>1.28256634626872</v>
      </c>
      <c r="W74" s="21" t="n">
        <f aca="false">('Yearly Data'!AI74/'Yearly Data'!AX74)*1000</f>
        <v>3.48902250676836</v>
      </c>
      <c r="X74" s="19" t="n">
        <f aca="false">'Yearly Data'!AM74+'Yearly Data'!AN74</f>
        <v>494.154325319517</v>
      </c>
      <c r="Y74" s="19" t="n">
        <f aca="false">IF('Yearly Data'!B74="C",('Energetic Results'!H74*'Yearly Data'!AP74+'Energetic Results'!I74*'Yearly Data'!AM74+'Energetic Results'!J74*'Yearly Data'!AN74)/'Yearly Data'!Y74,('Yearly Data'!AP74+'Yearly Data'!AM74+'Yearly Data'!AN74)/('Yearly Data'!Y74+'Energetic Results'!P74))</f>
        <v>0.611367236822413</v>
      </c>
      <c r="Z74" s="19" t="n">
        <f aca="false">IF('Yearly Data'!B74="C",'Yearly Data'!Y74-('Energetic Results'!H74*'Yearly Data'!AP74+'Energetic Results'!I74*'Yearly Data'!AM74+'Yearly Data'!I74*'Yearly Data'!AN74),('Yearly Data'!Y74+'Energetic Results'!P74)-('Yearly Data'!AP74+'Yearly Data'!AM74+'Yearly Data'!AN74))</f>
        <v>5392.47204044017</v>
      </c>
    </row>
    <row r="75" customFormat="false" ht="12.75" hidden="false" customHeight="false" outlineLevel="0" collapsed="false">
      <c r="A75" s="13" t="n">
        <v>73</v>
      </c>
      <c r="B75" s="14" t="str">
        <f aca="false">CONCATENATE('Yearly Data'!B75,"-",'Yearly Data'!C75,"-",'Yearly Data'!D75,"-",'Yearly Data'!E75,"-",'Yearly Data'!F75,"-",'Yearly Data'!G75,"-",'Yearly Data'!H75)</f>
        <v>C-CLW-NAP-FC-ET-WC-OFF</v>
      </c>
      <c r="C75" s="21" t="n">
        <f aca="false">'Yearly Data'!J75</f>
        <v>21.5</v>
      </c>
      <c r="D75" s="22" t="n">
        <f aca="false">'Yearly Data'!K75</f>
        <v>0.550000008195638</v>
      </c>
      <c r="E75" s="19" t="n">
        <f aca="false">'Yearly Data'!Y75/'Energetic Results'!C75</f>
        <v>634.753344948051</v>
      </c>
      <c r="F75" s="19" t="n">
        <f aca="false">'Yearly Data'!Y75/('Yearly Data'!X75*C75)</f>
        <v>0.369015795287296</v>
      </c>
      <c r="G75" s="19" t="n">
        <f aca="false">'Yearly Data'!AI75/('Yearly Data'!AP75)</f>
        <v>0.371239056604929</v>
      </c>
      <c r="H75" s="19" t="n">
        <f aca="false">IF('Yearly Data'!B75="C",1-('Yearly Data'!AD75/'Yearly Data'!AP75),1-('Yearly Data'!Z75/('Yearly Data'!AP75+'Yearly Data'!AQ75)))</f>
        <v>0.661430425453536</v>
      </c>
      <c r="I75" s="19" t="n">
        <f aca="false">IF('Yearly Data'!B75="C",1-('Yearly Data'!AC75/'Yearly Data'!AM75),1-'Yearly Data'!AA75/('Yearly Data'!AM75+('Yearly Data'!AN75-'Yearly Data'!AQ75)))</f>
        <v>0.870900266655458</v>
      </c>
      <c r="J75" s="14" t="n">
        <f aca="false">IF('Yearly Data'!AN75&gt;0,(IF('Yearly Data'!B75="C",1-'Yearly Data'!AB75/'Yearly Data'!AN75,'Energetic Results'!H75*('Yearly Data'!AQ75/'Yearly Data'!AN75)+'Energetic Results'!I75*(('Yearly Data'!AN75-'Yearly Data'!AQ75)/'Yearly Data'!AN75))),1)</f>
        <v>1</v>
      </c>
      <c r="K75" s="19" t="n">
        <f aca="false">'Yearly Data'!AU75+'Yearly Data'!AV75</f>
        <v>654.599999999999</v>
      </c>
      <c r="L75" s="19" t="n">
        <f aca="false">'Yearly Data'!AU75</f>
        <v>418.474999999999</v>
      </c>
      <c r="M75" s="19" t="n">
        <f aca="false">'Yearly Data'!AW75</f>
        <v>2468.67500000001</v>
      </c>
      <c r="N75" s="19" t="n">
        <f aca="false">'Yearly Data'!AZ75</f>
        <v>0</v>
      </c>
      <c r="O75" s="19" t="n">
        <f aca="false">'Yearly Data'!AT75/1000</f>
        <v>20.2950245960754</v>
      </c>
      <c r="P75" s="19" t="n">
        <f aca="false">IF('Yearly Data'!B75="C",'Yearly Data'!AD75+'Yearly Data'!AC75+'Yearly Data'!AB75,'Yearly Data'!AA75+'Yearly Data'!Z75)</f>
        <v>4076.15970492868</v>
      </c>
      <c r="Q75" s="19" t="n">
        <f aca="false">('Yearly Data'!R75+'Yearly Data'!N75+'Yearly Data'!S75+'Yearly Data'!U75+'Yearly Data'!V75+'Yearly Data'!M75+'Yearly Data'!O75)/1000</f>
        <v>390.116529465757</v>
      </c>
      <c r="R75" s="19" t="n">
        <f aca="false">('Yearly Data'!AX75+'Yearly Data'!AY75)/1000</f>
        <v>1373.07485455372</v>
      </c>
      <c r="S75" s="14" t="n">
        <f aca="false">IF('Yearly Data'!B75="C",'Yearly Data'!AI75/('Yearly Data'!R75+'Yearly Data'!S75+'Yearly Data'!U75+'Yearly Data'!V75+('Energetic Results'!H75*'Yearly Data'!AP75)/'Yearly Data'!Y75*'Yearly Data'!M75+'Yearly Data'!O75*'Yearly Data'!AD75/'Energetic Results'!P75),'Yearly Data'!AI75/('Yearly Data'!R75+'Yearly Data'!S75+'Yearly Data'!U75+'Yearly Data'!V75+('Energetic Results'!H75*'Yearly Data'!AP75)/'Yearly Data'!Y75*'Yearly Data'!M75+('Yearly Data'!O75+'Yearly Data'!N75)*0.5*'Yearly Data'!Z75/'Energetic Results'!P75))*1000</f>
        <v>13.795224835286</v>
      </c>
      <c r="T75" s="14" t="n">
        <f aca="false">IF('Yearly Data'!B75="C",'Yearly Data'!AM75/(('Energetic Results'!I75*'Yearly Data'!AM75)/'Yearly Data'!Y75*'Yearly Data'!M75+'Yearly Data'!O75*'Yearly Data'!AC75/'Energetic Results'!P75),'Yearly Data'!AM75/(('Energetic Results'!I75*'Yearly Data'!AM75)/'Yearly Data'!Y75*'Yearly Data'!M75+('Yearly Data'!O75+'Yearly Data'!N75)*0.5*'Yearly Data'!AA75/'Energetic Results'!P75))*1000</f>
        <v>75.3761259086748</v>
      </c>
      <c r="U75" s="14" t="n">
        <f aca="false">('Yearly Data'!AI75+'Yearly Data'!AM75+'Yearly Data'!AN75)/('Yearly Data'!R75+'Yearly Data'!S75+'Yearly Data'!U75+'Yearly Data'!V75+'Yearly Data'!M75+'Yearly Data'!O75+'Yearly Data'!P75+'Yearly Data'!N75)*1000</f>
        <v>12.5441559941165</v>
      </c>
      <c r="V75" s="21" t="n">
        <f aca="false">'Yearly Data'!AY75/'Yearly Data'!O75</f>
        <v>1.2520811407175</v>
      </c>
      <c r="W75" s="21" t="n">
        <f aca="false">('Yearly Data'!AI75/'Yearly Data'!AX75)*1000</f>
        <v>3.48499439056078</v>
      </c>
      <c r="X75" s="19" t="n">
        <f aca="false">'Yearly Data'!AM75+'Yearly Data'!AN75</f>
        <v>494.154325319517</v>
      </c>
      <c r="Y75" s="19" t="n">
        <f aca="false">IF('Yearly Data'!B75="C",('Energetic Results'!H75*'Yearly Data'!AP75+'Energetic Results'!I75*'Yearly Data'!AM75+'Energetic Results'!J75*'Yearly Data'!AN75)/'Yearly Data'!Y75,('Yearly Data'!AP75+'Yearly Data'!AM75+'Yearly Data'!AN75)/('Yearly Data'!Y75+'Energetic Results'!P75))</f>
        <v>0.605906488938209</v>
      </c>
      <c r="Z75" s="19" t="n">
        <f aca="false">IF('Yearly Data'!B75="C",'Yearly Data'!Y75-('Energetic Results'!H75*'Yearly Data'!AP75+'Energetic Results'!I75*'Yearly Data'!AM75+'Yearly Data'!I75*'Yearly Data'!AN75),('Yearly Data'!Y75+'Energetic Results'!P75)-('Yearly Data'!AP75+'Yearly Data'!AM75+'Yearly Data'!AN75))</f>
        <v>5378.27174892906</v>
      </c>
    </row>
    <row r="76" customFormat="false" ht="12.75" hidden="false" customHeight="false" outlineLevel="0" collapsed="false">
      <c r="A76" s="0" t="n">
        <v>74</v>
      </c>
      <c r="B76" s="14" t="str">
        <f aca="false">CONCATENATE('Yearly Data'!B76,"-",'Yearly Data'!C76,"-",'Yearly Data'!D76,"-",'Yearly Data'!E76,"-",'Yearly Data'!F76,"-",'Yearly Data'!G76,"-",'Yearly Data'!H76)</f>
        <v>C-CLW-NAP-FC-ET-WC-OFF</v>
      </c>
      <c r="C76" s="21" t="n">
        <f aca="false">'Yearly Data'!J76</f>
        <v>21.5</v>
      </c>
      <c r="D76" s="22" t="n">
        <f aca="false">'Yearly Data'!K76</f>
        <v>1.1</v>
      </c>
      <c r="E76" s="19" t="n">
        <f aca="false">'Yearly Data'!Y76/'Energetic Results'!C76</f>
        <v>677.814273257535</v>
      </c>
      <c r="F76" s="19" t="n">
        <f aca="false">'Yearly Data'!Y76/('Yearly Data'!X76*C76)</f>
        <v>0.394049397445365</v>
      </c>
      <c r="G76" s="19" t="n">
        <f aca="false">'Yearly Data'!AI76/('Yearly Data'!AP76)</f>
        <v>0.367980416097819</v>
      </c>
      <c r="H76" s="19" t="n">
        <f aca="false">IF('Yearly Data'!B76="C",1-('Yearly Data'!AD76/'Yearly Data'!AP76),1-('Yearly Data'!Z76/('Yearly Data'!AP76+'Yearly Data'!AQ76)))</f>
        <v>0.724501075162956</v>
      </c>
      <c r="I76" s="19" t="n">
        <f aca="false">IF('Yearly Data'!B76="C",1-('Yearly Data'!AC76/'Yearly Data'!AM76),1-'Yearly Data'!AA76/('Yearly Data'!AM76+('Yearly Data'!AN76-'Yearly Data'!AQ76)))</f>
        <v>0.96859870346886</v>
      </c>
      <c r="J76" s="14" t="n">
        <f aca="false">IF('Yearly Data'!AN76&gt;0,(IF('Yearly Data'!B76="C",1-'Yearly Data'!AB76/'Yearly Data'!AN76,'Energetic Results'!H76*('Yearly Data'!AQ76/'Yearly Data'!AN76)+'Energetic Results'!I76*(('Yearly Data'!AN76-'Yearly Data'!AQ76)/'Yearly Data'!AN76))),1)</f>
        <v>1</v>
      </c>
      <c r="K76" s="19" t="n">
        <f aca="false">'Yearly Data'!AU76+'Yearly Data'!AV76</f>
        <v>653.549999999998</v>
      </c>
      <c r="L76" s="19" t="n">
        <f aca="false">'Yearly Data'!AU76</f>
        <v>461.199999999998</v>
      </c>
      <c r="M76" s="19" t="n">
        <f aca="false">'Yearly Data'!AW76</f>
        <v>2468.67500000001</v>
      </c>
      <c r="N76" s="19" t="n">
        <f aca="false">'Yearly Data'!AZ76</f>
        <v>0</v>
      </c>
      <c r="O76" s="19" t="n">
        <f aca="false">'Yearly Data'!AT76/1000</f>
        <v>20.3877883482468</v>
      </c>
      <c r="P76" s="19" t="n">
        <f aca="false">IF('Yearly Data'!B76="C",'Yearly Data'!AD76+'Yearly Data'!AC76+'Yearly Data'!AB76,'Yearly Data'!AA76+'Yearly Data'!Z76)</f>
        <v>3311.31541685198</v>
      </c>
      <c r="Q76" s="19" t="n">
        <f aca="false">('Yearly Data'!R76+'Yearly Data'!N76+'Yearly Data'!S76+'Yearly Data'!U76+'Yearly Data'!V76+'Yearly Data'!M76+'Yearly Data'!O76)/1000</f>
        <v>395.934907691983</v>
      </c>
      <c r="R76" s="19" t="n">
        <f aca="false">('Yearly Data'!AX76+'Yearly Data'!AY76)/1000</f>
        <v>1372.70093710427</v>
      </c>
      <c r="S76" s="14" t="n">
        <f aca="false">IF('Yearly Data'!B76="C",'Yearly Data'!AI76/('Yearly Data'!R76+'Yearly Data'!S76+'Yearly Data'!U76+'Yearly Data'!V76+('Energetic Results'!H76*'Yearly Data'!AP76)/'Yearly Data'!Y76*'Yearly Data'!M76+'Yearly Data'!O76*'Yearly Data'!AD76/'Energetic Results'!P76),'Yearly Data'!AI76/('Yearly Data'!R76+'Yearly Data'!S76+'Yearly Data'!U76+'Yearly Data'!V76+('Energetic Results'!H76*'Yearly Data'!AP76)/'Yearly Data'!Y76*'Yearly Data'!M76+('Yearly Data'!O76+'Yearly Data'!N76)*0.5*'Yearly Data'!Z76/'Energetic Results'!P76))*1000</f>
        <v>13.530223682168</v>
      </c>
      <c r="T76" s="14" t="n">
        <f aca="false">IF('Yearly Data'!B76="C",'Yearly Data'!AM76/(('Energetic Results'!I76*'Yearly Data'!AM76)/'Yearly Data'!Y76*'Yearly Data'!M76+'Yearly Data'!O76*'Yearly Data'!AC76/'Energetic Results'!P76),'Yearly Data'!AM76/(('Energetic Results'!I76*'Yearly Data'!AM76)/'Yearly Data'!Y76*'Yearly Data'!M76+('Yearly Data'!O76+'Yearly Data'!N76)*0.5*'Yearly Data'!AA76/'Energetic Results'!P76))*1000</f>
        <v>81.1788443532631</v>
      </c>
      <c r="U76" s="14" t="n">
        <f aca="false">('Yearly Data'!AI76+'Yearly Data'!AM76+'Yearly Data'!AN76)/('Yearly Data'!R76+'Yearly Data'!S76+'Yearly Data'!U76+'Yearly Data'!V76+'Yearly Data'!M76+'Yearly Data'!O76+'Yearly Data'!P76+'Yearly Data'!N76)*1000</f>
        <v>12.3664527065463</v>
      </c>
      <c r="V76" s="21" t="n">
        <f aca="false">'Yearly Data'!AY76/'Yearly Data'!O76</f>
        <v>1.29757892798702</v>
      </c>
      <c r="W76" s="21" t="n">
        <f aca="false">('Yearly Data'!AI76/'Yearly Data'!AX76)*1000</f>
        <v>3.48810902173678</v>
      </c>
      <c r="X76" s="19" t="n">
        <f aca="false">'Yearly Data'!AM76+'Yearly Data'!AN76</f>
        <v>494.154325319517</v>
      </c>
      <c r="Y76" s="19" t="n">
        <f aca="false">IF('Yearly Data'!B76="C",('Energetic Results'!H76*'Yearly Data'!AP76+'Energetic Results'!I76*'Yearly Data'!AM76+'Energetic Results'!J76*'Yearly Data'!AN76)/'Yearly Data'!Y76,('Yearly Data'!AP76+'Yearly Data'!AM76+'Yearly Data'!AN76)/('Yearly Data'!Y76+'Energetic Results'!P76))</f>
        <v>0.627588803032738</v>
      </c>
      <c r="Z76" s="19" t="n">
        <f aca="false">IF('Yearly Data'!B76="C",'Yearly Data'!Y76-('Energetic Results'!H76*'Yearly Data'!AP76+'Energetic Results'!I76*'Yearly Data'!AM76+'Yearly Data'!I76*'Yearly Data'!AN76),('Yearly Data'!Y76+'Energetic Results'!P76)-('Yearly Data'!AP76+'Yearly Data'!AM76+'Yearly Data'!AN76))</f>
        <v>5427.15093374467</v>
      </c>
    </row>
    <row r="77" customFormat="false" ht="12.75" hidden="false" customHeight="false" outlineLevel="0" collapsed="false">
      <c r="A77" s="13" t="n">
        <v>75</v>
      </c>
      <c r="B77" s="14" t="str">
        <f aca="false">CONCATENATE('Yearly Data'!B77,"-",'Yearly Data'!C77,"-",'Yearly Data'!D77,"-",'Yearly Data'!E77,"-",'Yearly Data'!F77,"-",'Yearly Data'!G77,"-",'Yearly Data'!H77)</f>
        <v>C-CLW-NAP-FC-ET-WC-OFF</v>
      </c>
      <c r="C77" s="21" t="n">
        <f aca="false">'Yearly Data'!J77</f>
        <v>21.5</v>
      </c>
      <c r="D77" s="22" t="n">
        <f aca="false">'Yearly Data'!K77</f>
        <v>1.6</v>
      </c>
      <c r="E77" s="19" t="n">
        <f aca="false">'Yearly Data'!Y77/'Energetic Results'!C77</f>
        <v>695.241584006112</v>
      </c>
      <c r="F77" s="19" t="n">
        <f aca="false">'Yearly Data'!Y77/('Yearly Data'!X77*C77)</f>
        <v>0.404180817762861</v>
      </c>
      <c r="G77" s="19" t="n">
        <f aca="false">'Yearly Data'!AI77/('Yearly Data'!AP77)</f>
        <v>0.367745740050463</v>
      </c>
      <c r="H77" s="19" t="n">
        <f aca="false">IF('Yearly Data'!B77="C",1-('Yearly Data'!AD77/'Yearly Data'!AP77),1-('Yearly Data'!Z77/('Yearly Data'!AP77+'Yearly Data'!AQ77)))</f>
        <v>0.746086063716619</v>
      </c>
      <c r="I77" s="19" t="n">
        <f aca="false">IF('Yearly Data'!B77="C",1-('Yearly Data'!AC77/'Yearly Data'!AM77),1-'Yearly Data'!AA77/('Yearly Data'!AM77+('Yearly Data'!AN77-'Yearly Data'!AQ77)))</f>
        <v>0.996558250607407</v>
      </c>
      <c r="J77" s="14" t="n">
        <f aca="false">IF('Yearly Data'!AN77&gt;0,(IF('Yearly Data'!B77="C",1-'Yearly Data'!AB77/'Yearly Data'!AN77,'Energetic Results'!H77*('Yearly Data'!AQ77/'Yearly Data'!AN77)+'Energetic Results'!I77*(('Yearly Data'!AN77-'Yearly Data'!AQ77)/'Yearly Data'!AN77))),1)</f>
        <v>1</v>
      </c>
      <c r="K77" s="19" t="n">
        <f aca="false">'Yearly Data'!AU77+'Yearly Data'!AV77</f>
        <v>652.074999999999</v>
      </c>
      <c r="L77" s="19" t="n">
        <f aca="false">'Yearly Data'!AU77</f>
        <v>474.949999999999</v>
      </c>
      <c r="M77" s="19" t="n">
        <f aca="false">'Yearly Data'!AW77</f>
        <v>2468.67500000001</v>
      </c>
      <c r="N77" s="19" t="n">
        <f aca="false">'Yearly Data'!AZ77</f>
        <v>0</v>
      </c>
      <c r="O77" s="19" t="n">
        <f aca="false">'Yearly Data'!AT77/1000</f>
        <v>20.3762964386997</v>
      </c>
      <c r="P77" s="19" t="n">
        <f aca="false">IF('Yearly Data'!B77="C",'Yearly Data'!AD77+'Yearly Data'!AC77+'Yearly Data'!AB77,'Yearly Data'!AA77+'Yearly Data'!Z77)</f>
        <v>3042.77478214459</v>
      </c>
      <c r="Q77" s="19" t="n">
        <f aca="false">('Yearly Data'!R77+'Yearly Data'!N77+'Yearly Data'!S77+'Yearly Data'!U77+'Yearly Data'!V77+'Yearly Data'!M77+'Yearly Data'!O77)/1000</f>
        <v>398.184369380694</v>
      </c>
      <c r="R77" s="19" t="n">
        <f aca="false">('Yearly Data'!AX77+'Yearly Data'!AY77)/1000</f>
        <v>1372.72299782187</v>
      </c>
      <c r="S77" s="14" t="n">
        <f aca="false">IF('Yearly Data'!B77="C",'Yearly Data'!AI77/('Yearly Data'!R77+'Yearly Data'!S77+'Yearly Data'!U77+'Yearly Data'!V77+('Energetic Results'!H77*'Yearly Data'!AP77)/'Yearly Data'!Y77*'Yearly Data'!M77+'Yearly Data'!O77*'Yearly Data'!AD77/'Energetic Results'!P77),'Yearly Data'!AI77/('Yearly Data'!R77+'Yearly Data'!S77+'Yearly Data'!U77+'Yearly Data'!V77+('Energetic Results'!H77*'Yearly Data'!AP77)/'Yearly Data'!Y77*'Yearly Data'!M77+('Yearly Data'!O77+'Yearly Data'!N77)*0.5*'Yearly Data'!Z77/'Energetic Results'!P77))*1000</f>
        <v>13.4673989703411</v>
      </c>
      <c r="T77" s="14" t="n">
        <f aca="false">IF('Yearly Data'!B77="C",'Yearly Data'!AM77/(('Energetic Results'!I77*'Yearly Data'!AM77)/'Yearly Data'!Y77*'Yearly Data'!M77+'Yearly Data'!O77*'Yearly Data'!AC77/'Energetic Results'!P77),'Yearly Data'!AM77/(('Energetic Results'!I77*'Yearly Data'!AM77)/'Yearly Data'!Y77*'Yearly Data'!M77+('Yearly Data'!O77+'Yearly Data'!N77)*0.5*'Yearly Data'!AA77/'Energetic Results'!P77))*1000</f>
        <v>84.1744498258288</v>
      </c>
      <c r="U77" s="14" t="n">
        <f aca="false">('Yearly Data'!AI77+'Yearly Data'!AM77+'Yearly Data'!AN77)/('Yearly Data'!R77+'Yearly Data'!S77+'Yearly Data'!U77+'Yearly Data'!V77+'Yearly Data'!M77+'Yearly Data'!O77+'Yearly Data'!P77+'Yearly Data'!N77)*1000</f>
        <v>12.3022609571098</v>
      </c>
      <c r="V77" s="21" t="n">
        <f aca="false">'Yearly Data'!AY77/'Yearly Data'!O77</f>
        <v>1.31350814857258</v>
      </c>
      <c r="W77" s="21" t="n">
        <f aca="false">('Yearly Data'!AI77/'Yearly Data'!AX77)*1000</f>
        <v>3.48983694690585</v>
      </c>
      <c r="X77" s="19" t="n">
        <f aca="false">'Yearly Data'!AM77+'Yearly Data'!AN77</f>
        <v>494.154325319517</v>
      </c>
      <c r="Y77" s="19" t="n">
        <f aca="false">IF('Yearly Data'!B77="C",('Energetic Results'!H77*'Yearly Data'!AP77+'Energetic Results'!I77*'Yearly Data'!AM77+'Energetic Results'!J77*'Yearly Data'!AN77)/'Yearly Data'!Y77,('Yearly Data'!AP77+'Yearly Data'!AM77+'Yearly Data'!AN77)/('Yearly Data'!Y77+'Energetic Results'!P77))</f>
        <v>0.630744115777436</v>
      </c>
      <c r="Z77" s="19" t="n">
        <f aca="false">IF('Yearly Data'!B77="C",'Yearly Data'!Y77-('Energetic Results'!H77*'Yearly Data'!AP77+'Energetic Results'!I77*'Yearly Data'!AM77+'Yearly Data'!I77*'Yearly Data'!AN77),('Yearly Data'!Y77+'Energetic Results'!P77)-('Yearly Data'!AP77+'Yearly Data'!AM77+'Yearly Data'!AN77))</f>
        <v>5519.52398578517</v>
      </c>
    </row>
    <row r="78" customFormat="false" ht="12.75" hidden="false" customHeight="false" outlineLevel="0" collapsed="false">
      <c r="A78" s="0" t="n">
        <v>76</v>
      </c>
      <c r="B78" s="14" t="str">
        <f aca="false">CONCATENATE('Yearly Data'!B78,"-",'Yearly Data'!C78,"-",'Yearly Data'!D78,"-",'Yearly Data'!E78,"-",'Yearly Data'!F78,"-",'Yearly Data'!G78,"-",'Yearly Data'!H78)</f>
        <v>C-CLW-NAP-FC-FP-WC-OFF</v>
      </c>
      <c r="C78" s="21" t="n">
        <f aca="false">'Yearly Data'!J78</f>
        <v>8.5</v>
      </c>
      <c r="D78" s="22" t="n">
        <f aca="false">'Yearly Data'!K78</f>
        <v>0.200000002980232</v>
      </c>
      <c r="E78" s="19" t="n">
        <f aca="false">'Yearly Data'!Y78/'Energetic Results'!C78</f>
        <v>672.718969130634</v>
      </c>
      <c r="F78" s="19" t="n">
        <f aca="false">'Yearly Data'!Y78/('Yearly Data'!X78*C78)</f>
        <v>0.391087226832822</v>
      </c>
      <c r="G78" s="19" t="n">
        <f aca="false">'Yearly Data'!AI78/('Yearly Data'!AP78)</f>
        <v>0.391156621201024</v>
      </c>
      <c r="H78" s="19" t="n">
        <f aca="false">IF('Yearly Data'!B78="C",1-('Yearly Data'!AD78/'Yearly Data'!AP78),1-('Yearly Data'!Z78/('Yearly Data'!AP78+'Yearly Data'!AQ78)))</f>
        <v>0.143127766868804</v>
      </c>
      <c r="I78" s="19" t="n">
        <f aca="false">IF('Yearly Data'!B78="C",1-('Yearly Data'!AC78/'Yearly Data'!AM78),1-'Yearly Data'!AA78/('Yearly Data'!AM78+('Yearly Data'!AN78-'Yearly Data'!AQ78)))</f>
        <v>0.213233419046773</v>
      </c>
      <c r="J78" s="14" t="n">
        <f aca="false">IF('Yearly Data'!AN78&gt;0,(IF('Yearly Data'!B78="C",1-'Yearly Data'!AB78/'Yearly Data'!AN78,'Energetic Results'!H78*('Yearly Data'!AQ78/'Yearly Data'!AN78)+'Energetic Results'!I78*(('Yearly Data'!AN78-'Yearly Data'!AQ78)/'Yearly Data'!AN78))),1)</f>
        <v>1</v>
      </c>
      <c r="K78" s="19" t="n">
        <f aca="false">'Yearly Data'!AU78+'Yearly Data'!AV78</f>
        <v>679.699999999996</v>
      </c>
      <c r="L78" s="19" t="n">
        <f aca="false">'Yearly Data'!AU78</f>
        <v>99.5999999999998</v>
      </c>
      <c r="M78" s="19" t="n">
        <f aca="false">'Yearly Data'!AW78</f>
        <v>2468.67500000001</v>
      </c>
      <c r="N78" s="19" t="n">
        <f aca="false">'Yearly Data'!AZ78</f>
        <v>54.725</v>
      </c>
      <c r="O78" s="19" t="n">
        <f aca="false">'Yearly Data'!AT78/1000</f>
        <v>19.9280401949993</v>
      </c>
      <c r="P78" s="19" t="n">
        <f aca="false">IF('Yearly Data'!B78="C",'Yearly Data'!AD78+'Yearly Data'!AC78+'Yearly Data'!AB78,'Yearly Data'!AA78+'Yearly Data'!Z78)</f>
        <v>10032.4571249634</v>
      </c>
      <c r="Q78" s="19" t="n">
        <f aca="false">('Yearly Data'!R78+'Yearly Data'!N78+'Yearly Data'!S78+'Yearly Data'!U78+'Yearly Data'!V78+'Yearly Data'!M78+'Yearly Data'!O78)/1000</f>
        <v>406.493400886508</v>
      </c>
      <c r="R78" s="19" t="n">
        <f aca="false">('Yearly Data'!AX78+'Yearly Data'!AY78)/1000</f>
        <v>1378.232113421</v>
      </c>
      <c r="S78" s="14" t="n">
        <f aca="false">IF('Yearly Data'!B78="C",'Yearly Data'!AI78/('Yearly Data'!R78+'Yearly Data'!S78+'Yearly Data'!U78+'Yearly Data'!V78+('Energetic Results'!H78*'Yearly Data'!AP78)/'Yearly Data'!Y78*'Yearly Data'!M78+'Yearly Data'!O78*'Yearly Data'!AD78/'Energetic Results'!P78),'Yearly Data'!AI78/('Yearly Data'!R78+'Yearly Data'!S78+'Yearly Data'!U78+'Yearly Data'!V78+('Energetic Results'!H78*'Yearly Data'!AP78)/'Yearly Data'!Y78*'Yearly Data'!M78+('Yearly Data'!O78+'Yearly Data'!N78)*0.5*'Yearly Data'!Z78/'Energetic Results'!P78))*1000</f>
        <v>14.994216484897</v>
      </c>
      <c r="T78" s="14" t="n">
        <f aca="false">IF('Yearly Data'!B78="C",'Yearly Data'!AM78/(('Energetic Results'!I78*'Yearly Data'!AM78)/'Yearly Data'!Y78*'Yearly Data'!M78+'Yearly Data'!O78*'Yearly Data'!AC78/'Energetic Results'!P78),'Yearly Data'!AM78/(('Energetic Results'!I78*'Yearly Data'!AM78)/'Yearly Data'!Y78*'Yearly Data'!M78+('Yearly Data'!O78+'Yearly Data'!N78)*0.5*'Yearly Data'!AA78/'Energetic Results'!P78))*1000</f>
        <v>69.2071714391478</v>
      </c>
      <c r="U78" s="14" t="n">
        <f aca="false">('Yearly Data'!AI78+'Yearly Data'!AM78+'Yearly Data'!AN78)/('Yearly Data'!R78+'Yearly Data'!S78+'Yearly Data'!U78+'Yearly Data'!V78+'Yearly Data'!M78+'Yearly Data'!O78+'Yearly Data'!P78+'Yearly Data'!N78)*1000</f>
        <v>12.0455302537491</v>
      </c>
      <c r="V78" s="21" t="n">
        <f aca="false">'Yearly Data'!AY78/'Yearly Data'!O78</f>
        <v>0.984493538738119</v>
      </c>
      <c r="W78" s="21" t="n">
        <f aca="false">('Yearly Data'!AI78/'Yearly Data'!AX78)*1000</f>
        <v>3.47298166662088</v>
      </c>
      <c r="X78" s="19" t="n">
        <f aca="false">'Yearly Data'!AM78+'Yearly Data'!AN78</f>
        <v>494.154325319517</v>
      </c>
      <c r="Y78" s="19" t="n">
        <f aca="false">IF('Yearly Data'!B78="C",('Energetic Results'!H78*'Yearly Data'!AP78+'Energetic Results'!I78*'Yearly Data'!AM78+'Energetic Results'!J78*'Yearly Data'!AN78)/'Yearly Data'!Y78,('Yearly Data'!AP78+'Yearly Data'!AM78+'Yearly Data'!AN78)/('Yearly Data'!Y78+'Energetic Results'!P78))</f>
        <v>0.300134492593758</v>
      </c>
      <c r="Z78" s="19" t="n">
        <f aca="false">IF('Yearly Data'!B78="C",'Yearly Data'!Y78-('Energetic Results'!H78*'Yearly Data'!AP78+'Energetic Results'!I78*'Yearly Data'!AM78+'Yearly Data'!I78*'Yearly Data'!AN78),('Yearly Data'!Y78+'Energetic Results'!P78)-('Yearly Data'!AP78+'Yearly Data'!AM78+'Yearly Data'!AN78))</f>
        <v>4001.90882271553</v>
      </c>
    </row>
    <row r="79" customFormat="false" ht="12.75" hidden="false" customHeight="false" outlineLevel="0" collapsed="false">
      <c r="A79" s="13" t="n">
        <v>77</v>
      </c>
      <c r="B79" s="14" t="str">
        <f aca="false">CONCATENATE('Yearly Data'!B79,"-",'Yearly Data'!C79,"-",'Yearly Data'!D79,"-",'Yearly Data'!E79,"-",'Yearly Data'!F79,"-",'Yearly Data'!G79,"-",'Yearly Data'!H79)</f>
        <v>C-CLW-NAP-FC-FP-WC-OFF</v>
      </c>
      <c r="C79" s="21" t="n">
        <f aca="false">'Yearly Data'!J79</f>
        <v>8.5</v>
      </c>
      <c r="D79" s="22" t="n">
        <f aca="false">'Yearly Data'!K79</f>
        <v>0.450000006705522</v>
      </c>
      <c r="E79" s="19" t="n">
        <f aca="false">'Yearly Data'!Y79/'Energetic Results'!C79</f>
        <v>670.799467902868</v>
      </c>
      <c r="F79" s="19" t="n">
        <f aca="false">'Yearly Data'!Y79/('Yearly Data'!X79*C79)</f>
        <v>0.389971318932916</v>
      </c>
      <c r="G79" s="19" t="n">
        <f aca="false">'Yearly Data'!AI79/('Yearly Data'!AP79)</f>
        <v>0.3913164176206</v>
      </c>
      <c r="H79" s="19" t="n">
        <f aca="false">IF('Yearly Data'!B79="C",1-('Yearly Data'!AD79/'Yearly Data'!AP79),1-('Yearly Data'!Z79/('Yearly Data'!AP79+'Yearly Data'!AQ79)))</f>
        <v>0.138487768223526</v>
      </c>
      <c r="I79" s="19" t="n">
        <f aca="false">IF('Yearly Data'!B79="C",1-('Yearly Data'!AC79/'Yearly Data'!AM79),1-'Yearly Data'!AA79/('Yearly Data'!AM79+('Yearly Data'!AN79-'Yearly Data'!AQ79)))</f>
        <v>0.376545536808861</v>
      </c>
      <c r="J79" s="14" t="n">
        <f aca="false">IF('Yearly Data'!AN79&gt;0,(IF('Yearly Data'!B79="C",1-'Yearly Data'!AB79/'Yearly Data'!AN79,'Energetic Results'!H79*('Yearly Data'!AQ79/'Yearly Data'!AN79)+'Energetic Results'!I79*(('Yearly Data'!AN79-'Yearly Data'!AQ79)/'Yearly Data'!AN79))),1)</f>
        <v>1</v>
      </c>
      <c r="K79" s="19" t="n">
        <f aca="false">'Yearly Data'!AU79+'Yearly Data'!AV79</f>
        <v>682.399999999997</v>
      </c>
      <c r="L79" s="19" t="n">
        <f aca="false">'Yearly Data'!AU79</f>
        <v>101.125</v>
      </c>
      <c r="M79" s="19" t="n">
        <f aca="false">'Yearly Data'!AW79</f>
        <v>2468.67500000001</v>
      </c>
      <c r="N79" s="19" t="n">
        <f aca="false">'Yearly Data'!AZ79</f>
        <v>31.7</v>
      </c>
      <c r="O79" s="19" t="n">
        <f aca="false">'Yearly Data'!AT79/1000</f>
        <v>19.9665186384471</v>
      </c>
      <c r="P79" s="19" t="n">
        <f aca="false">IF('Yearly Data'!B79="C",'Yearly Data'!AD79+'Yearly Data'!AC79+'Yearly Data'!AB79,'Yearly Data'!AA79+'Yearly Data'!Z79)</f>
        <v>10003.1519694922</v>
      </c>
      <c r="Q79" s="19" t="n">
        <f aca="false">('Yearly Data'!R79+'Yearly Data'!N79+'Yearly Data'!S79+'Yearly Data'!U79+'Yearly Data'!V79+'Yearly Data'!M79+'Yearly Data'!O79)/1000</f>
        <v>400.7602263116</v>
      </c>
      <c r="R79" s="19" t="n">
        <f aca="false">('Yearly Data'!AX79+'Yearly Data'!AY79)/1000</f>
        <v>1378.18763358076</v>
      </c>
      <c r="S79" s="14" t="n">
        <f aca="false">IF('Yearly Data'!B79="C",'Yearly Data'!AI79/('Yearly Data'!R79+'Yearly Data'!S79+'Yearly Data'!U79+'Yearly Data'!V79+('Energetic Results'!H79*'Yearly Data'!AP79)/'Yearly Data'!Y79*'Yearly Data'!M79+'Yearly Data'!O79*'Yearly Data'!AD79/'Energetic Results'!P79),'Yearly Data'!AI79/('Yearly Data'!R79+'Yearly Data'!S79+'Yearly Data'!U79+'Yearly Data'!V79+('Energetic Results'!H79*'Yearly Data'!AP79)/'Yearly Data'!Y79*'Yearly Data'!M79+('Yearly Data'!O79+'Yearly Data'!N79)*0.5*'Yearly Data'!Z79/'Energetic Results'!P79))*1000</f>
        <v>15.2060513107307</v>
      </c>
      <c r="T79" s="14" t="n">
        <f aca="false">IF('Yearly Data'!B79="C",'Yearly Data'!AM79/(('Energetic Results'!I79*'Yearly Data'!AM79)/'Yearly Data'!Y79*'Yearly Data'!M79+'Yearly Data'!O79*'Yearly Data'!AC79/'Energetic Results'!P79),'Yearly Data'!AM79/(('Energetic Results'!I79*'Yearly Data'!AM79)/'Yearly Data'!Y79*'Yearly Data'!M79+('Yearly Data'!O79+'Yearly Data'!N79)*0.5*'Yearly Data'!AA79/'Energetic Results'!P79))*1000</f>
        <v>60.3084346868558</v>
      </c>
      <c r="U79" s="14" t="n">
        <f aca="false">('Yearly Data'!AI79+'Yearly Data'!AM79+'Yearly Data'!AN79)/('Yearly Data'!R79+'Yearly Data'!S79+'Yearly Data'!U79+'Yearly Data'!V79+'Yearly Data'!M79+'Yearly Data'!O79+'Yearly Data'!P79+'Yearly Data'!N79)*1000</f>
        <v>12.2214034509062</v>
      </c>
      <c r="V79" s="21" t="n">
        <f aca="false">'Yearly Data'!AY79/'Yearly Data'!O79</f>
        <v>1.01660477100852</v>
      </c>
      <c r="W79" s="21" t="n">
        <f aca="false">('Yearly Data'!AI79/'Yearly Data'!AX79)*1000</f>
        <v>3.47422686643445</v>
      </c>
      <c r="X79" s="19" t="n">
        <f aca="false">'Yearly Data'!AM79+'Yearly Data'!AN79</f>
        <v>494.154325319517</v>
      </c>
      <c r="Y79" s="19" t="n">
        <f aca="false">IF('Yearly Data'!B79="C",('Energetic Results'!H79*'Yearly Data'!AP79+'Energetic Results'!I79*'Yearly Data'!AM79+'Energetic Results'!J79*'Yearly Data'!AN79)/'Yearly Data'!Y79,('Yearly Data'!AP79+'Yearly Data'!AM79+'Yearly Data'!AN79)/('Yearly Data'!Y79+'Energetic Results'!P79))</f>
        <v>0.305965087542864</v>
      </c>
      <c r="Z79" s="19" t="n">
        <f aca="false">IF('Yearly Data'!B79="C",'Yearly Data'!Y79-('Energetic Results'!H79*'Yearly Data'!AP79+'Energetic Results'!I79*'Yearly Data'!AM79+'Yearly Data'!I79*'Yearly Data'!AN79),('Yearly Data'!Y79+'Energetic Results'!P79)-('Yearly Data'!AP79+'Yearly Data'!AM79+'Yearly Data'!AN79))</f>
        <v>3957.24512484921</v>
      </c>
    </row>
    <row r="80" customFormat="false" ht="12.75" hidden="false" customHeight="false" outlineLevel="0" collapsed="false">
      <c r="A80" s="0" t="n">
        <v>78</v>
      </c>
      <c r="B80" s="14" t="str">
        <f aca="false">CONCATENATE('Yearly Data'!B80,"-",'Yearly Data'!C80,"-",'Yearly Data'!D80,"-",'Yearly Data'!E80,"-",'Yearly Data'!F80,"-",'Yearly Data'!G80,"-",'Yearly Data'!H80)</f>
        <v>C-CLW-NAP-FC-FP-WC-OFF</v>
      </c>
      <c r="C80" s="21" t="n">
        <f aca="false">'Yearly Data'!J80</f>
        <v>8.5</v>
      </c>
      <c r="D80" s="22" t="n">
        <f aca="false">'Yearly Data'!K80</f>
        <v>0.650000009685754</v>
      </c>
      <c r="E80" s="19" t="n">
        <f aca="false">'Yearly Data'!Y80/'Energetic Results'!C80</f>
        <v>669.786383645087</v>
      </c>
      <c r="F80" s="19" t="n">
        <f aca="false">'Yearly Data'!Y80/('Yearly Data'!X80*C80)</f>
        <v>0.38938235930623</v>
      </c>
      <c r="G80" s="19" t="n">
        <f aca="false">'Yearly Data'!AI80/('Yearly Data'!AP80)</f>
        <v>0.392026931368003</v>
      </c>
      <c r="H80" s="19" t="n">
        <f aca="false">IF('Yearly Data'!B80="C",1-('Yearly Data'!AD80/'Yearly Data'!AP80),1-('Yearly Data'!Z80/('Yearly Data'!AP80+'Yearly Data'!AQ80)))</f>
        <v>0.134981590216475</v>
      </c>
      <c r="I80" s="19" t="n">
        <f aca="false">IF('Yearly Data'!B80="C",1-('Yearly Data'!AC80/'Yearly Data'!AM80),1-'Yearly Data'!AA80/('Yearly Data'!AM80+('Yearly Data'!AN80-'Yearly Data'!AQ80)))</f>
        <v>0.435703837515008</v>
      </c>
      <c r="J80" s="14" t="n">
        <f aca="false">IF('Yearly Data'!AN80&gt;0,(IF('Yearly Data'!B80="C",1-'Yearly Data'!AB80/'Yearly Data'!AN80,'Energetic Results'!H80*('Yearly Data'!AQ80/'Yearly Data'!AN80)+'Energetic Results'!I80*(('Yearly Data'!AN80-'Yearly Data'!AQ80)/'Yearly Data'!AN80))),1)</f>
        <v>1</v>
      </c>
      <c r="K80" s="19" t="n">
        <f aca="false">'Yearly Data'!AU80+'Yearly Data'!AV80</f>
        <v>681.124999999999</v>
      </c>
      <c r="L80" s="19" t="n">
        <f aca="false">'Yearly Data'!AU80</f>
        <v>99.025</v>
      </c>
      <c r="M80" s="19" t="n">
        <f aca="false">'Yearly Data'!AW80</f>
        <v>2468.67500000001</v>
      </c>
      <c r="N80" s="19" t="n">
        <f aca="false">'Yearly Data'!AZ80</f>
        <v>24.625</v>
      </c>
      <c r="O80" s="19" t="n">
        <f aca="false">'Yearly Data'!AT80/1000</f>
        <v>19.9107191623695</v>
      </c>
      <c r="P80" s="19" t="n">
        <f aca="false">IF('Yearly Data'!B80="C",'Yearly Data'!AD80+'Yearly Data'!AC80+'Yearly Data'!AB80,'Yearly Data'!AA80+'Yearly Data'!Z80)</f>
        <v>9993.38108437039</v>
      </c>
      <c r="Q80" s="19" t="n">
        <f aca="false">('Yearly Data'!R80+'Yearly Data'!N80+'Yearly Data'!S80+'Yearly Data'!U80+'Yearly Data'!V80+'Yearly Data'!M80+'Yearly Data'!O80)/1000</f>
        <v>398.844756315789</v>
      </c>
      <c r="R80" s="19" t="n">
        <f aca="false">('Yearly Data'!AX80+'Yearly Data'!AY80)/1000</f>
        <v>1378.24327214579</v>
      </c>
      <c r="S80" s="14" t="n">
        <f aca="false">IF('Yearly Data'!B80="C",'Yearly Data'!AI80/('Yearly Data'!R80+'Yearly Data'!S80+'Yearly Data'!U80+'Yearly Data'!V80+('Energetic Results'!H80*'Yearly Data'!AP80)/'Yearly Data'!Y80*'Yearly Data'!M80+'Yearly Data'!O80*'Yearly Data'!AD80/'Energetic Results'!P80),'Yearly Data'!AI80/('Yearly Data'!R80+'Yearly Data'!S80+'Yearly Data'!U80+'Yearly Data'!V80+('Energetic Results'!H80*'Yearly Data'!AP80)/'Yearly Data'!Y80*'Yearly Data'!M80+('Yearly Data'!O80+'Yearly Data'!N80)*0.5*'Yearly Data'!Z80/'Energetic Results'!P80))*1000</f>
        <v>15.317274929217</v>
      </c>
      <c r="T80" s="14" t="n">
        <f aca="false">IF('Yearly Data'!B80="C",'Yearly Data'!AM80/(('Energetic Results'!I80*'Yearly Data'!AM80)/'Yearly Data'!Y80*'Yearly Data'!M80+'Yearly Data'!O80*'Yearly Data'!AC80/'Energetic Results'!P80),'Yearly Data'!AM80/(('Energetic Results'!I80*'Yearly Data'!AM80)/'Yearly Data'!Y80*'Yearly Data'!M80+('Yearly Data'!O80+'Yearly Data'!N80)*0.5*'Yearly Data'!AA80/'Energetic Results'!P80))*1000</f>
        <v>57.4881828025075</v>
      </c>
      <c r="U80" s="14" t="n">
        <f aca="false">('Yearly Data'!AI80+'Yearly Data'!AM80+'Yearly Data'!AN80)/('Yearly Data'!R80+'Yearly Data'!S80+'Yearly Data'!U80+'Yearly Data'!V80+'Yearly Data'!M80+'Yearly Data'!O80+'Yearly Data'!P80+'Yearly Data'!N80)*1000</f>
        <v>12.277425278926</v>
      </c>
      <c r="V80" s="21" t="n">
        <f aca="false">'Yearly Data'!AY80/'Yearly Data'!O80</f>
        <v>1.0263921239368</v>
      </c>
      <c r="W80" s="21" t="n">
        <f aca="false">('Yearly Data'!AI80/'Yearly Data'!AX80)*1000</f>
        <v>3.47323362621587</v>
      </c>
      <c r="X80" s="19" t="n">
        <f aca="false">'Yearly Data'!AM80+'Yearly Data'!AN80</f>
        <v>494.154325319517</v>
      </c>
      <c r="Y80" s="19" t="n">
        <f aca="false">IF('Yearly Data'!B80="C",('Energetic Results'!H80*'Yearly Data'!AP80+'Energetic Results'!I80*'Yearly Data'!AM80+'Energetic Results'!J80*'Yearly Data'!AN80)/'Yearly Data'!Y80,('Yearly Data'!AP80+'Yearly Data'!AM80+'Yearly Data'!AN80)/('Yearly Data'!Y80+'Energetic Results'!P80))</f>
        <v>0.304084080910607</v>
      </c>
      <c r="Z80" s="19" t="n">
        <f aca="false">IF('Yearly Data'!B80="C",'Yearly Data'!Y80-('Energetic Results'!H80*'Yearly Data'!AP80+'Energetic Results'!I80*'Yearly Data'!AM80+'Yearly Data'!I80*'Yearly Data'!AN80),('Yearly Data'!Y80+'Energetic Results'!P80)-('Yearly Data'!AP80+'Yearly Data'!AM80+'Yearly Data'!AN80))</f>
        <v>3961.97755752742</v>
      </c>
    </row>
    <row r="81" customFormat="false" ht="12.75" hidden="false" customHeight="false" outlineLevel="0" collapsed="false">
      <c r="A81" s="13" t="n">
        <v>79</v>
      </c>
      <c r="B81" s="14" t="str">
        <f aca="false">CONCATENATE('Yearly Data'!B81,"-",'Yearly Data'!C81,"-",'Yearly Data'!D81,"-",'Yearly Data'!E81,"-",'Yearly Data'!F81,"-",'Yearly Data'!G81,"-",'Yearly Data'!H81)</f>
        <v>C-CLW-NAP-FC-FP-WC-OFF</v>
      </c>
      <c r="C81" s="21" t="n">
        <f aca="false">'Yearly Data'!J81</f>
        <v>12</v>
      </c>
      <c r="D81" s="22" t="n">
        <f aca="false">'Yearly Data'!K81</f>
        <v>0.300000004470348</v>
      </c>
      <c r="E81" s="19" t="n">
        <f aca="false">'Yearly Data'!Y81/'Energetic Results'!C81</f>
        <v>615.074726833817</v>
      </c>
      <c r="F81" s="19" t="n">
        <f aca="false">'Yearly Data'!Y81/('Yearly Data'!X81*C81)</f>
        <v>0.357575570558471</v>
      </c>
      <c r="G81" s="19" t="n">
        <f aca="false">'Yearly Data'!AI81/('Yearly Data'!AP81)</f>
        <v>0.388525277663567</v>
      </c>
      <c r="H81" s="19" t="n">
        <f aca="false">IF('Yearly Data'!B81="C",1-('Yearly Data'!AD81/'Yearly Data'!AP81),1-('Yearly Data'!Z81/('Yearly Data'!AP81+'Yearly Data'!AQ81)))</f>
        <v>0.262678077144482</v>
      </c>
      <c r="I81" s="19" t="n">
        <f aca="false">IF('Yearly Data'!B81="C",1-('Yearly Data'!AC81/'Yearly Data'!AM81),1-'Yearly Data'!AA81/('Yearly Data'!AM81+('Yearly Data'!AN81-'Yearly Data'!AQ81)))</f>
        <v>0.420057071410533</v>
      </c>
      <c r="J81" s="14" t="n">
        <f aca="false">IF('Yearly Data'!AN81&gt;0,(IF('Yearly Data'!B81="C",1-'Yearly Data'!AB81/'Yearly Data'!AN81,'Energetic Results'!H81*('Yearly Data'!AQ81/'Yearly Data'!AN81)+'Energetic Results'!I81*(('Yearly Data'!AN81-'Yearly Data'!AQ81)/'Yearly Data'!AN81))),1)</f>
        <v>1</v>
      </c>
      <c r="K81" s="19" t="n">
        <f aca="false">'Yearly Data'!AU81+'Yearly Data'!AV81</f>
        <v>674.424999999999</v>
      </c>
      <c r="L81" s="19" t="n">
        <f aca="false">'Yearly Data'!AU81</f>
        <v>174.675</v>
      </c>
      <c r="M81" s="19" t="n">
        <f aca="false">'Yearly Data'!AW81</f>
        <v>2468.67500000001</v>
      </c>
      <c r="N81" s="19" t="n">
        <f aca="false">'Yearly Data'!AZ81</f>
        <v>104.35</v>
      </c>
      <c r="O81" s="19" t="n">
        <f aca="false">'Yearly Data'!AT81/1000</f>
        <v>19.9314398140046</v>
      </c>
      <c r="P81" s="19" t="n">
        <f aca="false">IF('Yearly Data'!B81="C",'Yearly Data'!AD81+'Yearly Data'!AC81+'Yearly Data'!AB81,'Yearly Data'!AA81+'Yearly Data'!Z81)</f>
        <v>8641.82862952582</v>
      </c>
      <c r="Q81" s="19" t="n">
        <f aca="false">('Yearly Data'!R81+'Yearly Data'!N81+'Yearly Data'!S81+'Yearly Data'!U81+'Yearly Data'!V81+'Yearly Data'!M81+'Yearly Data'!O81)/1000</f>
        <v>398.207481550847</v>
      </c>
      <c r="R81" s="19" t="n">
        <f aca="false">('Yearly Data'!AX81+'Yearly Data'!AY81)/1000</f>
        <v>1377.90107458982</v>
      </c>
      <c r="S81" s="14" t="n">
        <f aca="false">IF('Yearly Data'!B81="C",'Yearly Data'!AI81/('Yearly Data'!R81+'Yearly Data'!S81+'Yearly Data'!U81+'Yearly Data'!V81+('Energetic Results'!H81*'Yearly Data'!AP81)/'Yearly Data'!Y81*'Yearly Data'!M81+'Yearly Data'!O81*'Yearly Data'!AD81/'Energetic Results'!P81),'Yearly Data'!AI81/('Yearly Data'!R81+'Yearly Data'!S81+'Yearly Data'!U81+'Yearly Data'!V81+('Energetic Results'!H81*'Yearly Data'!AP81)/'Yearly Data'!Y81*'Yearly Data'!M81+('Yearly Data'!O81+'Yearly Data'!N81)*0.5*'Yearly Data'!Z81/'Energetic Results'!P81))*1000</f>
        <v>14.4632261262234</v>
      </c>
      <c r="T81" s="14" t="n">
        <f aca="false">IF('Yearly Data'!B81="C",'Yearly Data'!AM81/(('Energetic Results'!I81*'Yearly Data'!AM81)/'Yearly Data'!Y81*'Yearly Data'!M81+'Yearly Data'!O81*'Yearly Data'!AC81/'Energetic Results'!P81),'Yearly Data'!AM81/(('Energetic Results'!I81*'Yearly Data'!AM81)/'Yearly Data'!Y81*'Yearly Data'!M81+('Yearly Data'!O81+'Yearly Data'!N81)*0.5*'Yearly Data'!AA81/'Energetic Results'!P81))*1000</f>
        <v>63.863369529942</v>
      </c>
      <c r="U81" s="14" t="n">
        <f aca="false">('Yearly Data'!AI81+'Yearly Data'!AM81+'Yearly Data'!AN81)/('Yearly Data'!R81+'Yearly Data'!S81+'Yearly Data'!U81+'Yearly Data'!V81+'Yearly Data'!M81+'Yearly Data'!O81+'Yearly Data'!P81+'Yearly Data'!N81)*1000</f>
        <v>12.2973031978015</v>
      </c>
      <c r="V81" s="21" t="n">
        <f aca="false">'Yearly Data'!AY81/'Yearly Data'!O81</f>
        <v>1.05416990820217</v>
      </c>
      <c r="W81" s="21" t="n">
        <f aca="false">('Yearly Data'!AI81/'Yearly Data'!AX81)*1000</f>
        <v>3.47424367009109</v>
      </c>
      <c r="X81" s="19" t="n">
        <f aca="false">'Yearly Data'!AM81+'Yearly Data'!AN81</f>
        <v>494.154325319517</v>
      </c>
      <c r="Y81" s="19" t="n">
        <f aca="false">IF('Yearly Data'!B81="C",('Energetic Results'!H81*'Yearly Data'!AP81+'Energetic Results'!I81*'Yearly Data'!AM81+'Energetic Results'!J81*'Yearly Data'!AN81)/'Yearly Data'!Y81,('Yearly Data'!AP81+'Yearly Data'!AM81+'Yearly Data'!AN81)/('Yearly Data'!Y81+'Energetic Results'!P81))</f>
        <v>0.431412459922643</v>
      </c>
      <c r="Z81" s="19" t="n">
        <f aca="false">IF('Yearly Data'!B81="C",'Yearly Data'!Y81-('Energetic Results'!H81*'Yearly Data'!AP81+'Energetic Results'!I81*'Yearly Data'!AM81+'Yearly Data'!I81*'Yearly Data'!AN81),('Yearly Data'!Y81+'Energetic Results'!P81)-('Yearly Data'!AP81+'Yearly Data'!AM81+'Yearly Data'!AN81))</f>
        <v>4196.68591073031</v>
      </c>
    </row>
    <row r="82" customFormat="false" ht="12.75" hidden="false" customHeight="false" outlineLevel="0" collapsed="false">
      <c r="A82" s="0" t="n">
        <v>80</v>
      </c>
      <c r="B82" s="14" t="str">
        <f aca="false">CONCATENATE('Yearly Data'!B82,"-",'Yearly Data'!C82,"-",'Yearly Data'!D82,"-",'Yearly Data'!E82,"-",'Yearly Data'!F82,"-",'Yearly Data'!G82,"-",'Yearly Data'!H82)</f>
        <v>C-CLW-NAP-FC-FP-WC-OFF</v>
      </c>
      <c r="C82" s="21" t="n">
        <f aca="false">'Yearly Data'!J82</f>
        <v>12</v>
      </c>
      <c r="D82" s="22" t="n">
        <f aca="false">'Yearly Data'!K82</f>
        <v>0.600000008940696</v>
      </c>
      <c r="E82" s="19" t="n">
        <f aca="false">'Yearly Data'!Y82/'Energetic Results'!C82</f>
        <v>618.927157808725</v>
      </c>
      <c r="F82" s="19" t="n">
        <f aca="false">'Yearly Data'!Y82/('Yearly Data'!X82*C82)</f>
        <v>0.359815193069025</v>
      </c>
      <c r="G82" s="19" t="n">
        <f aca="false">'Yearly Data'!AI82/('Yearly Data'!AP82)</f>
        <v>0.387810574274669</v>
      </c>
      <c r="H82" s="19" t="n">
        <f aca="false">IF('Yearly Data'!B82="C",1-('Yearly Data'!AD82/'Yearly Data'!AP82),1-('Yearly Data'!Z82/('Yearly Data'!AP82+'Yearly Data'!AQ82)))</f>
        <v>0.261094631308706</v>
      </c>
      <c r="I82" s="19" t="n">
        <f aca="false">IF('Yearly Data'!B82="C",1-('Yearly Data'!AC82/'Yearly Data'!AM82),1-'Yearly Data'!AA82/('Yearly Data'!AM82+('Yearly Data'!AN82-'Yearly Data'!AQ82)))</f>
        <v>0.567454202444699</v>
      </c>
      <c r="J82" s="14" t="n">
        <f aca="false">IF('Yearly Data'!AN82&gt;0,(IF('Yearly Data'!B82="C",1-'Yearly Data'!AB82/'Yearly Data'!AN82,'Energetic Results'!H82*('Yearly Data'!AQ82/'Yearly Data'!AN82)+'Energetic Results'!I82*(('Yearly Data'!AN82-'Yearly Data'!AQ82)/'Yearly Data'!AN82))),1)</f>
        <v>1</v>
      </c>
      <c r="K82" s="19" t="n">
        <f aca="false">'Yearly Data'!AU82+'Yearly Data'!AV82</f>
        <v>676.299999999999</v>
      </c>
      <c r="L82" s="19" t="n">
        <f aca="false">'Yearly Data'!AU82</f>
        <v>174.325</v>
      </c>
      <c r="M82" s="19" t="n">
        <f aca="false">'Yearly Data'!AW82</f>
        <v>2468.67500000001</v>
      </c>
      <c r="N82" s="19" t="n">
        <f aca="false">'Yearly Data'!AZ82</f>
        <v>70.075</v>
      </c>
      <c r="O82" s="19" t="n">
        <f aca="false">'Yearly Data'!AT82/1000</f>
        <v>19.9780360898237</v>
      </c>
      <c r="P82" s="19" t="n">
        <f aca="false">IF('Yearly Data'!B82="C",'Yearly Data'!AD82+'Yearly Data'!AC82+'Yearly Data'!AB82,'Yearly Data'!AA82+'Yearly Data'!Z82)</f>
        <v>8601.12921111678</v>
      </c>
      <c r="Q82" s="19" t="n">
        <f aca="false">('Yearly Data'!R82+'Yearly Data'!N82+'Yearly Data'!S82+'Yearly Data'!U82+'Yearly Data'!V82+'Yearly Data'!M82+'Yearly Data'!O82)/1000</f>
        <v>394.664639662285</v>
      </c>
      <c r="R82" s="19" t="n">
        <f aca="false">('Yearly Data'!AX82+'Yearly Data'!AY82)/1000</f>
        <v>1377.79886799693</v>
      </c>
      <c r="S82" s="14" t="n">
        <f aca="false">IF('Yearly Data'!B82="C",'Yearly Data'!AI82/('Yearly Data'!R82+'Yearly Data'!S82+'Yearly Data'!U82+'Yearly Data'!V82+('Energetic Results'!H82*'Yearly Data'!AP82)/'Yearly Data'!Y82*'Yearly Data'!M82+'Yearly Data'!O82*'Yearly Data'!AD82/'Energetic Results'!P82),'Yearly Data'!AI82/('Yearly Data'!R82+'Yearly Data'!S82+'Yearly Data'!U82+'Yearly Data'!V82+('Energetic Results'!H82*'Yearly Data'!AP82)/'Yearly Data'!Y82*'Yearly Data'!M82+('Yearly Data'!O82+'Yearly Data'!N82)*0.5*'Yearly Data'!Z82/'Energetic Results'!P82))*1000</f>
        <v>14.5882329428057</v>
      </c>
      <c r="T82" s="14" t="n">
        <f aca="false">IF('Yearly Data'!B82="C",'Yearly Data'!AM82/(('Energetic Results'!I82*'Yearly Data'!AM82)/'Yearly Data'!Y82*'Yearly Data'!M82+'Yearly Data'!O82*'Yearly Data'!AC82/'Energetic Results'!P82),'Yearly Data'!AM82/(('Energetic Results'!I82*'Yearly Data'!AM82)/'Yearly Data'!Y82*'Yearly Data'!M82+('Yearly Data'!O82+'Yearly Data'!N82)*0.5*'Yearly Data'!AA82/'Energetic Results'!P82))*1000</f>
        <v>60.1697342138106</v>
      </c>
      <c r="U82" s="14" t="n">
        <f aca="false">('Yearly Data'!AI82+'Yearly Data'!AM82+'Yearly Data'!AN82)/('Yearly Data'!R82+'Yearly Data'!S82+'Yearly Data'!U82+'Yearly Data'!V82+'Yearly Data'!M82+'Yearly Data'!O82+'Yearly Data'!P82+'Yearly Data'!N82)*1000</f>
        <v>12.4060490807099</v>
      </c>
      <c r="V82" s="21" t="n">
        <f aca="false">'Yearly Data'!AY82/'Yearly Data'!O82</f>
        <v>1.08475958890107</v>
      </c>
      <c r="W82" s="21" t="n">
        <f aca="false">('Yearly Data'!AI82/'Yearly Data'!AX82)*1000</f>
        <v>3.47401152956816</v>
      </c>
      <c r="X82" s="19" t="n">
        <f aca="false">'Yearly Data'!AM82+'Yearly Data'!AN82</f>
        <v>494.154325319517</v>
      </c>
      <c r="Y82" s="19" t="n">
        <f aca="false">IF('Yearly Data'!B82="C",('Energetic Results'!H82*'Yearly Data'!AP82+'Energetic Results'!I82*'Yearly Data'!AM82+'Energetic Results'!J82*'Yearly Data'!AN82)/'Yearly Data'!Y82,('Yearly Data'!AP82+'Yearly Data'!AM82+'Yearly Data'!AN82)/('Yearly Data'!Y82+'Energetic Results'!P82))</f>
        <v>0.436793436344371</v>
      </c>
      <c r="Z82" s="19" t="n">
        <f aca="false">IF('Yearly Data'!B82="C",'Yearly Data'!Y82-('Energetic Results'!H82*'Yearly Data'!AP82+'Energetic Results'!I82*'Yearly Data'!AM82+'Yearly Data'!I82*'Yearly Data'!AN82),('Yearly Data'!Y82+'Energetic Results'!P82)-('Yearly Data'!AP82+'Yearly Data'!AM82+'Yearly Data'!AN82))</f>
        <v>4183.00605243116</v>
      </c>
    </row>
    <row r="83" customFormat="false" ht="12.75" hidden="false" customHeight="false" outlineLevel="0" collapsed="false">
      <c r="A83" s="13" t="n">
        <v>81</v>
      </c>
      <c r="B83" s="14" t="str">
        <f aca="false">CONCATENATE('Yearly Data'!B83,"-",'Yearly Data'!C83,"-",'Yearly Data'!D83,"-",'Yearly Data'!E83,"-",'Yearly Data'!F83,"-",'Yearly Data'!G83,"-",'Yearly Data'!H83)</f>
        <v>C-CLW-NAP-FC-FP-WC-OFF</v>
      </c>
      <c r="C83" s="21" t="n">
        <f aca="false">'Yearly Data'!J83</f>
        <v>12</v>
      </c>
      <c r="D83" s="22" t="n">
        <f aca="false">'Yearly Data'!K83</f>
        <v>0.900000013411045</v>
      </c>
      <c r="E83" s="19" t="n">
        <f aca="false">'Yearly Data'!Y83/'Energetic Results'!C83</f>
        <v>624.147232557527</v>
      </c>
      <c r="F83" s="19" t="n">
        <f aca="false">'Yearly Data'!Y83/('Yearly Data'!X83*C83)</f>
        <v>0.362849899463595</v>
      </c>
      <c r="G83" s="19" t="n">
        <f aca="false">'Yearly Data'!AI83/('Yearly Data'!AP83)</f>
        <v>0.388717900450832</v>
      </c>
      <c r="H83" s="19" t="n">
        <f aca="false">IF('Yearly Data'!B83="C",1-('Yearly Data'!AD83/'Yearly Data'!AP83),1-('Yearly Data'!Z83/('Yearly Data'!AP83+'Yearly Data'!AQ83)))</f>
        <v>0.264084551831851</v>
      </c>
      <c r="I83" s="19" t="n">
        <f aca="false">IF('Yearly Data'!B83="C",1-('Yearly Data'!AC83/'Yearly Data'!AM83),1-'Yearly Data'!AA83/('Yearly Data'!AM83+('Yearly Data'!AN83-'Yearly Data'!AQ83)))</f>
        <v>0.628359208290383</v>
      </c>
      <c r="J83" s="14" t="n">
        <f aca="false">IF('Yearly Data'!AN83&gt;0,(IF('Yearly Data'!B83="C",1-'Yearly Data'!AB83/'Yearly Data'!AN83,'Energetic Results'!H83*('Yearly Data'!AQ83/'Yearly Data'!AN83)+'Energetic Results'!I83*(('Yearly Data'!AN83-'Yearly Data'!AQ83)/'Yearly Data'!AN83))),1)</f>
        <v>1</v>
      </c>
      <c r="K83" s="19" t="n">
        <f aca="false">'Yearly Data'!AU83+'Yearly Data'!AV83</f>
        <v>675.8</v>
      </c>
      <c r="L83" s="19" t="n">
        <f aca="false">'Yearly Data'!AU83</f>
        <v>181.8</v>
      </c>
      <c r="M83" s="19" t="n">
        <f aca="false">'Yearly Data'!AW83</f>
        <v>2468.67500000001</v>
      </c>
      <c r="N83" s="19" t="n">
        <f aca="false">'Yearly Data'!AZ83</f>
        <v>55.4</v>
      </c>
      <c r="O83" s="19" t="n">
        <f aca="false">'Yearly Data'!AT83/1000</f>
        <v>19.9607460419363</v>
      </c>
      <c r="P83" s="19" t="n">
        <f aca="false">IF('Yearly Data'!B83="C",'Yearly Data'!AD83+'Yearly Data'!AC83+'Yearly Data'!AB83,'Yearly Data'!AA83+'Yearly Data'!Z83)</f>
        <v>8518.72900925076</v>
      </c>
      <c r="Q83" s="19" t="n">
        <f aca="false">('Yearly Data'!R83+'Yearly Data'!N83+'Yearly Data'!S83+'Yearly Data'!U83+'Yearly Data'!V83+'Yearly Data'!M83+'Yearly Data'!O83)/1000</f>
        <v>393.582303845957</v>
      </c>
      <c r="R83" s="19" t="n">
        <f aca="false">('Yearly Data'!AX83+'Yearly Data'!AY83)/1000</f>
        <v>1377.8482560568</v>
      </c>
      <c r="S83" s="14" t="n">
        <f aca="false">IF('Yearly Data'!B83="C",'Yearly Data'!AI83/('Yearly Data'!R83+'Yearly Data'!S83+'Yearly Data'!U83+'Yearly Data'!V83+('Energetic Results'!H83*'Yearly Data'!AP83)/'Yearly Data'!Y83*'Yearly Data'!M83+'Yearly Data'!O83*'Yearly Data'!AD83/'Energetic Results'!P83),'Yearly Data'!AI83/('Yearly Data'!R83+'Yearly Data'!S83+'Yearly Data'!U83+'Yearly Data'!V83+('Energetic Results'!H83*'Yearly Data'!AP83)/'Yearly Data'!Y83*'Yearly Data'!M83+('Yearly Data'!O83+'Yearly Data'!N83)*0.5*'Yearly Data'!Z83/'Energetic Results'!P83))*1000</f>
        <v>14.6300456704294</v>
      </c>
      <c r="T83" s="14" t="n">
        <f aca="false">IF('Yearly Data'!B83="C",'Yearly Data'!AM83/(('Energetic Results'!I83*'Yearly Data'!AM83)/'Yearly Data'!Y83*'Yearly Data'!M83+'Yearly Data'!O83*'Yearly Data'!AC83/'Energetic Results'!P83),'Yearly Data'!AM83/(('Energetic Results'!I83*'Yearly Data'!AM83)/'Yearly Data'!Y83*'Yearly Data'!M83+('Yearly Data'!O83+'Yearly Data'!N83)*0.5*'Yearly Data'!AA83/'Energetic Results'!P83))*1000</f>
        <v>58.7058271977088</v>
      </c>
      <c r="U83" s="14" t="n">
        <f aca="false">('Yearly Data'!AI83+'Yearly Data'!AM83+'Yearly Data'!AN83)/('Yearly Data'!R83+'Yearly Data'!S83+'Yearly Data'!U83+'Yearly Data'!V83+'Yearly Data'!M83+'Yearly Data'!O83+'Yearly Data'!P83+'Yearly Data'!N83)*1000</f>
        <v>12.4416862382703</v>
      </c>
      <c r="V83" s="21" t="n">
        <f aca="false">'Yearly Data'!AY83/'Yearly Data'!O83</f>
        <v>1.09794101491003</v>
      </c>
      <c r="W83" s="21" t="n">
        <f aca="false">('Yearly Data'!AI83/'Yearly Data'!AX83)*1000</f>
        <v>3.47434854873645</v>
      </c>
      <c r="X83" s="19" t="n">
        <f aca="false">'Yearly Data'!AM83+'Yearly Data'!AN83</f>
        <v>494.154325319517</v>
      </c>
      <c r="Y83" s="19" t="n">
        <f aca="false">IF('Yearly Data'!B83="C",('Energetic Results'!H83*'Yearly Data'!AP83+'Energetic Results'!I83*'Yearly Data'!AM83+'Energetic Results'!J83*'Yearly Data'!AN83)/'Yearly Data'!Y83,('Yearly Data'!AP83+'Yearly Data'!AM83+'Yearly Data'!AN83)/('Yearly Data'!Y83+'Energetic Results'!P83))</f>
        <v>0.440810109964046</v>
      </c>
      <c r="Z83" s="19" t="n">
        <f aca="false">IF('Yearly Data'!B83="C",'Yearly Data'!Y83-('Energetic Results'!H83*'Yearly Data'!AP83+'Energetic Results'!I83*'Yearly Data'!AM83+'Yearly Data'!I83*'Yearly Data'!AN83),('Yearly Data'!Y83+'Energetic Results'!P83)-('Yearly Data'!AP83+'Yearly Data'!AM83+'Yearly Data'!AN83))</f>
        <v>4188.20186808107</v>
      </c>
    </row>
    <row r="84" customFormat="false" ht="12.75" hidden="false" customHeight="false" outlineLevel="0" collapsed="false">
      <c r="A84" s="0" t="n">
        <v>82</v>
      </c>
      <c r="B84" s="14" t="str">
        <f aca="false">CONCATENATE('Yearly Data'!B84,"-",'Yearly Data'!C84,"-",'Yearly Data'!D84,"-",'Yearly Data'!E84,"-",'Yearly Data'!F84,"-",'Yearly Data'!G84,"-",'Yearly Data'!H84)</f>
        <v>C-CLW-NAP-FC-FP-WC-OFF</v>
      </c>
      <c r="C84" s="21" t="n">
        <f aca="false">'Yearly Data'!J84</f>
        <v>15</v>
      </c>
      <c r="D84" s="22" t="n">
        <f aca="false">'Yearly Data'!K84</f>
        <v>0.400000005960464</v>
      </c>
      <c r="E84" s="19" t="n">
        <f aca="false">'Yearly Data'!Y84/'Energetic Results'!C84</f>
        <v>572.45377111699</v>
      </c>
      <c r="F84" s="19" t="n">
        <f aca="false">'Yearly Data'!Y84/('Yearly Data'!X84*C84)</f>
        <v>0.332797747810586</v>
      </c>
      <c r="G84" s="19" t="n">
        <f aca="false">'Yearly Data'!AI84/('Yearly Data'!AP84)</f>
        <v>0.385537181307811</v>
      </c>
      <c r="H84" s="19" t="n">
        <f aca="false">IF('Yearly Data'!B84="C",1-('Yearly Data'!AD84/'Yearly Data'!AP84),1-('Yearly Data'!Z84/('Yearly Data'!AP84+'Yearly Data'!AQ84)))</f>
        <v>0.351286346891209</v>
      </c>
      <c r="I84" s="19" t="n">
        <f aca="false">IF('Yearly Data'!B84="C",1-('Yearly Data'!AC84/'Yearly Data'!AM84),1-'Yearly Data'!AA84/('Yearly Data'!AM84+('Yearly Data'!AN84-'Yearly Data'!AQ84)))</f>
        <v>0.574711402343737</v>
      </c>
      <c r="J84" s="14" t="n">
        <f aca="false">IF('Yearly Data'!AN84&gt;0,(IF('Yearly Data'!B84="C",1-'Yearly Data'!AB84/'Yearly Data'!AN84,'Energetic Results'!H84*('Yearly Data'!AQ84/'Yearly Data'!AN84)+'Energetic Results'!I84*(('Yearly Data'!AN84-'Yearly Data'!AQ84)/'Yearly Data'!AN84))),1)</f>
        <v>1</v>
      </c>
      <c r="K84" s="19" t="n">
        <f aca="false">'Yearly Data'!AU84+'Yearly Data'!AV84</f>
        <v>669.924999999997</v>
      </c>
      <c r="L84" s="19" t="n">
        <f aca="false">'Yearly Data'!AU84</f>
        <v>229.85</v>
      </c>
      <c r="M84" s="19" t="n">
        <f aca="false">'Yearly Data'!AW84</f>
        <v>2468.67500000001</v>
      </c>
      <c r="N84" s="19" t="n">
        <f aca="false">'Yearly Data'!AZ84</f>
        <v>153.95</v>
      </c>
      <c r="O84" s="19" t="n">
        <f aca="false">'Yearly Data'!AT84/1000</f>
        <v>19.9778560507351</v>
      </c>
      <c r="P84" s="19" t="n">
        <f aca="false">IF('Yearly Data'!B84="C",'Yearly Data'!AD84+'Yearly Data'!AC84+'Yearly Data'!AB84,'Yearly Data'!AA84+'Yearly Data'!Z84)</f>
        <v>7616.44104501716</v>
      </c>
      <c r="Q84" s="19" t="n">
        <f aca="false">('Yearly Data'!R84+'Yearly Data'!N84+'Yearly Data'!S84+'Yearly Data'!U84+'Yearly Data'!V84+'Yearly Data'!M84+'Yearly Data'!O84)/1000</f>
        <v>392.105873494095</v>
      </c>
      <c r="R84" s="19" t="n">
        <f aca="false">('Yearly Data'!AX84+'Yearly Data'!AY84)/1000</f>
        <v>1377.31471532292</v>
      </c>
      <c r="S84" s="14" t="n">
        <f aca="false">IF('Yearly Data'!B84="C",'Yearly Data'!AI84/('Yearly Data'!R84+'Yearly Data'!S84+'Yearly Data'!U84+'Yearly Data'!V84+('Energetic Results'!H84*'Yearly Data'!AP84)/'Yearly Data'!Y84*'Yearly Data'!M84+'Yearly Data'!O84*'Yearly Data'!AD84/'Energetic Results'!P84),'Yearly Data'!AI84/('Yearly Data'!R84+'Yearly Data'!S84+'Yearly Data'!U84+'Yearly Data'!V84+('Energetic Results'!H84*'Yearly Data'!AP84)/'Yearly Data'!Y84*'Yearly Data'!M84+('Yearly Data'!O84+'Yearly Data'!N84)*0.5*'Yearly Data'!Z84/'Energetic Results'!P84))*1000</f>
        <v>14.2555754251343</v>
      </c>
      <c r="T84" s="14" t="n">
        <f aca="false">IF('Yearly Data'!B84="C",'Yearly Data'!AM84/(('Energetic Results'!I84*'Yearly Data'!AM84)/'Yearly Data'!Y84*'Yearly Data'!M84+'Yearly Data'!O84*'Yearly Data'!AC84/'Energetic Results'!P84),'Yearly Data'!AM84/(('Energetic Results'!I84*'Yearly Data'!AM84)/'Yearly Data'!Y84*'Yearly Data'!M84+('Yearly Data'!O84+'Yearly Data'!N84)*0.5*'Yearly Data'!AA84/'Energetic Results'!P84))*1000</f>
        <v>63.6855295434956</v>
      </c>
      <c r="U84" s="14" t="n">
        <f aca="false">('Yearly Data'!AI84+'Yearly Data'!AM84+'Yearly Data'!AN84)/('Yearly Data'!R84+'Yearly Data'!S84+'Yearly Data'!U84+'Yearly Data'!V84+'Yearly Data'!M84+'Yearly Data'!O84+'Yearly Data'!P84+'Yearly Data'!N84)*1000</f>
        <v>12.4858732199775</v>
      </c>
      <c r="V84" s="21" t="n">
        <f aca="false">'Yearly Data'!AY84/'Yearly Data'!O84</f>
        <v>1.10687760945105</v>
      </c>
      <c r="W84" s="21" t="n">
        <f aca="false">('Yearly Data'!AI84/'Yearly Data'!AX84)*1000</f>
        <v>3.47498834009959</v>
      </c>
      <c r="X84" s="19" t="n">
        <f aca="false">'Yearly Data'!AM84+'Yearly Data'!AN84</f>
        <v>494.154325319517</v>
      </c>
      <c r="Y84" s="19" t="n">
        <f aca="false">IF('Yearly Data'!B84="C",('Energetic Results'!H84*'Yearly Data'!AP84+'Energetic Results'!I84*'Yearly Data'!AM84+'Energetic Results'!J84*'Yearly Data'!AN84)/'Yearly Data'!Y84,('Yearly Data'!AP84+'Yearly Data'!AM84+'Yearly Data'!AN84)/('Yearly Data'!Y84+'Energetic Results'!P84))</f>
        <v>0.500138030171975</v>
      </c>
      <c r="Z84" s="19" t="n">
        <f aca="false">IF('Yearly Data'!B84="C",'Yearly Data'!Y84-('Energetic Results'!H84*'Yearly Data'!AP84+'Energetic Results'!I84*'Yearly Data'!AM84+'Yearly Data'!I84*'Yearly Data'!AN84),('Yearly Data'!Y84+'Energetic Results'!P84)-('Yearly Data'!AP84+'Yearly Data'!AM84+'Yearly Data'!AN84))</f>
        <v>4292.2180449903</v>
      </c>
    </row>
    <row r="85" customFormat="false" ht="12.75" hidden="false" customHeight="false" outlineLevel="0" collapsed="false">
      <c r="A85" s="13" t="n">
        <v>83</v>
      </c>
      <c r="B85" s="14" t="str">
        <f aca="false">CONCATENATE('Yearly Data'!B85,"-",'Yearly Data'!C85,"-",'Yearly Data'!D85,"-",'Yearly Data'!E85,"-",'Yearly Data'!F85,"-",'Yearly Data'!G85,"-",'Yearly Data'!H85)</f>
        <v>C-CLW-NAP-FC-FP-WC-OFF</v>
      </c>
      <c r="C85" s="21" t="n">
        <f aca="false">'Yearly Data'!J85</f>
        <v>15</v>
      </c>
      <c r="D85" s="22" t="n">
        <f aca="false">'Yearly Data'!K85</f>
        <v>0.75000001117587</v>
      </c>
      <c r="E85" s="19" t="n">
        <f aca="false">'Yearly Data'!Y85/'Energetic Results'!C85</f>
        <v>584.202094879105</v>
      </c>
      <c r="F85" s="19" t="n">
        <f aca="false">'Yearly Data'!Y85/('Yearly Data'!X85*C85)</f>
        <v>0.339627671702873</v>
      </c>
      <c r="G85" s="19" t="n">
        <f aca="false">'Yearly Data'!AI85/('Yearly Data'!AP85)</f>
        <v>0.385425812920538</v>
      </c>
      <c r="H85" s="19" t="n">
        <f aca="false">IF('Yearly Data'!B85="C",1-('Yearly Data'!AD85/'Yearly Data'!AP85),1-('Yearly Data'!Z85/('Yearly Data'!AP85+'Yearly Data'!AQ85)))</f>
        <v>0.360128287587779</v>
      </c>
      <c r="I85" s="19" t="n">
        <f aca="false">IF('Yearly Data'!B85="C",1-('Yearly Data'!AC85/'Yearly Data'!AM85),1-'Yearly Data'!AA85/('Yearly Data'!AM85+('Yearly Data'!AN85-'Yearly Data'!AQ85)))</f>
        <v>0.683129233725411</v>
      </c>
      <c r="J85" s="14" t="n">
        <f aca="false">IF('Yearly Data'!AN85&gt;0,(IF('Yearly Data'!B85="C",1-'Yearly Data'!AB85/'Yearly Data'!AN85,'Energetic Results'!H85*('Yearly Data'!AQ85/'Yearly Data'!AN85)+'Energetic Results'!I85*(('Yearly Data'!AN85-'Yearly Data'!AQ85)/'Yearly Data'!AN85))),1)</f>
        <v>1</v>
      </c>
      <c r="K85" s="19" t="n">
        <f aca="false">'Yearly Data'!AU85+'Yearly Data'!AV85</f>
        <v>670.499999999999</v>
      </c>
      <c r="L85" s="19" t="n">
        <f aca="false">'Yearly Data'!AU85</f>
        <v>236.95</v>
      </c>
      <c r="M85" s="19" t="n">
        <f aca="false">'Yearly Data'!AW85</f>
        <v>2468.67500000001</v>
      </c>
      <c r="N85" s="19" t="n">
        <f aca="false">'Yearly Data'!AZ85</f>
        <v>111.1</v>
      </c>
      <c r="O85" s="19" t="n">
        <f aca="false">'Yearly Data'!AT85/1000</f>
        <v>20.0068863855121</v>
      </c>
      <c r="P85" s="19" t="n">
        <f aca="false">IF('Yearly Data'!B85="C",'Yearly Data'!AD85+'Yearly Data'!AC85+'Yearly Data'!AB85,'Yearly Data'!AA85+'Yearly Data'!Z85)</f>
        <v>7471.93834344243</v>
      </c>
      <c r="Q85" s="19" t="n">
        <f aca="false">('Yearly Data'!R85+'Yearly Data'!N85+'Yearly Data'!S85+'Yearly Data'!U85+'Yearly Data'!V85+'Yearly Data'!M85+'Yearly Data'!O85)/1000</f>
        <v>391.682215841244</v>
      </c>
      <c r="R85" s="19" t="n">
        <f aca="false">('Yearly Data'!AX85+'Yearly Data'!AY85)/1000</f>
        <v>1377.23761874154</v>
      </c>
      <c r="S85" s="14" t="n">
        <f aca="false">IF('Yearly Data'!B85="C",'Yearly Data'!AI85/('Yearly Data'!R85+'Yearly Data'!S85+'Yearly Data'!U85+'Yearly Data'!V85+('Energetic Results'!H85*'Yearly Data'!AP85)/'Yearly Data'!Y85*'Yearly Data'!M85+'Yearly Data'!O85*'Yearly Data'!AD85/'Energetic Results'!P85),'Yearly Data'!AI85/('Yearly Data'!R85+'Yearly Data'!S85+'Yearly Data'!U85+'Yearly Data'!V85+('Energetic Results'!H85*'Yearly Data'!AP85)/'Yearly Data'!Y85*'Yearly Data'!M85+('Yearly Data'!O85+'Yearly Data'!N85)*0.5*'Yearly Data'!Z85/'Energetic Results'!P85))*1000</f>
        <v>14.2734756497213</v>
      </c>
      <c r="T85" s="14" t="n">
        <f aca="false">IF('Yearly Data'!B85="C",'Yearly Data'!AM85/(('Energetic Results'!I85*'Yearly Data'!AM85)/'Yearly Data'!Y85*'Yearly Data'!M85+'Yearly Data'!O85*'Yearly Data'!AC85/'Energetic Results'!P85),'Yearly Data'!AM85/(('Energetic Results'!I85*'Yearly Data'!AM85)/'Yearly Data'!Y85*'Yearly Data'!M85+('Yearly Data'!O85+'Yearly Data'!N85)*0.5*'Yearly Data'!AA85/'Energetic Results'!P85))*1000</f>
        <v>62.2891032803825</v>
      </c>
      <c r="U85" s="14" t="n">
        <f aca="false">('Yearly Data'!AI85+'Yearly Data'!AM85+'Yearly Data'!AN85)/('Yearly Data'!R85+'Yearly Data'!S85+'Yearly Data'!U85+'Yearly Data'!V85+'Yearly Data'!M85+'Yearly Data'!O85+'Yearly Data'!P85+'Yearly Data'!N85)*1000</f>
        <v>12.5115411008817</v>
      </c>
      <c r="V85" s="21" t="n">
        <f aca="false">'Yearly Data'!AY85/'Yearly Data'!O85</f>
        <v>1.12907766934039</v>
      </c>
      <c r="W85" s="21" t="n">
        <f aca="false">('Yearly Data'!AI85/'Yearly Data'!AX85)*1000</f>
        <v>3.47896109632234</v>
      </c>
      <c r="X85" s="19" t="n">
        <f aca="false">'Yearly Data'!AM85+'Yearly Data'!AN85</f>
        <v>494.154325319517</v>
      </c>
      <c r="Y85" s="19" t="n">
        <f aca="false">IF('Yearly Data'!B85="C",('Energetic Results'!H85*'Yearly Data'!AP85+'Energetic Results'!I85*'Yearly Data'!AM85+'Energetic Results'!J85*'Yearly Data'!AN85)/'Yearly Data'!Y85,('Yearly Data'!AP85+'Yearly Data'!AM85+'Yearly Data'!AN85)/('Yearly Data'!Y85+'Energetic Results'!P85))</f>
        <v>0.508357215864264</v>
      </c>
      <c r="Z85" s="19" t="n">
        <f aca="false">IF('Yearly Data'!B85="C",'Yearly Data'!Y85-('Energetic Results'!H85*'Yearly Data'!AP85+'Energetic Results'!I85*'Yearly Data'!AM85+'Yearly Data'!I85*'Yearly Data'!AN85),('Yearly Data'!Y85+'Energetic Results'!P85)-('Yearly Data'!AP85+'Yearly Data'!AM85+'Yearly Data'!AN85))</f>
        <v>4308.28116636438</v>
      </c>
    </row>
    <row r="86" customFormat="false" ht="12.75" hidden="false" customHeight="false" outlineLevel="0" collapsed="false">
      <c r="A86" s="0" t="n">
        <v>84</v>
      </c>
      <c r="B86" s="14" t="str">
        <f aca="false">CONCATENATE('Yearly Data'!B86,"-",'Yearly Data'!C86,"-",'Yearly Data'!D86,"-",'Yearly Data'!E86,"-",'Yearly Data'!F86,"-",'Yearly Data'!G86,"-",'Yearly Data'!H86)</f>
        <v>C-CLW-NAP-FC-FP-WC-OFF</v>
      </c>
      <c r="C86" s="21" t="n">
        <f aca="false">'Yearly Data'!J86</f>
        <v>15</v>
      </c>
      <c r="D86" s="22" t="n">
        <f aca="false">'Yearly Data'!K86</f>
        <v>1.15</v>
      </c>
      <c r="E86" s="19" t="n">
        <f aca="false">'Yearly Data'!Y86/'Energetic Results'!C86</f>
        <v>593.957602732675</v>
      </c>
      <c r="F86" s="19" t="n">
        <f aca="false">'Yearly Data'!Y86/('Yearly Data'!X86*C86)</f>
        <v>0.345299065981719</v>
      </c>
      <c r="G86" s="19" t="n">
        <f aca="false">'Yearly Data'!AI86/('Yearly Data'!AP86)</f>
        <v>0.384454005945855</v>
      </c>
      <c r="H86" s="19" t="n">
        <f aca="false">IF('Yearly Data'!B86="C",1-('Yearly Data'!AD86/'Yearly Data'!AP86),1-('Yearly Data'!Z86/('Yearly Data'!AP86+'Yearly Data'!AQ86)))</f>
        <v>0.367246410411975</v>
      </c>
      <c r="I86" s="19" t="n">
        <f aca="false">IF('Yearly Data'!B86="C",1-('Yearly Data'!AC86/'Yearly Data'!AM86),1-'Yearly Data'!AA86/('Yearly Data'!AM86+('Yearly Data'!AN86-'Yearly Data'!AQ86)))</f>
        <v>0.736323298399058</v>
      </c>
      <c r="J86" s="14" t="n">
        <f aca="false">IF('Yearly Data'!AN86&gt;0,(IF('Yearly Data'!B86="C",1-'Yearly Data'!AB86/'Yearly Data'!AN86,'Energetic Results'!H86*('Yearly Data'!AQ86/'Yearly Data'!AN86)+'Energetic Results'!I86*(('Yearly Data'!AN86-'Yearly Data'!AQ86)/'Yearly Data'!AN86))),1)</f>
        <v>1</v>
      </c>
      <c r="K86" s="19" t="n">
        <f aca="false">'Yearly Data'!AU86+'Yearly Data'!AV86</f>
        <v>671.925</v>
      </c>
      <c r="L86" s="19" t="n">
        <f aca="false">'Yearly Data'!AU86</f>
        <v>243.125</v>
      </c>
      <c r="M86" s="19" t="n">
        <f aca="false">'Yearly Data'!AW86</f>
        <v>2468.67500000001</v>
      </c>
      <c r="N86" s="19" t="n">
        <f aca="false">'Yearly Data'!AZ86</f>
        <v>88.025</v>
      </c>
      <c r="O86" s="19" t="n">
        <f aca="false">'Yearly Data'!AT86/1000</f>
        <v>20.058347051003</v>
      </c>
      <c r="P86" s="19" t="n">
        <f aca="false">IF('Yearly Data'!B86="C",'Yearly Data'!AD86+'Yearly Data'!AC86+'Yearly Data'!AB86,'Yearly Data'!AA86+'Yearly Data'!Z86)</f>
        <v>7385.86370478198</v>
      </c>
      <c r="Q86" s="19" t="n">
        <f aca="false">('Yearly Data'!R86+'Yearly Data'!N86+'Yearly Data'!S86+'Yearly Data'!U86+'Yearly Data'!V86+'Yearly Data'!M86+'Yearly Data'!O86)/1000</f>
        <v>392.52280162409</v>
      </c>
      <c r="R86" s="19" t="n">
        <f aca="false">('Yearly Data'!AX86+'Yearly Data'!AY86)/1000</f>
        <v>1377.23618887065</v>
      </c>
      <c r="S86" s="14" t="n">
        <f aca="false">IF('Yearly Data'!B86="C",'Yearly Data'!AI86/('Yearly Data'!R86+'Yearly Data'!S86+'Yearly Data'!U86+'Yearly Data'!V86+('Energetic Results'!H86*'Yearly Data'!AP86)/'Yearly Data'!Y86*'Yearly Data'!M86+'Yearly Data'!O86*'Yearly Data'!AD86/'Energetic Results'!P86),'Yearly Data'!AI86/('Yearly Data'!R86+'Yearly Data'!S86+'Yearly Data'!U86+'Yearly Data'!V86+('Energetic Results'!H86*'Yearly Data'!AP86)/'Yearly Data'!Y86*'Yearly Data'!M86+('Yearly Data'!O86+'Yearly Data'!N86)*0.5*'Yearly Data'!Z86/'Energetic Results'!P86))*1000</f>
        <v>14.2443639031133</v>
      </c>
      <c r="T86" s="14" t="n">
        <f aca="false">IF('Yearly Data'!B86="C",'Yearly Data'!AM86/(('Energetic Results'!I86*'Yearly Data'!AM86)/'Yearly Data'!Y86*'Yearly Data'!M86+'Yearly Data'!O86*'Yearly Data'!AC86/'Energetic Results'!P86),'Yearly Data'!AM86/(('Energetic Results'!I86*'Yearly Data'!AM86)/'Yearly Data'!Y86*'Yearly Data'!M86+('Yearly Data'!O86+'Yearly Data'!N86)*0.5*'Yearly Data'!AA86/'Energetic Results'!P86))*1000</f>
        <v>61.7018107508022</v>
      </c>
      <c r="U86" s="14" t="n">
        <f aca="false">('Yearly Data'!AI86+'Yearly Data'!AM86+'Yearly Data'!AN86)/('Yearly Data'!R86+'Yearly Data'!S86+'Yearly Data'!U86+'Yearly Data'!V86+'Yearly Data'!M86+'Yearly Data'!O86+'Yearly Data'!P86+'Yearly Data'!N86)*1000</f>
        <v>12.4898617809122</v>
      </c>
      <c r="V86" s="21" t="n">
        <f aca="false">'Yearly Data'!AY86/'Yearly Data'!O86</f>
        <v>1.14140170807396</v>
      </c>
      <c r="W86" s="21" t="n">
        <f aca="false">('Yearly Data'!AI86/'Yearly Data'!AX86)*1000</f>
        <v>3.48054991641159</v>
      </c>
      <c r="X86" s="19" t="n">
        <f aca="false">'Yearly Data'!AM86+'Yearly Data'!AN86</f>
        <v>494.154325319517</v>
      </c>
      <c r="Y86" s="19" t="n">
        <f aca="false">IF('Yearly Data'!B86="C",('Energetic Results'!H86*'Yearly Data'!AP86+'Energetic Results'!I86*'Yearly Data'!AM86+'Energetic Results'!J86*'Yearly Data'!AN86)/'Yearly Data'!Y86,('Yearly Data'!AP86+'Yearly Data'!AM86+'Yearly Data'!AN86)/('Yearly Data'!Y86+'Energetic Results'!P86))</f>
        <v>0.513498492568029</v>
      </c>
      <c r="Z86" s="19" t="n">
        <f aca="false">IF('Yearly Data'!B86="C",'Yearly Data'!Y86-('Energetic Results'!H86*'Yearly Data'!AP86+'Energetic Results'!I86*'Yearly Data'!AM86+'Yearly Data'!I86*'Yearly Data'!AN86),('Yearly Data'!Y86+'Energetic Results'!P86)-('Yearly Data'!AP86+'Yearly Data'!AM86+'Yearly Data'!AN86))</f>
        <v>4334.41903620189</v>
      </c>
    </row>
    <row r="87" customFormat="false" ht="12.75" hidden="false" customHeight="false" outlineLevel="0" collapsed="false">
      <c r="A87" s="13" t="n">
        <v>85</v>
      </c>
      <c r="B87" s="14" t="str">
        <f aca="false">CONCATENATE('Yearly Data'!B87,"-",'Yearly Data'!C87,"-",'Yearly Data'!D87,"-",'Yearly Data'!E87,"-",'Yearly Data'!F87,"-",'Yearly Data'!G87,"-",'Yearly Data'!H87)</f>
        <v>C-CLW-NAP-FC-FP-WC-OFF</v>
      </c>
      <c r="C87" s="21" t="n">
        <f aca="false">'Yearly Data'!J87</f>
        <v>18.5</v>
      </c>
      <c r="D87" s="22" t="n">
        <f aca="false">'Yearly Data'!K87</f>
        <v>0.450000006705522</v>
      </c>
      <c r="E87" s="19" t="n">
        <f aca="false">'Yearly Data'!Y87/'Energetic Results'!C87</f>
        <v>518.018935741283</v>
      </c>
      <c r="F87" s="19" t="n">
        <f aca="false">'Yearly Data'!Y87/('Yearly Data'!X87*C87)</f>
        <v>0.301151890049658</v>
      </c>
      <c r="G87" s="19" t="n">
        <f aca="false">'Yearly Data'!AI87/('Yearly Data'!AP87)</f>
        <v>0.381474829815112</v>
      </c>
      <c r="H87" s="19" t="n">
        <f aca="false">IF('Yearly Data'!B87="C",1-('Yearly Data'!AD87/'Yearly Data'!AP87),1-('Yearly Data'!Z87/('Yearly Data'!AP87+'Yearly Data'!AQ87)))</f>
        <v>0.421469031684237</v>
      </c>
      <c r="I87" s="19" t="n">
        <f aca="false">IF('Yearly Data'!B87="C",1-('Yearly Data'!AC87/'Yearly Data'!AM87),1-'Yearly Data'!AA87/('Yearly Data'!AM87+('Yearly Data'!AN87-'Yearly Data'!AQ87)))</f>
        <v>0.65074396234444</v>
      </c>
      <c r="J87" s="14" t="n">
        <f aca="false">IF('Yearly Data'!AN87&gt;0,(IF('Yearly Data'!B87="C",1-'Yearly Data'!AB87/'Yearly Data'!AN87,'Energetic Results'!H87*('Yearly Data'!AQ87/'Yearly Data'!AN87)+'Energetic Results'!I87*(('Yearly Data'!AN87-'Yearly Data'!AQ87)/'Yearly Data'!AN87))),1)</f>
        <v>1</v>
      </c>
      <c r="K87" s="19" t="n">
        <f aca="false">'Yearly Data'!AU87+'Yearly Data'!AV87</f>
        <v>668.049999999998</v>
      </c>
      <c r="L87" s="19" t="n">
        <f aca="false">'Yearly Data'!AU87</f>
        <v>275.025</v>
      </c>
      <c r="M87" s="19" t="n">
        <f aca="false">'Yearly Data'!AW87</f>
        <v>2468.67500000001</v>
      </c>
      <c r="N87" s="19" t="n">
        <f aca="false">'Yearly Data'!AZ87</f>
        <v>240.55</v>
      </c>
      <c r="O87" s="19" t="n">
        <f aca="false">'Yearly Data'!AT87/1000</f>
        <v>20.1115528339485</v>
      </c>
      <c r="P87" s="19" t="n">
        <f aca="false">IF('Yearly Data'!B87="C",'Yearly Data'!AD87+'Yearly Data'!AC87+'Yearly Data'!AB87,'Yearly Data'!AA87+'Yearly Data'!Z87)</f>
        <v>6850.55483664539</v>
      </c>
      <c r="Q87" s="19" t="n">
        <f aca="false">('Yearly Data'!R87+'Yearly Data'!N87+'Yearly Data'!S87+'Yearly Data'!U87+'Yearly Data'!V87+'Yearly Data'!M87+'Yearly Data'!O87)/1000</f>
        <v>387.103717071904</v>
      </c>
      <c r="R87" s="19" t="n">
        <f aca="false">('Yearly Data'!AX87+'Yearly Data'!AY87)/1000</f>
        <v>1376.64844694464</v>
      </c>
      <c r="S87" s="14" t="n">
        <f aca="false">IF('Yearly Data'!B87="C",'Yearly Data'!AI87/('Yearly Data'!R87+'Yearly Data'!S87+'Yearly Data'!U87+'Yearly Data'!V87+('Energetic Results'!H87*'Yearly Data'!AP87)/'Yearly Data'!Y87*'Yearly Data'!M87+'Yearly Data'!O87*'Yearly Data'!AD87/'Energetic Results'!P87),'Yearly Data'!AI87/('Yearly Data'!R87+'Yearly Data'!S87+'Yearly Data'!U87+'Yearly Data'!V87+('Energetic Results'!H87*'Yearly Data'!AP87)/'Yearly Data'!Y87*'Yearly Data'!M87+('Yearly Data'!O87+'Yearly Data'!N87)*0.5*'Yearly Data'!Z87/'Energetic Results'!P87))*1000</f>
        <v>14.1552951584889</v>
      </c>
      <c r="T87" s="14" t="n">
        <f aca="false">IF('Yearly Data'!B87="C",'Yearly Data'!AM87/(('Energetic Results'!I87*'Yearly Data'!AM87)/'Yearly Data'!Y87*'Yearly Data'!M87+'Yearly Data'!O87*'Yearly Data'!AC87/'Energetic Results'!P87),'Yearly Data'!AM87/(('Energetic Results'!I87*'Yearly Data'!AM87)/'Yearly Data'!Y87*'Yearly Data'!M87+('Yearly Data'!O87+'Yearly Data'!N87)*0.5*'Yearly Data'!AA87/'Energetic Results'!P87))*1000</f>
        <v>66.227747192506</v>
      </c>
      <c r="U87" s="14" t="n">
        <f aca="false">('Yearly Data'!AI87+'Yearly Data'!AM87+'Yearly Data'!AN87)/('Yearly Data'!R87+'Yearly Data'!S87+'Yearly Data'!U87+'Yearly Data'!V87+'Yearly Data'!M87+'Yearly Data'!O87+'Yearly Data'!P87+'Yearly Data'!N87)*1000</f>
        <v>12.6516706006844</v>
      </c>
      <c r="V87" s="21" t="n">
        <f aca="false">'Yearly Data'!AY87/'Yearly Data'!O87</f>
        <v>1.13942730025668</v>
      </c>
      <c r="W87" s="21" t="n">
        <f aca="false">('Yearly Data'!AI87/'Yearly Data'!AX87)*1000</f>
        <v>3.47817932368028</v>
      </c>
      <c r="X87" s="19" t="n">
        <f aca="false">'Yearly Data'!AM87+'Yearly Data'!AN87</f>
        <v>494.154325319517</v>
      </c>
      <c r="Y87" s="19" t="n">
        <f aca="false">IF('Yearly Data'!B87="C",('Energetic Results'!H87*'Yearly Data'!AP87+'Energetic Results'!I87*'Yearly Data'!AM87+'Energetic Results'!J87*'Yearly Data'!AN87)/'Yearly Data'!Y87,('Yearly Data'!AP87+'Yearly Data'!AM87+'Yearly Data'!AN87)/('Yearly Data'!Y87+'Energetic Results'!P87))</f>
        <v>0.541206805088474</v>
      </c>
      <c r="Z87" s="19" t="n">
        <f aca="false">IF('Yearly Data'!B87="C",'Yearly Data'!Y87-('Energetic Results'!H87*'Yearly Data'!AP87+'Energetic Results'!I87*'Yearly Data'!AM87+'Yearly Data'!I87*'Yearly Data'!AN87),('Yearly Data'!Y87+'Energetic Results'!P87)-('Yearly Data'!AP87+'Yearly Data'!AM87+'Yearly Data'!AN87))</f>
        <v>4396.77590723812</v>
      </c>
    </row>
    <row r="88" customFormat="false" ht="12.75" hidden="false" customHeight="false" outlineLevel="0" collapsed="false">
      <c r="A88" s="0" t="n">
        <v>86</v>
      </c>
      <c r="B88" s="14" t="str">
        <f aca="false">CONCATENATE('Yearly Data'!B88,"-",'Yearly Data'!C88,"-",'Yearly Data'!D88,"-",'Yearly Data'!E88,"-",'Yearly Data'!F88,"-",'Yearly Data'!G88,"-",'Yearly Data'!H88)</f>
        <v>C-CLW-NAP-FC-FP-WC-OFF</v>
      </c>
      <c r="C88" s="21" t="n">
        <f aca="false">'Yearly Data'!J88</f>
        <v>18.5</v>
      </c>
      <c r="D88" s="22" t="n">
        <f aca="false">'Yearly Data'!K88</f>
        <v>0.950000014156103</v>
      </c>
      <c r="E88" s="19" t="n">
        <f aca="false">'Yearly Data'!Y88/'Energetic Results'!C88</f>
        <v>544.830418414405</v>
      </c>
      <c r="F88" s="19" t="n">
        <f aca="false">'Yearly Data'!Y88/('Yearly Data'!X88*C88)</f>
        <v>0.316738827369797</v>
      </c>
      <c r="G88" s="19" t="n">
        <f aca="false">'Yearly Data'!AI88/('Yearly Data'!AP88)</f>
        <v>0.381749649093164</v>
      </c>
      <c r="H88" s="19" t="n">
        <f aca="false">IF('Yearly Data'!B88="C",1-('Yearly Data'!AD88/'Yearly Data'!AP88),1-('Yearly Data'!Z88/('Yearly Data'!AP88+'Yearly Data'!AQ88)))</f>
        <v>0.454705035069704</v>
      </c>
      <c r="I88" s="19" t="n">
        <f aca="false">IF('Yearly Data'!B88="C",1-('Yearly Data'!AC88/'Yearly Data'!AM88),1-'Yearly Data'!AA88/('Yearly Data'!AM88+('Yearly Data'!AN88-'Yearly Data'!AQ88)))</f>
        <v>0.775349116674018</v>
      </c>
      <c r="J88" s="14" t="n">
        <f aca="false">IF('Yearly Data'!AN88&gt;0,(IF('Yearly Data'!B88="C",1-'Yearly Data'!AB88/'Yearly Data'!AN88,'Energetic Results'!H88*('Yearly Data'!AQ88/'Yearly Data'!AN88)+'Energetic Results'!I88*(('Yearly Data'!AN88-'Yearly Data'!AQ88)/'Yearly Data'!AN88))),1)</f>
        <v>1</v>
      </c>
      <c r="K88" s="19" t="n">
        <f aca="false">'Yearly Data'!AU88+'Yearly Data'!AV88</f>
        <v>666.274999999998</v>
      </c>
      <c r="L88" s="19" t="n">
        <f aca="false">'Yearly Data'!AU88</f>
        <v>294.724999999999</v>
      </c>
      <c r="M88" s="19" t="n">
        <f aca="false">'Yearly Data'!AW88</f>
        <v>2468.67500000001</v>
      </c>
      <c r="N88" s="19" t="n">
        <f aca="false">'Yearly Data'!AZ88</f>
        <v>166.85</v>
      </c>
      <c r="O88" s="19" t="n">
        <f aca="false">'Yearly Data'!AT88/1000</f>
        <v>20.0737197375627</v>
      </c>
      <c r="P88" s="19" t="n">
        <f aca="false">IF('Yearly Data'!B88="C",'Yearly Data'!AD88+'Yearly Data'!AC88+'Yearly Data'!AB88,'Yearly Data'!AA88+'Yearly Data'!Z88)</f>
        <v>6404.53185353924</v>
      </c>
      <c r="Q88" s="19" t="n">
        <f aca="false">('Yearly Data'!R88+'Yearly Data'!N88+'Yearly Data'!S88+'Yearly Data'!U88+'Yearly Data'!V88+'Yearly Data'!M88+'Yearly Data'!O88)/1000</f>
        <v>388.671576547125</v>
      </c>
      <c r="R88" s="19" t="n">
        <f aca="false">('Yearly Data'!AX88+'Yearly Data'!AY88)/1000</f>
        <v>1376.76324462461</v>
      </c>
      <c r="S88" s="14" t="n">
        <f aca="false">IF('Yearly Data'!B88="C",'Yearly Data'!AI88/('Yearly Data'!R88+'Yearly Data'!S88+'Yearly Data'!U88+'Yearly Data'!V88+('Energetic Results'!H88*'Yearly Data'!AP88)/'Yearly Data'!Y88*'Yearly Data'!M88+'Yearly Data'!O88*'Yearly Data'!AD88/'Energetic Results'!P88),'Yearly Data'!AI88/('Yearly Data'!R88+'Yearly Data'!S88+'Yearly Data'!U88+'Yearly Data'!V88+('Energetic Results'!H88*'Yearly Data'!AP88)/'Yearly Data'!Y88*'Yearly Data'!M88+('Yearly Data'!O88+'Yearly Data'!N88)*0.5*'Yearly Data'!Z88/'Energetic Results'!P88))*1000</f>
        <v>14.073283246426</v>
      </c>
      <c r="T88" s="14" t="n">
        <f aca="false">IF('Yearly Data'!B88="C",'Yearly Data'!AM88/(('Energetic Results'!I88*'Yearly Data'!AM88)/'Yearly Data'!Y88*'Yearly Data'!M88+'Yearly Data'!O88*'Yearly Data'!AC88/'Energetic Results'!P88),'Yearly Data'!AM88/(('Energetic Results'!I88*'Yearly Data'!AM88)/'Yearly Data'!Y88*'Yearly Data'!M88+('Yearly Data'!O88+'Yearly Data'!N88)*0.5*'Yearly Data'!AA88/'Energetic Results'!P88))*1000</f>
        <v>65.9006995633442</v>
      </c>
      <c r="U88" s="14" t="n">
        <f aca="false">('Yearly Data'!AI88+'Yearly Data'!AM88+'Yearly Data'!AN88)/('Yearly Data'!R88+'Yearly Data'!S88+'Yearly Data'!U88+'Yearly Data'!V88+'Yearly Data'!M88+'Yearly Data'!O88+'Yearly Data'!P88+'Yearly Data'!N88)*1000</f>
        <v>12.6073442538972</v>
      </c>
      <c r="V88" s="21" t="n">
        <f aca="false">'Yearly Data'!AY88/'Yearly Data'!O88</f>
        <v>1.17470640914551</v>
      </c>
      <c r="W88" s="21" t="n">
        <f aca="false">('Yearly Data'!AI88/'Yearly Data'!AX88)*1000</f>
        <v>3.4799235367438</v>
      </c>
      <c r="X88" s="19" t="n">
        <f aca="false">'Yearly Data'!AM88+'Yearly Data'!AN88</f>
        <v>494.154325319517</v>
      </c>
      <c r="Y88" s="19" t="n">
        <f aca="false">IF('Yearly Data'!B88="C",('Energetic Results'!H88*'Yearly Data'!AP88+'Energetic Results'!I88*'Yearly Data'!AM88+'Energetic Results'!J88*'Yearly Data'!AN88)/'Yearly Data'!Y88,('Yearly Data'!AP88+'Yearly Data'!AM88+'Yearly Data'!AN88)/('Yearly Data'!Y88+'Energetic Results'!P88))</f>
        <v>0.558678023670544</v>
      </c>
      <c r="Z88" s="19" t="n">
        <f aca="false">IF('Yearly Data'!B88="C",'Yearly Data'!Y88-('Energetic Results'!H88*'Yearly Data'!AP88+'Energetic Results'!I88*'Yearly Data'!AM88+'Yearly Data'!I88*'Yearly Data'!AN88),('Yearly Data'!Y88+'Energetic Results'!P88)-('Yearly Data'!AP88+'Yearly Data'!AM88+'Yearly Data'!AN88))</f>
        <v>4448.24428485243</v>
      </c>
    </row>
    <row r="89" customFormat="false" ht="12.75" hidden="false" customHeight="false" outlineLevel="0" collapsed="false">
      <c r="A89" s="13" t="n">
        <v>87</v>
      </c>
      <c r="B89" s="14" t="str">
        <f aca="false">CONCATENATE('Yearly Data'!B89,"-",'Yearly Data'!C89,"-",'Yearly Data'!D89,"-",'Yearly Data'!E89,"-",'Yearly Data'!F89,"-",'Yearly Data'!G89,"-",'Yearly Data'!H89)</f>
        <v>C-CLW-NAP-FC-FP-WC-OFF</v>
      </c>
      <c r="C89" s="21" t="n">
        <f aca="false">'Yearly Data'!J89</f>
        <v>18.5</v>
      </c>
      <c r="D89" s="22" t="n">
        <f aca="false">'Yearly Data'!K89</f>
        <v>1.39999999999999</v>
      </c>
      <c r="E89" s="19" t="n">
        <f aca="false">'Yearly Data'!Y89/'Energetic Results'!C89</f>
        <v>557.107210292968</v>
      </c>
      <c r="F89" s="19" t="n">
        <f aca="false">'Yearly Data'!Y89/('Yearly Data'!X89*C89)</f>
        <v>0.323875977815243</v>
      </c>
      <c r="G89" s="19" t="n">
        <f aca="false">'Yearly Data'!AI89/('Yearly Data'!AP89)</f>
        <v>0.381396670934476</v>
      </c>
      <c r="H89" s="19" t="n">
        <f aca="false">IF('Yearly Data'!B89="C",1-('Yearly Data'!AD89/'Yearly Data'!AP89),1-('Yearly Data'!Z89/('Yearly Data'!AP89+'Yearly Data'!AQ89)))</f>
        <v>0.46753748281932</v>
      </c>
      <c r="I89" s="19" t="n">
        <f aca="false">IF('Yearly Data'!B89="C",1-('Yearly Data'!AC89/'Yearly Data'!AM89),1-'Yearly Data'!AA89/('Yearly Data'!AM89+('Yearly Data'!AN89-'Yearly Data'!AQ89)))</f>
        <v>0.813438231532485</v>
      </c>
      <c r="J89" s="14" t="n">
        <f aca="false">IF('Yearly Data'!AN89&gt;0,(IF('Yearly Data'!B89="C",1-'Yearly Data'!AB89/'Yearly Data'!AN89,'Energetic Results'!H89*('Yearly Data'!AQ89/'Yearly Data'!AN89)+'Energetic Results'!I89*(('Yearly Data'!AN89-'Yearly Data'!AQ89)/'Yearly Data'!AN89))),1)</f>
        <v>1</v>
      </c>
      <c r="K89" s="19" t="n">
        <f aca="false">'Yearly Data'!AU89+'Yearly Data'!AV89</f>
        <v>665.499999999999</v>
      </c>
      <c r="L89" s="19" t="n">
        <f aca="false">'Yearly Data'!AU89</f>
        <v>304.449999999999</v>
      </c>
      <c r="M89" s="19" t="n">
        <f aca="false">'Yearly Data'!AW89</f>
        <v>2468.67500000001</v>
      </c>
      <c r="N89" s="19" t="n">
        <f aca="false">'Yearly Data'!AZ89</f>
        <v>138.125</v>
      </c>
      <c r="O89" s="19" t="n">
        <f aca="false">'Yearly Data'!AT89/1000</f>
        <v>20.060718752667</v>
      </c>
      <c r="P89" s="19" t="n">
        <f aca="false">IF('Yearly Data'!B89="C",'Yearly Data'!AD89+'Yearly Data'!AC89+'Yearly Data'!AB89,'Yearly Data'!AA89+'Yearly Data'!Z89)</f>
        <v>6240.24900660876</v>
      </c>
      <c r="Q89" s="19" t="n">
        <f aca="false">('Yearly Data'!R89+'Yearly Data'!N89+'Yearly Data'!S89+'Yearly Data'!U89+'Yearly Data'!V89+'Yearly Data'!M89+'Yearly Data'!O89)/1000</f>
        <v>390.51868349974</v>
      </c>
      <c r="R89" s="19" t="n">
        <f aca="false">('Yearly Data'!AX89+'Yearly Data'!AY89)/1000</f>
        <v>1376.76045963918</v>
      </c>
      <c r="S89" s="14" t="n">
        <f aca="false">IF('Yearly Data'!B89="C",'Yearly Data'!AI89/('Yearly Data'!R89+'Yearly Data'!S89+'Yearly Data'!U89+'Yearly Data'!V89+('Energetic Results'!H89*'Yearly Data'!AP89)/'Yearly Data'!Y89*'Yearly Data'!M89+'Yearly Data'!O89*'Yearly Data'!AD89/'Energetic Results'!P89),'Yearly Data'!AI89/('Yearly Data'!R89+'Yearly Data'!S89+'Yearly Data'!U89+'Yearly Data'!V89+('Energetic Results'!H89*'Yearly Data'!AP89)/'Yearly Data'!Y89*'Yearly Data'!M89+('Yearly Data'!O89+'Yearly Data'!N89)*0.5*'Yearly Data'!Z89/'Energetic Results'!P89))*1000</f>
        <v>14.0095019739368</v>
      </c>
      <c r="T89" s="14" t="n">
        <f aca="false">IF('Yearly Data'!B89="C",'Yearly Data'!AM89/(('Energetic Results'!I89*'Yearly Data'!AM89)/'Yearly Data'!Y89*'Yearly Data'!M89+'Yearly Data'!O89*'Yearly Data'!AC89/'Energetic Results'!P89),'Yearly Data'!AM89/(('Energetic Results'!I89*'Yearly Data'!AM89)/'Yearly Data'!Y89*'Yearly Data'!M89+('Yearly Data'!O89+'Yearly Data'!N89)*0.5*'Yearly Data'!AA89/'Energetic Results'!P89))*1000</f>
        <v>65.8321158183777</v>
      </c>
      <c r="U89" s="14" t="n">
        <f aca="false">('Yearly Data'!AI89+'Yearly Data'!AM89+'Yearly Data'!AN89)/('Yearly Data'!R89+'Yearly Data'!S89+'Yearly Data'!U89+'Yearly Data'!V89+'Yearly Data'!M89+'Yearly Data'!O89+'Yearly Data'!P89+'Yearly Data'!N89)*1000</f>
        <v>12.5421318991403</v>
      </c>
      <c r="V89" s="21" t="n">
        <f aca="false">'Yearly Data'!AY89/'Yearly Data'!O89</f>
        <v>1.18404832877222</v>
      </c>
      <c r="W89" s="21" t="n">
        <f aca="false">('Yearly Data'!AI89/'Yearly Data'!AX89)*1000</f>
        <v>3.47820974814514</v>
      </c>
      <c r="X89" s="19" t="n">
        <f aca="false">'Yearly Data'!AM89+'Yearly Data'!AN89</f>
        <v>494.154325319517</v>
      </c>
      <c r="Y89" s="19" t="n">
        <f aca="false">IF('Yearly Data'!B89="C",('Energetic Results'!H89*'Yearly Data'!AP89+'Energetic Results'!I89*'Yearly Data'!AM89+'Energetic Results'!J89*'Yearly Data'!AN89)/'Yearly Data'!Y89,('Yearly Data'!AP89+'Yearly Data'!AM89+'Yearly Data'!AN89)/('Yearly Data'!Y89+'Energetic Results'!P89))</f>
        <v>0.56278829566112</v>
      </c>
      <c r="Z89" s="19" t="n">
        <f aca="false">IF('Yearly Data'!B89="C",'Yearly Data'!Y89-('Energetic Results'!H89*'Yearly Data'!AP89+'Energetic Results'!I89*'Yearly Data'!AM89+'Yearly Data'!I89*'Yearly Data'!AN89),('Yearly Data'!Y89+'Energetic Results'!P89)-('Yearly Data'!AP89+'Yearly Data'!AM89+'Yearly Data'!AN89))</f>
        <v>4506.11516886585</v>
      </c>
    </row>
    <row r="90" customFormat="false" ht="12.75" hidden="false" customHeight="false" outlineLevel="0" collapsed="false">
      <c r="A90" s="0" t="n">
        <v>88</v>
      </c>
      <c r="B90" s="14" t="str">
        <f aca="false">CONCATENATE('Yearly Data'!B90,"-",'Yearly Data'!C90,"-",'Yearly Data'!D90,"-",'Yearly Data'!E90,"-",'Yearly Data'!F90,"-",'Yearly Data'!G90,"-",'Yearly Data'!H90)</f>
        <v>C-CLW-NAP-FC-FP-WC-OFF</v>
      </c>
      <c r="C90" s="21" t="n">
        <f aca="false">'Yearly Data'!J90</f>
        <v>21.5</v>
      </c>
      <c r="D90" s="22" t="n">
        <f aca="false">'Yearly Data'!K90</f>
        <v>0.550000008195638</v>
      </c>
      <c r="E90" s="19" t="n">
        <f aca="false">'Yearly Data'!Y90/'Energetic Results'!C90</f>
        <v>477.476979463516</v>
      </c>
      <c r="F90" s="19" t="n">
        <f aca="false">'Yearly Data'!Y90/('Yearly Data'!X90*C90)</f>
        <v>0.277582699973838</v>
      </c>
      <c r="G90" s="19" t="n">
        <f aca="false">'Yearly Data'!AI90/('Yearly Data'!AP90)</f>
        <v>0.380220535563735</v>
      </c>
      <c r="H90" s="19" t="n">
        <f aca="false">IF('Yearly Data'!B90="C",1-('Yearly Data'!AD90/'Yearly Data'!AP90),1-('Yearly Data'!Z90/('Yearly Data'!AP90+'Yearly Data'!AQ90)))</f>
        <v>0.468611989463961</v>
      </c>
      <c r="I90" s="19" t="n">
        <f aca="false">IF('Yearly Data'!B90="C",1-('Yearly Data'!AC90/'Yearly Data'!AM90),1-'Yearly Data'!AA90/('Yearly Data'!AM90+('Yearly Data'!AN90-'Yearly Data'!AQ90)))</f>
        <v>0.725321469774782</v>
      </c>
      <c r="J90" s="14" t="n">
        <f aca="false">IF('Yearly Data'!AN90&gt;0,(IF('Yearly Data'!B90="C",1-'Yearly Data'!AB90/'Yearly Data'!AN90,'Energetic Results'!H90*('Yearly Data'!AQ90/'Yearly Data'!AN90)+'Energetic Results'!I90*(('Yearly Data'!AN90-'Yearly Data'!AQ90)/'Yearly Data'!AN90))),1)</f>
        <v>1</v>
      </c>
      <c r="K90" s="19" t="n">
        <f aca="false">'Yearly Data'!AU90+'Yearly Data'!AV90</f>
        <v>665.474999999998</v>
      </c>
      <c r="L90" s="19" t="n">
        <f aca="false">'Yearly Data'!AU90</f>
        <v>303.574999999999</v>
      </c>
      <c r="M90" s="19" t="n">
        <f aca="false">'Yearly Data'!AW90</f>
        <v>2468.67500000001</v>
      </c>
      <c r="N90" s="19" t="n">
        <f aca="false">'Yearly Data'!AZ90</f>
        <v>311.35</v>
      </c>
      <c r="O90" s="19" t="n">
        <f aca="false">'Yearly Data'!AT90/1000</f>
        <v>20.1295085935521</v>
      </c>
      <c r="P90" s="19" t="n">
        <f aca="false">IF('Yearly Data'!B90="C",'Yearly Data'!AD90+'Yearly Data'!AC90+'Yearly Data'!AB90,'Yearly Data'!AA90+'Yearly Data'!Z90)</f>
        <v>6290.5216214893</v>
      </c>
      <c r="Q90" s="19" t="n">
        <f aca="false">('Yearly Data'!R90+'Yearly Data'!N90+'Yearly Data'!S90+'Yearly Data'!U90+'Yearly Data'!V90+'Yearly Data'!M90+'Yearly Data'!O90)/1000</f>
        <v>383.046485108341</v>
      </c>
      <c r="R90" s="19" t="n">
        <f aca="false">('Yearly Data'!AX90+'Yearly Data'!AY90)/1000</f>
        <v>1376.40993685417</v>
      </c>
      <c r="S90" s="14" t="n">
        <f aca="false">IF('Yearly Data'!B90="C",'Yearly Data'!AI90/('Yearly Data'!R90+'Yearly Data'!S90+'Yearly Data'!U90+'Yearly Data'!V90+('Energetic Results'!H90*'Yearly Data'!AP90)/'Yearly Data'!Y90*'Yearly Data'!M90+'Yearly Data'!O90*'Yearly Data'!AD90/'Energetic Results'!P90),'Yearly Data'!AI90/('Yearly Data'!R90+'Yearly Data'!S90+'Yearly Data'!U90+'Yearly Data'!V90+('Energetic Results'!H90*'Yearly Data'!AP90)/'Yearly Data'!Y90*'Yearly Data'!M90+('Yearly Data'!O90+'Yearly Data'!N90)*0.5*'Yearly Data'!Z90/'Energetic Results'!P90))*1000</f>
        <v>14.1546885084655</v>
      </c>
      <c r="T90" s="14" t="n">
        <f aca="false">IF('Yearly Data'!B90="C",'Yearly Data'!AM90/(('Energetic Results'!I90*'Yearly Data'!AM90)/'Yearly Data'!Y90*'Yearly Data'!M90+'Yearly Data'!O90*'Yearly Data'!AC90/'Energetic Results'!P90),'Yearly Data'!AM90/(('Energetic Results'!I90*'Yearly Data'!AM90)/'Yearly Data'!Y90*'Yearly Data'!M90+('Yearly Data'!O90+'Yearly Data'!N90)*0.5*'Yearly Data'!AA90/'Energetic Results'!P90))*1000</f>
        <v>68.4253813426076</v>
      </c>
      <c r="U90" s="14" t="n">
        <f aca="false">('Yearly Data'!AI90+'Yearly Data'!AM90+'Yearly Data'!AN90)/('Yearly Data'!R90+'Yearly Data'!S90+'Yearly Data'!U90+'Yearly Data'!V90+'Yearly Data'!M90+'Yearly Data'!O90+'Yearly Data'!P90+'Yearly Data'!N90)*1000</f>
        <v>12.7870875777444</v>
      </c>
      <c r="V90" s="21" t="n">
        <f aca="false">'Yearly Data'!AY90/'Yearly Data'!O90</f>
        <v>1.16742885861271</v>
      </c>
      <c r="W90" s="21" t="n">
        <f aca="false">('Yearly Data'!AI90/'Yearly Data'!AX90)*1000</f>
        <v>3.47926153547844</v>
      </c>
      <c r="X90" s="19" t="n">
        <f aca="false">'Yearly Data'!AM90+'Yearly Data'!AN90</f>
        <v>494.154325319517</v>
      </c>
      <c r="Y90" s="19" t="n">
        <f aca="false">IF('Yearly Data'!B90="C",('Energetic Results'!H90*'Yearly Data'!AP90+'Energetic Results'!I90*'Yearly Data'!AM90+'Energetic Results'!J90*'Yearly Data'!AN90)/'Yearly Data'!Y90,('Yearly Data'!AP90+'Yearly Data'!AM90+'Yearly Data'!AN90)/('Yearly Data'!Y90+'Energetic Results'!P90))</f>
        <v>0.563631909021854</v>
      </c>
      <c r="Z90" s="19" t="n">
        <f aca="false">IF('Yearly Data'!B90="C",'Yearly Data'!Y90-('Energetic Results'!H90*'Yearly Data'!AP90+'Energetic Results'!I90*'Yearly Data'!AM90+'Yearly Data'!I90*'Yearly Data'!AN90),('Yearly Data'!Y90+'Energetic Results'!P90)-('Yearly Data'!AP90+'Yearly Data'!AM90+'Yearly Data'!AN90))</f>
        <v>4479.64793731188</v>
      </c>
    </row>
    <row r="91" customFormat="false" ht="12.75" hidden="false" customHeight="false" outlineLevel="0" collapsed="false">
      <c r="A91" s="13" t="n">
        <v>89</v>
      </c>
      <c r="B91" s="14" t="str">
        <f aca="false">CONCATENATE('Yearly Data'!B91,"-",'Yearly Data'!C91,"-",'Yearly Data'!D91,"-",'Yearly Data'!E91,"-",'Yearly Data'!F91,"-",'Yearly Data'!G91,"-",'Yearly Data'!H91)</f>
        <v>C-CLW-NAP-FC-FP-WC-OFF</v>
      </c>
      <c r="C91" s="21" t="n">
        <f aca="false">'Yearly Data'!J91</f>
        <v>21.5</v>
      </c>
      <c r="D91" s="22" t="n">
        <f aca="false">'Yearly Data'!K91</f>
        <v>1.1</v>
      </c>
      <c r="E91" s="19" t="n">
        <f aca="false">'Yearly Data'!Y91/'Energetic Results'!C91</f>
        <v>512.275271764051</v>
      </c>
      <c r="F91" s="19" t="n">
        <f aca="false">'Yearly Data'!Y91/('Yearly Data'!X91*C91)</f>
        <v>0.297812793458375</v>
      </c>
      <c r="G91" s="19" t="n">
        <f aca="false">'Yearly Data'!AI91/('Yearly Data'!AP91)</f>
        <v>0.379363089477553</v>
      </c>
      <c r="H91" s="19" t="n">
        <f aca="false">IF('Yearly Data'!B91="C",1-('Yearly Data'!AD91/'Yearly Data'!AP91),1-('Yearly Data'!Z91/('Yearly Data'!AP91+'Yearly Data'!AQ91)))</f>
        <v>0.519030312253391</v>
      </c>
      <c r="I91" s="19" t="n">
        <f aca="false">IF('Yearly Data'!B91="C",1-('Yearly Data'!AC91/'Yearly Data'!AM91),1-'Yearly Data'!AA91/('Yearly Data'!AM91+('Yearly Data'!AN91-'Yearly Data'!AQ91)))</f>
        <v>0.84755850285727</v>
      </c>
      <c r="J91" s="14" t="n">
        <f aca="false">IF('Yearly Data'!AN91&gt;0,(IF('Yearly Data'!B91="C",1-'Yearly Data'!AB91/'Yearly Data'!AN91,'Energetic Results'!H91*('Yearly Data'!AQ91/'Yearly Data'!AN91)+'Energetic Results'!I91*(('Yearly Data'!AN91-'Yearly Data'!AQ91)/'Yearly Data'!AN91))),1)</f>
        <v>1</v>
      </c>
      <c r="K91" s="19" t="n">
        <f aca="false">'Yearly Data'!AU91+'Yearly Data'!AV91</f>
        <v>661.549999999998</v>
      </c>
      <c r="L91" s="19" t="n">
        <f aca="false">'Yearly Data'!AU91</f>
        <v>333.674999999999</v>
      </c>
      <c r="M91" s="19" t="n">
        <f aca="false">'Yearly Data'!AW91</f>
        <v>2468.67500000001</v>
      </c>
      <c r="N91" s="19" t="n">
        <f aca="false">'Yearly Data'!AZ91</f>
        <v>221.8</v>
      </c>
      <c r="O91" s="19" t="n">
        <f aca="false">'Yearly Data'!AT91/1000</f>
        <v>20.0698702922811</v>
      </c>
      <c r="P91" s="19" t="n">
        <f aca="false">IF('Yearly Data'!B91="C",'Yearly Data'!AD91+'Yearly Data'!AC91+'Yearly Data'!AB91,'Yearly Data'!AA91+'Yearly Data'!Z91)</f>
        <v>5655.89943898954</v>
      </c>
      <c r="Q91" s="19" t="n">
        <f aca="false">('Yearly Data'!R91+'Yearly Data'!N91+'Yearly Data'!S91+'Yearly Data'!U91+'Yearly Data'!V91+'Yearly Data'!M91+'Yearly Data'!O91)/1000</f>
        <v>386.05893516394</v>
      </c>
      <c r="R91" s="19" t="n">
        <f aca="false">('Yearly Data'!AX91+'Yearly Data'!AY91)/1000</f>
        <v>1376.40917881326</v>
      </c>
      <c r="S91" s="14" t="n">
        <f aca="false">IF('Yearly Data'!B91="C",'Yearly Data'!AI91/('Yearly Data'!R91+'Yearly Data'!S91+'Yearly Data'!U91+'Yearly Data'!V91+('Energetic Results'!H91*'Yearly Data'!AP91)/'Yearly Data'!Y91*'Yearly Data'!M91+'Yearly Data'!O91*'Yearly Data'!AD91/'Energetic Results'!P91),'Yearly Data'!AI91/('Yearly Data'!R91+'Yearly Data'!S91+'Yearly Data'!U91+'Yearly Data'!V91+('Energetic Results'!H91*'Yearly Data'!AP91)/'Yearly Data'!Y91*'Yearly Data'!M91+('Yearly Data'!O91+'Yearly Data'!N91)*0.5*'Yearly Data'!Z91/'Energetic Results'!P91))*1000</f>
        <v>13.999263460006</v>
      </c>
      <c r="T91" s="14" t="n">
        <f aca="false">IF('Yearly Data'!B91="C",'Yearly Data'!AM91/(('Energetic Results'!I91*'Yearly Data'!AM91)/'Yearly Data'!Y91*'Yearly Data'!M91+'Yearly Data'!O91*'Yearly Data'!AC91/'Energetic Results'!P91),'Yearly Data'!AM91/(('Energetic Results'!I91*'Yearly Data'!AM91)/'Yearly Data'!Y91*'Yearly Data'!M91+('Yearly Data'!O91+'Yearly Data'!N91)*0.5*'Yearly Data'!AA91/'Energetic Results'!P91))*1000</f>
        <v>69.3326387883932</v>
      </c>
      <c r="U91" s="14" t="n">
        <f aca="false">('Yearly Data'!AI91+'Yearly Data'!AM91+'Yearly Data'!AN91)/('Yearly Data'!R91+'Yearly Data'!S91+'Yearly Data'!U91+'Yearly Data'!V91+'Yearly Data'!M91+'Yearly Data'!O91+'Yearly Data'!P91+'Yearly Data'!N91)*1000</f>
        <v>12.6815053224423</v>
      </c>
      <c r="V91" s="21" t="n">
        <f aca="false">'Yearly Data'!AY91/'Yearly Data'!O91</f>
        <v>1.20917023748337</v>
      </c>
      <c r="W91" s="21" t="n">
        <f aca="false">('Yearly Data'!AI91/'Yearly Data'!AX91)*1000</f>
        <v>3.47749352089365</v>
      </c>
      <c r="X91" s="19" t="n">
        <f aca="false">'Yearly Data'!AM91+'Yearly Data'!AN91</f>
        <v>494.154325319517</v>
      </c>
      <c r="Y91" s="19" t="n">
        <f aca="false">IF('Yearly Data'!B91="C",('Energetic Results'!H91*'Yearly Data'!AP91+'Energetic Results'!I91*'Yearly Data'!AM91+'Energetic Results'!J91*'Yearly Data'!AN91)/'Yearly Data'!Y91,('Yearly Data'!AP91+'Yearly Data'!AM91+'Yearly Data'!AN91)/('Yearly Data'!Y91+'Energetic Results'!P91))</f>
        <v>0.584805709197131</v>
      </c>
      <c r="Z91" s="19" t="n">
        <f aca="false">IF('Yearly Data'!B91="C",'Yearly Data'!Y91-('Energetic Results'!H91*'Yearly Data'!AP91+'Energetic Results'!I91*'Yearly Data'!AM91+'Yearly Data'!I91*'Yearly Data'!AN91),('Yearly Data'!Y91+'Energetic Results'!P91)-('Yearly Data'!AP91+'Yearly Data'!AM91+'Yearly Data'!AN91))</f>
        <v>4572.91601535233</v>
      </c>
    </row>
    <row r="92" customFormat="false" ht="12.75" hidden="false" customHeight="false" outlineLevel="0" collapsed="false">
      <c r="A92" s="0" t="n">
        <v>90</v>
      </c>
      <c r="B92" s="14" t="str">
        <f aca="false">CONCATENATE('Yearly Data'!B92,"-",'Yearly Data'!C92,"-",'Yearly Data'!D92,"-",'Yearly Data'!E92,"-",'Yearly Data'!F92,"-",'Yearly Data'!G92,"-",'Yearly Data'!H92)</f>
        <v>C-CLW-NAP-FC-FP-WC-OFF</v>
      </c>
      <c r="C92" s="21" t="n">
        <f aca="false">'Yearly Data'!J92</f>
        <v>21.5</v>
      </c>
      <c r="D92" s="22" t="n">
        <f aca="false">'Yearly Data'!K92</f>
        <v>1.6</v>
      </c>
      <c r="E92" s="19" t="n">
        <f aca="false">'Yearly Data'!Y92/'Energetic Results'!C92</f>
        <v>526.197915104577</v>
      </c>
      <c r="F92" s="19" t="n">
        <f aca="false">'Yearly Data'!Y92/('Yearly Data'!X92*C92)</f>
        <v>0.305906764676796</v>
      </c>
      <c r="G92" s="19" t="n">
        <f aca="false">'Yearly Data'!AI92/('Yearly Data'!AP92)</f>
        <v>0.378667016244178</v>
      </c>
      <c r="H92" s="19" t="n">
        <f aca="false">IF('Yearly Data'!B92="C",1-('Yearly Data'!AD92/'Yearly Data'!AP92),1-('Yearly Data'!Z92/('Yearly Data'!AP92+'Yearly Data'!AQ92)))</f>
        <v>0.537803850687411</v>
      </c>
      <c r="I92" s="19" t="n">
        <f aca="false">IF('Yearly Data'!B92="C",1-('Yearly Data'!AC92/'Yearly Data'!AM92),1-'Yearly Data'!AA92/('Yearly Data'!AM92+('Yearly Data'!AN92-'Yearly Data'!AQ92)))</f>
        <v>0.882899093543518</v>
      </c>
      <c r="J92" s="14" t="n">
        <f aca="false">IF('Yearly Data'!AN92&gt;0,(IF('Yearly Data'!B92="C",1-'Yearly Data'!AB92/'Yearly Data'!AN92,'Energetic Results'!H92*('Yearly Data'!AQ92/'Yearly Data'!AN92)+'Energetic Results'!I92*(('Yearly Data'!AN92-'Yearly Data'!AQ92)/'Yearly Data'!AN92))),1)</f>
        <v>1</v>
      </c>
      <c r="K92" s="19" t="n">
        <f aca="false">'Yearly Data'!AU92+'Yearly Data'!AV92</f>
        <v>660.624999999999</v>
      </c>
      <c r="L92" s="19" t="n">
        <f aca="false">'Yearly Data'!AU92</f>
        <v>344.699999999999</v>
      </c>
      <c r="M92" s="19" t="n">
        <f aca="false">'Yearly Data'!AW92</f>
        <v>2468.67500000001</v>
      </c>
      <c r="N92" s="19" t="n">
        <f aca="false">'Yearly Data'!AZ92</f>
        <v>186.975</v>
      </c>
      <c r="O92" s="19" t="n">
        <f aca="false">'Yearly Data'!AT92/1000</f>
        <v>20.0762305240436</v>
      </c>
      <c r="P92" s="19" t="n">
        <f aca="false">IF('Yearly Data'!B92="C",'Yearly Data'!AD92+'Yearly Data'!AC92+'Yearly Data'!AB92,'Yearly Data'!AA92+'Yearly Data'!Z92)</f>
        <v>5429.62346089209</v>
      </c>
      <c r="Q92" s="19" t="n">
        <f aca="false">('Yearly Data'!R92+'Yearly Data'!N92+'Yearly Data'!S92+'Yearly Data'!U92+'Yearly Data'!V92+'Yearly Data'!M92+'Yearly Data'!O92)/1000</f>
        <v>388.111160402491</v>
      </c>
      <c r="R92" s="19" t="n">
        <f aca="false">('Yearly Data'!AX92+'Yearly Data'!AY92)/1000</f>
        <v>1376.47372830634</v>
      </c>
      <c r="S92" s="14" t="n">
        <f aca="false">IF('Yearly Data'!B92="C",'Yearly Data'!AI92/('Yearly Data'!R92+'Yearly Data'!S92+'Yearly Data'!U92+'Yearly Data'!V92+('Energetic Results'!H92*'Yearly Data'!AP92)/'Yearly Data'!Y92*'Yearly Data'!M92+'Yearly Data'!O92*'Yearly Data'!AD92/'Energetic Results'!P92),'Yearly Data'!AI92/('Yearly Data'!R92+'Yearly Data'!S92+'Yearly Data'!U92+'Yearly Data'!V92+('Energetic Results'!H92*'Yearly Data'!AP92)/'Yearly Data'!Y92*'Yearly Data'!M92+('Yearly Data'!O92+'Yearly Data'!N92)*0.5*'Yearly Data'!Z92/'Energetic Results'!P92))*1000</f>
        <v>13.9111594761134</v>
      </c>
      <c r="T92" s="14" t="n">
        <f aca="false">IF('Yearly Data'!B92="C",'Yearly Data'!AM92/(('Energetic Results'!I92*'Yearly Data'!AM92)/'Yearly Data'!Y92*'Yearly Data'!M92+'Yearly Data'!O92*'Yearly Data'!AC92/'Energetic Results'!P92),'Yearly Data'!AM92/(('Energetic Results'!I92*'Yearly Data'!AM92)/'Yearly Data'!Y92*'Yearly Data'!M92+('Yearly Data'!O92+'Yearly Data'!N92)*0.5*'Yearly Data'!AA92/'Energetic Results'!P92))*1000</f>
        <v>69.9041743879244</v>
      </c>
      <c r="U92" s="14" t="n">
        <f aca="false">('Yearly Data'!AI92+'Yearly Data'!AM92+'Yearly Data'!AN92)/('Yearly Data'!R92+'Yearly Data'!S92+'Yearly Data'!U92+'Yearly Data'!V92+'Yearly Data'!M92+'Yearly Data'!O92+'Yearly Data'!P92+'Yearly Data'!N92)*1000</f>
        <v>12.6126640985541</v>
      </c>
      <c r="V92" s="21" t="n">
        <f aca="false">'Yearly Data'!AY92/'Yearly Data'!O92</f>
        <v>1.21636726352992</v>
      </c>
      <c r="W92" s="21" t="n">
        <f aca="false">('Yearly Data'!AI92/'Yearly Data'!AX92)*1000</f>
        <v>3.47676892109541</v>
      </c>
      <c r="X92" s="19" t="n">
        <f aca="false">'Yearly Data'!AM92+'Yearly Data'!AN92</f>
        <v>494.154325319517</v>
      </c>
      <c r="Y92" s="19" t="n">
        <f aca="false">IF('Yearly Data'!B92="C",('Energetic Results'!H92*'Yearly Data'!AP92+'Energetic Results'!I92*'Yearly Data'!AM92+'Energetic Results'!J92*'Yearly Data'!AN92)/'Yearly Data'!Y92,('Yearly Data'!AP92+'Yearly Data'!AM92+'Yearly Data'!AN92)/('Yearly Data'!Y92+'Energetic Results'!P92))</f>
        <v>0.591056878031034</v>
      </c>
      <c r="Z92" s="19" t="n">
        <f aca="false">IF('Yearly Data'!B92="C",'Yearly Data'!Y92-('Energetic Results'!H92*'Yearly Data'!AP92+'Energetic Results'!I92*'Yearly Data'!AM92+'Yearly Data'!I92*'Yearly Data'!AN92),('Yearly Data'!Y92+'Energetic Results'!P92)-('Yearly Data'!AP92+'Yearly Data'!AM92+'Yearly Data'!AN92))</f>
        <v>4626.47789079317</v>
      </c>
    </row>
    <row r="93" customFormat="false" ht="12.75" hidden="false" customHeight="false" outlineLevel="0" collapsed="false">
      <c r="A93" s="13" t="n">
        <v>91</v>
      </c>
      <c r="B93" s="14" t="str">
        <f aca="false">CONCATENATE('Yearly Data'!B93,"-",'Yearly Data'!C93,"-",'Yearly Data'!D93,"-",'Yearly Data'!E93,"-",'Yearly Data'!F93,"-",'Yearly Data'!G93,"-",'Yearly Data'!H93)</f>
        <v>C-CLW-NAP-FC-ET-WC-R100</v>
      </c>
      <c r="C93" s="21" t="n">
        <f aca="false">'Yearly Data'!J93</f>
        <v>8.5</v>
      </c>
      <c r="D93" s="22" t="n">
        <f aca="false">'Yearly Data'!K93</f>
        <v>0.200000002980232</v>
      </c>
      <c r="E93" s="19" t="n">
        <f aca="false">'Yearly Data'!Y93/'Energetic Results'!C93</f>
        <v>828.834207506948</v>
      </c>
      <c r="F93" s="19" t="n">
        <f aca="false">'Yearly Data'!Y93/('Yearly Data'!X93*C93)</f>
        <v>0.481845297356445</v>
      </c>
      <c r="G93" s="19" t="n">
        <f aca="false">'Yearly Data'!AI93/('Yearly Data'!AP93)</f>
        <v>0.380499922329448</v>
      </c>
      <c r="H93" s="19" t="n">
        <f aca="false">IF('Yearly Data'!B93="C",1-('Yearly Data'!AD93/'Yearly Data'!AP93),1-('Yearly Data'!Z93/('Yearly Data'!AP93+'Yearly Data'!AQ93)))</f>
        <v>0.124012751904809</v>
      </c>
      <c r="I93" s="19" t="n">
        <f aca="false">IF('Yearly Data'!B93="C",1-('Yearly Data'!AC93/'Yearly Data'!AM93),1-'Yearly Data'!AA93/('Yearly Data'!AM93+('Yearly Data'!AN93-'Yearly Data'!AQ93)))</f>
        <v>0.109199868526728</v>
      </c>
      <c r="J93" s="14" t="n">
        <f aca="false">IF('Yearly Data'!AN93&gt;0,(IF('Yearly Data'!B93="C",1-'Yearly Data'!AB93/'Yearly Data'!AN93,'Energetic Results'!H93*('Yearly Data'!AQ93/'Yearly Data'!AN93)+'Energetic Results'!I93*(('Yearly Data'!AN93-'Yearly Data'!AQ93)/'Yearly Data'!AN93))),1)</f>
        <v>0.713910546601374</v>
      </c>
      <c r="K93" s="19" t="n">
        <f aca="false">'Yearly Data'!AU93+'Yearly Data'!AV93</f>
        <v>520.549999999999</v>
      </c>
      <c r="L93" s="19" t="n">
        <f aca="false">'Yearly Data'!AU93</f>
        <v>72.4249999999998</v>
      </c>
      <c r="M93" s="19" t="n">
        <f aca="false">'Yearly Data'!AW93</f>
        <v>2227.75</v>
      </c>
      <c r="N93" s="19" t="n">
        <f aca="false">'Yearly Data'!AZ93</f>
        <v>207.4</v>
      </c>
      <c r="O93" s="19" t="n">
        <f aca="false">'Yearly Data'!AT93/1000</f>
        <v>13.648609926792</v>
      </c>
      <c r="P93" s="19" t="n">
        <f aca="false">IF('Yearly Data'!B93="C",'Yearly Data'!AD93+'Yearly Data'!AC93+'Yearly Data'!AB93,'Yearly Data'!AA93+'Yearly Data'!Z93)</f>
        <v>11371.3739729881</v>
      </c>
      <c r="Q93" s="19" t="n">
        <f aca="false">('Yearly Data'!R93+'Yearly Data'!N93+'Yearly Data'!S93+'Yearly Data'!U93+'Yearly Data'!V93+'Yearly Data'!M93+'Yearly Data'!O93)/1000</f>
        <v>418.731503968098</v>
      </c>
      <c r="R93" s="19" t="n">
        <f aca="false">('Yearly Data'!AX93+'Yearly Data'!AY93)/1000</f>
        <v>1096.86538214962</v>
      </c>
      <c r="S93" s="14" t="n">
        <f aca="false">IF('Yearly Data'!B93="C",'Yearly Data'!AI93/('Yearly Data'!R93+'Yearly Data'!S93+'Yearly Data'!U93+'Yearly Data'!V93+('Energetic Results'!H93*'Yearly Data'!AP93)/'Yearly Data'!Y93*'Yearly Data'!M93+'Yearly Data'!O93*'Yearly Data'!AD93/'Energetic Results'!P93),'Yearly Data'!AI93/('Yearly Data'!R93+'Yearly Data'!S93+'Yearly Data'!U93+'Yearly Data'!V93+('Energetic Results'!H93*'Yearly Data'!AP93)/'Yearly Data'!Y93*'Yearly Data'!M93+('Yearly Data'!O93+'Yearly Data'!N93)*0.5*'Yearly Data'!Z93/'Energetic Results'!P93))*1000</f>
        <v>14.1691245033203</v>
      </c>
      <c r="T93" s="14" t="n">
        <f aca="false">IF('Yearly Data'!B93="C",'Yearly Data'!AM93/(('Energetic Results'!I93*'Yearly Data'!AM93)/'Yearly Data'!Y93*'Yearly Data'!M93+'Yearly Data'!O93*'Yearly Data'!AC93/'Energetic Results'!P93),'Yearly Data'!AM93/(('Energetic Results'!I93*'Yearly Data'!AM93)/'Yearly Data'!Y93*'Yearly Data'!M93+('Yearly Data'!O93+'Yearly Data'!N93)*0.5*'Yearly Data'!AA93/'Energetic Results'!P93))*1000</f>
        <v>71.87146336473</v>
      </c>
      <c r="U93" s="14" t="n">
        <f aca="false">('Yearly Data'!AI93+'Yearly Data'!AM93+'Yearly Data'!AN93)/('Yearly Data'!R93+'Yearly Data'!S93+'Yearly Data'!U93+'Yearly Data'!V93+'Yearly Data'!M93+'Yearly Data'!O93+'Yearly Data'!P93+'Yearly Data'!N93)*1000</f>
        <v>18.5309841575771</v>
      </c>
      <c r="V93" s="21" t="n">
        <f aca="false">'Yearly Data'!AY93/'Yearly Data'!O93</f>
        <v>1.22889249560519</v>
      </c>
      <c r="W93" s="21" t="n">
        <f aca="false">('Yearly Data'!AI93/'Yearly Data'!AX93)*1000</f>
        <v>3.54846358676034</v>
      </c>
      <c r="X93" s="19" t="n">
        <f aca="false">'Yearly Data'!AM93+'Yearly Data'!AN93</f>
        <v>5714.66162600941</v>
      </c>
      <c r="Y93" s="19" t="n">
        <f aca="false">IF('Yearly Data'!B93="C",('Energetic Results'!H93*'Yearly Data'!AP93+'Energetic Results'!I93*'Yearly Data'!AM93+'Energetic Results'!J93*'Yearly Data'!AN93)/'Yearly Data'!Y93,('Yearly Data'!AP93+'Yearly Data'!AM93+'Yearly Data'!AN93)/('Yearly Data'!Y93+'Energetic Results'!P93))</f>
        <v>0.412906143854989</v>
      </c>
      <c r="Z93" s="19" t="n">
        <f aca="false">IF('Yearly Data'!B93="C",'Yearly Data'!Y93-('Energetic Results'!H93*'Yearly Data'!AP93+'Energetic Results'!I93*'Yearly Data'!AM93+'Yearly Data'!I93*'Yearly Data'!AN93),('Yearly Data'!Y93+'Energetic Results'!P93)-('Yearly Data'!AP93+'Yearly Data'!AM93+'Yearly Data'!AN93))</f>
        <v>3019.69093599585</v>
      </c>
    </row>
    <row r="94" customFormat="false" ht="12.75" hidden="false" customHeight="false" outlineLevel="0" collapsed="false">
      <c r="A94" s="0" t="n">
        <v>92</v>
      </c>
      <c r="B94" s="14" t="str">
        <f aca="false">CONCATENATE('Yearly Data'!B94,"-",'Yearly Data'!C94,"-",'Yearly Data'!D94,"-",'Yearly Data'!E94,"-",'Yearly Data'!F94,"-",'Yearly Data'!G94,"-",'Yearly Data'!H94)</f>
        <v>C-CLW-NAP-FC-ET-WC-R100</v>
      </c>
      <c r="C94" s="21" t="n">
        <f aca="false">'Yearly Data'!J94</f>
        <v>8.5</v>
      </c>
      <c r="D94" s="22" t="n">
        <f aca="false">'Yearly Data'!K94</f>
        <v>0.450000006705522</v>
      </c>
      <c r="E94" s="19" t="n">
        <f aca="false">'Yearly Data'!Y94/'Energetic Results'!C94</f>
        <v>864.195444452151</v>
      </c>
      <c r="F94" s="19" t="n">
        <f aca="false">'Yearly Data'!Y94/('Yearly Data'!X94*C94)</f>
        <v>0.502402660429096</v>
      </c>
      <c r="G94" s="19" t="n">
        <f aca="false">'Yearly Data'!AI94/('Yearly Data'!AP94)</f>
        <v>0.380471787339087</v>
      </c>
      <c r="H94" s="19" t="n">
        <f aca="false">IF('Yearly Data'!B94="C",1-('Yearly Data'!AD94/'Yearly Data'!AP94),1-('Yearly Data'!Z94/('Yearly Data'!AP94+'Yearly Data'!AQ94)))</f>
        <v>0.138999090111783</v>
      </c>
      <c r="I94" s="19" t="n">
        <f aca="false">IF('Yearly Data'!B94="C",1-('Yearly Data'!AC94/'Yearly Data'!AM94),1-'Yearly Data'!AA94/('Yearly Data'!AM94+('Yearly Data'!AN94-'Yearly Data'!AQ94)))</f>
        <v>0.137137427456504</v>
      </c>
      <c r="J94" s="14" t="n">
        <f aca="false">IF('Yearly Data'!AN94&gt;0,(IF('Yearly Data'!B94="C",1-'Yearly Data'!AB94/'Yearly Data'!AN94,'Energetic Results'!H94*('Yearly Data'!AQ94/'Yearly Data'!AN94)+'Energetic Results'!I94*(('Yearly Data'!AN94-'Yearly Data'!AQ94)/'Yearly Data'!AN94))),1)</f>
        <v>0.753724720340671</v>
      </c>
      <c r="K94" s="19" t="n">
        <f aca="false">'Yearly Data'!AU94+'Yearly Data'!AV94</f>
        <v>519</v>
      </c>
      <c r="L94" s="19" t="n">
        <f aca="false">'Yearly Data'!AU94</f>
        <v>77.9249999999999</v>
      </c>
      <c r="M94" s="19" t="n">
        <f aca="false">'Yearly Data'!AW94</f>
        <v>2227.75</v>
      </c>
      <c r="N94" s="19" t="n">
        <f aca="false">'Yearly Data'!AZ94</f>
        <v>161.45</v>
      </c>
      <c r="O94" s="19" t="n">
        <f aca="false">'Yearly Data'!AT94/1000</f>
        <v>13.6138635780564</v>
      </c>
      <c r="P94" s="19" t="n">
        <f aca="false">IF('Yearly Data'!B94="C",'Yearly Data'!AD94+'Yearly Data'!AC94+'Yearly Data'!AB94,'Yearly Data'!AA94+'Yearly Data'!Z94)</f>
        <v>11058.8485839486</v>
      </c>
      <c r="Q94" s="19" t="n">
        <f aca="false">('Yearly Data'!R94+'Yearly Data'!N94+'Yearly Data'!S94+'Yearly Data'!U94+'Yearly Data'!V94+'Yearly Data'!M94+'Yearly Data'!O94)/1000</f>
        <v>421.29311371299</v>
      </c>
      <c r="R94" s="19" t="n">
        <f aca="false">('Yearly Data'!AX94+'Yearly Data'!AY94)/1000</f>
        <v>1096.88842246392</v>
      </c>
      <c r="S94" s="14" t="n">
        <f aca="false">IF('Yearly Data'!B94="C",'Yearly Data'!AI94/('Yearly Data'!R94+'Yearly Data'!S94+'Yearly Data'!U94+'Yearly Data'!V94+('Energetic Results'!H94*'Yearly Data'!AP94)/'Yearly Data'!Y94*'Yearly Data'!M94+'Yearly Data'!O94*'Yearly Data'!AD94/'Energetic Results'!P94),'Yearly Data'!AI94/('Yearly Data'!R94+'Yearly Data'!S94+'Yearly Data'!U94+'Yearly Data'!V94+('Energetic Results'!H94*'Yearly Data'!AP94)/'Yearly Data'!Y94*'Yearly Data'!M94+('Yearly Data'!O94+'Yearly Data'!N94)*0.5*'Yearly Data'!Z94/'Energetic Results'!P94))*1000</f>
        <v>14.0717529311587</v>
      </c>
      <c r="T94" s="14" t="n">
        <f aca="false">IF('Yearly Data'!B94="C",'Yearly Data'!AM94/(('Energetic Results'!I94*'Yearly Data'!AM94)/'Yearly Data'!Y94*'Yearly Data'!M94+'Yearly Data'!O94*'Yearly Data'!AC94/'Energetic Results'!P94),'Yearly Data'!AM94/(('Energetic Results'!I94*'Yearly Data'!AM94)/'Yearly Data'!Y94*'Yearly Data'!M94+('Yearly Data'!O94+'Yearly Data'!N94)*0.5*'Yearly Data'!AA94/'Energetic Results'!P94))*1000</f>
        <v>70.0741315995005</v>
      </c>
      <c r="U94" s="14" t="n">
        <f aca="false">('Yearly Data'!AI94+'Yearly Data'!AM94+'Yearly Data'!AN94)/('Yearly Data'!R94+'Yearly Data'!S94+'Yearly Data'!U94+'Yearly Data'!V94+'Yearly Data'!M94+'Yearly Data'!O94+'Yearly Data'!P94+'Yearly Data'!N94)*1000</f>
        <v>18.43671255116</v>
      </c>
      <c r="V94" s="21" t="n">
        <f aca="false">'Yearly Data'!AY94/'Yearly Data'!O94</f>
        <v>1.2538734341495</v>
      </c>
      <c r="W94" s="21" t="n">
        <f aca="false">('Yearly Data'!AI94/'Yearly Data'!AX94)*1000</f>
        <v>3.54760608957695</v>
      </c>
      <c r="X94" s="19" t="n">
        <f aca="false">'Yearly Data'!AM94+'Yearly Data'!AN94</f>
        <v>5716.94275307339</v>
      </c>
      <c r="Y94" s="19" t="n">
        <f aca="false">IF('Yearly Data'!B94="C",('Energetic Results'!H94*'Yearly Data'!AP94+'Energetic Results'!I94*'Yearly Data'!AM94+'Energetic Results'!J94*'Yearly Data'!AN94)/'Yearly Data'!Y94,('Yearly Data'!AP94+'Yearly Data'!AM94+'Yearly Data'!AN94)/('Yearly Data'!Y94+'Energetic Results'!P94))</f>
        <v>0.438700591351749</v>
      </c>
      <c r="Z94" s="19" t="n">
        <f aca="false">IF('Yearly Data'!B94="C",'Yearly Data'!Y94-('Energetic Results'!H94*'Yearly Data'!AP94+'Energetic Results'!I94*'Yearly Data'!AM94+'Yearly Data'!I94*'Yearly Data'!AN94),('Yearly Data'!Y94+'Energetic Results'!P94)-('Yearly Data'!AP94+'Yearly Data'!AM94+'Yearly Data'!AN94))</f>
        <v>3086.00853278218</v>
      </c>
    </row>
    <row r="95" customFormat="false" ht="12.75" hidden="false" customHeight="false" outlineLevel="0" collapsed="false">
      <c r="A95" s="13" t="n">
        <v>93</v>
      </c>
      <c r="B95" s="14" t="str">
        <f aca="false">CONCATENATE('Yearly Data'!B95,"-",'Yearly Data'!C95,"-",'Yearly Data'!D95,"-",'Yearly Data'!E95,"-",'Yearly Data'!F95,"-",'Yearly Data'!G95,"-",'Yearly Data'!H95)</f>
        <v>C-CLW-NAP-FC-ET-WC-R100</v>
      </c>
      <c r="C95" s="21" t="n">
        <f aca="false">'Yearly Data'!J95</f>
        <v>8.5</v>
      </c>
      <c r="D95" s="22" t="n">
        <f aca="false">'Yearly Data'!K95</f>
        <v>0.650000009685754</v>
      </c>
      <c r="E95" s="19" t="n">
        <f aca="false">'Yearly Data'!Y95/'Energetic Results'!C95</f>
        <v>875.686434910009</v>
      </c>
      <c r="F95" s="19" t="n">
        <f aca="false">'Yearly Data'!Y95/('Yearly Data'!X95*C95)</f>
        <v>0.509082982819193</v>
      </c>
      <c r="G95" s="19" t="n">
        <f aca="false">'Yearly Data'!AI95/('Yearly Data'!AP95)</f>
        <v>0.380931600747668</v>
      </c>
      <c r="H95" s="19" t="n">
        <f aca="false">IF('Yearly Data'!B95="C",1-('Yearly Data'!AD95/'Yearly Data'!AP95),1-('Yearly Data'!Z95/('Yearly Data'!AP95+'Yearly Data'!AQ95)))</f>
        <v>0.14518216033005</v>
      </c>
      <c r="I95" s="19" t="n">
        <f aca="false">IF('Yearly Data'!B95="C",1-('Yearly Data'!AC95/'Yearly Data'!AM95),1-'Yearly Data'!AA95/('Yearly Data'!AM95+('Yearly Data'!AN95-'Yearly Data'!AQ95)))</f>
        <v>0.148272381465439</v>
      </c>
      <c r="J95" s="14" t="n">
        <f aca="false">IF('Yearly Data'!AN95&gt;0,(IF('Yearly Data'!B95="C",1-'Yearly Data'!AB95/'Yearly Data'!AN95,'Energetic Results'!H95*('Yearly Data'!AQ95/'Yearly Data'!AN95)+'Energetic Results'!I95*(('Yearly Data'!AN95-'Yearly Data'!AQ95)/'Yearly Data'!AN95))),1)</f>
        <v>0.756080186971899</v>
      </c>
      <c r="K95" s="19" t="n">
        <f aca="false">'Yearly Data'!AU95+'Yearly Data'!AV95</f>
        <v>518.95</v>
      </c>
      <c r="L95" s="19" t="n">
        <f aca="false">'Yearly Data'!AU95</f>
        <v>81.2</v>
      </c>
      <c r="M95" s="19" t="n">
        <f aca="false">'Yearly Data'!AW95</f>
        <v>2227.75</v>
      </c>
      <c r="N95" s="19" t="n">
        <f aca="false">'Yearly Data'!AZ95</f>
        <v>148.375</v>
      </c>
      <c r="O95" s="19" t="n">
        <f aca="false">'Yearly Data'!AT95/1000</f>
        <v>13.6297254184653</v>
      </c>
      <c r="P95" s="19" t="n">
        <f aca="false">IF('Yearly Data'!B95="C",'Yearly Data'!AD95+'Yearly Data'!AC95+'Yearly Data'!AB95,'Yearly Data'!AA95+'Yearly Data'!Z95)</f>
        <v>10956.4616440625</v>
      </c>
      <c r="Q95" s="19" t="n">
        <f aca="false">('Yearly Data'!R95+'Yearly Data'!N95+'Yearly Data'!S95+'Yearly Data'!U95+'Yearly Data'!V95+'Yearly Data'!M95+'Yearly Data'!O95)/1000</f>
        <v>422.262081266932</v>
      </c>
      <c r="R95" s="19" t="n">
        <f aca="false">('Yearly Data'!AX95+'Yearly Data'!AY95)/1000</f>
        <v>1096.96311943063</v>
      </c>
      <c r="S95" s="14" t="n">
        <f aca="false">IF('Yearly Data'!B95="C",'Yearly Data'!AI95/('Yearly Data'!R95+'Yearly Data'!S95+'Yearly Data'!U95+'Yearly Data'!V95+('Energetic Results'!H95*'Yearly Data'!AP95)/'Yearly Data'!Y95*'Yearly Data'!M95+'Yearly Data'!O95*'Yearly Data'!AD95/'Energetic Results'!P95),'Yearly Data'!AI95/('Yearly Data'!R95+'Yearly Data'!S95+'Yearly Data'!U95+'Yearly Data'!V95+('Energetic Results'!H95*'Yearly Data'!AP95)/'Yearly Data'!Y95*'Yearly Data'!M95+('Yearly Data'!O95+'Yearly Data'!N95)*0.5*'Yearly Data'!Z95/'Energetic Results'!P95))*1000</f>
        <v>14.0397170250243</v>
      </c>
      <c r="T95" s="14" t="n">
        <f aca="false">IF('Yearly Data'!B95="C",'Yearly Data'!AM95/(('Energetic Results'!I95*'Yearly Data'!AM95)/'Yearly Data'!Y95*'Yearly Data'!M95+'Yearly Data'!O95*'Yearly Data'!AC95/'Energetic Results'!P95),'Yearly Data'!AM95/(('Energetic Results'!I95*'Yearly Data'!AM95)/'Yearly Data'!Y95*'Yearly Data'!M95+('Yearly Data'!O95+'Yearly Data'!N95)*0.5*'Yearly Data'!AA95/'Energetic Results'!P95))*1000</f>
        <v>69.3942879339731</v>
      </c>
      <c r="U95" s="14" t="n">
        <f aca="false">('Yearly Data'!AI95+'Yearly Data'!AM95+'Yearly Data'!AN95)/('Yearly Data'!R95+'Yearly Data'!S95+'Yearly Data'!U95+'Yearly Data'!V95+'Yearly Data'!M95+'Yearly Data'!O95+'Yearly Data'!P95+'Yearly Data'!N95)*1000</f>
        <v>18.4058298767836</v>
      </c>
      <c r="V95" s="21" t="n">
        <f aca="false">'Yearly Data'!AY95/'Yearly Data'!O95</f>
        <v>1.26174901346755</v>
      </c>
      <c r="W95" s="21" t="n">
        <f aca="false">('Yearly Data'!AI95/'Yearly Data'!AX95)*1000</f>
        <v>3.54982582794701</v>
      </c>
      <c r="X95" s="19" t="n">
        <f aca="false">'Yearly Data'!AM95+'Yearly Data'!AN95</f>
        <v>5717.43888347939</v>
      </c>
      <c r="Y95" s="19" t="n">
        <f aca="false">IF('Yearly Data'!B95="C",('Energetic Results'!H95*'Yearly Data'!AP95+'Energetic Results'!I95*'Yearly Data'!AM95+'Energetic Results'!J95*'Yearly Data'!AN95)/'Yearly Data'!Y95,('Yearly Data'!AP95+'Yearly Data'!AM95+'Yearly Data'!AN95)/('Yearly Data'!Y95+'Energetic Results'!P95))</f>
        <v>0.446189726206196</v>
      </c>
      <c r="Z95" s="19" t="n">
        <f aca="false">IF('Yearly Data'!B95="C",'Yearly Data'!Y95-('Energetic Results'!H95*'Yearly Data'!AP95+'Energetic Results'!I95*'Yearly Data'!AM95+'Yearly Data'!I95*'Yearly Data'!AN95),('Yearly Data'!Y95+'Energetic Results'!P95)-('Yearly Data'!AP95+'Yearly Data'!AM95+'Yearly Data'!AN95))</f>
        <v>3089.60330585223</v>
      </c>
    </row>
    <row r="96" customFormat="false" ht="12.75" hidden="false" customHeight="false" outlineLevel="0" collapsed="false">
      <c r="A96" s="0" t="n">
        <v>94</v>
      </c>
      <c r="B96" s="14" t="str">
        <f aca="false">CONCATENATE('Yearly Data'!B96,"-",'Yearly Data'!C96,"-",'Yearly Data'!D96,"-",'Yearly Data'!E96,"-",'Yearly Data'!F96,"-",'Yearly Data'!G96,"-",'Yearly Data'!H96)</f>
        <v>C-CLW-NAP-FC-ET-WC-R100</v>
      </c>
      <c r="C96" s="21" t="n">
        <f aca="false">'Yearly Data'!J96</f>
        <v>12</v>
      </c>
      <c r="D96" s="22" t="n">
        <f aca="false">'Yearly Data'!K96</f>
        <v>0.300000004470348</v>
      </c>
      <c r="E96" s="19" t="n">
        <f aca="false">'Yearly Data'!Y96/'Energetic Results'!C96</f>
        <v>752.205325364437</v>
      </c>
      <c r="F96" s="19" t="n">
        <f aca="false">'Yearly Data'!Y96/('Yearly Data'!X96*C96)</f>
        <v>0.437296862738729</v>
      </c>
      <c r="G96" s="19" t="n">
        <f aca="false">'Yearly Data'!AI96/('Yearly Data'!AP96)</f>
        <v>0.37681207905906</v>
      </c>
      <c r="H96" s="19" t="n">
        <f aca="false">IF('Yearly Data'!B96="C",1-('Yearly Data'!AD96/'Yearly Data'!AP96),1-('Yearly Data'!Z96/('Yearly Data'!AP96+'Yearly Data'!AQ96)))</f>
        <v>0.252760567750973</v>
      </c>
      <c r="I96" s="19" t="n">
        <f aca="false">IF('Yearly Data'!B96="C",1-('Yearly Data'!AC96/'Yearly Data'!AM96),1-'Yearly Data'!AA96/('Yearly Data'!AM96+('Yearly Data'!AN96-'Yearly Data'!AQ96)))</f>
        <v>0.212673366603777</v>
      </c>
      <c r="J96" s="14" t="n">
        <f aca="false">IF('Yearly Data'!AN96&gt;0,(IF('Yearly Data'!B96="C",1-'Yearly Data'!AB96/'Yearly Data'!AN96,'Energetic Results'!H96*('Yearly Data'!AQ96/'Yearly Data'!AN96)+'Energetic Results'!I96*(('Yearly Data'!AN96-'Yearly Data'!AQ96)/'Yearly Data'!AN96))),1)</f>
        <v>0.777299572541151</v>
      </c>
      <c r="K96" s="19" t="n">
        <f aca="false">'Yearly Data'!AU96+'Yearly Data'!AV96</f>
        <v>515.749999999999</v>
      </c>
      <c r="L96" s="19" t="n">
        <f aca="false">'Yearly Data'!AU96</f>
        <v>133.249999999999</v>
      </c>
      <c r="M96" s="19" t="n">
        <f aca="false">'Yearly Data'!AW96</f>
        <v>2227.75</v>
      </c>
      <c r="N96" s="19" t="n">
        <f aca="false">'Yearly Data'!AZ96</f>
        <v>376.375</v>
      </c>
      <c r="O96" s="19" t="n">
        <f aca="false">'Yearly Data'!AT96/1000</f>
        <v>13.6854860108291</v>
      </c>
      <c r="P96" s="19" t="n">
        <f aca="false">IF('Yearly Data'!B96="C",'Yearly Data'!AD96+'Yearly Data'!AC96+'Yearly Data'!AB96,'Yearly Data'!AA96+'Yearly Data'!Z96)</f>
        <v>9825.45762338892</v>
      </c>
      <c r="Q96" s="19" t="n">
        <f aca="false">('Yearly Data'!R96+'Yearly Data'!N96+'Yearly Data'!S96+'Yearly Data'!U96+'Yearly Data'!V96+'Yearly Data'!M96+'Yearly Data'!O96)/1000</f>
        <v>403.725896236108</v>
      </c>
      <c r="R96" s="19" t="n">
        <f aca="false">('Yearly Data'!AX96+'Yearly Data'!AY96)/1000</f>
        <v>1096.41467698439</v>
      </c>
      <c r="S96" s="14" t="n">
        <f aca="false">IF('Yearly Data'!B96="C",'Yearly Data'!AI96/('Yearly Data'!R96+'Yearly Data'!S96+'Yearly Data'!U96+'Yearly Data'!V96+('Energetic Results'!H96*'Yearly Data'!AP96)/'Yearly Data'!Y96*'Yearly Data'!M96+'Yearly Data'!O96*'Yearly Data'!AD96/'Energetic Results'!P96),'Yearly Data'!AI96/('Yearly Data'!R96+'Yearly Data'!S96+'Yearly Data'!U96+'Yearly Data'!V96+('Energetic Results'!H96*'Yearly Data'!AP96)/'Yearly Data'!Y96*'Yearly Data'!M96+('Yearly Data'!O96+'Yearly Data'!N96)*0.5*'Yearly Data'!Z96/'Energetic Results'!P96))*1000</f>
        <v>13.7966285612987</v>
      </c>
      <c r="T96" s="14" t="n">
        <f aca="false">IF('Yearly Data'!B96="C",'Yearly Data'!AM96/(('Energetic Results'!I96*'Yearly Data'!AM96)/'Yearly Data'!Y96*'Yearly Data'!M96+'Yearly Data'!O96*'Yearly Data'!AC96/'Energetic Results'!P96),'Yearly Data'!AM96/(('Energetic Results'!I96*'Yearly Data'!AM96)/'Yearly Data'!Y96*'Yearly Data'!M96+('Yearly Data'!O96+'Yearly Data'!N96)*0.5*'Yearly Data'!AA96/'Energetic Results'!P96))*1000</f>
        <v>68.4109024833297</v>
      </c>
      <c r="U96" s="14" t="n">
        <f aca="false">('Yearly Data'!AI96+'Yearly Data'!AM96+'Yearly Data'!AN96)/('Yearly Data'!R96+'Yearly Data'!S96+'Yearly Data'!U96+'Yearly Data'!V96+'Yearly Data'!M96+'Yearly Data'!O96+'Yearly Data'!P96+'Yearly Data'!N96)*1000</f>
        <v>19.1378943671717</v>
      </c>
      <c r="V96" s="21" t="n">
        <f aca="false">'Yearly Data'!AY96/'Yearly Data'!O96</f>
        <v>1.31702048415618</v>
      </c>
      <c r="W96" s="21" t="n">
        <f aca="false">('Yearly Data'!AI96/'Yearly Data'!AX96)*1000</f>
        <v>3.55207642959786</v>
      </c>
      <c r="X96" s="19" t="n">
        <f aca="false">'Yearly Data'!AM96+'Yearly Data'!AN96</f>
        <v>5719.67359388797</v>
      </c>
      <c r="Y96" s="19" t="n">
        <f aca="false">IF('Yearly Data'!B96="C",('Energetic Results'!H96*'Yearly Data'!AP96+'Energetic Results'!I96*'Yearly Data'!AM96+'Energetic Results'!J96*'Yearly Data'!AN96)/'Yearly Data'!Y96,('Yearly Data'!AP96+'Yearly Data'!AM96+'Yearly Data'!AN96)/('Yearly Data'!Y96+'Energetic Results'!P96))</f>
        <v>0.503882726261352</v>
      </c>
      <c r="Z96" s="19" t="n">
        <f aca="false">IF('Yearly Data'!B96="C",'Yearly Data'!Y96-('Energetic Results'!H96*'Yearly Data'!AP96+'Energetic Results'!I96*'Yearly Data'!AM96+'Yearly Data'!I96*'Yearly Data'!AN96),('Yearly Data'!Y96+'Energetic Results'!P96)-('Yearly Data'!AP96+'Yearly Data'!AM96+'Yearly Data'!AN96))</f>
        <v>3487.46299309025</v>
      </c>
    </row>
    <row r="97" customFormat="false" ht="12.75" hidden="false" customHeight="false" outlineLevel="0" collapsed="false">
      <c r="A97" s="13" t="n">
        <v>95</v>
      </c>
      <c r="B97" s="14" t="str">
        <f aca="false">CONCATENATE('Yearly Data'!B97,"-",'Yearly Data'!C97,"-",'Yearly Data'!D97,"-",'Yearly Data'!E97,"-",'Yearly Data'!F97,"-",'Yearly Data'!G97,"-",'Yearly Data'!H97)</f>
        <v>C-CLW-NAP-FC-ET-WC-R100</v>
      </c>
      <c r="C97" s="21" t="n">
        <f aca="false">'Yearly Data'!J97</f>
        <v>12</v>
      </c>
      <c r="D97" s="22" t="n">
        <f aca="false">'Yearly Data'!K97</f>
        <v>0.600000008940696</v>
      </c>
      <c r="E97" s="19" t="n">
        <f aca="false">'Yearly Data'!Y97/'Energetic Results'!C97</f>
        <v>784.627334246443</v>
      </c>
      <c r="F97" s="19" t="n">
        <f aca="false">'Yearly Data'!Y97/('Yearly Data'!X97*C97)</f>
        <v>0.456145496601988</v>
      </c>
      <c r="G97" s="19" t="n">
        <f aca="false">'Yearly Data'!AI97/('Yearly Data'!AP97)</f>
        <v>0.376984529851107</v>
      </c>
      <c r="H97" s="19" t="n">
        <f aca="false">IF('Yearly Data'!B97="C",1-('Yearly Data'!AD97/'Yearly Data'!AP97),1-('Yearly Data'!Z97/('Yearly Data'!AP97+'Yearly Data'!AQ97)))</f>
        <v>0.27430552245199</v>
      </c>
      <c r="I97" s="19" t="n">
        <f aca="false">IF('Yearly Data'!B97="C",1-('Yearly Data'!AC97/'Yearly Data'!AM97),1-'Yearly Data'!AA97/('Yearly Data'!AM97+('Yearly Data'!AN97-'Yearly Data'!AQ97)))</f>
        <v>0.251781739778717</v>
      </c>
      <c r="J97" s="14" t="n">
        <f aca="false">IF('Yearly Data'!AN97&gt;0,(IF('Yearly Data'!B97="C",1-'Yearly Data'!AB97/'Yearly Data'!AN97,'Energetic Results'!H97*('Yearly Data'!AQ97/'Yearly Data'!AN97)+'Energetic Results'!I97*(('Yearly Data'!AN97-'Yearly Data'!AQ97)/'Yearly Data'!AN97))),1)</f>
        <v>0.801119393832335</v>
      </c>
      <c r="K97" s="19" t="n">
        <f aca="false">'Yearly Data'!AU97+'Yearly Data'!AV97</f>
        <v>513.4</v>
      </c>
      <c r="L97" s="19" t="n">
        <f aca="false">'Yearly Data'!AU97</f>
        <v>139.125</v>
      </c>
      <c r="M97" s="19" t="n">
        <f aca="false">'Yearly Data'!AW97</f>
        <v>2227.75</v>
      </c>
      <c r="N97" s="19" t="n">
        <f aca="false">'Yearly Data'!AZ97</f>
        <v>326.299999999999</v>
      </c>
      <c r="O97" s="19" t="n">
        <f aca="false">'Yearly Data'!AT97/1000</f>
        <v>13.6601439473103</v>
      </c>
      <c r="P97" s="19" t="n">
        <f aca="false">IF('Yearly Data'!B97="C",'Yearly Data'!AD97+'Yearly Data'!AC97+'Yearly Data'!AB97,'Yearly Data'!AA97+'Yearly Data'!Z97)</f>
        <v>9443.94016853851</v>
      </c>
      <c r="Q97" s="19" t="n">
        <f aca="false">('Yearly Data'!R97+'Yearly Data'!N97+'Yearly Data'!S97+'Yearly Data'!U97+'Yearly Data'!V97+'Yearly Data'!M97+'Yearly Data'!O97)/1000</f>
        <v>405.413383573076</v>
      </c>
      <c r="R97" s="19" t="n">
        <f aca="false">('Yearly Data'!AX97+'Yearly Data'!AY97)/1000</f>
        <v>1096.62097782088</v>
      </c>
      <c r="S97" s="14" t="n">
        <f aca="false">IF('Yearly Data'!B97="C",'Yearly Data'!AI97/('Yearly Data'!R97+'Yearly Data'!S97+'Yearly Data'!U97+'Yearly Data'!V97+('Energetic Results'!H97*'Yearly Data'!AP97)/'Yearly Data'!Y97*'Yearly Data'!M97+'Yearly Data'!O97*'Yearly Data'!AD97/'Energetic Results'!P97),'Yearly Data'!AI97/('Yearly Data'!R97+'Yearly Data'!S97+'Yearly Data'!U97+'Yearly Data'!V97+('Energetic Results'!H97*'Yearly Data'!AP97)/'Yearly Data'!Y97*'Yearly Data'!M97+('Yearly Data'!O97+'Yearly Data'!N97)*0.5*'Yearly Data'!Z97/'Energetic Results'!P97))*1000</f>
        <v>13.7370387929957</v>
      </c>
      <c r="T97" s="14" t="n">
        <f aca="false">IF('Yearly Data'!B97="C",'Yearly Data'!AM97/(('Energetic Results'!I97*'Yearly Data'!AM97)/'Yearly Data'!Y97*'Yearly Data'!M97+'Yearly Data'!O97*'Yearly Data'!AC97/'Energetic Results'!P97),'Yearly Data'!AM97/(('Energetic Results'!I97*'Yearly Data'!AM97)/'Yearly Data'!Y97*'Yearly Data'!M97+('Yearly Data'!O97+'Yearly Data'!N97)*0.5*'Yearly Data'!AA97/'Energetic Results'!P97))*1000</f>
        <v>67.2203363905893</v>
      </c>
      <c r="U97" s="14" t="n">
        <f aca="false">('Yearly Data'!AI97+'Yearly Data'!AM97+'Yearly Data'!AN97)/('Yearly Data'!R97+'Yearly Data'!S97+'Yearly Data'!U97+'Yearly Data'!V97+'Yearly Data'!M97+'Yearly Data'!O97+'Yearly Data'!P97+'Yearly Data'!N97)*1000</f>
        <v>19.0713986353355</v>
      </c>
      <c r="V97" s="21" t="n">
        <f aca="false">'Yearly Data'!AY97/'Yearly Data'!O97</f>
        <v>1.35224286211532</v>
      </c>
      <c r="W97" s="21" t="n">
        <f aca="false">('Yearly Data'!AI97/'Yearly Data'!AX97)*1000</f>
        <v>3.55147434903928</v>
      </c>
      <c r="X97" s="19" t="n">
        <f aca="false">'Yearly Data'!AM97+'Yearly Data'!AN97</f>
        <v>5720.47268012698</v>
      </c>
      <c r="Y97" s="19" t="n">
        <f aca="false">IF('Yearly Data'!B97="C",('Energetic Results'!H97*'Yearly Data'!AP97+'Energetic Results'!I97*'Yearly Data'!AM97+'Energetic Results'!J97*'Yearly Data'!AN97)/'Yearly Data'!Y97,('Yearly Data'!AP97+'Yearly Data'!AM97+'Yearly Data'!AN97)/('Yearly Data'!Y97+'Energetic Results'!P97))</f>
        <v>0.52329665403177</v>
      </c>
      <c r="Z97" s="19" t="n">
        <f aca="false">IF('Yearly Data'!B97="C",'Yearly Data'!Y97-('Energetic Results'!H97*'Yearly Data'!AP97+'Energetic Results'!I97*'Yearly Data'!AM97+'Yearly Data'!I97*'Yearly Data'!AN97),('Yearly Data'!Y97+'Energetic Results'!P97)-('Yearly Data'!AP97+'Yearly Data'!AM97+'Yearly Data'!AN97))</f>
        <v>3545.60131716429</v>
      </c>
    </row>
    <row r="98" customFormat="false" ht="12.75" hidden="false" customHeight="false" outlineLevel="0" collapsed="false">
      <c r="A98" s="0" t="n">
        <v>96</v>
      </c>
      <c r="B98" s="14" t="str">
        <f aca="false">CONCATENATE('Yearly Data'!B98,"-",'Yearly Data'!C98,"-",'Yearly Data'!D98,"-",'Yearly Data'!E98,"-",'Yearly Data'!F98,"-",'Yearly Data'!G98,"-",'Yearly Data'!H98)</f>
        <v>C-CLW-NAP-FC-ET-WC-R100</v>
      </c>
      <c r="C98" s="21" t="n">
        <f aca="false">'Yearly Data'!J98</f>
        <v>12</v>
      </c>
      <c r="D98" s="22" t="n">
        <f aca="false">'Yearly Data'!K98</f>
        <v>0.900000013411045</v>
      </c>
      <c r="E98" s="19" t="n">
        <f aca="false">'Yearly Data'!Y98/'Energetic Results'!C98</f>
        <v>798.797223530158</v>
      </c>
      <c r="F98" s="19" t="n">
        <f aca="false">'Yearly Data'!Y98/('Yearly Data'!X98*C98)</f>
        <v>0.46438320500444</v>
      </c>
      <c r="G98" s="19" t="n">
        <f aca="false">'Yearly Data'!AI98/('Yearly Data'!AP98)</f>
        <v>0.377063684254098</v>
      </c>
      <c r="H98" s="19" t="n">
        <f aca="false">IF('Yearly Data'!B98="C",1-('Yearly Data'!AD98/'Yearly Data'!AP98),1-('Yearly Data'!Z98/('Yearly Data'!AP98+'Yearly Data'!AQ98)))</f>
        <v>0.286390974592162</v>
      </c>
      <c r="I98" s="19" t="n">
        <f aca="false">IF('Yearly Data'!B98="C",1-('Yearly Data'!AC98/'Yearly Data'!AM98),1-'Yearly Data'!AA98/('Yearly Data'!AM98+('Yearly Data'!AN98-'Yearly Data'!AQ98)))</f>
        <v>0.267976987911165</v>
      </c>
      <c r="J98" s="14" t="n">
        <f aca="false">IF('Yearly Data'!AN98&gt;0,(IF('Yearly Data'!B98="C",1-'Yearly Data'!AB98/'Yearly Data'!AN98,'Energetic Results'!H98*('Yearly Data'!AQ98/'Yearly Data'!AN98)+'Energetic Results'!I98*(('Yearly Data'!AN98-'Yearly Data'!AQ98)/'Yearly Data'!AN98))),1)</f>
        <v>0.799265591774387</v>
      </c>
      <c r="K98" s="19" t="n">
        <f aca="false">'Yearly Data'!AU98+'Yearly Data'!AV98</f>
        <v>512.425</v>
      </c>
      <c r="L98" s="19" t="n">
        <f aca="false">'Yearly Data'!AU98</f>
        <v>144.625</v>
      </c>
      <c r="M98" s="19" t="n">
        <f aca="false">'Yearly Data'!AW98</f>
        <v>2227.75</v>
      </c>
      <c r="N98" s="19" t="n">
        <f aca="false">'Yearly Data'!AZ98</f>
        <v>305.525</v>
      </c>
      <c r="O98" s="19" t="n">
        <f aca="false">'Yearly Data'!AT98/1000</f>
        <v>13.675504028595</v>
      </c>
      <c r="P98" s="19" t="n">
        <f aca="false">IF('Yearly Data'!B98="C",'Yearly Data'!AD98+'Yearly Data'!AC98+'Yearly Data'!AB98,'Yearly Data'!AA98+'Yearly Data'!Z98)</f>
        <v>9282.22600486352</v>
      </c>
      <c r="Q98" s="19" t="n">
        <f aca="false">('Yearly Data'!R98+'Yearly Data'!N98+'Yearly Data'!S98+'Yearly Data'!U98+'Yearly Data'!V98+'Yearly Data'!M98+'Yearly Data'!O98)/1000</f>
        <v>406.653389898343</v>
      </c>
      <c r="R98" s="19" t="n">
        <f aca="false">('Yearly Data'!AX98+'Yearly Data'!AY98)/1000</f>
        <v>1096.64466264141</v>
      </c>
      <c r="S98" s="14" t="n">
        <f aca="false">IF('Yearly Data'!B98="C",'Yearly Data'!AI98/('Yearly Data'!R98+'Yearly Data'!S98+'Yearly Data'!U98+'Yearly Data'!V98+('Energetic Results'!H98*'Yearly Data'!AP98)/'Yearly Data'!Y98*'Yearly Data'!M98+'Yearly Data'!O98*'Yearly Data'!AD98/'Energetic Results'!P98),'Yearly Data'!AI98/('Yearly Data'!R98+'Yearly Data'!S98+'Yearly Data'!U98+'Yearly Data'!V98+('Energetic Results'!H98*'Yearly Data'!AP98)/'Yearly Data'!Y98*'Yearly Data'!M98+('Yearly Data'!O98+'Yearly Data'!N98)*0.5*'Yearly Data'!Z98/'Energetic Results'!P98))*1000</f>
        <v>13.6919783468185</v>
      </c>
      <c r="T98" s="14" t="n">
        <f aca="false">IF('Yearly Data'!B98="C",'Yearly Data'!AM98/(('Energetic Results'!I98*'Yearly Data'!AM98)/'Yearly Data'!Y98*'Yearly Data'!M98+'Yearly Data'!O98*'Yearly Data'!AC98/'Energetic Results'!P98),'Yearly Data'!AM98/(('Energetic Results'!I98*'Yearly Data'!AM98)/'Yearly Data'!Y98*'Yearly Data'!M98+('Yearly Data'!O98+'Yearly Data'!N98)*0.5*'Yearly Data'!AA98/'Energetic Results'!P98))*1000</f>
        <v>66.6145130047529</v>
      </c>
      <c r="U98" s="14" t="n">
        <f aca="false">('Yearly Data'!AI98+'Yearly Data'!AM98+'Yearly Data'!AN98)/('Yearly Data'!R98+'Yearly Data'!S98+'Yearly Data'!U98+'Yearly Data'!V98+'Yearly Data'!M98+'Yearly Data'!O98+'Yearly Data'!P98+'Yearly Data'!N98)*1000</f>
        <v>19.021839340344</v>
      </c>
      <c r="V98" s="21" t="n">
        <f aca="false">'Yearly Data'!AY98/'Yearly Data'!O98</f>
        <v>1.36405396042517</v>
      </c>
      <c r="W98" s="21" t="n">
        <f aca="false">('Yearly Data'!AI98/'Yearly Data'!AX98)*1000</f>
        <v>3.55146279039949</v>
      </c>
      <c r="X98" s="19" t="n">
        <f aca="false">'Yearly Data'!AM98+'Yearly Data'!AN98</f>
        <v>5720.64660329445</v>
      </c>
      <c r="Y98" s="19" t="n">
        <f aca="false">IF('Yearly Data'!B98="C",('Energetic Results'!H98*'Yearly Data'!AP98+'Energetic Results'!I98*'Yearly Data'!AM98+'Energetic Results'!J98*'Yearly Data'!AN98)/'Yearly Data'!Y98,('Yearly Data'!AP98+'Yearly Data'!AM98+'Yearly Data'!AN98)/('Yearly Data'!Y98+'Energetic Results'!P98))</f>
        <v>0.5307335011802</v>
      </c>
      <c r="Z98" s="19" t="n">
        <f aca="false">IF('Yearly Data'!B98="C",'Yearly Data'!Y98-('Energetic Results'!H98*'Yearly Data'!AP98+'Energetic Results'!I98*'Yearly Data'!AM98+'Yearly Data'!I98*'Yearly Data'!AN98),('Yearly Data'!Y98+'Energetic Results'!P98)-('Yearly Data'!AP98+'Yearly Data'!AM98+'Yearly Data'!AN98))</f>
        <v>3551.53275012764</v>
      </c>
    </row>
    <row r="99" customFormat="false" ht="12.75" hidden="false" customHeight="false" outlineLevel="0" collapsed="false">
      <c r="A99" s="13" t="n">
        <v>97</v>
      </c>
      <c r="B99" s="14" t="str">
        <f aca="false">CONCATENATE('Yearly Data'!B99,"-",'Yearly Data'!C99,"-",'Yearly Data'!D99,"-",'Yearly Data'!E99,"-",'Yearly Data'!F99,"-",'Yearly Data'!G99,"-",'Yearly Data'!H99)</f>
        <v>C-CLW-NAP-FC-ET-WC-R100</v>
      </c>
      <c r="C99" s="21" t="n">
        <f aca="false">'Yearly Data'!J99</f>
        <v>15</v>
      </c>
      <c r="D99" s="22" t="n">
        <f aca="false">'Yearly Data'!K99</f>
        <v>0.400000005960464</v>
      </c>
      <c r="E99" s="19" t="n">
        <f aca="false">'Yearly Data'!Y99/'Energetic Results'!C99</f>
        <v>695.644658203347</v>
      </c>
      <c r="F99" s="19" t="n">
        <f aca="false">'Yearly Data'!Y99/('Yearly Data'!X99*C99)</f>
        <v>0.404415146178199</v>
      </c>
      <c r="G99" s="19" t="n">
        <f aca="false">'Yearly Data'!AI99/('Yearly Data'!AP99)</f>
        <v>0.373483389528977</v>
      </c>
      <c r="H99" s="19" t="n">
        <f aca="false">IF('Yearly Data'!B99="C",1-('Yearly Data'!AD99/'Yearly Data'!AP99),1-('Yearly Data'!Z99/('Yearly Data'!AP99+'Yearly Data'!AQ99)))</f>
        <v>0.344913300395254</v>
      </c>
      <c r="I99" s="19" t="n">
        <f aca="false">IF('Yearly Data'!B99="C",1-('Yearly Data'!AC99/'Yearly Data'!AM99),1-'Yearly Data'!AA99/('Yearly Data'!AM99+('Yearly Data'!AN99-'Yearly Data'!AQ99)))</f>
        <v>0.295659384058618</v>
      </c>
      <c r="J99" s="14" t="n">
        <f aca="false">IF('Yearly Data'!AN99&gt;0,(IF('Yearly Data'!B99="C",1-'Yearly Data'!AB99/'Yearly Data'!AN99,'Energetic Results'!H99*('Yearly Data'!AQ99/'Yearly Data'!AN99)+'Energetic Results'!I99*(('Yearly Data'!AN99-'Yearly Data'!AQ99)/'Yearly Data'!AN99))),1)</f>
        <v>0.810204703863081</v>
      </c>
      <c r="K99" s="19" t="n">
        <f aca="false">'Yearly Data'!AU99+'Yearly Data'!AV99</f>
        <v>510.4</v>
      </c>
      <c r="L99" s="19" t="n">
        <f aca="false">'Yearly Data'!AU99</f>
        <v>173.9</v>
      </c>
      <c r="M99" s="19" t="n">
        <f aca="false">'Yearly Data'!AW99</f>
        <v>2227.75</v>
      </c>
      <c r="N99" s="19" t="n">
        <f aca="false">'Yearly Data'!AZ99</f>
        <v>511.55</v>
      </c>
      <c r="O99" s="19" t="n">
        <f aca="false">'Yearly Data'!AT99/1000</f>
        <v>13.7438778180391</v>
      </c>
      <c r="P99" s="19" t="n">
        <f aca="false">IF('Yearly Data'!B99="C",'Yearly Data'!AD99+'Yearly Data'!AC99+'Yearly Data'!AB99,'Yearly Data'!AA99+'Yearly Data'!Z99)</f>
        <v>8705.82361186337</v>
      </c>
      <c r="Q99" s="19" t="n">
        <f aca="false">('Yearly Data'!R99+'Yearly Data'!N99+'Yearly Data'!S99+'Yearly Data'!U99+'Yearly Data'!V99+'Yearly Data'!M99+'Yearly Data'!O99)/1000</f>
        <v>392.560962146501</v>
      </c>
      <c r="R99" s="19" t="n">
        <f aca="false">('Yearly Data'!AX99+'Yearly Data'!AY99)/1000</f>
        <v>1096.14052015004</v>
      </c>
      <c r="S99" s="14" t="n">
        <f aca="false">IF('Yearly Data'!B99="C",'Yearly Data'!AI99/('Yearly Data'!R99+'Yearly Data'!S99+'Yearly Data'!U99+'Yearly Data'!V99+('Energetic Results'!H99*'Yearly Data'!AP99)/'Yearly Data'!Y99*'Yearly Data'!M99+'Yearly Data'!O99*'Yearly Data'!AD99/'Energetic Results'!P99),'Yearly Data'!AI99/('Yearly Data'!R99+'Yearly Data'!S99+'Yearly Data'!U99+'Yearly Data'!V99+('Energetic Results'!H99*'Yearly Data'!AP99)/'Yearly Data'!Y99*'Yearly Data'!M99+('Yearly Data'!O99+'Yearly Data'!N99)*0.5*'Yearly Data'!Z99/'Energetic Results'!P99))*1000</f>
        <v>13.7610663988714</v>
      </c>
      <c r="T99" s="14" t="n">
        <f aca="false">IF('Yearly Data'!B99="C",'Yearly Data'!AM99/(('Energetic Results'!I99*'Yearly Data'!AM99)/'Yearly Data'!Y99*'Yearly Data'!M99+'Yearly Data'!O99*'Yearly Data'!AC99/'Energetic Results'!P99),'Yearly Data'!AM99/(('Energetic Results'!I99*'Yearly Data'!AM99)/'Yearly Data'!Y99*'Yearly Data'!M99+('Yearly Data'!O99+'Yearly Data'!N99)*0.5*'Yearly Data'!AA99/'Energetic Results'!P99))*1000</f>
        <v>67.4347308056163</v>
      </c>
      <c r="U99" s="14" t="n">
        <f aca="false">('Yearly Data'!AI99+'Yearly Data'!AM99+'Yearly Data'!AN99)/('Yearly Data'!R99+'Yearly Data'!S99+'Yearly Data'!U99+'Yearly Data'!V99+'Yearly Data'!M99+'Yearly Data'!O99+'Yearly Data'!P99+'Yearly Data'!N99)*1000</f>
        <v>19.6092810942805</v>
      </c>
      <c r="V99" s="21" t="n">
        <f aca="false">'Yearly Data'!AY99/'Yearly Data'!O99</f>
        <v>1.38949838586475</v>
      </c>
      <c r="W99" s="21" t="n">
        <f aca="false">('Yearly Data'!AI99/'Yearly Data'!AX99)*1000</f>
        <v>3.55317084651449</v>
      </c>
      <c r="X99" s="19" t="n">
        <f aca="false">'Yearly Data'!AM99+'Yearly Data'!AN99</f>
        <v>5721.90913226591</v>
      </c>
      <c r="Y99" s="19" t="n">
        <f aca="false">IF('Yearly Data'!B99="C",('Energetic Results'!H99*'Yearly Data'!AP99+'Energetic Results'!I99*'Yearly Data'!AM99+'Energetic Results'!J99*'Yearly Data'!AN99)/'Yearly Data'!Y99,('Yearly Data'!AP99+'Yearly Data'!AM99+'Yearly Data'!AN99)/('Yearly Data'!Y99+'Energetic Results'!P99))</f>
        <v>0.550794663617012</v>
      </c>
      <c r="Z99" s="19" t="n">
        <f aca="false">IF('Yearly Data'!B99="C",'Yearly Data'!Y99-('Energetic Results'!H99*'Yearly Data'!AP99+'Energetic Results'!I99*'Yearly Data'!AM99+'Yearly Data'!I99*'Yearly Data'!AN99),('Yearly Data'!Y99+'Energetic Results'!P99)-('Yearly Data'!AP99+'Yearly Data'!AM99+'Yearly Data'!AN99))</f>
        <v>3762.26459388156</v>
      </c>
    </row>
    <row r="100" customFormat="false" ht="12.75" hidden="false" customHeight="false" outlineLevel="0" collapsed="false">
      <c r="A100" s="0" t="n">
        <v>98</v>
      </c>
      <c r="B100" s="14" t="str">
        <f aca="false">CONCATENATE('Yearly Data'!B100,"-",'Yearly Data'!C100,"-",'Yearly Data'!D100,"-",'Yearly Data'!E100,"-",'Yearly Data'!F100,"-",'Yearly Data'!G100,"-",'Yearly Data'!H100)</f>
        <v>C-CLW-NAP-FC-ET-WC-R100</v>
      </c>
      <c r="C100" s="21" t="n">
        <f aca="false">'Yearly Data'!J100</f>
        <v>15</v>
      </c>
      <c r="D100" s="22" t="n">
        <f aca="false">'Yearly Data'!K100</f>
        <v>0.75000001117587</v>
      </c>
      <c r="E100" s="19" t="n">
        <f aca="false">'Yearly Data'!Y100/'Energetic Results'!C100</f>
        <v>725.946491438513</v>
      </c>
      <c r="F100" s="19" t="n">
        <f aca="false">'Yearly Data'!Y100/('Yearly Data'!X100*C100)</f>
        <v>0.422031209455271</v>
      </c>
      <c r="G100" s="19" t="n">
        <f aca="false">'Yearly Data'!AI100/('Yearly Data'!AP100)</f>
        <v>0.372812804391406</v>
      </c>
      <c r="H100" s="19" t="n">
        <f aca="false">IF('Yearly Data'!B100="C",1-('Yearly Data'!AD100/'Yearly Data'!AP100),1-('Yearly Data'!Z100/('Yearly Data'!AP100+'Yearly Data'!AQ100)))</f>
        <v>0.371388313946078</v>
      </c>
      <c r="I100" s="19" t="n">
        <f aca="false">IF('Yearly Data'!B100="C",1-('Yearly Data'!AC100/'Yearly Data'!AM100),1-'Yearly Data'!AA100/('Yearly Data'!AM100+('Yearly Data'!AN100-'Yearly Data'!AQ100)))</f>
        <v>0.34206821886597</v>
      </c>
      <c r="J100" s="14" t="n">
        <f aca="false">IF('Yearly Data'!AN100&gt;0,(IF('Yearly Data'!B100="C",1-'Yearly Data'!AB100/'Yearly Data'!AN100,'Energetic Results'!H100*('Yearly Data'!AQ100/'Yearly Data'!AN100)+'Energetic Results'!I100*(('Yearly Data'!AN100-'Yearly Data'!AQ100)/'Yearly Data'!AN100))),1)</f>
        <v>0.822773923095858</v>
      </c>
      <c r="K100" s="19" t="n">
        <f aca="false">'Yearly Data'!AU100+'Yearly Data'!AV100</f>
        <v>508.224999999999</v>
      </c>
      <c r="L100" s="19" t="n">
        <f aca="false">'Yearly Data'!AU100</f>
        <v>182.725</v>
      </c>
      <c r="M100" s="19" t="n">
        <f aca="false">'Yearly Data'!AW100</f>
        <v>2227.75</v>
      </c>
      <c r="N100" s="19" t="n">
        <f aca="false">'Yearly Data'!AZ100</f>
        <v>462.024999999999</v>
      </c>
      <c r="O100" s="19" t="n">
        <f aca="false">'Yearly Data'!AT100/1000</f>
        <v>13.7046405516089</v>
      </c>
      <c r="P100" s="19" t="n">
        <f aca="false">IF('Yearly Data'!B100="C",'Yearly Data'!AD100+'Yearly Data'!AC100+'Yearly Data'!AB100,'Yearly Data'!AA100+'Yearly Data'!Z100)</f>
        <v>8285.9418273849</v>
      </c>
      <c r="Q100" s="19" t="n">
        <f aca="false">('Yearly Data'!R100+'Yearly Data'!N100+'Yearly Data'!S100+'Yearly Data'!U100+'Yearly Data'!V100+'Yearly Data'!M100+'Yearly Data'!O100)/1000</f>
        <v>393.872356913685</v>
      </c>
      <c r="R100" s="19" t="n">
        <f aca="false">('Yearly Data'!AX100+'Yearly Data'!AY100)/1000</f>
        <v>1096.22945401536</v>
      </c>
      <c r="S100" s="14" t="n">
        <f aca="false">IF('Yearly Data'!B100="C",'Yearly Data'!AI100/('Yearly Data'!R100+'Yearly Data'!S100+'Yearly Data'!U100+'Yearly Data'!V100+('Energetic Results'!H100*'Yearly Data'!AP100)/'Yearly Data'!Y100*'Yearly Data'!M100+'Yearly Data'!O100*'Yearly Data'!AD100/'Energetic Results'!P100),'Yearly Data'!AI100/('Yearly Data'!R100+'Yearly Data'!S100+'Yearly Data'!U100+'Yearly Data'!V100+('Energetic Results'!H100*'Yearly Data'!AP100)/'Yearly Data'!Y100*'Yearly Data'!M100+('Yearly Data'!O100+'Yearly Data'!N100)*0.5*'Yearly Data'!Z100/'Energetic Results'!P100))*1000</f>
        <v>13.6981631615216</v>
      </c>
      <c r="T100" s="14" t="n">
        <f aca="false">IF('Yearly Data'!B100="C",'Yearly Data'!AM100/(('Energetic Results'!I100*'Yearly Data'!AM100)/'Yearly Data'!Y100*'Yearly Data'!M100+'Yearly Data'!O100*'Yearly Data'!AC100/'Energetic Results'!P100),'Yearly Data'!AM100/(('Energetic Results'!I100*'Yearly Data'!AM100)/'Yearly Data'!Y100*'Yearly Data'!M100+('Yearly Data'!O100+'Yearly Data'!N100)*0.5*'Yearly Data'!AA100/'Energetic Results'!P100))*1000</f>
        <v>66.6979849093416</v>
      </c>
      <c r="U100" s="14" t="n">
        <f aca="false">('Yearly Data'!AI100+'Yearly Data'!AM100+'Yearly Data'!AN100)/('Yearly Data'!R100+'Yearly Data'!S100+'Yearly Data'!U100+'Yearly Data'!V100+'Yearly Data'!M100+'Yearly Data'!O100+'Yearly Data'!P100+'Yearly Data'!N100)*1000</f>
        <v>19.5511520945212</v>
      </c>
      <c r="V100" s="21" t="n">
        <f aca="false">'Yearly Data'!AY100/'Yearly Data'!O100</f>
        <v>1.431780809805</v>
      </c>
      <c r="W100" s="21" t="n">
        <f aca="false">('Yearly Data'!AI100/'Yearly Data'!AX100)*1000</f>
        <v>3.55171686935509</v>
      </c>
      <c r="X100" s="19" t="n">
        <f aca="false">'Yearly Data'!AM100+'Yearly Data'!AN100</f>
        <v>5721.9384066491</v>
      </c>
      <c r="Y100" s="19" t="n">
        <f aca="false">IF('Yearly Data'!B100="C",('Energetic Results'!H100*'Yearly Data'!AP100+'Energetic Results'!I100*'Yearly Data'!AM100+'Energetic Results'!J100*'Yearly Data'!AN100)/'Yearly Data'!Y100,('Yearly Data'!AP100+'Yearly Data'!AM100+'Yearly Data'!AN100)/('Yearly Data'!Y100+'Energetic Results'!P100))</f>
        <v>0.567557403578667</v>
      </c>
      <c r="Z100" s="19" t="n">
        <f aca="false">IF('Yearly Data'!B100="C",'Yearly Data'!Y100-('Energetic Results'!H100*'Yearly Data'!AP100+'Energetic Results'!I100*'Yearly Data'!AM100+'Yearly Data'!I100*'Yearly Data'!AN100),('Yearly Data'!Y100+'Energetic Results'!P100)-('Yearly Data'!AP100+'Yearly Data'!AM100+'Yearly Data'!AN100))</f>
        <v>3809.3998867364</v>
      </c>
    </row>
    <row r="101" customFormat="false" ht="12.75" hidden="false" customHeight="false" outlineLevel="0" collapsed="false">
      <c r="A101" s="13" t="n">
        <v>99</v>
      </c>
      <c r="B101" s="14" t="str">
        <f aca="false">CONCATENATE('Yearly Data'!B101,"-",'Yearly Data'!C101,"-",'Yearly Data'!D101,"-",'Yearly Data'!E101,"-",'Yearly Data'!F101,"-",'Yearly Data'!G101,"-",'Yearly Data'!H101)</f>
        <v>C-CLW-NAP-FC-ET-WC-R100</v>
      </c>
      <c r="C101" s="21" t="n">
        <f aca="false">'Yearly Data'!J101</f>
        <v>15</v>
      </c>
      <c r="D101" s="22" t="n">
        <f aca="false">'Yearly Data'!K101</f>
        <v>1.15</v>
      </c>
      <c r="E101" s="19" t="n">
        <f aca="false">'Yearly Data'!Y101/'Energetic Results'!C101</f>
        <v>745.24295591028</v>
      </c>
      <c r="F101" s="19" t="n">
        <f aca="false">'Yearly Data'!Y101/('Yearly Data'!X101*C101)</f>
        <v>0.433249267997152</v>
      </c>
      <c r="G101" s="19" t="n">
        <f aca="false">'Yearly Data'!AI101/('Yearly Data'!AP101)</f>
        <v>0.373103239363633</v>
      </c>
      <c r="H101" s="19" t="n">
        <f aca="false">IF('Yearly Data'!B101="C",1-('Yearly Data'!AD101/'Yearly Data'!AP101),1-('Yearly Data'!Z101/('Yearly Data'!AP101+'Yearly Data'!AQ101)))</f>
        <v>0.394209921952351</v>
      </c>
      <c r="I101" s="19" t="n">
        <f aca="false">IF('Yearly Data'!B101="C",1-('Yearly Data'!AC101/'Yearly Data'!AM101),1-'Yearly Data'!AA101/('Yearly Data'!AM101+('Yearly Data'!AN101-'Yearly Data'!AQ101)))</f>
        <v>0.369174958078517</v>
      </c>
      <c r="J101" s="14" t="n">
        <f aca="false">IF('Yearly Data'!AN101&gt;0,(IF('Yearly Data'!B101="C",1-'Yearly Data'!AB101/'Yearly Data'!AN101,'Energetic Results'!H101*('Yearly Data'!AQ101/'Yearly Data'!AN101)+'Energetic Results'!I101*(('Yearly Data'!AN101-'Yearly Data'!AQ101)/'Yearly Data'!AN101))),1)</f>
        <v>0.82269124096188</v>
      </c>
      <c r="K101" s="19" t="n">
        <f aca="false">'Yearly Data'!AU101+'Yearly Data'!AV101</f>
        <v>505.824999999999</v>
      </c>
      <c r="L101" s="19" t="n">
        <f aca="false">'Yearly Data'!AU101</f>
        <v>187.875</v>
      </c>
      <c r="M101" s="19" t="n">
        <f aca="false">'Yearly Data'!AW101</f>
        <v>2227.75</v>
      </c>
      <c r="N101" s="19" t="n">
        <f aca="false">'Yearly Data'!AZ101</f>
        <v>425.45</v>
      </c>
      <c r="O101" s="19" t="n">
        <f aca="false">'Yearly Data'!AT101/1000</f>
        <v>13.6703687384497</v>
      </c>
      <c r="P101" s="19" t="n">
        <f aca="false">IF('Yearly Data'!B101="C",'Yearly Data'!AD101+'Yearly Data'!AC101+'Yearly Data'!AB101,'Yearly Data'!AA101+'Yearly Data'!Z101)</f>
        <v>7981.63753483835</v>
      </c>
      <c r="Q101" s="19" t="n">
        <f aca="false">('Yearly Data'!R101+'Yearly Data'!N101+'Yearly Data'!S101+'Yearly Data'!U101+'Yearly Data'!V101+'Yearly Data'!M101+'Yearly Data'!O101)/1000</f>
        <v>395.192305075079</v>
      </c>
      <c r="R101" s="19" t="n">
        <f aca="false">('Yearly Data'!AX101+'Yearly Data'!AY101)/1000</f>
        <v>1096.36138251723</v>
      </c>
      <c r="S101" s="14" t="n">
        <f aca="false">IF('Yearly Data'!B101="C",'Yearly Data'!AI101/('Yearly Data'!R101+'Yearly Data'!S101+'Yearly Data'!U101+'Yearly Data'!V101+('Energetic Results'!H101*'Yearly Data'!AP101)/'Yearly Data'!Y101*'Yearly Data'!M101+'Yearly Data'!O101*'Yearly Data'!AD101/'Energetic Results'!P101),'Yearly Data'!AI101/('Yearly Data'!R101+'Yearly Data'!S101+'Yearly Data'!U101+'Yearly Data'!V101+('Energetic Results'!H101*'Yearly Data'!AP101)/'Yearly Data'!Y101*'Yearly Data'!M101+('Yearly Data'!O101+'Yearly Data'!N101)*0.5*'Yearly Data'!Z101/'Energetic Results'!P101))*1000</f>
        <v>13.643303250041</v>
      </c>
      <c r="T101" s="14" t="n">
        <f aca="false">IF('Yearly Data'!B101="C",'Yearly Data'!AM101/(('Energetic Results'!I101*'Yearly Data'!AM101)/'Yearly Data'!Y101*'Yearly Data'!M101+'Yearly Data'!O101*'Yearly Data'!AC101/'Energetic Results'!P101),'Yearly Data'!AM101/(('Energetic Results'!I101*'Yearly Data'!AM101)/'Yearly Data'!Y101*'Yearly Data'!M101+('Yearly Data'!O101+'Yearly Data'!N101)*0.5*'Yearly Data'!AA101/'Energetic Results'!P101))*1000</f>
        <v>65.8795158058541</v>
      </c>
      <c r="U101" s="14" t="n">
        <f aca="false">('Yearly Data'!AI101+'Yearly Data'!AM101+'Yearly Data'!AN101)/('Yearly Data'!R101+'Yearly Data'!S101+'Yearly Data'!U101+'Yearly Data'!V101+'Yearly Data'!M101+'Yearly Data'!O101+'Yearly Data'!P101+'Yearly Data'!N101)*1000</f>
        <v>19.494405783451</v>
      </c>
      <c r="V101" s="21" t="n">
        <f aca="false">'Yearly Data'!AY101/'Yearly Data'!O101</f>
        <v>1.45454654291693</v>
      </c>
      <c r="W101" s="21" t="n">
        <f aca="false">('Yearly Data'!AI101/'Yearly Data'!AX101)*1000</f>
        <v>3.55073020881267</v>
      </c>
      <c r="X101" s="19" t="n">
        <f aca="false">'Yearly Data'!AM101+'Yearly Data'!AN101</f>
        <v>5722.03761716938</v>
      </c>
      <c r="Y101" s="19" t="n">
        <f aca="false">IF('Yearly Data'!B101="C",('Energetic Results'!H101*'Yearly Data'!AP101+'Energetic Results'!I101*'Yearly Data'!AM101+'Energetic Results'!J101*'Yearly Data'!AN101)/'Yearly Data'!Y101,('Yearly Data'!AP101+'Yearly Data'!AM101+'Yearly Data'!AN101)/('Yearly Data'!Y101+'Energetic Results'!P101))</f>
        <v>0.579378803832305</v>
      </c>
      <c r="Z101" s="19" t="n">
        <f aca="false">IF('Yearly Data'!B101="C",'Yearly Data'!Y101-('Energetic Results'!H101*'Yearly Data'!AP101+'Energetic Results'!I101*'Yearly Data'!AM101+'Yearly Data'!I101*'Yearly Data'!AN101),('Yearly Data'!Y101+'Energetic Results'!P101)-('Yearly Data'!AP101+'Yearly Data'!AM101+'Yearly Data'!AN101))</f>
        <v>3802.21008949936</v>
      </c>
    </row>
    <row r="102" customFormat="false" ht="12.75" hidden="false" customHeight="false" outlineLevel="0" collapsed="false">
      <c r="A102" s="0" t="n">
        <v>100</v>
      </c>
      <c r="B102" s="14" t="str">
        <f aca="false">CONCATENATE('Yearly Data'!B102,"-",'Yearly Data'!C102,"-",'Yearly Data'!D102,"-",'Yearly Data'!E102,"-",'Yearly Data'!F102,"-",'Yearly Data'!G102,"-",'Yearly Data'!H102)</f>
        <v>C-CLW-NAP-FC-ET-WC-R100</v>
      </c>
      <c r="C102" s="21" t="n">
        <f aca="false">'Yearly Data'!J102</f>
        <v>18.5</v>
      </c>
      <c r="D102" s="22" t="n">
        <f aca="false">'Yearly Data'!K102</f>
        <v>0.450000006705522</v>
      </c>
      <c r="E102" s="19" t="n">
        <f aca="false">'Yearly Data'!Y102/'Energetic Results'!C102</f>
        <v>624.058387061049</v>
      </c>
      <c r="F102" s="19" t="n">
        <f aca="false">'Yearly Data'!Y102/('Yearly Data'!X102*C102)</f>
        <v>0.362798248862929</v>
      </c>
      <c r="G102" s="19" t="n">
        <f aca="false">'Yearly Data'!AI102/('Yearly Data'!AP102)</f>
        <v>0.370708419129943</v>
      </c>
      <c r="H102" s="19" t="n">
        <f aca="false">IF('Yearly Data'!B102="C",1-('Yearly Data'!AD102/'Yearly Data'!AP102),1-('Yearly Data'!Z102/('Yearly Data'!AP102+'Yearly Data'!AQ102)))</f>
        <v>0.4167985830787</v>
      </c>
      <c r="I102" s="19" t="n">
        <f aca="false">IF('Yearly Data'!B102="C",1-('Yearly Data'!AC102/'Yearly Data'!AM102),1-'Yearly Data'!AA102/('Yearly Data'!AM102+('Yearly Data'!AN102-'Yearly Data'!AQ102)))</f>
        <v>0.365956046928796</v>
      </c>
      <c r="J102" s="14" t="n">
        <f aca="false">IF('Yearly Data'!AN102&gt;0,(IF('Yearly Data'!B102="C",1-'Yearly Data'!AB102/'Yearly Data'!AN102,'Energetic Results'!H102*('Yearly Data'!AQ102/'Yearly Data'!AN102)+'Energetic Results'!I102*(('Yearly Data'!AN102-'Yearly Data'!AQ102)/'Yearly Data'!AN102))),1)</f>
        <v>0.828625819909877</v>
      </c>
      <c r="K102" s="19" t="n">
        <f aca="false">'Yearly Data'!AU102+'Yearly Data'!AV102</f>
        <v>505.324999999999</v>
      </c>
      <c r="L102" s="19" t="n">
        <f aca="false">'Yearly Data'!AU102</f>
        <v>203.725</v>
      </c>
      <c r="M102" s="19" t="n">
        <f aca="false">'Yearly Data'!AW102</f>
        <v>2227.75</v>
      </c>
      <c r="N102" s="19" t="n">
        <f aca="false">'Yearly Data'!AZ102</f>
        <v>685.775</v>
      </c>
      <c r="O102" s="19" t="n">
        <f aca="false">'Yearly Data'!AT102/1000</f>
        <v>13.7647783127977</v>
      </c>
      <c r="P102" s="19" t="n">
        <f aca="false">IF('Yearly Data'!B102="C",'Yearly Data'!AD102+'Yearly Data'!AC102+'Yearly Data'!AB102,'Yearly Data'!AA102+'Yearly Data'!Z102)</f>
        <v>7817.618974168</v>
      </c>
      <c r="Q102" s="19" t="n">
        <f aca="false">('Yearly Data'!R102+'Yearly Data'!N102+'Yearly Data'!S102+'Yearly Data'!U102+'Yearly Data'!V102+'Yearly Data'!M102+'Yearly Data'!O102)/1000</f>
        <v>380.180285711626</v>
      </c>
      <c r="R102" s="19" t="n">
        <f aca="false">('Yearly Data'!AX102+'Yearly Data'!AY102)/1000</f>
        <v>1095.80518683474</v>
      </c>
      <c r="S102" s="14" t="n">
        <f aca="false">IF('Yearly Data'!B102="C",'Yearly Data'!AI102/('Yearly Data'!R102+'Yearly Data'!S102+'Yearly Data'!U102+'Yearly Data'!V102+('Energetic Results'!H102*'Yearly Data'!AP102)/'Yearly Data'!Y102*'Yearly Data'!M102+'Yearly Data'!O102*'Yearly Data'!AD102/'Energetic Results'!P102),'Yearly Data'!AI102/('Yearly Data'!R102+'Yearly Data'!S102+'Yearly Data'!U102+'Yearly Data'!V102+('Energetic Results'!H102*'Yearly Data'!AP102)/'Yearly Data'!Y102*'Yearly Data'!M102+('Yearly Data'!O102+'Yearly Data'!N102)*0.5*'Yearly Data'!Z102/'Energetic Results'!P102))*1000</f>
        <v>13.8813868464541</v>
      </c>
      <c r="T102" s="14" t="n">
        <f aca="false">IF('Yearly Data'!B102="C",'Yearly Data'!AM102/(('Energetic Results'!I102*'Yearly Data'!AM102)/'Yearly Data'!Y102*'Yearly Data'!M102+'Yearly Data'!O102*'Yearly Data'!AC102/'Energetic Results'!P102),'Yearly Data'!AM102/(('Energetic Results'!I102*'Yearly Data'!AM102)/'Yearly Data'!Y102*'Yearly Data'!M102+('Yearly Data'!O102+'Yearly Data'!N102)*0.5*'Yearly Data'!AA102/'Energetic Results'!P102))*1000</f>
        <v>67.7974909719798</v>
      </c>
      <c r="U102" s="14" t="n">
        <f aca="false">('Yearly Data'!AI102+'Yearly Data'!AM102+'Yearly Data'!AN102)/('Yearly Data'!R102+'Yearly Data'!S102+'Yearly Data'!U102+'Yearly Data'!V102+'Yearly Data'!M102+'Yearly Data'!O102+'Yearly Data'!P102+'Yearly Data'!N102)*1000</f>
        <v>20.1539473953343</v>
      </c>
      <c r="V102" s="21" t="n">
        <f aca="false">'Yearly Data'!AY102/'Yearly Data'!O102</f>
        <v>1.45221084228432</v>
      </c>
      <c r="W102" s="21" t="n">
        <f aca="false">('Yearly Data'!AI102/'Yearly Data'!AX102)*1000</f>
        <v>3.55314602496994</v>
      </c>
      <c r="X102" s="19" t="n">
        <f aca="false">'Yearly Data'!AM102+'Yearly Data'!AN102</f>
        <v>5723.11229958027</v>
      </c>
      <c r="Y102" s="19" t="n">
        <f aca="false">IF('Yearly Data'!B102="C",('Energetic Results'!H102*'Yearly Data'!AP102+'Energetic Results'!I102*'Yearly Data'!AM102+'Energetic Results'!J102*'Yearly Data'!AN102)/'Yearly Data'!Y102,('Yearly Data'!AP102+'Yearly Data'!AM102+'Yearly Data'!AN102)/('Yearly Data'!Y102+'Energetic Results'!P102))</f>
        <v>0.580234297524259</v>
      </c>
      <c r="Z102" s="19" t="n">
        <f aca="false">IF('Yearly Data'!B102="C",'Yearly Data'!Y102-('Energetic Results'!H102*'Yearly Data'!AP102+'Energetic Results'!I102*'Yearly Data'!AM102+'Yearly Data'!I102*'Yearly Data'!AN102),('Yearly Data'!Y102+'Energetic Results'!P102)-('Yearly Data'!AP102+'Yearly Data'!AM102+'Yearly Data'!AN102))</f>
        <v>3958.03682843549</v>
      </c>
    </row>
    <row r="103" customFormat="false" ht="12.75" hidden="false" customHeight="false" outlineLevel="0" collapsed="false">
      <c r="A103" s="13" t="n">
        <v>101</v>
      </c>
      <c r="B103" s="14" t="str">
        <f aca="false">CONCATENATE('Yearly Data'!B103,"-",'Yearly Data'!C103,"-",'Yearly Data'!D103,"-",'Yearly Data'!E103,"-",'Yearly Data'!F103,"-",'Yearly Data'!G103,"-",'Yearly Data'!H103)</f>
        <v>C-CLW-NAP-FC-ET-WC-R100</v>
      </c>
      <c r="C103" s="21" t="n">
        <f aca="false">'Yearly Data'!J103</f>
        <v>18.5</v>
      </c>
      <c r="D103" s="22" t="n">
        <f aca="false">'Yearly Data'!K103</f>
        <v>0.950000014156103</v>
      </c>
      <c r="E103" s="19" t="n">
        <f aca="false">'Yearly Data'!Y103/'Energetic Results'!C103</f>
        <v>665.554658647584</v>
      </c>
      <c r="F103" s="19" t="n">
        <f aca="false">'Yearly Data'!Y103/('Yearly Data'!X103*C103)</f>
        <v>0.386922233057477</v>
      </c>
      <c r="G103" s="19" t="n">
        <f aca="false">'Yearly Data'!AI103/('Yearly Data'!AP103)</f>
        <v>0.369259247364723</v>
      </c>
      <c r="H103" s="19" t="n">
        <f aca="false">IF('Yearly Data'!B103="C",1-('Yearly Data'!AD103/'Yearly Data'!AP103),1-('Yearly Data'!Z103/('Yearly Data'!AP103+'Yearly Data'!AQ103)))</f>
        <v>0.460630305848451</v>
      </c>
      <c r="I103" s="19" t="n">
        <f aca="false">IF('Yearly Data'!B103="C",1-('Yearly Data'!AC103/'Yearly Data'!AM103),1-'Yearly Data'!AA103/('Yearly Data'!AM103+('Yearly Data'!AN103-'Yearly Data'!AQ103)))</f>
        <v>0.432195752162544</v>
      </c>
      <c r="J103" s="14" t="n">
        <f aca="false">IF('Yearly Data'!AN103&gt;0,(IF('Yearly Data'!B103="C",1-'Yearly Data'!AB103/'Yearly Data'!AN103,'Energetic Results'!H103*('Yearly Data'!AQ103/'Yearly Data'!AN103)+'Energetic Results'!I103*(('Yearly Data'!AN103-'Yearly Data'!AQ103)/'Yearly Data'!AN103))),1)</f>
        <v>0.851877227602415</v>
      </c>
      <c r="K103" s="19" t="n">
        <f aca="false">'Yearly Data'!AU103+'Yearly Data'!AV103</f>
        <v>502.65</v>
      </c>
      <c r="L103" s="19" t="n">
        <f aca="false">'Yearly Data'!AU103</f>
        <v>219.175</v>
      </c>
      <c r="M103" s="19" t="n">
        <f aca="false">'Yearly Data'!AW103</f>
        <v>2227.75</v>
      </c>
      <c r="N103" s="19" t="n">
        <f aca="false">'Yearly Data'!AZ103</f>
        <v>610.15</v>
      </c>
      <c r="O103" s="19" t="n">
        <f aca="false">'Yearly Data'!AT103/1000</f>
        <v>13.753730141556</v>
      </c>
      <c r="P103" s="19" t="n">
        <f aca="false">IF('Yearly Data'!B103="C",'Yearly Data'!AD103+'Yearly Data'!AC103+'Yearly Data'!AB103,'Yearly Data'!AA103+'Yearly Data'!Z103)</f>
        <v>7157.35651875577</v>
      </c>
      <c r="Q103" s="19" t="n">
        <f aca="false">('Yearly Data'!R103+'Yearly Data'!N103+'Yearly Data'!S103+'Yearly Data'!U103+'Yearly Data'!V103+'Yearly Data'!M103+'Yearly Data'!O103)/1000</f>
        <v>382.66771422606</v>
      </c>
      <c r="R103" s="19" t="n">
        <f aca="false">('Yearly Data'!AX103+'Yearly Data'!AY103)/1000</f>
        <v>1095.90255086476</v>
      </c>
      <c r="S103" s="14" t="n">
        <f aca="false">IF('Yearly Data'!B103="C",'Yearly Data'!AI103/('Yearly Data'!R103+'Yearly Data'!S103+'Yearly Data'!U103+'Yearly Data'!V103+('Energetic Results'!H103*'Yearly Data'!AP103)/'Yearly Data'!Y103*'Yearly Data'!M103+'Yearly Data'!O103*'Yearly Data'!AD103/'Energetic Results'!P103),'Yearly Data'!AI103/('Yearly Data'!R103+'Yearly Data'!S103+'Yearly Data'!U103+'Yearly Data'!V103+('Energetic Results'!H103*'Yearly Data'!AP103)/'Yearly Data'!Y103*'Yearly Data'!M103+('Yearly Data'!O103+'Yearly Data'!N103)*0.5*'Yearly Data'!Z103/'Energetic Results'!P103))*1000</f>
        <v>13.7721698941573</v>
      </c>
      <c r="T103" s="14" t="n">
        <f aca="false">IF('Yearly Data'!B103="C",'Yearly Data'!AM103/(('Energetic Results'!I103*'Yearly Data'!AM103)/'Yearly Data'!Y103*'Yearly Data'!M103+'Yearly Data'!O103*'Yearly Data'!AC103/'Energetic Results'!P103),'Yearly Data'!AM103/(('Energetic Results'!I103*'Yearly Data'!AM103)/'Yearly Data'!Y103*'Yearly Data'!M103+('Yearly Data'!O103+'Yearly Data'!N103)*0.5*'Yearly Data'!AA103/'Energetic Results'!P103))*1000</f>
        <v>66.9815431827345</v>
      </c>
      <c r="U103" s="14" t="n">
        <f aca="false">('Yearly Data'!AI103+'Yearly Data'!AM103+'Yearly Data'!AN103)/('Yearly Data'!R103+'Yearly Data'!S103+'Yearly Data'!U103+'Yearly Data'!V103+'Yearly Data'!M103+'Yearly Data'!O103+'Yearly Data'!P103+'Yearly Data'!N103)*1000</f>
        <v>20.0421167608722</v>
      </c>
      <c r="V103" s="21" t="n">
        <f aca="false">'Yearly Data'!AY103/'Yearly Data'!O103</f>
        <v>1.51457606211841</v>
      </c>
      <c r="W103" s="21" t="n">
        <f aca="false">('Yearly Data'!AI103/'Yearly Data'!AX103)*1000</f>
        <v>3.55141250107566</v>
      </c>
      <c r="X103" s="19" t="n">
        <f aca="false">'Yearly Data'!AM103+'Yearly Data'!AN103</f>
        <v>5724.36583265461</v>
      </c>
      <c r="Y103" s="19" t="n">
        <f aca="false">IF('Yearly Data'!B103="C",('Energetic Results'!H103*'Yearly Data'!AP103+'Energetic Results'!I103*'Yearly Data'!AM103+'Energetic Results'!J103*'Yearly Data'!AN103)/'Yearly Data'!Y103,('Yearly Data'!AP103+'Yearly Data'!AM103+'Yearly Data'!AN103)/('Yearly Data'!Y103+'Energetic Results'!P103))</f>
        <v>0.600312688229907</v>
      </c>
      <c r="Z103" s="19" t="n">
        <f aca="false">IF('Yearly Data'!B103="C",'Yearly Data'!Y103-('Energetic Results'!H103*'Yearly Data'!AP103+'Energetic Results'!I103*'Yearly Data'!AM103+'Yearly Data'!I103*'Yearly Data'!AN103),('Yearly Data'!Y103+'Energetic Results'!P103)-('Yearly Data'!AP103+'Yearly Data'!AM103+'Yearly Data'!AN103))</f>
        <v>4079.75199694735</v>
      </c>
    </row>
    <row r="104" customFormat="false" ht="12.75" hidden="false" customHeight="false" outlineLevel="0" collapsed="false">
      <c r="A104" s="0" t="n">
        <v>102</v>
      </c>
      <c r="B104" s="14" t="str">
        <f aca="false">CONCATENATE('Yearly Data'!B104,"-",'Yearly Data'!C104,"-",'Yearly Data'!D104,"-",'Yearly Data'!E104,"-",'Yearly Data'!F104,"-",'Yearly Data'!G104,"-",'Yearly Data'!H104)</f>
        <v>C-CLW-NAP-FC-ET-WC-R100</v>
      </c>
      <c r="C104" s="21" t="n">
        <f aca="false">'Yearly Data'!J104</f>
        <v>18.5</v>
      </c>
      <c r="D104" s="22" t="n">
        <f aca="false">'Yearly Data'!K104</f>
        <v>1.39999999999999</v>
      </c>
      <c r="E104" s="19" t="n">
        <f aca="false">'Yearly Data'!Y104/'Energetic Results'!C104</f>
        <v>686.105787401968</v>
      </c>
      <c r="F104" s="19" t="n">
        <f aca="false">'Yearly Data'!Y104/('Yearly Data'!X104*C104)</f>
        <v>0.39886969451114</v>
      </c>
      <c r="G104" s="19" t="n">
        <f aca="false">'Yearly Data'!AI104/('Yearly Data'!AP104)</f>
        <v>0.368759146314515</v>
      </c>
      <c r="H104" s="19" t="n">
        <f aca="false">IF('Yearly Data'!B104="C",1-('Yearly Data'!AD104/'Yearly Data'!AP104),1-('Yearly Data'!Z104/('Yearly Data'!AP104+'Yearly Data'!AQ104)))</f>
        <v>0.487403694917695</v>
      </c>
      <c r="I104" s="19" t="n">
        <f aca="false">IF('Yearly Data'!B104="C",1-('Yearly Data'!AC104/'Yearly Data'!AM104),1-'Yearly Data'!AA104/('Yearly Data'!AM104+('Yearly Data'!AN104-'Yearly Data'!AQ104)))</f>
        <v>0.466864362500698</v>
      </c>
      <c r="J104" s="14" t="n">
        <f aca="false">IF('Yearly Data'!AN104&gt;0,(IF('Yearly Data'!B104="C",1-'Yearly Data'!AB104/'Yearly Data'!AN104,'Energetic Results'!H104*('Yearly Data'!AQ104/'Yearly Data'!AN104)+'Energetic Results'!I104*(('Yearly Data'!AN104-'Yearly Data'!AQ104)/'Yearly Data'!AN104))),1)</f>
        <v>0.854771734211613</v>
      </c>
      <c r="K104" s="19" t="n">
        <f aca="false">'Yearly Data'!AU104+'Yearly Data'!AV104</f>
        <v>500.849999999999</v>
      </c>
      <c r="L104" s="19" t="n">
        <f aca="false">'Yearly Data'!AU104</f>
        <v>228.05</v>
      </c>
      <c r="M104" s="19" t="n">
        <f aca="false">'Yearly Data'!AW104</f>
        <v>2227.75</v>
      </c>
      <c r="N104" s="19" t="n">
        <f aca="false">'Yearly Data'!AZ104</f>
        <v>569.875</v>
      </c>
      <c r="O104" s="19" t="n">
        <f aca="false">'Yearly Data'!AT104/1000</f>
        <v>13.7425972094199</v>
      </c>
      <c r="P104" s="19" t="n">
        <f aca="false">IF('Yearly Data'!B104="C",'Yearly Data'!AD104+'Yearly Data'!AC104+'Yearly Data'!AB104,'Yearly Data'!AA104+'Yearly Data'!Z104)</f>
        <v>6795.26746089959</v>
      </c>
      <c r="Q104" s="19" t="n">
        <f aca="false">('Yearly Data'!R104+'Yearly Data'!N104+'Yearly Data'!S104+'Yearly Data'!U104+'Yearly Data'!V104+'Yearly Data'!M104+'Yearly Data'!O104)/1000</f>
        <v>384.098340706371</v>
      </c>
      <c r="R104" s="19" t="n">
        <f aca="false">('Yearly Data'!AX104+'Yearly Data'!AY104)/1000</f>
        <v>1095.96055770765</v>
      </c>
      <c r="S104" s="14" t="n">
        <f aca="false">IF('Yearly Data'!B104="C",'Yearly Data'!AI104/('Yearly Data'!R104+'Yearly Data'!S104+'Yearly Data'!U104+'Yearly Data'!V104+('Energetic Results'!H104*'Yearly Data'!AP104)/'Yearly Data'!Y104*'Yearly Data'!M104+'Yearly Data'!O104*'Yearly Data'!AD104/'Energetic Results'!P104),'Yearly Data'!AI104/('Yearly Data'!R104+'Yearly Data'!S104+'Yearly Data'!U104+'Yearly Data'!V104+('Energetic Results'!H104*'Yearly Data'!AP104)/'Yearly Data'!Y104*'Yearly Data'!M104+('Yearly Data'!O104+'Yearly Data'!N104)*0.5*'Yearly Data'!Z104/'Energetic Results'!P104))*1000</f>
        <v>13.7108326751669</v>
      </c>
      <c r="T104" s="14" t="n">
        <f aca="false">IF('Yearly Data'!B104="C",'Yearly Data'!AM104/(('Energetic Results'!I104*'Yearly Data'!AM104)/'Yearly Data'!Y104*'Yearly Data'!M104+'Yearly Data'!O104*'Yearly Data'!AC104/'Energetic Results'!P104),'Yearly Data'!AM104/(('Energetic Results'!I104*'Yearly Data'!AM104)/'Yearly Data'!Y104*'Yearly Data'!M104+('Yearly Data'!O104+'Yearly Data'!N104)*0.5*'Yearly Data'!AA104/'Energetic Results'!P104))*1000</f>
        <v>66.3951241940817</v>
      </c>
      <c r="U104" s="14" t="n">
        <f aca="false">('Yearly Data'!AI104+'Yearly Data'!AM104+'Yearly Data'!AN104)/('Yearly Data'!R104+'Yearly Data'!S104+'Yearly Data'!U104+'Yearly Data'!V104+'Yearly Data'!M104+'Yearly Data'!O104+'Yearly Data'!P104+'Yearly Data'!N104)*1000</f>
        <v>19.9811736204596</v>
      </c>
      <c r="V104" s="21" t="n">
        <f aca="false">'Yearly Data'!AY104/'Yearly Data'!O104</f>
        <v>1.54576942320304</v>
      </c>
      <c r="W104" s="21" t="n">
        <f aca="false">('Yearly Data'!AI104/'Yearly Data'!AX104)*1000</f>
        <v>3.55272600530516</v>
      </c>
      <c r="X104" s="19" t="n">
        <f aca="false">'Yearly Data'!AM104+'Yearly Data'!AN104</f>
        <v>5724.22540150654</v>
      </c>
      <c r="Y104" s="19" t="n">
        <f aca="false">IF('Yearly Data'!B104="C",('Energetic Results'!H104*'Yearly Data'!AP104+'Energetic Results'!I104*'Yearly Data'!AM104+'Energetic Results'!J104*'Yearly Data'!AN104)/'Yearly Data'!Y104,('Yearly Data'!AP104+'Yearly Data'!AM104+'Yearly Data'!AN104)/('Yearly Data'!Y104+'Energetic Results'!P104))</f>
        <v>0.612091410204349</v>
      </c>
      <c r="Z104" s="19" t="n">
        <f aca="false">IF('Yearly Data'!B104="C",'Yearly Data'!Y104-('Energetic Results'!H104*'Yearly Data'!AP104+'Energetic Results'!I104*'Yearly Data'!AM104+'Yearly Data'!I104*'Yearly Data'!AN104),('Yearly Data'!Y104+'Energetic Results'!P104)-('Yearly Data'!AP104+'Yearly Data'!AM104+'Yearly Data'!AN104))</f>
        <v>4088.14292482996</v>
      </c>
    </row>
    <row r="105" customFormat="false" ht="12.75" hidden="false" customHeight="false" outlineLevel="0" collapsed="false">
      <c r="A105" s="13" t="n">
        <v>103</v>
      </c>
      <c r="B105" s="14" t="str">
        <f aca="false">CONCATENATE('Yearly Data'!B105,"-",'Yearly Data'!C105,"-",'Yearly Data'!D105,"-",'Yearly Data'!E105,"-",'Yearly Data'!F105,"-",'Yearly Data'!G105,"-",'Yearly Data'!H105)</f>
        <v>C-CLW-NAP-FC-ET-WC-R100</v>
      </c>
      <c r="C105" s="21" t="n">
        <f aca="false">'Yearly Data'!J105</f>
        <v>21.5</v>
      </c>
      <c r="D105" s="22" t="n">
        <f aca="false">'Yearly Data'!K105</f>
        <v>0.550000008195638</v>
      </c>
      <c r="E105" s="19" t="n">
        <f aca="false">'Yearly Data'!Y105/'Energetic Results'!C105</f>
        <v>573.106027079507</v>
      </c>
      <c r="F105" s="19" t="n">
        <f aca="false">'Yearly Data'!Y105/('Yearly Data'!X105*C105)</f>
        <v>0.333176938806041</v>
      </c>
      <c r="G105" s="19" t="n">
        <f aca="false">'Yearly Data'!AI105/('Yearly Data'!AP105)</f>
        <v>0.368683994955526</v>
      </c>
      <c r="H105" s="19" t="n">
        <f aca="false">IF('Yearly Data'!B105="C",1-('Yearly Data'!AD105/'Yearly Data'!AP105),1-('Yearly Data'!Z105/('Yearly Data'!AP105+'Yearly Data'!AQ105)))</f>
        <v>0.456755334542468</v>
      </c>
      <c r="I105" s="19" t="n">
        <f aca="false">IF('Yearly Data'!B105="C",1-('Yearly Data'!AC105/'Yearly Data'!AM105),1-'Yearly Data'!AA105/('Yearly Data'!AM105+('Yearly Data'!AN105-'Yearly Data'!AQ105)))</f>
        <v>0.426101530895286</v>
      </c>
      <c r="J105" s="14" t="n">
        <f aca="false">IF('Yearly Data'!AN105&gt;0,(IF('Yearly Data'!B105="C",1-'Yearly Data'!AB105/'Yearly Data'!AN105,'Energetic Results'!H105*('Yearly Data'!AQ105/'Yearly Data'!AN105)+'Energetic Results'!I105*(('Yearly Data'!AN105-'Yearly Data'!AQ105)/'Yearly Data'!AN105))),1)</f>
        <v>0.85060413318532</v>
      </c>
      <c r="K105" s="19" t="n">
        <f aca="false">'Yearly Data'!AU105+'Yearly Data'!AV105</f>
        <v>503.35</v>
      </c>
      <c r="L105" s="19" t="n">
        <f aca="false">'Yearly Data'!AU105</f>
        <v>220.925</v>
      </c>
      <c r="M105" s="19" t="n">
        <f aca="false">'Yearly Data'!AW105</f>
        <v>2227.75</v>
      </c>
      <c r="N105" s="19" t="n">
        <f aca="false">'Yearly Data'!AZ105</f>
        <v>817.75</v>
      </c>
      <c r="O105" s="19" t="n">
        <f aca="false">'Yearly Data'!AT105/1000</f>
        <v>13.7865323883397</v>
      </c>
      <c r="P105" s="19" t="n">
        <f aca="false">IF('Yearly Data'!B105="C",'Yearly Data'!AD105+'Yearly Data'!AC105+'Yearly Data'!AB105,'Yearly Data'!AA105+'Yearly Data'!Z105)</f>
        <v>7223.6565640897</v>
      </c>
      <c r="Q105" s="19" t="n">
        <f aca="false">('Yearly Data'!R105+'Yearly Data'!N105+'Yearly Data'!S105+'Yearly Data'!U105+'Yearly Data'!V105+'Yearly Data'!M105+'Yearly Data'!O105)/1000</f>
        <v>371.253631346522</v>
      </c>
      <c r="R105" s="19" t="n">
        <f aca="false">('Yearly Data'!AX105+'Yearly Data'!AY105)/1000</f>
        <v>1095.6252328672</v>
      </c>
      <c r="S105" s="14" t="n">
        <f aca="false">IF('Yearly Data'!B105="C",'Yearly Data'!AI105/('Yearly Data'!R105+'Yearly Data'!S105+'Yearly Data'!U105+'Yearly Data'!V105+('Energetic Results'!H105*'Yearly Data'!AP105)/'Yearly Data'!Y105*'Yearly Data'!M105+'Yearly Data'!O105*'Yearly Data'!AD105/'Energetic Results'!P105),'Yearly Data'!AI105/('Yearly Data'!R105+'Yearly Data'!S105+'Yearly Data'!U105+'Yearly Data'!V105+('Energetic Results'!H105*'Yearly Data'!AP105)/'Yearly Data'!Y105*'Yearly Data'!M105+('Yearly Data'!O105+'Yearly Data'!N105)*0.5*'Yearly Data'!Z105/'Energetic Results'!P105))*1000</f>
        <v>14.0021840009265</v>
      </c>
      <c r="T105" s="14" t="n">
        <f aca="false">IF('Yearly Data'!B105="C",'Yearly Data'!AM105/(('Energetic Results'!I105*'Yearly Data'!AM105)/'Yearly Data'!Y105*'Yearly Data'!M105+'Yearly Data'!O105*'Yearly Data'!AC105/'Energetic Results'!P105),'Yearly Data'!AM105/(('Energetic Results'!I105*'Yearly Data'!AM105)/'Yearly Data'!Y105*'Yearly Data'!M105+('Yearly Data'!O105+'Yearly Data'!N105)*0.5*'Yearly Data'!AA105/'Energetic Results'!P105))*1000</f>
        <v>69.0381664832117</v>
      </c>
      <c r="U105" s="14" t="n">
        <f aca="false">('Yearly Data'!AI105+'Yearly Data'!AM105+'Yearly Data'!AN105)/('Yearly Data'!R105+'Yearly Data'!S105+'Yearly Data'!U105+'Yearly Data'!V105+'Yearly Data'!M105+'Yearly Data'!O105+'Yearly Data'!P105+'Yearly Data'!N105)*1000</f>
        <v>20.5649010499684</v>
      </c>
      <c r="V105" s="21" t="n">
        <f aca="false">'Yearly Data'!AY105/'Yearly Data'!O105</f>
        <v>1.50765405271053</v>
      </c>
      <c r="W105" s="21" t="n">
        <f aca="false">('Yearly Data'!AI105/'Yearly Data'!AX105)*1000</f>
        <v>3.55215439401116</v>
      </c>
      <c r="X105" s="19" t="n">
        <f aca="false">'Yearly Data'!AM105+'Yearly Data'!AN105</f>
        <v>5724.25306087208</v>
      </c>
      <c r="Y105" s="19" t="n">
        <f aca="false">IF('Yearly Data'!B105="C",('Energetic Results'!H105*'Yearly Data'!AP105+'Energetic Results'!I105*'Yearly Data'!AM105+'Energetic Results'!J105*'Yearly Data'!AN105)/'Yearly Data'!Y105,('Yearly Data'!AP105+'Yearly Data'!AM105+'Yearly Data'!AN105)/('Yearly Data'!Y105+'Energetic Results'!P105))</f>
        <v>0.595533874620723</v>
      </c>
      <c r="Z105" s="19" t="n">
        <f aca="false">IF('Yearly Data'!B105="C",'Yearly Data'!Y105-('Energetic Results'!H105*'Yearly Data'!AP105+'Energetic Results'!I105*'Yearly Data'!AM105+'Yearly Data'!I105*'Yearly Data'!AN105),('Yearly Data'!Y105+'Energetic Results'!P105)-('Yearly Data'!AP105+'Yearly Data'!AM105+'Yearly Data'!AN105))</f>
        <v>4139.70044628054</v>
      </c>
    </row>
    <row r="106" customFormat="false" ht="12.75" hidden="false" customHeight="false" outlineLevel="0" collapsed="false">
      <c r="A106" s="0" t="n">
        <v>104</v>
      </c>
      <c r="B106" s="14" t="str">
        <f aca="false">CONCATENATE('Yearly Data'!B106,"-",'Yearly Data'!C106,"-",'Yearly Data'!D106,"-",'Yearly Data'!E106,"-",'Yearly Data'!F106,"-",'Yearly Data'!G106,"-",'Yearly Data'!H106)</f>
        <v>C-CLW-NAP-FC-ET-WC-R100</v>
      </c>
      <c r="C106" s="21" t="n">
        <f aca="false">'Yearly Data'!J106</f>
        <v>21.5</v>
      </c>
      <c r="D106" s="22" t="n">
        <f aca="false">'Yearly Data'!K106</f>
        <v>1.1</v>
      </c>
      <c r="E106" s="19" t="n">
        <f aca="false">'Yearly Data'!Y106/'Energetic Results'!C106</f>
        <v>614.359074044614</v>
      </c>
      <c r="F106" s="19" t="n">
        <f aca="false">'Yearly Data'!Y106/('Yearly Data'!X106*C106)</f>
        <v>0.357159523624242</v>
      </c>
      <c r="G106" s="19" t="n">
        <f aca="false">'Yearly Data'!AI106/('Yearly Data'!AP106)</f>
        <v>0.367091931886593</v>
      </c>
      <c r="H106" s="19" t="n">
        <f aca="false">IF('Yearly Data'!B106="C",1-('Yearly Data'!AD106/'Yearly Data'!AP106),1-('Yearly Data'!Z106/('Yearly Data'!AP106+'Yearly Data'!AQ106)))</f>
        <v>0.511158750649413</v>
      </c>
      <c r="I106" s="19" t="n">
        <f aca="false">IF('Yearly Data'!B106="C",1-('Yearly Data'!AC106/'Yearly Data'!AM106),1-'Yearly Data'!AA106/('Yearly Data'!AM106+('Yearly Data'!AN106-'Yearly Data'!AQ106)))</f>
        <v>0.496550458805251</v>
      </c>
      <c r="J106" s="14" t="n">
        <f aca="false">IF('Yearly Data'!AN106&gt;0,(IF('Yearly Data'!B106="C",1-'Yearly Data'!AB106/'Yearly Data'!AN106,'Energetic Results'!H106*('Yearly Data'!AQ106/'Yearly Data'!AN106)+'Energetic Results'!I106*(('Yearly Data'!AN106-'Yearly Data'!AQ106)/'Yearly Data'!AN106))),1)</f>
        <v>0.86790591608214</v>
      </c>
      <c r="K106" s="19" t="n">
        <f aca="false">'Yearly Data'!AU106+'Yearly Data'!AV106</f>
        <v>499.85</v>
      </c>
      <c r="L106" s="19" t="n">
        <f aca="false">'Yearly Data'!AU106</f>
        <v>239.8</v>
      </c>
      <c r="M106" s="19" t="n">
        <f aca="false">'Yearly Data'!AW106</f>
        <v>2227.75</v>
      </c>
      <c r="N106" s="19" t="n">
        <f aca="false">'Yearly Data'!AZ106</f>
        <v>733.675</v>
      </c>
      <c r="O106" s="19" t="n">
        <f aca="false">'Yearly Data'!AT106/1000</f>
        <v>13.7766929545317</v>
      </c>
      <c r="P106" s="19" t="n">
        <f aca="false">IF('Yearly Data'!B106="C",'Yearly Data'!AD106+'Yearly Data'!AC106+'Yearly Data'!AB106,'Yearly Data'!AA106+'Yearly Data'!Z106)</f>
        <v>6467.38776668226</v>
      </c>
      <c r="Q106" s="19" t="n">
        <f aca="false">('Yearly Data'!R106+'Yearly Data'!N106+'Yearly Data'!S106+'Yearly Data'!U106+'Yearly Data'!V106+'Yearly Data'!M106+'Yearly Data'!O106)/1000</f>
        <v>373.848570862289</v>
      </c>
      <c r="R106" s="19" t="n">
        <f aca="false">('Yearly Data'!AX106+'Yearly Data'!AY106)/1000</f>
        <v>1095.70028572527</v>
      </c>
      <c r="S106" s="14" t="n">
        <f aca="false">IF('Yearly Data'!B106="C",'Yearly Data'!AI106/('Yearly Data'!R106+'Yearly Data'!S106+'Yearly Data'!U106+'Yearly Data'!V106+('Energetic Results'!H106*'Yearly Data'!AP106)/'Yearly Data'!Y106*'Yearly Data'!M106+'Yearly Data'!O106*'Yearly Data'!AD106/'Energetic Results'!P106),'Yearly Data'!AI106/('Yearly Data'!R106+'Yearly Data'!S106+'Yearly Data'!U106+'Yearly Data'!V106+('Energetic Results'!H106*'Yearly Data'!AP106)/'Yearly Data'!Y106*'Yearly Data'!M106+('Yearly Data'!O106+'Yearly Data'!N106)*0.5*'Yearly Data'!Z106/'Energetic Results'!P106))*1000</f>
        <v>13.9013944140933</v>
      </c>
      <c r="T106" s="14" t="n">
        <f aca="false">IF('Yearly Data'!B106="C",'Yearly Data'!AM106/(('Energetic Results'!I106*'Yearly Data'!AM106)/'Yearly Data'!Y106*'Yearly Data'!M106+'Yearly Data'!O106*'Yearly Data'!AC106/'Energetic Results'!P106),'Yearly Data'!AM106/(('Energetic Results'!I106*'Yearly Data'!AM106)/'Yearly Data'!Y106*'Yearly Data'!M106+('Yearly Data'!O106+'Yearly Data'!N106)*0.5*'Yearly Data'!AA106/'Energetic Results'!P106))*1000</f>
        <v>68.285924232984</v>
      </c>
      <c r="U106" s="14" t="n">
        <f aca="false">('Yearly Data'!AI106+'Yearly Data'!AM106+'Yearly Data'!AN106)/('Yearly Data'!R106+'Yearly Data'!S106+'Yearly Data'!U106+'Yearly Data'!V106+'Yearly Data'!M106+'Yearly Data'!O106+'Yearly Data'!P106+'Yearly Data'!N106)*1000</f>
        <v>20.4501845069312</v>
      </c>
      <c r="V106" s="21" t="n">
        <f aca="false">'Yearly Data'!AY106/'Yearly Data'!O106</f>
        <v>1.58028805835272</v>
      </c>
      <c r="W106" s="21" t="n">
        <f aca="false">('Yearly Data'!AI106/'Yearly Data'!AX106)*1000</f>
        <v>3.55249099170379</v>
      </c>
      <c r="X106" s="19" t="n">
        <f aca="false">'Yearly Data'!AM106+'Yearly Data'!AN106</f>
        <v>5726.63801877519</v>
      </c>
      <c r="Y106" s="19" t="n">
        <f aca="false">IF('Yearly Data'!B106="C",('Energetic Results'!H106*'Yearly Data'!AP106+'Energetic Results'!I106*'Yearly Data'!AM106+'Energetic Results'!J106*'Yearly Data'!AN106)/'Yearly Data'!Y106,('Yearly Data'!AP106+'Yearly Data'!AM106+'Yearly Data'!AN106)/('Yearly Data'!Y106+'Energetic Results'!P106))</f>
        <v>0.616001083782107</v>
      </c>
      <c r="Z106" s="19" t="n">
        <f aca="false">IF('Yearly Data'!B106="C",'Yearly Data'!Y106-('Energetic Results'!H106*'Yearly Data'!AP106+'Energetic Results'!I106*'Yearly Data'!AM106+'Yearly Data'!I106*'Yearly Data'!AN106),('Yearly Data'!Y106+'Energetic Results'!P106)-('Yearly Data'!AP106+'Yearly Data'!AM106+'Yearly Data'!AN106))</f>
        <v>4262.29109716413</v>
      </c>
    </row>
    <row r="107" customFormat="false" ht="12.75" hidden="false" customHeight="false" outlineLevel="0" collapsed="false">
      <c r="A107" s="13" t="n">
        <v>105</v>
      </c>
      <c r="B107" s="14" t="str">
        <f aca="false">CONCATENATE('Yearly Data'!B107,"-",'Yearly Data'!C107,"-",'Yearly Data'!D107,"-",'Yearly Data'!E107,"-",'Yearly Data'!F107,"-",'Yearly Data'!G107,"-",'Yearly Data'!H107)</f>
        <v>C-CLW-NAP-FC-ET-WC-R100</v>
      </c>
      <c r="C107" s="21" t="n">
        <f aca="false">'Yearly Data'!J107</f>
        <v>21.5</v>
      </c>
      <c r="D107" s="22" t="n">
        <f aca="false">'Yearly Data'!K107</f>
        <v>1.6</v>
      </c>
      <c r="E107" s="19" t="n">
        <f aca="false">'Yearly Data'!Y107/'Energetic Results'!C107</f>
        <v>640.321065647791</v>
      </c>
      <c r="F107" s="19" t="n">
        <f aca="false">'Yearly Data'!Y107/('Yearly Data'!X107*C107)</f>
        <v>0.37225260671697</v>
      </c>
      <c r="G107" s="19" t="n">
        <f aca="false">'Yearly Data'!AI107/('Yearly Data'!AP107)</f>
        <v>0.366106559010584</v>
      </c>
      <c r="H107" s="19" t="n">
        <f aca="false">IF('Yearly Data'!B107="C",1-('Yearly Data'!AD107/'Yearly Data'!AP107),1-('Yearly Data'!Z107/('Yearly Data'!AP107+'Yearly Data'!AQ107)))</f>
        <v>0.551082298874563</v>
      </c>
      <c r="I107" s="19" t="n">
        <f aca="false">IF('Yearly Data'!B107="C",1-('Yearly Data'!AC107/'Yearly Data'!AM107),1-'Yearly Data'!AA107/('Yearly Data'!AM107+('Yearly Data'!AN107-'Yearly Data'!AQ107)))</f>
        <v>0.540230032117178</v>
      </c>
      <c r="J107" s="14" t="n">
        <f aca="false">IF('Yearly Data'!AN107&gt;0,(IF('Yearly Data'!B107="C",1-'Yearly Data'!AB107/'Yearly Data'!AN107,'Energetic Results'!H107*('Yearly Data'!AQ107/'Yearly Data'!AN107)+'Energetic Results'!I107*(('Yearly Data'!AN107-'Yearly Data'!AQ107)/'Yearly Data'!AN107))),1)</f>
        <v>0.871521313919049</v>
      </c>
      <c r="K107" s="19" t="n">
        <f aca="false">'Yearly Data'!AU107+'Yearly Data'!AV107</f>
        <v>497.6</v>
      </c>
      <c r="L107" s="19" t="n">
        <f aca="false">'Yearly Data'!AU107</f>
        <v>256</v>
      </c>
      <c r="M107" s="19" t="n">
        <f aca="false">'Yearly Data'!AW107</f>
        <v>2227.75</v>
      </c>
      <c r="N107" s="19" t="n">
        <f aca="false">'Yearly Data'!AZ107</f>
        <v>679.149999999999</v>
      </c>
      <c r="O107" s="19" t="n">
        <f aca="false">'Yearly Data'!AT107/1000</f>
        <v>13.7949315064934</v>
      </c>
      <c r="P107" s="19" t="n">
        <f aca="false">IF('Yearly Data'!B107="C",'Yearly Data'!AD107+'Yearly Data'!AC107+'Yearly Data'!AB107,'Yearly Data'!AA107+'Yearly Data'!Z107)</f>
        <v>5955.5629846412</v>
      </c>
      <c r="Q107" s="19" t="n">
        <f aca="false">('Yearly Data'!R107+'Yearly Data'!N107+'Yearly Data'!S107+'Yearly Data'!U107+'Yearly Data'!V107+'Yearly Data'!M107+'Yearly Data'!O107)/1000</f>
        <v>375.998002230468</v>
      </c>
      <c r="R107" s="19" t="n">
        <f aca="false">('Yearly Data'!AX107+'Yearly Data'!AY107)/1000</f>
        <v>1095.81789952959</v>
      </c>
      <c r="S107" s="14" t="n">
        <f aca="false">IF('Yearly Data'!B107="C",'Yearly Data'!AI107/('Yearly Data'!R107+'Yearly Data'!S107+'Yearly Data'!U107+'Yearly Data'!V107+('Energetic Results'!H107*'Yearly Data'!AP107)/'Yearly Data'!Y107*'Yearly Data'!M107+'Yearly Data'!O107*'Yearly Data'!AD107/'Energetic Results'!P107),'Yearly Data'!AI107/('Yearly Data'!R107+'Yearly Data'!S107+'Yearly Data'!U107+'Yearly Data'!V107+('Energetic Results'!H107*'Yearly Data'!AP107)/'Yearly Data'!Y107*'Yearly Data'!M107+('Yearly Data'!O107+'Yearly Data'!N107)*0.5*'Yearly Data'!Z107/'Energetic Results'!P107))*1000</f>
        <v>13.8119250789765</v>
      </c>
      <c r="T107" s="14" t="n">
        <f aca="false">IF('Yearly Data'!B107="C",'Yearly Data'!AM107/(('Energetic Results'!I107*'Yearly Data'!AM107)/'Yearly Data'!Y107*'Yearly Data'!M107+'Yearly Data'!O107*'Yearly Data'!AC107/'Energetic Results'!P107),'Yearly Data'!AM107/(('Energetic Results'!I107*'Yearly Data'!AM107)/'Yearly Data'!Y107*'Yearly Data'!M107+('Yearly Data'!O107+'Yearly Data'!N107)*0.5*'Yearly Data'!AA107/'Energetic Results'!P107))*1000</f>
        <v>67.4717107584702</v>
      </c>
      <c r="U107" s="14" t="n">
        <f aca="false">('Yearly Data'!AI107+'Yearly Data'!AM107+'Yearly Data'!AN107)/('Yearly Data'!R107+'Yearly Data'!S107+'Yearly Data'!U107+'Yearly Data'!V107+'Yearly Data'!M107+'Yearly Data'!O107+'Yearly Data'!P107+'Yearly Data'!N107)*1000</f>
        <v>20.3518370778781</v>
      </c>
      <c r="V107" s="21" t="n">
        <f aca="false">'Yearly Data'!AY107/'Yearly Data'!O107</f>
        <v>1.62207169515832</v>
      </c>
      <c r="W107" s="21" t="n">
        <f aca="false">('Yearly Data'!AI107/'Yearly Data'!AX107)*1000</f>
        <v>3.55247909098129</v>
      </c>
      <c r="X107" s="19" t="n">
        <f aca="false">'Yearly Data'!AM107+'Yearly Data'!AN107</f>
        <v>5726.76393402926</v>
      </c>
      <c r="Y107" s="19" t="n">
        <f aca="false">IF('Yearly Data'!B107="C",('Energetic Results'!H107*'Yearly Data'!AP107+'Energetic Results'!I107*'Yearly Data'!AM107+'Energetic Results'!J107*'Yearly Data'!AN107)/'Yearly Data'!Y107,('Yearly Data'!AP107+'Yearly Data'!AM107+'Yearly Data'!AN107)/('Yearly Data'!Y107+'Energetic Results'!P107))</f>
        <v>0.63002850809746</v>
      </c>
      <c r="Z107" s="19" t="n">
        <f aca="false">IF('Yearly Data'!B107="C",'Yearly Data'!Y107-('Energetic Results'!H107*'Yearly Data'!AP107+'Energetic Results'!I107*'Yearly Data'!AM107+'Yearly Data'!I107*'Yearly Data'!AN107),('Yearly Data'!Y107+'Energetic Results'!P107)-('Yearly Data'!AP107+'Yearly Data'!AM107+'Yearly Data'!AN107))</f>
        <v>4290.82211940136</v>
      </c>
    </row>
    <row r="108" customFormat="false" ht="12.75" hidden="false" customHeight="false" outlineLevel="0" collapsed="false">
      <c r="A108" s="0" t="n">
        <v>106</v>
      </c>
      <c r="B108" s="14" t="str">
        <f aca="false">CONCATENATE('Yearly Data'!B108,"-",'Yearly Data'!C108,"-",'Yearly Data'!D108,"-",'Yearly Data'!E108,"-",'Yearly Data'!F108,"-",'Yearly Data'!G108,"-",'Yearly Data'!H108)</f>
        <v>C-CLW-NAP-FC-FP-WC-R100</v>
      </c>
      <c r="C108" s="21" t="n">
        <f aca="false">'Yearly Data'!J108</f>
        <v>8.5</v>
      </c>
      <c r="D108" s="22" t="n">
        <f aca="false">'Yearly Data'!K108</f>
        <v>0.200000002980232</v>
      </c>
      <c r="E108" s="19" t="n">
        <f aca="false">'Yearly Data'!Y108/'Energetic Results'!C108</f>
        <v>721.402505192544</v>
      </c>
      <c r="F108" s="19" t="n">
        <f aca="false">'Yearly Data'!Y108/('Yearly Data'!X108*C108)</f>
        <v>0.419389549176241</v>
      </c>
      <c r="G108" s="19" t="n">
        <f aca="false">'Yearly Data'!AI108/('Yearly Data'!AP108)</f>
        <v>0.38216626253141</v>
      </c>
      <c r="H108" s="19" t="n">
        <f aca="false">IF('Yearly Data'!B108="C",1-('Yearly Data'!AD108/'Yearly Data'!AP108),1-('Yearly Data'!Z108/('Yearly Data'!AP108+'Yearly Data'!AQ108)))</f>
        <v>0.0888748285516747</v>
      </c>
      <c r="I108" s="19" t="n">
        <f aca="false">IF('Yearly Data'!B108="C",1-('Yearly Data'!AC108/'Yearly Data'!AM108),1-'Yearly Data'!AA108/('Yearly Data'!AM108+('Yearly Data'!AN108-'Yearly Data'!AQ108)))</f>
        <v>0.0846485727165802</v>
      </c>
      <c r="J108" s="14" t="n">
        <f aca="false">IF('Yearly Data'!AN108&gt;0,(IF('Yearly Data'!B108="C",1-'Yearly Data'!AB108/'Yearly Data'!AN108,'Energetic Results'!H108*('Yearly Data'!AQ108/'Yearly Data'!AN108)+'Energetic Results'!I108*(('Yearly Data'!AN108-'Yearly Data'!AQ108)/'Yearly Data'!AN108))),1)</f>
        <v>0.693931675160335</v>
      </c>
      <c r="K108" s="19" t="n">
        <f aca="false">'Yearly Data'!AU108+'Yearly Data'!AV108</f>
        <v>521.549999999999</v>
      </c>
      <c r="L108" s="19" t="n">
        <f aca="false">'Yearly Data'!AU108</f>
        <v>57.2749999999999</v>
      </c>
      <c r="M108" s="19" t="n">
        <f aca="false">'Yearly Data'!AW108</f>
        <v>2227.75</v>
      </c>
      <c r="N108" s="19" t="n">
        <f aca="false">'Yearly Data'!AZ108</f>
        <v>93.475</v>
      </c>
      <c r="O108" s="19" t="n">
        <f aca="false">'Yearly Data'!AT108/1000</f>
        <v>13.6194663601961</v>
      </c>
      <c r="P108" s="19" t="n">
        <f aca="false">IF('Yearly Data'!B108="C",'Yearly Data'!AD108+'Yearly Data'!AC108+'Yearly Data'!AB108,'Yearly Data'!AA108+'Yearly Data'!Z108)</f>
        <v>11766.7615489786</v>
      </c>
      <c r="Q108" s="19" t="n">
        <f aca="false">('Yearly Data'!R108+'Yearly Data'!N108+'Yearly Data'!S108+'Yearly Data'!U108+'Yearly Data'!V108+'Yearly Data'!M108+'Yearly Data'!O108)/1000</f>
        <v>417.082986086476</v>
      </c>
      <c r="R108" s="19" t="n">
        <f aca="false">('Yearly Data'!AX108+'Yearly Data'!AY108)/1000</f>
        <v>1097.00983037814</v>
      </c>
      <c r="S108" s="14" t="n">
        <f aca="false">IF('Yearly Data'!B108="C",'Yearly Data'!AI108/('Yearly Data'!R108+'Yearly Data'!S108+'Yearly Data'!U108+'Yearly Data'!V108+('Energetic Results'!H108*'Yearly Data'!AP108)/'Yearly Data'!Y108*'Yearly Data'!M108+'Yearly Data'!O108*'Yearly Data'!AD108/'Energetic Results'!P108),'Yearly Data'!AI108/('Yearly Data'!R108+'Yearly Data'!S108+'Yearly Data'!U108+'Yearly Data'!V108+('Energetic Results'!H108*'Yearly Data'!AP108)/'Yearly Data'!Y108*'Yearly Data'!M108+('Yearly Data'!O108+'Yearly Data'!N108)*0.5*'Yearly Data'!Z108/'Energetic Results'!P108))*1000</f>
        <v>14.3576226486427</v>
      </c>
      <c r="T108" s="14" t="n">
        <f aca="false">IF('Yearly Data'!B108="C",'Yearly Data'!AM108/(('Energetic Results'!I108*'Yearly Data'!AM108)/'Yearly Data'!Y108*'Yearly Data'!M108+'Yearly Data'!O108*'Yearly Data'!AC108/'Energetic Results'!P108),'Yearly Data'!AM108/(('Energetic Results'!I108*'Yearly Data'!AM108)/'Yearly Data'!Y108*'Yearly Data'!M108+('Yearly Data'!O108+'Yearly Data'!N108)*0.5*'Yearly Data'!AA108/'Energetic Results'!P108))*1000</f>
        <v>73.0339229813553</v>
      </c>
      <c r="U108" s="14" t="n">
        <f aca="false">('Yearly Data'!AI108+'Yearly Data'!AM108+'Yearly Data'!AN108)/('Yearly Data'!R108+'Yearly Data'!S108+'Yearly Data'!U108+'Yearly Data'!V108+'Yearly Data'!M108+'Yearly Data'!O108+'Yearly Data'!P108+'Yearly Data'!N108)*1000</f>
        <v>18.5878832132312</v>
      </c>
      <c r="V108" s="21" t="n">
        <f aca="false">'Yearly Data'!AY108/'Yearly Data'!O108</f>
        <v>1.20787351896462</v>
      </c>
      <c r="W108" s="21" t="n">
        <f aca="false">('Yearly Data'!AI108/'Yearly Data'!AX108)*1000</f>
        <v>3.5470279758889</v>
      </c>
      <c r="X108" s="19" t="n">
        <f aca="false">'Yearly Data'!AM108+'Yearly Data'!AN108</f>
        <v>5712.37960329579</v>
      </c>
      <c r="Y108" s="19" t="n">
        <f aca="false">IF('Yearly Data'!B108="C",('Energetic Results'!H108*'Yearly Data'!AP108+'Energetic Results'!I108*'Yearly Data'!AM108+'Energetic Results'!J108*'Yearly Data'!AN108)/'Yearly Data'!Y108,('Yearly Data'!AP108+'Yearly Data'!AM108+'Yearly Data'!AN108)/('Yearly Data'!Y108+'Energetic Results'!P108))</f>
        <v>0.403109143486415</v>
      </c>
      <c r="Z108" s="19" t="n">
        <f aca="false">IF('Yearly Data'!B108="C",'Yearly Data'!Y108-('Energetic Results'!H108*'Yearly Data'!AP108+'Energetic Results'!I108*'Yearly Data'!AM108+'Yearly Data'!I108*'Yearly Data'!AN108),('Yearly Data'!Y108+'Energetic Results'!P108)-('Yearly Data'!AP108+'Yearly Data'!AM108+'Yearly Data'!AN108))</f>
        <v>2504.55944370031</v>
      </c>
    </row>
    <row r="109" customFormat="false" ht="12.75" hidden="false" customHeight="false" outlineLevel="0" collapsed="false">
      <c r="A109" s="13" t="n">
        <v>107</v>
      </c>
      <c r="B109" s="14" t="str">
        <f aca="false">CONCATENATE('Yearly Data'!B109,"-",'Yearly Data'!C109,"-",'Yearly Data'!D109,"-",'Yearly Data'!E109,"-",'Yearly Data'!F109,"-",'Yearly Data'!G109,"-",'Yearly Data'!H109)</f>
        <v>C-CLW-NAP-FC-FP-WC-R100</v>
      </c>
      <c r="C109" s="21" t="n">
        <f aca="false">'Yearly Data'!J109</f>
        <v>8.5</v>
      </c>
      <c r="D109" s="22" t="n">
        <f aca="false">'Yearly Data'!K109</f>
        <v>0.450000006705522</v>
      </c>
      <c r="E109" s="19" t="n">
        <f aca="false">'Yearly Data'!Y109/'Energetic Results'!C109</f>
        <v>752.955316765512</v>
      </c>
      <c r="F109" s="19" t="n">
        <f aca="false">'Yearly Data'!Y109/('Yearly Data'!X109*C109)</f>
        <v>0.437732872529821</v>
      </c>
      <c r="G109" s="19" t="n">
        <f aca="false">'Yearly Data'!AI109/('Yearly Data'!AP109)</f>
        <v>0.380964117363924</v>
      </c>
      <c r="H109" s="19" t="n">
        <f aca="false">IF('Yearly Data'!B109="C",1-('Yearly Data'!AD109/'Yearly Data'!AP109),1-('Yearly Data'!Z109/('Yearly Data'!AP109+'Yearly Data'!AQ109)))</f>
        <v>0.094330110936806</v>
      </c>
      <c r="I109" s="19" t="n">
        <f aca="false">IF('Yearly Data'!B109="C",1-('Yearly Data'!AC109/'Yearly Data'!AM109),1-'Yearly Data'!AA109/('Yearly Data'!AM109+('Yearly Data'!AN109-'Yearly Data'!AQ109)))</f>
        <v>0.126528755366208</v>
      </c>
      <c r="J109" s="14" t="n">
        <f aca="false">IF('Yearly Data'!AN109&gt;0,(IF('Yearly Data'!B109="C",1-'Yearly Data'!AB109/'Yearly Data'!AN109,'Energetic Results'!H109*('Yearly Data'!AQ109/'Yearly Data'!AN109)+'Energetic Results'!I109*(('Yearly Data'!AN109-'Yearly Data'!AQ109)/'Yearly Data'!AN109))),1)</f>
        <v>0.739846659511172</v>
      </c>
      <c r="K109" s="19" t="n">
        <f aca="false">'Yearly Data'!AU109+'Yearly Data'!AV109</f>
        <v>521.95</v>
      </c>
      <c r="L109" s="19" t="n">
        <f aca="false">'Yearly Data'!AU109</f>
        <v>58.9499999999999</v>
      </c>
      <c r="M109" s="19" t="n">
        <f aca="false">'Yearly Data'!AW109</f>
        <v>2227.75</v>
      </c>
      <c r="N109" s="19" t="n">
        <f aca="false">'Yearly Data'!AZ109</f>
        <v>62.7749999999999</v>
      </c>
      <c r="O109" s="19" t="n">
        <f aca="false">'Yearly Data'!AT109/1000</f>
        <v>13.6442348754827</v>
      </c>
      <c r="P109" s="19" t="n">
        <f aca="false">IF('Yearly Data'!B109="C",'Yearly Data'!AD109+'Yearly Data'!AC109+'Yearly Data'!AB109,'Yearly Data'!AA109+'Yearly Data'!Z109)</f>
        <v>11501.1574021525</v>
      </c>
      <c r="Q109" s="19" t="n">
        <f aca="false">('Yearly Data'!R109+'Yearly Data'!N109+'Yearly Data'!S109+'Yearly Data'!U109+'Yearly Data'!V109+'Yearly Data'!M109+'Yearly Data'!O109)/1000</f>
        <v>415.8605309526</v>
      </c>
      <c r="R109" s="19" t="n">
        <f aca="false">('Yearly Data'!AX109+'Yearly Data'!AY109)/1000</f>
        <v>1096.93801445579</v>
      </c>
      <c r="S109" s="14" t="n">
        <f aca="false">IF('Yearly Data'!B109="C",'Yearly Data'!AI109/('Yearly Data'!R109+'Yearly Data'!S109+'Yearly Data'!U109+'Yearly Data'!V109+('Energetic Results'!H109*'Yearly Data'!AP109)/'Yearly Data'!Y109*'Yearly Data'!M109+'Yearly Data'!O109*'Yearly Data'!AD109/'Energetic Results'!P109),'Yearly Data'!AI109/('Yearly Data'!R109+'Yearly Data'!S109+'Yearly Data'!U109+'Yearly Data'!V109+('Energetic Results'!H109*'Yearly Data'!AP109)/'Yearly Data'!Y109*'Yearly Data'!M109+('Yearly Data'!O109+'Yearly Data'!N109)*0.5*'Yearly Data'!Z109/'Energetic Results'!P109))*1000</f>
        <v>14.3529784566157</v>
      </c>
      <c r="T109" s="14" t="n">
        <f aca="false">IF('Yearly Data'!B109="C",'Yearly Data'!AM109/(('Energetic Results'!I109*'Yearly Data'!AM109)/'Yearly Data'!Y109*'Yearly Data'!M109+'Yearly Data'!O109*'Yearly Data'!AC109/'Energetic Results'!P109),'Yearly Data'!AM109/(('Energetic Results'!I109*'Yearly Data'!AM109)/'Yearly Data'!Y109*'Yearly Data'!M109+('Yearly Data'!O109+'Yearly Data'!N109)*0.5*'Yearly Data'!AA109/'Energetic Results'!P109))*1000</f>
        <v>70.7989619953902</v>
      </c>
      <c r="U109" s="14" t="n">
        <f aca="false">('Yearly Data'!AI109+'Yearly Data'!AM109+'Yearly Data'!AN109)/('Yearly Data'!R109+'Yearly Data'!S109+'Yearly Data'!U109+'Yearly Data'!V109+'Yearly Data'!M109+'Yearly Data'!O109+'Yearly Data'!P109+'Yearly Data'!N109)*1000</f>
        <v>18.6433609680649</v>
      </c>
      <c r="V109" s="21" t="n">
        <f aca="false">'Yearly Data'!AY109/'Yearly Data'!O109</f>
        <v>1.24109536510046</v>
      </c>
      <c r="W109" s="21" t="n">
        <f aca="false">('Yearly Data'!AI109/'Yearly Data'!AX109)*1000</f>
        <v>3.54879125542694</v>
      </c>
      <c r="X109" s="19" t="n">
        <f aca="false">'Yearly Data'!AM109+'Yearly Data'!AN109</f>
        <v>5714.9984335731</v>
      </c>
      <c r="Y109" s="19" t="n">
        <f aca="false">IF('Yearly Data'!B109="C",('Energetic Results'!H109*'Yearly Data'!AP109+'Energetic Results'!I109*'Yearly Data'!AM109+'Energetic Results'!J109*'Yearly Data'!AN109)/'Yearly Data'!Y109,('Yearly Data'!AP109+'Yearly Data'!AM109+'Yearly Data'!AN109)/('Yearly Data'!Y109+'Energetic Results'!P109))</f>
        <v>0.432889397588749</v>
      </c>
      <c r="Z109" s="19" t="n">
        <f aca="false">IF('Yearly Data'!B109="C",'Yearly Data'!Y109-('Energetic Results'!H109*'Yearly Data'!AP109+'Energetic Results'!I109*'Yearly Data'!AM109+'Yearly Data'!I109*'Yearly Data'!AN109),('Yearly Data'!Y109+'Energetic Results'!P109)-('Yearly Data'!AP109+'Yearly Data'!AM109+'Yearly Data'!AN109))</f>
        <v>2565.40059525039</v>
      </c>
    </row>
    <row r="110" customFormat="false" ht="12.75" hidden="false" customHeight="false" outlineLevel="0" collapsed="false">
      <c r="A110" s="0" t="n">
        <v>108</v>
      </c>
      <c r="B110" s="14" t="str">
        <f aca="false">CONCATENATE('Yearly Data'!B110,"-",'Yearly Data'!C110,"-",'Yearly Data'!D110,"-",'Yearly Data'!E110,"-",'Yearly Data'!F110,"-",'Yearly Data'!G110,"-",'Yearly Data'!H110)</f>
        <v>C-CLW-NAP-FC-FP-WC-R100</v>
      </c>
      <c r="C110" s="21" t="n">
        <f aca="false">'Yearly Data'!J110</f>
        <v>8.5</v>
      </c>
      <c r="D110" s="22" t="n">
        <f aca="false">'Yearly Data'!K110</f>
        <v>0.650000009685754</v>
      </c>
      <c r="E110" s="19" t="n">
        <f aca="false">'Yearly Data'!Y110/'Energetic Results'!C110</f>
        <v>763.661035645411</v>
      </c>
      <c r="F110" s="19" t="n">
        <f aca="false">'Yearly Data'!Y110/('Yearly Data'!X110*C110)</f>
        <v>0.443956674890267</v>
      </c>
      <c r="G110" s="19" t="n">
        <f aca="false">'Yearly Data'!AI110/('Yearly Data'!AP110)</f>
        <v>0.380715510467494</v>
      </c>
      <c r="H110" s="19" t="n">
        <f aca="false">IF('Yearly Data'!B110="C",1-('Yearly Data'!AD110/'Yearly Data'!AP110),1-('Yearly Data'!Z110/('Yearly Data'!AP110+'Yearly Data'!AQ110)))</f>
        <v>0.0958799291701203</v>
      </c>
      <c r="I110" s="19" t="n">
        <f aca="false">IF('Yearly Data'!B110="C",1-('Yearly Data'!AC110/'Yearly Data'!AM110),1-'Yearly Data'!AA110/('Yearly Data'!AM110+('Yearly Data'!AN110-'Yearly Data'!AQ110)))</f>
        <v>0.139481566170693</v>
      </c>
      <c r="J110" s="14" t="n">
        <f aca="false">IF('Yearly Data'!AN110&gt;0,(IF('Yearly Data'!B110="C",1-'Yearly Data'!AB110/'Yearly Data'!AN110,'Energetic Results'!H110*('Yearly Data'!AQ110/'Yearly Data'!AN110)+'Energetic Results'!I110*(('Yearly Data'!AN110-'Yearly Data'!AQ110)/'Yearly Data'!AN110))),1)</f>
        <v>0.748398346506382</v>
      </c>
      <c r="K110" s="19" t="n">
        <f aca="false">'Yearly Data'!AU110+'Yearly Data'!AV110</f>
        <v>522.5</v>
      </c>
      <c r="L110" s="19" t="n">
        <f aca="false">'Yearly Data'!AU110</f>
        <v>58.55</v>
      </c>
      <c r="M110" s="19" t="n">
        <f aca="false">'Yearly Data'!AW110</f>
        <v>2227.75</v>
      </c>
      <c r="N110" s="19" t="n">
        <f aca="false">'Yearly Data'!AZ110</f>
        <v>44.8999999999999</v>
      </c>
      <c r="O110" s="19" t="n">
        <f aca="false">'Yearly Data'!AT110/1000</f>
        <v>13.6564410176568</v>
      </c>
      <c r="P110" s="19" t="n">
        <f aca="false">IF('Yearly Data'!B110="C",'Yearly Data'!AD110+'Yearly Data'!AC110+'Yearly Data'!AB110,'Yearly Data'!AA110+'Yearly Data'!Z110)</f>
        <v>11435.7222206151</v>
      </c>
      <c r="Q110" s="19" t="n">
        <f aca="false">('Yearly Data'!R110+'Yearly Data'!N110+'Yearly Data'!S110+'Yearly Data'!U110+'Yearly Data'!V110+'Yearly Data'!M110+'Yearly Data'!O110)/1000</f>
        <v>416.042500840739</v>
      </c>
      <c r="R110" s="19" t="n">
        <f aca="false">('Yearly Data'!AX110+'Yearly Data'!AY110)/1000</f>
        <v>1096.90774179042</v>
      </c>
      <c r="S110" s="14" t="n">
        <f aca="false">IF('Yearly Data'!B110="C",'Yearly Data'!AI110/('Yearly Data'!R110+'Yearly Data'!S110+'Yearly Data'!U110+'Yearly Data'!V110+('Energetic Results'!H110*'Yearly Data'!AP110)/'Yearly Data'!Y110*'Yearly Data'!M110+'Yearly Data'!O110*'Yearly Data'!AD110/'Energetic Results'!P110),'Yearly Data'!AI110/('Yearly Data'!R110+'Yearly Data'!S110+'Yearly Data'!U110+'Yearly Data'!V110+('Energetic Results'!H110*'Yearly Data'!AP110)/'Yearly Data'!Y110*'Yearly Data'!M110+('Yearly Data'!O110+'Yearly Data'!N110)*0.5*'Yearly Data'!Z110/'Energetic Results'!P110))*1000</f>
        <v>14.3554316577428</v>
      </c>
      <c r="T110" s="14" t="n">
        <f aca="false">IF('Yearly Data'!B110="C",'Yearly Data'!AM110/(('Energetic Results'!I110*'Yearly Data'!AM110)/'Yearly Data'!Y110*'Yearly Data'!M110+'Yearly Data'!O110*'Yearly Data'!AC110/'Energetic Results'!P110),'Yearly Data'!AM110/(('Energetic Results'!I110*'Yearly Data'!AM110)/'Yearly Data'!Y110*'Yearly Data'!M110+('Yearly Data'!O110+'Yearly Data'!N110)*0.5*'Yearly Data'!AA110/'Energetic Results'!P110))*1000</f>
        <v>70.1770868240281</v>
      </c>
      <c r="U110" s="14" t="n">
        <f aca="false">('Yearly Data'!AI110+'Yearly Data'!AM110+'Yearly Data'!AN110)/('Yearly Data'!R110+'Yearly Data'!S110+'Yearly Data'!U110+'Yearly Data'!V110+'Yearly Data'!M110+'Yearly Data'!O110+'Yearly Data'!P110+'Yearly Data'!N110)*1000</f>
        <v>18.6442774717771</v>
      </c>
      <c r="V110" s="21" t="n">
        <f aca="false">'Yearly Data'!AY110/'Yearly Data'!O110</f>
        <v>1.24997239810289</v>
      </c>
      <c r="W110" s="21" t="n">
        <f aca="false">('Yearly Data'!AI110/'Yearly Data'!AX110)*1000</f>
        <v>3.55246416495953</v>
      </c>
      <c r="X110" s="19" t="n">
        <f aca="false">'Yearly Data'!AM110+'Yearly Data'!AN110</f>
        <v>5715.5660646555</v>
      </c>
      <c r="Y110" s="19" t="n">
        <f aca="false">IF('Yearly Data'!B110="C",('Energetic Results'!H110*'Yearly Data'!AP110+'Energetic Results'!I110*'Yearly Data'!AM110+'Energetic Results'!J110*'Yearly Data'!AN110)/'Yearly Data'!Y110,('Yearly Data'!AP110+'Yearly Data'!AM110+'Yearly Data'!AN110)/('Yearly Data'!Y110+'Energetic Results'!P110))</f>
        <v>0.439171408459292</v>
      </c>
      <c r="Z110" s="19" t="n">
        <f aca="false">IF('Yearly Data'!B110="C",'Yearly Data'!Y110-('Energetic Results'!H110*'Yearly Data'!AP110+'Energetic Results'!I110*'Yearly Data'!AM110+'Yearly Data'!I110*'Yearly Data'!AN110),('Yearly Data'!Y110+'Energetic Results'!P110)-('Yearly Data'!AP110+'Yearly Data'!AM110+'Yearly Data'!AN110))</f>
        <v>2593.22932825369</v>
      </c>
    </row>
    <row r="111" customFormat="false" ht="12.75" hidden="false" customHeight="false" outlineLevel="0" collapsed="false">
      <c r="A111" s="13" t="n">
        <v>109</v>
      </c>
      <c r="B111" s="14" t="str">
        <f aca="false">CONCATENATE('Yearly Data'!B111,"-",'Yearly Data'!C111,"-",'Yearly Data'!D111,"-",'Yearly Data'!E111,"-",'Yearly Data'!F111,"-",'Yearly Data'!G111,"-",'Yearly Data'!H111)</f>
        <v>C-CLW-NAP-FC-FP-WC-R100</v>
      </c>
      <c r="C111" s="21" t="n">
        <f aca="false">'Yearly Data'!J111</f>
        <v>12</v>
      </c>
      <c r="D111" s="22" t="n">
        <f aca="false">'Yearly Data'!K111</f>
        <v>0.300000004470348</v>
      </c>
      <c r="E111" s="19" t="n">
        <f aca="false">'Yearly Data'!Y111/'Energetic Results'!C111</f>
        <v>642.70820893662</v>
      </c>
      <c r="F111" s="19" t="n">
        <f aca="false">'Yearly Data'!Y111/('Yearly Data'!X111*C111)</f>
        <v>0.373640379757007</v>
      </c>
      <c r="G111" s="19" t="n">
        <f aca="false">'Yearly Data'!AI111/('Yearly Data'!AP111)</f>
        <v>0.380173941018864</v>
      </c>
      <c r="H111" s="19" t="n">
        <f aca="false">IF('Yearly Data'!B111="C",1-('Yearly Data'!AD111/'Yearly Data'!AP111),1-('Yearly Data'!Z111/('Yearly Data'!AP111+'Yearly Data'!AQ111)))</f>
        <v>0.186703945076106</v>
      </c>
      <c r="I111" s="19" t="n">
        <f aca="false">IF('Yearly Data'!B111="C",1-('Yearly Data'!AC111/'Yearly Data'!AM111),1-'Yearly Data'!AA111/('Yearly Data'!AM111+('Yearly Data'!AN111-'Yearly Data'!AQ111)))</f>
        <v>0.172944455085231</v>
      </c>
      <c r="J111" s="14" t="n">
        <f aca="false">IF('Yearly Data'!AN111&gt;0,(IF('Yearly Data'!B111="C",1-'Yearly Data'!AB111/'Yearly Data'!AN111,'Energetic Results'!H111*('Yearly Data'!AQ111/'Yearly Data'!AN111)+'Energetic Results'!I111*(('Yearly Data'!AN111-'Yearly Data'!AQ111)/'Yearly Data'!AN111))),1)</f>
        <v>0.757689051130208</v>
      </c>
      <c r="K111" s="19" t="n">
        <f aca="false">'Yearly Data'!AU111+'Yearly Data'!AV111</f>
        <v>518.074999999999</v>
      </c>
      <c r="L111" s="19" t="n">
        <f aca="false">'Yearly Data'!AU111</f>
        <v>103.825</v>
      </c>
      <c r="M111" s="19" t="n">
        <f aca="false">'Yearly Data'!AW111</f>
        <v>2227.75</v>
      </c>
      <c r="N111" s="19" t="n">
        <f aca="false">'Yearly Data'!AZ111</f>
        <v>177.999999999999</v>
      </c>
      <c r="O111" s="19" t="n">
        <f aca="false">'Yearly Data'!AT111/1000</f>
        <v>13.6365769112718</v>
      </c>
      <c r="P111" s="19" t="n">
        <f aca="false">IF('Yearly Data'!B111="C",'Yearly Data'!AD111+'Yearly Data'!AC111+'Yearly Data'!AB111,'Yearly Data'!AA111+'Yearly Data'!Z111)</f>
        <v>10519.9380705796</v>
      </c>
      <c r="Q111" s="19" t="n">
        <f aca="false">('Yearly Data'!R111+'Yearly Data'!N111+'Yearly Data'!S111+'Yearly Data'!U111+'Yearly Data'!V111+'Yearly Data'!M111+'Yearly Data'!O111)/1000</f>
        <v>406.398545539312</v>
      </c>
      <c r="R111" s="19" t="n">
        <f aca="false">('Yearly Data'!AX111+'Yearly Data'!AY111)/1000</f>
        <v>1096.77345775559</v>
      </c>
      <c r="S111" s="14" t="n">
        <f aca="false">IF('Yearly Data'!B111="C",'Yearly Data'!AI111/('Yearly Data'!R111+'Yearly Data'!S111+'Yearly Data'!U111+'Yearly Data'!V111+('Energetic Results'!H111*'Yearly Data'!AP111)/'Yearly Data'!Y111*'Yearly Data'!M111+'Yearly Data'!O111*'Yearly Data'!AD111/'Energetic Results'!P111),'Yearly Data'!AI111/('Yearly Data'!R111+'Yearly Data'!S111+'Yearly Data'!U111+'Yearly Data'!V111+('Energetic Results'!H111*'Yearly Data'!AP111)/'Yearly Data'!Y111*'Yearly Data'!M111+('Yearly Data'!O111+'Yearly Data'!N111)*0.5*'Yearly Data'!Z111/'Energetic Results'!P111))*1000</f>
        <v>13.9244145515358</v>
      </c>
      <c r="T111" s="14" t="n">
        <f aca="false">IF('Yearly Data'!B111="C",'Yearly Data'!AM111/(('Energetic Results'!I111*'Yearly Data'!AM111)/'Yearly Data'!Y111*'Yearly Data'!M111+'Yearly Data'!O111*'Yearly Data'!AC111/'Energetic Results'!P111),'Yearly Data'!AM111/(('Energetic Results'!I111*'Yearly Data'!AM111)/'Yearly Data'!Y111*'Yearly Data'!M111+('Yearly Data'!O111+'Yearly Data'!N111)*0.5*'Yearly Data'!AA111/'Energetic Results'!P111))*1000</f>
        <v>68.9888124000202</v>
      </c>
      <c r="U111" s="14" t="n">
        <f aca="false">('Yearly Data'!AI111+'Yearly Data'!AM111+'Yearly Data'!AN111)/('Yearly Data'!R111+'Yearly Data'!S111+'Yearly Data'!U111+'Yearly Data'!V111+'Yearly Data'!M111+'Yearly Data'!O111+'Yearly Data'!P111+'Yearly Data'!N111)*1000</f>
        <v>19.0234868617515</v>
      </c>
      <c r="V111" s="21" t="n">
        <f aca="false">'Yearly Data'!AY111/'Yearly Data'!O111</f>
        <v>1.28079394741275</v>
      </c>
      <c r="W111" s="21" t="n">
        <f aca="false">('Yearly Data'!AI111/'Yearly Data'!AX111)*1000</f>
        <v>3.55028282168477</v>
      </c>
      <c r="X111" s="19" t="n">
        <f aca="false">'Yearly Data'!AM111+'Yearly Data'!AN111</f>
        <v>5717.2027855423</v>
      </c>
      <c r="Y111" s="19" t="n">
        <f aca="false">IF('Yearly Data'!B111="C",('Energetic Results'!H111*'Yearly Data'!AP111+'Energetic Results'!I111*'Yearly Data'!AM111+'Energetic Results'!J111*'Yearly Data'!AN111)/'Yearly Data'!Y111,('Yearly Data'!AP111+'Yearly Data'!AM111+'Yearly Data'!AN111)/('Yearly Data'!Y111+'Energetic Results'!P111))</f>
        <v>0.489312221564583</v>
      </c>
      <c r="Z111" s="19" t="n">
        <f aca="false">IF('Yearly Data'!B111="C",'Yearly Data'!Y111-('Energetic Results'!H111*'Yearly Data'!AP111+'Energetic Results'!I111*'Yearly Data'!AM111+'Yearly Data'!I111*'Yearly Data'!AN111),('Yearly Data'!Y111+'Energetic Results'!P111)-('Yearly Data'!AP111+'Yearly Data'!AM111+'Yearly Data'!AN111))</f>
        <v>2909.4642793381</v>
      </c>
    </row>
    <row r="112" customFormat="false" ht="12.75" hidden="false" customHeight="false" outlineLevel="0" collapsed="false">
      <c r="A112" s="0" t="n">
        <v>110</v>
      </c>
      <c r="B112" s="14" t="str">
        <f aca="false">CONCATENATE('Yearly Data'!B112,"-",'Yearly Data'!C112,"-",'Yearly Data'!D112,"-",'Yearly Data'!E112,"-",'Yearly Data'!F112,"-",'Yearly Data'!G112,"-",'Yearly Data'!H112)</f>
        <v>C-CLW-NAP-FC-FP-WC-R100</v>
      </c>
      <c r="C112" s="21" t="n">
        <f aca="false">'Yearly Data'!J112</f>
        <v>12</v>
      </c>
      <c r="D112" s="22" t="n">
        <f aca="false">'Yearly Data'!K112</f>
        <v>0.600000008940696</v>
      </c>
      <c r="E112" s="19" t="n">
        <f aca="false">'Yearly Data'!Y112/'Energetic Results'!C112</f>
        <v>667.828531292593</v>
      </c>
      <c r="F112" s="19" t="n">
        <f aca="false">'Yearly Data'!Y112/('Yearly Data'!X112*C112)</f>
        <v>0.38824415586286</v>
      </c>
      <c r="G112" s="19" t="n">
        <f aca="false">'Yearly Data'!AI112/('Yearly Data'!AP112)</f>
        <v>0.379016563510232</v>
      </c>
      <c r="H112" s="19" t="n">
        <f aca="false">IF('Yearly Data'!B112="C",1-('Yearly Data'!AD112/'Yearly Data'!AP112),1-('Yearly Data'!Z112/('Yearly Data'!AP112+'Yearly Data'!AQ112)))</f>
        <v>0.193789356345232</v>
      </c>
      <c r="I112" s="19" t="n">
        <f aca="false">IF('Yearly Data'!B112="C",1-('Yearly Data'!AC112/'Yearly Data'!AM112),1-'Yearly Data'!AA112/('Yearly Data'!AM112+('Yearly Data'!AN112-'Yearly Data'!AQ112)))</f>
        <v>0.218399341961881</v>
      </c>
      <c r="J112" s="14" t="n">
        <f aca="false">IF('Yearly Data'!AN112&gt;0,(IF('Yearly Data'!B112="C",1-'Yearly Data'!AB112/'Yearly Data'!AN112,'Energetic Results'!H112*('Yearly Data'!AQ112/'Yearly Data'!AN112)+'Energetic Results'!I112*(('Yearly Data'!AN112-'Yearly Data'!AQ112)/'Yearly Data'!AN112))),1)</f>
        <v>0.789916461291597</v>
      </c>
      <c r="K112" s="19" t="n">
        <f aca="false">'Yearly Data'!AU112+'Yearly Data'!AV112</f>
        <v>517.225</v>
      </c>
      <c r="L112" s="19" t="n">
        <f aca="false">'Yearly Data'!AU112</f>
        <v>104.325</v>
      </c>
      <c r="M112" s="19" t="n">
        <f aca="false">'Yearly Data'!AW112</f>
        <v>2227.75</v>
      </c>
      <c r="N112" s="19" t="n">
        <f aca="false">'Yearly Data'!AZ112</f>
        <v>138.85</v>
      </c>
      <c r="O112" s="19" t="n">
        <f aca="false">'Yearly Data'!AT112/1000</f>
        <v>13.6534798984387</v>
      </c>
      <c r="P112" s="19" t="n">
        <f aca="false">IF('Yearly Data'!B112="C",'Yearly Data'!AD112+'Yearly Data'!AC112+'Yearly Data'!AB112,'Yearly Data'!AA112+'Yearly Data'!Z112)</f>
        <v>10247.4243699498</v>
      </c>
      <c r="Q112" s="19" t="n">
        <f aca="false">('Yearly Data'!R112+'Yearly Data'!N112+'Yearly Data'!S112+'Yearly Data'!U112+'Yearly Data'!V112+'Yearly Data'!M112+'Yearly Data'!O112)/1000</f>
        <v>404.496156330703</v>
      </c>
      <c r="R112" s="19" t="n">
        <f aca="false">('Yearly Data'!AX112+'Yearly Data'!AY112)/1000</f>
        <v>1096.64910940083</v>
      </c>
      <c r="S112" s="14" t="n">
        <f aca="false">IF('Yearly Data'!B112="C",'Yearly Data'!AI112/('Yearly Data'!R112+'Yearly Data'!S112+'Yearly Data'!U112+'Yearly Data'!V112+('Energetic Results'!H112*'Yearly Data'!AP112)/'Yearly Data'!Y112*'Yearly Data'!M112+'Yearly Data'!O112*'Yearly Data'!AD112/'Energetic Results'!P112),'Yearly Data'!AI112/('Yearly Data'!R112+'Yearly Data'!S112+'Yearly Data'!U112+'Yearly Data'!V112+('Energetic Results'!H112*'Yearly Data'!AP112)/'Yearly Data'!Y112*'Yearly Data'!M112+('Yearly Data'!O112+'Yearly Data'!N112)*0.5*'Yearly Data'!Z112/'Energetic Results'!P112))*1000</f>
        <v>13.9519459916145</v>
      </c>
      <c r="T112" s="14" t="n">
        <f aca="false">IF('Yearly Data'!B112="C",'Yearly Data'!AM112/(('Energetic Results'!I112*'Yearly Data'!AM112)/'Yearly Data'!Y112*'Yearly Data'!M112+'Yearly Data'!O112*'Yearly Data'!AC112/'Energetic Results'!P112),'Yearly Data'!AM112/(('Energetic Results'!I112*'Yearly Data'!AM112)/'Yearly Data'!Y112*'Yearly Data'!M112+('Yearly Data'!O112+'Yearly Data'!N112)*0.5*'Yearly Data'!AA112/'Energetic Results'!P112))*1000</f>
        <v>68.0934193186824</v>
      </c>
      <c r="U112" s="14" t="n">
        <f aca="false">('Yearly Data'!AI112+'Yearly Data'!AM112+'Yearly Data'!AN112)/('Yearly Data'!R112+'Yearly Data'!S112+'Yearly Data'!U112+'Yearly Data'!V112+'Yearly Data'!M112+'Yearly Data'!O112+'Yearly Data'!P112+'Yearly Data'!N112)*1000</f>
        <v>19.1037561577988</v>
      </c>
      <c r="V112" s="21" t="n">
        <f aca="false">'Yearly Data'!AY112/'Yearly Data'!O112</f>
        <v>1.31933633961122</v>
      </c>
      <c r="W112" s="21" t="n">
        <f aca="false">('Yearly Data'!AI112/'Yearly Data'!AX112)*1000</f>
        <v>3.55071446506901</v>
      </c>
      <c r="X112" s="19" t="n">
        <f aca="false">'Yearly Data'!AM112+'Yearly Data'!AN112</f>
        <v>5718.78673108509</v>
      </c>
      <c r="Y112" s="19" t="n">
        <f aca="false">IF('Yearly Data'!B112="C",('Energetic Results'!H112*'Yearly Data'!AP112+'Energetic Results'!I112*'Yearly Data'!AM112+'Energetic Results'!J112*'Yearly Data'!AN112)/'Yearly Data'!Y112,('Yearly Data'!AP112+'Yearly Data'!AM112+'Yearly Data'!AN112)/('Yearly Data'!Y112+'Energetic Results'!P112))</f>
        <v>0.508362536617031</v>
      </c>
      <c r="Z112" s="19" t="n">
        <f aca="false">IF('Yearly Data'!B112="C",'Yearly Data'!Y112-('Energetic Results'!H112*'Yearly Data'!AP112+'Energetic Results'!I112*'Yearly Data'!AM112+'Yearly Data'!I112*'Yearly Data'!AN112),('Yearly Data'!Y112+'Energetic Results'!P112)-('Yearly Data'!AP112+'Yearly Data'!AM112+'Yearly Data'!AN112))</f>
        <v>2975.22832365165</v>
      </c>
    </row>
    <row r="113" customFormat="false" ht="12.75" hidden="false" customHeight="false" outlineLevel="0" collapsed="false">
      <c r="A113" s="13" t="n">
        <v>111</v>
      </c>
      <c r="B113" s="14" t="str">
        <f aca="false">CONCATENATE('Yearly Data'!B113,"-",'Yearly Data'!C113,"-",'Yearly Data'!D113,"-",'Yearly Data'!E113,"-",'Yearly Data'!F113,"-",'Yearly Data'!G113,"-",'Yearly Data'!H113)</f>
        <v>C-CLW-NAP-FC-FP-WC-R100</v>
      </c>
      <c r="C113" s="21" t="n">
        <f aca="false">'Yearly Data'!J113</f>
        <v>12</v>
      </c>
      <c r="D113" s="22" t="n">
        <f aca="false">'Yearly Data'!K113</f>
        <v>0.900000013411045</v>
      </c>
      <c r="E113" s="19" t="n">
        <f aca="false">'Yearly Data'!Y113/'Energetic Results'!C113</f>
        <v>683.107326482192</v>
      </c>
      <c r="F113" s="19" t="n">
        <f aca="false">'Yearly Data'!Y113/('Yearly Data'!X113*C113)</f>
        <v>0.397126530099711</v>
      </c>
      <c r="G113" s="19" t="n">
        <f aca="false">'Yearly Data'!AI113/('Yearly Data'!AP113)</f>
        <v>0.378242345342801</v>
      </c>
      <c r="H113" s="19" t="n">
        <f aca="false">IF('Yearly Data'!B113="C",1-('Yearly Data'!AD113/'Yearly Data'!AP113),1-('Yearly Data'!Z113/('Yearly Data'!AP113+'Yearly Data'!AQ113)))</f>
        <v>0.205636382601411</v>
      </c>
      <c r="I113" s="19" t="n">
        <f aca="false">IF('Yearly Data'!B113="C",1-('Yearly Data'!AC113/'Yearly Data'!AM113),1-'Yearly Data'!AA113/('Yearly Data'!AM113+('Yearly Data'!AN113-'Yearly Data'!AQ113)))</f>
        <v>0.243532868041535</v>
      </c>
      <c r="J113" s="14" t="n">
        <f aca="false">IF('Yearly Data'!AN113&gt;0,(IF('Yearly Data'!B113="C",1-'Yearly Data'!AB113/'Yearly Data'!AN113,'Energetic Results'!H113*('Yearly Data'!AQ113/'Yearly Data'!AN113)+'Energetic Results'!I113*(('Yearly Data'!AN113-'Yearly Data'!AQ113)/'Yearly Data'!AN113))),1)</f>
        <v>0.791329965929702</v>
      </c>
      <c r="K113" s="19" t="n">
        <f aca="false">'Yearly Data'!AU113+'Yearly Data'!AV113</f>
        <v>516.8</v>
      </c>
      <c r="L113" s="19" t="n">
        <f aca="false">'Yearly Data'!AU113</f>
        <v>108.8</v>
      </c>
      <c r="M113" s="19" t="n">
        <f aca="false">'Yearly Data'!AW113</f>
        <v>2227.75</v>
      </c>
      <c r="N113" s="19" t="n">
        <f aca="false">'Yearly Data'!AZ113</f>
        <v>114.449999999999</v>
      </c>
      <c r="O113" s="19" t="n">
        <f aca="false">'Yearly Data'!AT113/1000</f>
        <v>13.6532915834862</v>
      </c>
      <c r="P113" s="19" t="n">
        <f aca="false">IF('Yearly Data'!B113="C",'Yearly Data'!AD113+'Yearly Data'!AC113+'Yearly Data'!AB113,'Yearly Data'!AA113+'Yearly Data'!Z113)</f>
        <v>10061.4091705975</v>
      </c>
      <c r="Q113" s="19" t="n">
        <f aca="false">('Yearly Data'!R113+'Yearly Data'!N113+'Yearly Data'!S113+'Yearly Data'!U113+'Yearly Data'!V113+'Yearly Data'!M113+'Yearly Data'!O113)/1000</f>
        <v>404.185491793465</v>
      </c>
      <c r="R113" s="19" t="n">
        <f aca="false">('Yearly Data'!AX113+'Yearly Data'!AY113)/1000</f>
        <v>1096.71165656032</v>
      </c>
      <c r="S113" s="14" t="n">
        <f aca="false">IF('Yearly Data'!B113="C",'Yearly Data'!AI113/('Yearly Data'!R113+'Yearly Data'!S113+'Yearly Data'!U113+'Yearly Data'!V113+('Energetic Results'!H113*'Yearly Data'!AP113)/'Yearly Data'!Y113*'Yearly Data'!M113+'Yearly Data'!O113*'Yearly Data'!AD113/'Energetic Results'!P113),'Yearly Data'!AI113/('Yearly Data'!R113+'Yearly Data'!S113+'Yearly Data'!U113+'Yearly Data'!V113+('Energetic Results'!H113*'Yearly Data'!AP113)/'Yearly Data'!Y113*'Yearly Data'!M113+('Yearly Data'!O113+'Yearly Data'!N113)*0.5*'Yearly Data'!Z113/'Energetic Results'!P113))*1000</f>
        <v>13.9013518150947</v>
      </c>
      <c r="T113" s="14" t="n">
        <f aca="false">IF('Yearly Data'!B113="C",'Yearly Data'!AM113/(('Energetic Results'!I113*'Yearly Data'!AM113)/'Yearly Data'!Y113*'Yearly Data'!M113+'Yearly Data'!O113*'Yearly Data'!AC113/'Energetic Results'!P113),'Yearly Data'!AM113/(('Energetic Results'!I113*'Yearly Data'!AM113)/'Yearly Data'!Y113*'Yearly Data'!M113+('Yearly Data'!O113+'Yearly Data'!N113)*0.5*'Yearly Data'!AA113/'Energetic Results'!P113))*1000</f>
        <v>67.3849136196151</v>
      </c>
      <c r="U113" s="14" t="n">
        <f aca="false">('Yearly Data'!AI113+'Yearly Data'!AM113+'Yearly Data'!AN113)/('Yearly Data'!R113+'Yearly Data'!S113+'Yearly Data'!U113+'Yearly Data'!V113+'Yearly Data'!M113+'Yearly Data'!O113+'Yearly Data'!P113+'Yearly Data'!N113)*1000</f>
        <v>19.1138157287331</v>
      </c>
      <c r="V113" s="21" t="n">
        <f aca="false">'Yearly Data'!AY113/'Yearly Data'!O113</f>
        <v>1.33809281089887</v>
      </c>
      <c r="W113" s="21" t="n">
        <f aca="false">('Yearly Data'!AI113/'Yearly Data'!AX113)*1000</f>
        <v>3.54922964620117</v>
      </c>
      <c r="X113" s="19" t="n">
        <f aca="false">'Yearly Data'!AM113+'Yearly Data'!AN113</f>
        <v>5718.71851908037</v>
      </c>
      <c r="Y113" s="19" t="n">
        <f aca="false">IF('Yearly Data'!B113="C",('Energetic Results'!H113*'Yearly Data'!AP113+'Energetic Results'!I113*'Yearly Data'!AM113+'Energetic Results'!J113*'Yearly Data'!AN113)/'Yearly Data'!Y113,('Yearly Data'!AP113+'Yearly Data'!AM113+'Yearly Data'!AN113)/('Yearly Data'!Y113+'Energetic Results'!P113))</f>
        <v>0.521456099503893</v>
      </c>
      <c r="Z113" s="19" t="n">
        <f aca="false">IF('Yearly Data'!B113="C",'Yearly Data'!Y113-('Energetic Results'!H113*'Yearly Data'!AP113+'Energetic Results'!I113*'Yearly Data'!AM113+'Yearly Data'!I113*'Yearly Data'!AN113),('Yearly Data'!Y113+'Energetic Results'!P113)-('Yearly Data'!AP113+'Yearly Data'!AM113+'Yearly Data'!AN113))</f>
        <v>2960.93234440373</v>
      </c>
    </row>
    <row r="114" customFormat="false" ht="12.75" hidden="false" customHeight="false" outlineLevel="0" collapsed="false">
      <c r="A114" s="0" t="n">
        <v>112</v>
      </c>
      <c r="B114" s="14" t="str">
        <f aca="false">CONCATENATE('Yearly Data'!B114,"-",'Yearly Data'!C114,"-",'Yearly Data'!D114,"-",'Yearly Data'!E114,"-",'Yearly Data'!F114,"-",'Yearly Data'!G114,"-",'Yearly Data'!H114)</f>
        <v>C-CLW-NAP-FC-FP-WC-R100</v>
      </c>
      <c r="C114" s="21" t="n">
        <f aca="false">'Yearly Data'!J114</f>
        <v>15</v>
      </c>
      <c r="D114" s="22" t="n">
        <f aca="false">'Yearly Data'!K114</f>
        <v>0.400000005960464</v>
      </c>
      <c r="E114" s="19" t="n">
        <f aca="false">'Yearly Data'!Y114/'Energetic Results'!C114</f>
        <v>588.374780646351</v>
      </c>
      <c r="F114" s="19" t="n">
        <f aca="false">'Yearly Data'!Y114/('Yearly Data'!X114*C114)</f>
        <v>0.342053475314842</v>
      </c>
      <c r="G114" s="19" t="n">
        <f aca="false">'Yearly Data'!AI114/('Yearly Data'!AP114)</f>
        <v>0.377657648150052</v>
      </c>
      <c r="H114" s="19" t="n">
        <f aca="false">IF('Yearly Data'!B114="C",1-('Yearly Data'!AD114/'Yearly Data'!AP114),1-('Yearly Data'!Z114/('Yearly Data'!AP114+'Yearly Data'!AQ114)))</f>
        <v>0.258054686376936</v>
      </c>
      <c r="I114" s="19" t="n">
        <f aca="false">IF('Yearly Data'!B114="C",1-('Yearly Data'!AC114/'Yearly Data'!AM114),1-'Yearly Data'!AA114/('Yearly Data'!AM114+('Yearly Data'!AN114-'Yearly Data'!AQ114)))</f>
        <v>0.242982873894391</v>
      </c>
      <c r="J114" s="14" t="n">
        <f aca="false">IF('Yearly Data'!AN114&gt;0,(IF('Yearly Data'!B114="C",1-'Yearly Data'!AB114/'Yearly Data'!AN114,'Energetic Results'!H114*('Yearly Data'!AQ114/'Yearly Data'!AN114)+'Energetic Results'!I114*(('Yearly Data'!AN114-'Yearly Data'!AQ114)/'Yearly Data'!AN114))),1)</f>
        <v>0.792296868689439</v>
      </c>
      <c r="K114" s="19" t="n">
        <f aca="false">'Yearly Data'!AU114+'Yearly Data'!AV114</f>
        <v>513.299999999999</v>
      </c>
      <c r="L114" s="19" t="n">
        <f aca="false">'Yearly Data'!AU114</f>
        <v>135.324999999999</v>
      </c>
      <c r="M114" s="19" t="n">
        <f aca="false">'Yearly Data'!AW114</f>
        <v>2227.75</v>
      </c>
      <c r="N114" s="19" t="n">
        <f aca="false">'Yearly Data'!AZ114</f>
        <v>251.675</v>
      </c>
      <c r="O114" s="19" t="n">
        <f aca="false">'Yearly Data'!AT114/1000</f>
        <v>13.6662880516989</v>
      </c>
      <c r="P114" s="19" t="n">
        <f aca="false">IF('Yearly Data'!B114="C",'Yearly Data'!AD114+'Yearly Data'!AC114+'Yearly Data'!AB114,'Yearly Data'!AA114+'Yearly Data'!Z114)</f>
        <v>9621.87756996982</v>
      </c>
      <c r="Q114" s="19" t="n">
        <f aca="false">('Yearly Data'!R114+'Yearly Data'!N114+'Yearly Data'!S114+'Yearly Data'!U114+'Yearly Data'!V114+'Yearly Data'!M114+'Yearly Data'!O114)/1000</f>
        <v>397.786414073871</v>
      </c>
      <c r="R114" s="19" t="n">
        <f aca="false">('Yearly Data'!AX114+'Yearly Data'!AY114)/1000</f>
        <v>1096.3942420601</v>
      </c>
      <c r="S114" s="14" t="n">
        <f aca="false">IF('Yearly Data'!B114="C",'Yearly Data'!AI114/('Yearly Data'!R114+'Yearly Data'!S114+'Yearly Data'!U114+'Yearly Data'!V114+('Energetic Results'!H114*'Yearly Data'!AP114)/'Yearly Data'!Y114*'Yearly Data'!M114+'Yearly Data'!O114*'Yearly Data'!AD114/'Energetic Results'!P114),'Yearly Data'!AI114/('Yearly Data'!R114+'Yearly Data'!S114+'Yearly Data'!U114+'Yearly Data'!V114+('Energetic Results'!H114*'Yearly Data'!AP114)/'Yearly Data'!Y114*'Yearly Data'!M114+('Yearly Data'!O114+'Yearly Data'!N114)*0.5*'Yearly Data'!Z114/'Energetic Results'!P114))*1000</f>
        <v>13.8075705493995</v>
      </c>
      <c r="T114" s="14" t="n">
        <f aca="false">IF('Yearly Data'!B114="C",'Yearly Data'!AM114/(('Energetic Results'!I114*'Yearly Data'!AM114)/'Yearly Data'!Y114*'Yearly Data'!M114+'Yearly Data'!O114*'Yearly Data'!AC114/'Energetic Results'!P114),'Yearly Data'!AM114/(('Energetic Results'!I114*'Yearly Data'!AM114)/'Yearly Data'!Y114*'Yearly Data'!M114+('Yearly Data'!O114+'Yearly Data'!N114)*0.5*'Yearly Data'!AA114/'Energetic Results'!P114))*1000</f>
        <v>67.6384899448334</v>
      </c>
      <c r="U114" s="14" t="n">
        <f aca="false">('Yearly Data'!AI114+'Yearly Data'!AM114+'Yearly Data'!AN114)/('Yearly Data'!R114+'Yearly Data'!S114+'Yearly Data'!U114+'Yearly Data'!V114+'Yearly Data'!M114+'Yearly Data'!O114+'Yearly Data'!P114+'Yearly Data'!N114)*1000</f>
        <v>19.3820289595725</v>
      </c>
      <c r="V114" s="21" t="n">
        <f aca="false">'Yearly Data'!AY114/'Yearly Data'!O114</f>
        <v>1.34046832427177</v>
      </c>
      <c r="W114" s="21" t="n">
        <f aca="false">('Yearly Data'!AI114/'Yearly Data'!AX114)*1000</f>
        <v>3.55156728638397</v>
      </c>
      <c r="X114" s="19" t="n">
        <f aca="false">'Yearly Data'!AM114+'Yearly Data'!AN114</f>
        <v>5719.6567241307</v>
      </c>
      <c r="Y114" s="19" t="n">
        <f aca="false">IF('Yearly Data'!B114="C",('Energetic Results'!H114*'Yearly Data'!AP114+'Energetic Results'!I114*'Yearly Data'!AM114+'Energetic Results'!J114*'Yearly Data'!AN114)/'Yearly Data'!Y114,('Yearly Data'!AP114+'Yearly Data'!AM114+'Yearly Data'!AN114)/('Yearly Data'!Y114+'Energetic Results'!P114))</f>
        <v>0.536056998156967</v>
      </c>
      <c r="Z114" s="19" t="n">
        <f aca="false">IF('Yearly Data'!B114="C",'Yearly Data'!Y114-('Energetic Results'!H114*'Yearly Data'!AP114+'Energetic Results'!I114*'Yearly Data'!AM114+'Yearly Data'!I114*'Yearly Data'!AN114),('Yearly Data'!Y114+'Energetic Results'!P114)-('Yearly Data'!AP114+'Yearly Data'!AM114+'Yearly Data'!AN114))</f>
        <v>3134.27004158652</v>
      </c>
    </row>
    <row r="115" customFormat="false" ht="12.75" hidden="false" customHeight="false" outlineLevel="0" collapsed="false">
      <c r="A115" s="13" t="n">
        <v>113</v>
      </c>
      <c r="B115" s="14" t="str">
        <f aca="false">CONCATENATE('Yearly Data'!B115,"-",'Yearly Data'!C115,"-",'Yearly Data'!D115,"-",'Yearly Data'!E115,"-",'Yearly Data'!F115,"-",'Yearly Data'!G115,"-",'Yearly Data'!H115)</f>
        <v>C-CLW-NAP-FC-FP-WC-R100</v>
      </c>
      <c r="C115" s="21" t="n">
        <f aca="false">'Yearly Data'!J115</f>
        <v>15</v>
      </c>
      <c r="D115" s="22" t="n">
        <f aca="false">'Yearly Data'!K115</f>
        <v>0.75000001117587</v>
      </c>
      <c r="E115" s="19" t="n">
        <f aca="false">'Yearly Data'!Y115/'Energetic Results'!C115</f>
        <v>615.148873881002</v>
      </c>
      <c r="F115" s="19" t="n">
        <f aca="false">'Yearly Data'!Y115/('Yearly Data'!X115*C115)</f>
        <v>0.357618676170758</v>
      </c>
      <c r="G115" s="19" t="n">
        <f aca="false">'Yearly Data'!AI115/('Yearly Data'!AP115)</f>
        <v>0.376577333123745</v>
      </c>
      <c r="H115" s="19" t="n">
        <f aca="false">IF('Yearly Data'!B115="C",1-('Yearly Data'!AD115/'Yearly Data'!AP115),1-('Yearly Data'!Z115/('Yearly Data'!AP115+'Yearly Data'!AQ115)))</f>
        <v>0.274431932536591</v>
      </c>
      <c r="I115" s="19" t="n">
        <f aca="false">IF('Yearly Data'!B115="C",1-('Yearly Data'!AC115/'Yearly Data'!AM115),1-'Yearly Data'!AA115/('Yearly Data'!AM115+('Yearly Data'!AN115-'Yearly Data'!AQ115)))</f>
        <v>0.294485821921117</v>
      </c>
      <c r="J115" s="14" t="n">
        <f aca="false">IF('Yearly Data'!AN115&gt;0,(IF('Yearly Data'!B115="C",1-'Yearly Data'!AB115/'Yearly Data'!AN115,'Energetic Results'!H115*('Yearly Data'!AQ115/'Yearly Data'!AN115)+'Energetic Results'!I115*(('Yearly Data'!AN115-'Yearly Data'!AQ115)/'Yearly Data'!AN115))),1)</f>
        <v>0.818224342019167</v>
      </c>
      <c r="K115" s="19" t="n">
        <f aca="false">'Yearly Data'!AU115+'Yearly Data'!AV115</f>
        <v>512.874999999999</v>
      </c>
      <c r="L115" s="19" t="n">
        <f aca="false">'Yearly Data'!AU115</f>
        <v>140.299999999999</v>
      </c>
      <c r="M115" s="19" t="n">
        <f aca="false">'Yearly Data'!AW115</f>
        <v>2227.75</v>
      </c>
      <c r="N115" s="19" t="n">
        <f aca="false">'Yearly Data'!AZ115</f>
        <v>199.6</v>
      </c>
      <c r="O115" s="19" t="n">
        <f aca="false">'Yearly Data'!AT115/1000</f>
        <v>13.6719168444823</v>
      </c>
      <c r="P115" s="19" t="n">
        <f aca="false">IF('Yearly Data'!B115="C",'Yearly Data'!AD115+'Yearly Data'!AC115+'Yearly Data'!AB115,'Yearly Data'!AA115+'Yearly Data'!Z115)</f>
        <v>9255.79011953879</v>
      </c>
      <c r="Q115" s="19" t="n">
        <f aca="false">('Yearly Data'!R115+'Yearly Data'!N115+'Yearly Data'!S115+'Yearly Data'!U115+'Yearly Data'!V115+'Yearly Data'!M115+'Yearly Data'!O115)/1000</f>
        <v>396.417323658892</v>
      </c>
      <c r="R115" s="19" t="n">
        <f aca="false">('Yearly Data'!AX115+'Yearly Data'!AY115)/1000</f>
        <v>1096.46296230824</v>
      </c>
      <c r="S115" s="14" t="n">
        <f aca="false">IF('Yearly Data'!B115="C",'Yearly Data'!AI115/('Yearly Data'!R115+'Yearly Data'!S115+'Yearly Data'!U115+'Yearly Data'!V115+('Energetic Results'!H115*'Yearly Data'!AP115)/'Yearly Data'!Y115*'Yearly Data'!M115+'Yearly Data'!O115*'Yearly Data'!AD115/'Energetic Results'!P115),'Yearly Data'!AI115/('Yearly Data'!R115+'Yearly Data'!S115+'Yearly Data'!U115+'Yearly Data'!V115+('Energetic Results'!H115*'Yearly Data'!AP115)/'Yearly Data'!Y115*'Yearly Data'!M115+('Yearly Data'!O115+'Yearly Data'!N115)*0.5*'Yearly Data'!Z115/'Energetic Results'!P115))*1000</f>
        <v>13.7907132102301</v>
      </c>
      <c r="T115" s="14" t="n">
        <f aca="false">IF('Yearly Data'!B115="C",'Yearly Data'!AM115/(('Energetic Results'!I115*'Yearly Data'!AM115)/'Yearly Data'!Y115*'Yearly Data'!M115+'Yearly Data'!O115*'Yearly Data'!AC115/'Energetic Results'!P115),'Yearly Data'!AM115/(('Energetic Results'!I115*'Yearly Data'!AM115)/'Yearly Data'!Y115*'Yearly Data'!M115+('Yearly Data'!O115+'Yearly Data'!N115)*0.5*'Yearly Data'!AA115/'Energetic Results'!P115))*1000</f>
        <v>67.0558592429745</v>
      </c>
      <c r="U115" s="14" t="n">
        <f aca="false">('Yearly Data'!AI115+'Yearly Data'!AM115+'Yearly Data'!AN115)/('Yearly Data'!R115+'Yearly Data'!S115+'Yearly Data'!U115+'Yearly Data'!V115+'Yearly Data'!M115+'Yearly Data'!O115+'Yearly Data'!P115+'Yearly Data'!N115)*1000</f>
        <v>19.4417684125731</v>
      </c>
      <c r="V115" s="21" t="n">
        <f aca="false">'Yearly Data'!AY115/'Yearly Data'!O115</f>
        <v>1.38543533596085</v>
      </c>
      <c r="W115" s="21" t="n">
        <f aca="false">('Yearly Data'!AI115/'Yearly Data'!AX115)*1000</f>
        <v>3.55122583045224</v>
      </c>
      <c r="X115" s="19" t="n">
        <f aca="false">'Yearly Data'!AM115+'Yearly Data'!AN115</f>
        <v>5720.78706269881</v>
      </c>
      <c r="Y115" s="19" t="n">
        <f aca="false">IF('Yearly Data'!B115="C",('Energetic Results'!H115*'Yearly Data'!AP115+'Energetic Results'!I115*'Yearly Data'!AM115+'Energetic Results'!J115*'Yearly Data'!AN115)/'Yearly Data'!Y115,('Yearly Data'!AP115+'Yearly Data'!AM115+'Yearly Data'!AN115)/('Yearly Data'!Y115+'Energetic Results'!P115))</f>
        <v>0.555186643232078</v>
      </c>
      <c r="Z115" s="19" t="n">
        <f aca="false">IF('Yearly Data'!B115="C",'Yearly Data'!Y115-('Energetic Results'!H115*'Yearly Data'!AP115+'Energetic Results'!I115*'Yearly Data'!AM115+'Yearly Data'!I115*'Yearly Data'!AN115),('Yearly Data'!Y115+'Energetic Results'!P115)-('Yearly Data'!AP115+'Yearly Data'!AM115+'Yearly Data'!AN115))</f>
        <v>3196.12734101344</v>
      </c>
    </row>
    <row r="116" customFormat="false" ht="12.75" hidden="false" customHeight="false" outlineLevel="0" collapsed="false">
      <c r="A116" s="0" t="n">
        <v>114</v>
      </c>
      <c r="B116" s="14" t="str">
        <f aca="false">CONCATENATE('Yearly Data'!B116,"-",'Yearly Data'!C116,"-",'Yearly Data'!D116,"-",'Yearly Data'!E116,"-",'Yearly Data'!F116,"-",'Yearly Data'!G116,"-",'Yearly Data'!H116)</f>
        <v>C-CLW-NAP-FC-FP-WC-R100</v>
      </c>
      <c r="C116" s="21" t="n">
        <f aca="false">'Yearly Data'!J116</f>
        <v>15</v>
      </c>
      <c r="D116" s="22" t="n">
        <f aca="false">'Yearly Data'!K116</f>
        <v>1.15</v>
      </c>
      <c r="E116" s="19" t="n">
        <f aca="false">'Yearly Data'!Y116/'Energetic Results'!C116</f>
        <v>632.301125215031</v>
      </c>
      <c r="F116" s="19" t="n">
        <f aca="false">'Yearly Data'!Y116/('Yearly Data'!X116*C116)</f>
        <v>0.36759018985772</v>
      </c>
      <c r="G116" s="19" t="n">
        <f aca="false">'Yearly Data'!AI116/('Yearly Data'!AP116)</f>
        <v>0.37711521483161</v>
      </c>
      <c r="H116" s="19" t="n">
        <f aca="false">IF('Yearly Data'!B116="C",1-('Yearly Data'!AD116/'Yearly Data'!AP116),1-('Yearly Data'!Z116/('Yearly Data'!AP116+'Yearly Data'!AQ116)))</f>
        <v>0.290502270585333</v>
      </c>
      <c r="I116" s="19" t="n">
        <f aca="false">IF('Yearly Data'!B116="C",1-('Yearly Data'!AC116/'Yearly Data'!AM116),1-'Yearly Data'!AA116/('Yearly Data'!AM116+('Yearly Data'!AN116-'Yearly Data'!AQ116)))</f>
        <v>0.329019591555568</v>
      </c>
      <c r="J116" s="14" t="n">
        <f aca="false">IF('Yearly Data'!AN116&gt;0,(IF('Yearly Data'!B116="C",1-'Yearly Data'!AB116/'Yearly Data'!AN116,'Energetic Results'!H116*('Yearly Data'!AQ116/'Yearly Data'!AN116)+'Energetic Results'!I116*(('Yearly Data'!AN116-'Yearly Data'!AQ116)/'Yearly Data'!AN116))),1)</f>
        <v>0.816251905076171</v>
      </c>
      <c r="K116" s="19" t="n">
        <f aca="false">'Yearly Data'!AU116+'Yearly Data'!AV116</f>
        <v>510.575000000001</v>
      </c>
      <c r="L116" s="19" t="n">
        <f aca="false">'Yearly Data'!AU116</f>
        <v>144.2</v>
      </c>
      <c r="M116" s="19" t="n">
        <f aca="false">'Yearly Data'!AW116</f>
        <v>2227.75</v>
      </c>
      <c r="N116" s="19" t="n">
        <f aca="false">'Yearly Data'!AZ116</f>
        <v>170.8</v>
      </c>
      <c r="O116" s="19" t="n">
        <f aca="false">'Yearly Data'!AT116/1000</f>
        <v>13.6454024835011</v>
      </c>
      <c r="P116" s="19" t="n">
        <f aca="false">IF('Yearly Data'!B116="C",'Yearly Data'!AD116+'Yearly Data'!AC116+'Yearly Data'!AB116,'Yearly Data'!AA116+'Yearly Data'!Z116)</f>
        <v>8985.24834130857</v>
      </c>
      <c r="Q116" s="19" t="n">
        <f aca="false">('Yearly Data'!R116+'Yearly Data'!N116+'Yearly Data'!S116+'Yearly Data'!U116+'Yearly Data'!V116+'Yearly Data'!M116+'Yearly Data'!O116)/1000</f>
        <v>395.810660567675</v>
      </c>
      <c r="R116" s="19" t="n">
        <f aca="false">('Yearly Data'!AX116+'Yearly Data'!AY116)/1000</f>
        <v>1096.57263985376</v>
      </c>
      <c r="S116" s="14" t="n">
        <f aca="false">IF('Yearly Data'!B116="C",'Yearly Data'!AI116/('Yearly Data'!R116+'Yearly Data'!S116+'Yearly Data'!U116+'Yearly Data'!V116+('Energetic Results'!H116*'Yearly Data'!AP116)/'Yearly Data'!Y116*'Yearly Data'!M116+'Yearly Data'!O116*'Yearly Data'!AD116/'Energetic Results'!P116),'Yearly Data'!AI116/('Yearly Data'!R116+'Yearly Data'!S116+'Yearly Data'!U116+'Yearly Data'!V116+('Energetic Results'!H116*'Yearly Data'!AP116)/'Yearly Data'!Y116*'Yearly Data'!M116+('Yearly Data'!O116+'Yearly Data'!N116)*0.5*'Yearly Data'!Z116/'Energetic Results'!P116))*1000</f>
        <v>13.7802770046889</v>
      </c>
      <c r="T116" s="14" t="n">
        <f aca="false">IF('Yearly Data'!B116="C",'Yearly Data'!AM116/(('Energetic Results'!I116*'Yearly Data'!AM116)/'Yearly Data'!Y116*'Yearly Data'!M116+'Yearly Data'!O116*'Yearly Data'!AC116/'Energetic Results'!P116),'Yearly Data'!AM116/(('Energetic Results'!I116*'Yearly Data'!AM116)/'Yearly Data'!Y116*'Yearly Data'!M116+('Yearly Data'!O116+'Yearly Data'!N116)*0.5*'Yearly Data'!AA116/'Energetic Results'!P116))*1000</f>
        <v>66.4009978078941</v>
      </c>
      <c r="U116" s="14" t="n">
        <f aca="false">('Yearly Data'!AI116+'Yearly Data'!AM116+'Yearly Data'!AN116)/('Yearly Data'!R116+'Yearly Data'!S116+'Yearly Data'!U116+'Yearly Data'!V116+'Yearly Data'!M116+'Yearly Data'!O116+'Yearly Data'!P116+'Yearly Data'!N116)*1000</f>
        <v>19.4688859722935</v>
      </c>
      <c r="V116" s="21" t="n">
        <f aca="false">'Yearly Data'!AY116/'Yearly Data'!O116</f>
        <v>1.41085398006436</v>
      </c>
      <c r="W116" s="21" t="n">
        <f aca="false">('Yearly Data'!AI116/'Yearly Data'!AX116)*1000</f>
        <v>3.55128092035819</v>
      </c>
      <c r="X116" s="19" t="n">
        <f aca="false">'Yearly Data'!AM116+'Yearly Data'!AN116</f>
        <v>5721.06290316185</v>
      </c>
      <c r="Y116" s="19" t="n">
        <f aca="false">IF('Yearly Data'!B116="C",('Energetic Results'!H116*'Yearly Data'!AP116+'Energetic Results'!I116*'Yearly Data'!AM116+'Energetic Results'!J116*'Yearly Data'!AN116)/'Yearly Data'!Y116,('Yearly Data'!AP116+'Yearly Data'!AM116+'Yearly Data'!AN116)/('Yearly Data'!Y116+'Energetic Results'!P116))</f>
        <v>0.567500957723309</v>
      </c>
      <c r="Z116" s="19" t="n">
        <f aca="false">IF('Yearly Data'!B116="C",'Yearly Data'!Y116-('Energetic Results'!H116*'Yearly Data'!AP116+'Energetic Results'!I116*'Yearly Data'!AM116+'Yearly Data'!I116*'Yearly Data'!AN116),('Yearly Data'!Y116+'Energetic Results'!P116)-('Yearly Data'!AP116+'Yearly Data'!AM116+'Yearly Data'!AN116))</f>
        <v>3189.65102913542</v>
      </c>
    </row>
    <row r="117" customFormat="false" ht="12.75" hidden="false" customHeight="false" outlineLevel="0" collapsed="false">
      <c r="A117" s="13" t="n">
        <v>115</v>
      </c>
      <c r="B117" s="14" t="str">
        <f aca="false">CONCATENATE('Yearly Data'!B117,"-",'Yearly Data'!C117,"-",'Yearly Data'!D117,"-",'Yearly Data'!E117,"-",'Yearly Data'!F117,"-",'Yearly Data'!G117,"-",'Yearly Data'!H117)</f>
        <v>C-CLW-NAP-FC-FP-WC-R100</v>
      </c>
      <c r="C117" s="21" t="n">
        <f aca="false">'Yearly Data'!J117</f>
        <v>18.5</v>
      </c>
      <c r="D117" s="22" t="n">
        <f aca="false">'Yearly Data'!K117</f>
        <v>0.450000006705522</v>
      </c>
      <c r="E117" s="19" t="n">
        <f aca="false">'Yearly Data'!Y117/'Energetic Results'!C117</f>
        <v>525.899026095997</v>
      </c>
      <c r="F117" s="19" t="n">
        <f aca="false">'Yearly Data'!Y117/('Yearly Data'!X117*C117)</f>
        <v>0.305733004639009</v>
      </c>
      <c r="G117" s="19" t="n">
        <f aca="false">'Yearly Data'!AI117/('Yearly Data'!AP117)</f>
        <v>0.374068931214798</v>
      </c>
      <c r="H117" s="19" t="n">
        <f aca="false">IF('Yearly Data'!B117="C",1-('Yearly Data'!AD117/'Yearly Data'!AP117),1-('Yearly Data'!Z117/('Yearly Data'!AP117+'Yearly Data'!AQ117)))</f>
        <v>0.313865694017948</v>
      </c>
      <c r="I117" s="19" t="n">
        <f aca="false">IF('Yearly Data'!B117="C",1-('Yearly Data'!AC117/'Yearly Data'!AM117),1-'Yearly Data'!AA117/('Yearly Data'!AM117+('Yearly Data'!AN117-'Yearly Data'!AQ117)))</f>
        <v>0.300034446034837</v>
      </c>
      <c r="J117" s="14" t="n">
        <f aca="false">IF('Yearly Data'!AN117&gt;0,(IF('Yearly Data'!B117="C",1-'Yearly Data'!AB117/'Yearly Data'!AN117,'Energetic Results'!H117*('Yearly Data'!AQ117/'Yearly Data'!AN117)+'Energetic Results'!I117*(('Yearly Data'!AN117-'Yearly Data'!AQ117)/'Yearly Data'!AN117))),1)</f>
        <v>0.812884759761606</v>
      </c>
      <c r="K117" s="19" t="n">
        <f aca="false">'Yearly Data'!AU117+'Yearly Data'!AV117</f>
        <v>511.95</v>
      </c>
      <c r="L117" s="19" t="n">
        <f aca="false">'Yearly Data'!AU117</f>
        <v>160.4</v>
      </c>
      <c r="M117" s="19" t="n">
        <f aca="false">'Yearly Data'!AW117</f>
        <v>2227.75</v>
      </c>
      <c r="N117" s="19" t="n">
        <f aca="false">'Yearly Data'!AZ117</f>
        <v>353.3</v>
      </c>
      <c r="O117" s="19" t="n">
        <f aca="false">'Yearly Data'!AT117/1000</f>
        <v>13.7266538381057</v>
      </c>
      <c r="P117" s="19" t="n">
        <f aca="false">IF('Yearly Data'!B117="C",'Yearly Data'!AD117+'Yearly Data'!AC117+'Yearly Data'!AB117,'Yearly Data'!AA117+'Yearly Data'!Z117)</f>
        <v>8943.92235832605</v>
      </c>
      <c r="Q117" s="19" t="n">
        <f aca="false">('Yearly Data'!R117+'Yearly Data'!N117+'Yearly Data'!S117+'Yearly Data'!U117+'Yearly Data'!V117+'Yearly Data'!M117+'Yearly Data'!O117)/1000</f>
        <v>390.399578890135</v>
      </c>
      <c r="R117" s="19" t="n">
        <f aca="false">('Yearly Data'!AX117+'Yearly Data'!AY117)/1000</f>
        <v>1096.05960256659</v>
      </c>
      <c r="S117" s="14" t="n">
        <f aca="false">IF('Yearly Data'!B117="C",'Yearly Data'!AI117/('Yearly Data'!R117+'Yearly Data'!S117+'Yearly Data'!U117+'Yearly Data'!V117+('Energetic Results'!H117*'Yearly Data'!AP117)/'Yearly Data'!Y117*'Yearly Data'!M117+'Yearly Data'!O117*'Yearly Data'!AD117/'Energetic Results'!P117),'Yearly Data'!AI117/('Yearly Data'!R117+'Yearly Data'!S117+'Yearly Data'!U117+'Yearly Data'!V117+('Energetic Results'!H117*'Yearly Data'!AP117)/'Yearly Data'!Y117*'Yearly Data'!M117+('Yearly Data'!O117+'Yearly Data'!N117)*0.5*'Yearly Data'!Z117/'Energetic Results'!P117))*1000</f>
        <v>13.7588362818597</v>
      </c>
      <c r="T117" s="14" t="n">
        <f aca="false">IF('Yearly Data'!B117="C",'Yearly Data'!AM117/(('Energetic Results'!I117*'Yearly Data'!AM117)/'Yearly Data'!Y117*'Yearly Data'!M117+'Yearly Data'!O117*'Yearly Data'!AC117/'Energetic Results'!P117),'Yearly Data'!AM117/(('Energetic Results'!I117*'Yearly Data'!AM117)/'Yearly Data'!Y117*'Yearly Data'!M117+('Yearly Data'!O117+'Yearly Data'!N117)*0.5*'Yearly Data'!AA117/'Energetic Results'!P117))*1000</f>
        <v>67.5273435800813</v>
      </c>
      <c r="U117" s="14" t="n">
        <f aca="false">('Yearly Data'!AI117+'Yearly Data'!AM117+'Yearly Data'!AN117)/('Yearly Data'!R117+'Yearly Data'!S117+'Yearly Data'!U117+'Yearly Data'!V117+'Yearly Data'!M117+'Yearly Data'!O117+'Yearly Data'!P117+'Yearly Data'!N117)*1000</f>
        <v>19.6982198616319</v>
      </c>
      <c r="V117" s="21" t="n">
        <f aca="false">'Yearly Data'!AY117/'Yearly Data'!O117</f>
        <v>1.3888330727545</v>
      </c>
      <c r="W117" s="21" t="n">
        <f aca="false">('Yearly Data'!AI117/'Yearly Data'!AX117)*1000</f>
        <v>3.55237830623578</v>
      </c>
      <c r="X117" s="19" t="n">
        <f aca="false">'Yearly Data'!AM117+'Yearly Data'!AN117</f>
        <v>5721.09086910285</v>
      </c>
      <c r="Y117" s="19" t="n">
        <f aca="false">IF('Yearly Data'!B117="C",('Energetic Results'!H117*'Yearly Data'!AP117+'Energetic Results'!I117*'Yearly Data'!AM117+'Energetic Results'!J117*'Yearly Data'!AN117)/'Yearly Data'!Y117,('Yearly Data'!AP117+'Yearly Data'!AM117+'Yearly Data'!AN117)/('Yearly Data'!Y117+'Energetic Results'!P117))</f>
        <v>0.564496733189812</v>
      </c>
      <c r="Z117" s="19" t="n">
        <f aca="false">IF('Yearly Data'!B117="C",'Yearly Data'!Y117-('Energetic Results'!H117*'Yearly Data'!AP117+'Energetic Results'!I117*'Yearly Data'!AM117+'Yearly Data'!I117*'Yearly Data'!AN117),('Yearly Data'!Y117+'Energetic Results'!P117)-('Yearly Data'!AP117+'Yearly Data'!AM117+'Yearly Data'!AN117))</f>
        <v>3317.83304482122</v>
      </c>
    </row>
    <row r="118" customFormat="false" ht="12.75" hidden="false" customHeight="false" outlineLevel="0" collapsed="false">
      <c r="A118" s="0" t="n">
        <v>116</v>
      </c>
      <c r="B118" s="14" t="str">
        <f aca="false">CONCATENATE('Yearly Data'!B118,"-",'Yearly Data'!C118,"-",'Yearly Data'!D118,"-",'Yearly Data'!E118,"-",'Yearly Data'!F118,"-",'Yearly Data'!G118,"-",'Yearly Data'!H118)</f>
        <v>C-CLW-NAP-FC-FP-WC-R100</v>
      </c>
      <c r="C118" s="21" t="n">
        <f aca="false">'Yearly Data'!J118</f>
        <v>18.5</v>
      </c>
      <c r="D118" s="22" t="n">
        <f aca="false">'Yearly Data'!K118</f>
        <v>0.950000014156103</v>
      </c>
      <c r="E118" s="19" t="n">
        <f aca="false">'Yearly Data'!Y118/'Energetic Results'!C118</f>
        <v>564.291123929324</v>
      </c>
      <c r="F118" s="19" t="n">
        <f aca="false">'Yearly Data'!Y118/('Yearly Data'!X118*C118)</f>
        <v>0.32805236794362</v>
      </c>
      <c r="G118" s="19" t="n">
        <f aca="false">'Yearly Data'!AI118/('Yearly Data'!AP118)</f>
        <v>0.372705868736685</v>
      </c>
      <c r="H118" s="19" t="n">
        <f aca="false">IF('Yearly Data'!B118="C",1-('Yearly Data'!AD118/'Yearly Data'!AP118),1-('Yearly Data'!Z118/('Yearly Data'!AP118+'Yearly Data'!AQ118)))</f>
        <v>0.353359365599737</v>
      </c>
      <c r="I118" s="19" t="n">
        <f aca="false">IF('Yearly Data'!B118="C",1-('Yearly Data'!AC118/'Yearly Data'!AM118),1-'Yearly Data'!AA118/('Yearly Data'!AM118+('Yearly Data'!AN118-'Yearly Data'!AQ118)))</f>
        <v>0.371648546568771</v>
      </c>
      <c r="J118" s="14" t="n">
        <f aca="false">IF('Yearly Data'!AN118&gt;0,(IF('Yearly Data'!B118="C",1-'Yearly Data'!AB118/'Yearly Data'!AN118,'Energetic Results'!H118*('Yearly Data'!AQ118/'Yearly Data'!AN118)+'Energetic Results'!I118*(('Yearly Data'!AN118-'Yearly Data'!AQ118)/'Yearly Data'!AN118))),1)</f>
        <v>0.840569758612157</v>
      </c>
      <c r="K118" s="19" t="n">
        <f aca="false">'Yearly Data'!AU118+'Yearly Data'!AV118</f>
        <v>508.55</v>
      </c>
      <c r="L118" s="19" t="n">
        <f aca="false">'Yearly Data'!AU118</f>
        <v>171.575</v>
      </c>
      <c r="M118" s="19" t="n">
        <f aca="false">'Yearly Data'!AW118</f>
        <v>2227.75</v>
      </c>
      <c r="N118" s="19" t="n">
        <f aca="false">'Yearly Data'!AZ118</f>
        <v>272.45</v>
      </c>
      <c r="O118" s="19" t="n">
        <f aca="false">'Yearly Data'!AT118/1000</f>
        <v>13.7167135797722</v>
      </c>
      <c r="P118" s="19" t="n">
        <f aca="false">IF('Yearly Data'!B118="C",'Yearly Data'!AD118+'Yearly Data'!AC118+'Yearly Data'!AB118,'Yearly Data'!AA118+'Yearly Data'!Z118)</f>
        <v>8298.59355097343</v>
      </c>
      <c r="Q118" s="19" t="n">
        <f aca="false">('Yearly Data'!R118+'Yearly Data'!N118+'Yearly Data'!S118+'Yearly Data'!U118+'Yearly Data'!V118+'Yearly Data'!M118+'Yearly Data'!O118)/1000</f>
        <v>389.108276284017</v>
      </c>
      <c r="R118" s="19" t="n">
        <f aca="false">('Yearly Data'!AX118+'Yearly Data'!AY118)/1000</f>
        <v>1096.18119087575</v>
      </c>
      <c r="S118" s="14" t="n">
        <f aca="false">IF('Yearly Data'!B118="C",'Yearly Data'!AI118/('Yearly Data'!R118+'Yearly Data'!S118+'Yearly Data'!U118+'Yearly Data'!V118+('Energetic Results'!H118*'Yearly Data'!AP118)/'Yearly Data'!Y118*'Yearly Data'!M118+'Yearly Data'!O118*'Yearly Data'!AD118/'Energetic Results'!P118),'Yearly Data'!AI118/('Yearly Data'!R118+'Yearly Data'!S118+'Yearly Data'!U118+'Yearly Data'!V118+('Energetic Results'!H118*'Yearly Data'!AP118)/'Yearly Data'!Y118*'Yearly Data'!M118+('Yearly Data'!O118+'Yearly Data'!N118)*0.5*'Yearly Data'!Z118/'Energetic Results'!P118))*1000</f>
        <v>13.7098336307604</v>
      </c>
      <c r="T118" s="14" t="n">
        <f aca="false">IF('Yearly Data'!B118="C",'Yearly Data'!AM118/(('Energetic Results'!I118*'Yearly Data'!AM118)/'Yearly Data'!Y118*'Yearly Data'!M118+'Yearly Data'!O118*'Yearly Data'!AC118/'Energetic Results'!P118),'Yearly Data'!AM118/(('Energetic Results'!I118*'Yearly Data'!AM118)/'Yearly Data'!Y118*'Yearly Data'!M118+('Yearly Data'!O118+'Yearly Data'!N118)*0.5*'Yearly Data'!AA118/'Energetic Results'!P118))*1000</f>
        <v>66.8426497187746</v>
      </c>
      <c r="U118" s="14" t="n">
        <f aca="false">('Yearly Data'!AI118+'Yearly Data'!AM118+'Yearly Data'!AN118)/('Yearly Data'!R118+'Yearly Data'!S118+'Yearly Data'!U118+'Yearly Data'!V118+'Yearly Data'!M118+'Yearly Data'!O118+'Yearly Data'!P118+'Yearly Data'!N118)*1000</f>
        <v>19.7557604286288</v>
      </c>
      <c r="V118" s="21" t="n">
        <f aca="false">'Yearly Data'!AY118/'Yearly Data'!O118</f>
        <v>1.45540989673314</v>
      </c>
      <c r="W118" s="21" t="n">
        <f aca="false">('Yearly Data'!AI118/'Yearly Data'!AX118)*1000</f>
        <v>3.5510342545422</v>
      </c>
      <c r="X118" s="19" t="n">
        <f aca="false">'Yearly Data'!AM118+'Yearly Data'!AN118</f>
        <v>5722.61648373068</v>
      </c>
      <c r="Y118" s="19" t="n">
        <f aca="false">IF('Yearly Data'!B118="C",('Energetic Results'!H118*'Yearly Data'!AP118+'Energetic Results'!I118*'Yearly Data'!AM118+'Energetic Results'!J118*'Yearly Data'!AN118)/'Yearly Data'!Y118,('Yearly Data'!AP118+'Yearly Data'!AM118+'Yearly Data'!AN118)/('Yearly Data'!Y118+'Energetic Results'!P118))</f>
        <v>0.590900560127699</v>
      </c>
      <c r="Z118" s="19" t="n">
        <f aca="false">IF('Yearly Data'!B118="C",'Yearly Data'!Y118-('Energetic Results'!H118*'Yearly Data'!AP118+'Energetic Results'!I118*'Yearly Data'!AM118+'Yearly Data'!I118*'Yearly Data'!AN118),('Yearly Data'!Y118+'Energetic Results'!P118)-('Yearly Data'!AP118+'Yearly Data'!AM118+'Yearly Data'!AN118))</f>
        <v>3407.01645751822</v>
      </c>
    </row>
    <row r="119" customFormat="false" ht="12.75" hidden="false" customHeight="false" outlineLevel="0" collapsed="false">
      <c r="A119" s="13" t="n">
        <v>117</v>
      </c>
      <c r="B119" s="14" t="str">
        <f aca="false">CONCATENATE('Yearly Data'!B119,"-",'Yearly Data'!C119,"-",'Yearly Data'!D119,"-",'Yearly Data'!E119,"-",'Yearly Data'!F119,"-",'Yearly Data'!G119,"-",'Yearly Data'!H119)</f>
        <v>C-CLW-NAP-FC-FP-WC-R100</v>
      </c>
      <c r="C119" s="21" t="n">
        <f aca="false">'Yearly Data'!J119</f>
        <v>18.5</v>
      </c>
      <c r="D119" s="22" t="n">
        <f aca="false">'Yearly Data'!K119</f>
        <v>1.39999999999999</v>
      </c>
      <c r="E119" s="19" t="n">
        <f aca="false">'Yearly Data'!Y119/'Energetic Results'!C119</f>
        <v>581.553146701265</v>
      </c>
      <c r="F119" s="19" t="n">
        <f aca="false">'Yearly Data'!Y119/('Yearly Data'!X119*C119)</f>
        <v>0.338087697591196</v>
      </c>
      <c r="G119" s="19" t="n">
        <f aca="false">'Yearly Data'!AI119/('Yearly Data'!AP119)</f>
        <v>0.372265191332485</v>
      </c>
      <c r="H119" s="19" t="n">
        <f aca="false">IF('Yearly Data'!B119="C",1-('Yearly Data'!AD119/'Yearly Data'!AP119),1-('Yearly Data'!Z119/('Yearly Data'!AP119+'Yearly Data'!AQ119)))</f>
        <v>0.376320756239293</v>
      </c>
      <c r="I119" s="19" t="n">
        <f aca="false">IF('Yearly Data'!B119="C",1-('Yearly Data'!AC119/'Yearly Data'!AM119),1-'Yearly Data'!AA119/('Yearly Data'!AM119+('Yearly Data'!AN119-'Yearly Data'!AQ119)))</f>
        <v>0.402624666302443</v>
      </c>
      <c r="J119" s="14" t="n">
        <f aca="false">IF('Yearly Data'!AN119&gt;0,(IF('Yearly Data'!B119="C",1-'Yearly Data'!AB119/'Yearly Data'!AN119,'Energetic Results'!H119*('Yearly Data'!AQ119/'Yearly Data'!AN119)+'Energetic Results'!I119*(('Yearly Data'!AN119-'Yearly Data'!AQ119)/'Yearly Data'!AN119))),1)</f>
        <v>0.842943487257233</v>
      </c>
      <c r="K119" s="19" t="n">
        <f aca="false">'Yearly Data'!AU119+'Yearly Data'!AV119</f>
        <v>507.249999999998</v>
      </c>
      <c r="L119" s="19" t="n">
        <f aca="false">'Yearly Data'!AU119</f>
        <v>180.274999999999</v>
      </c>
      <c r="M119" s="19" t="n">
        <f aca="false">'Yearly Data'!AW119</f>
        <v>2227.75</v>
      </c>
      <c r="N119" s="19" t="n">
        <f aca="false">'Yearly Data'!AZ119</f>
        <v>236.925</v>
      </c>
      <c r="O119" s="19" t="n">
        <f aca="false">'Yearly Data'!AT119/1000</f>
        <v>13.7124937829052</v>
      </c>
      <c r="P119" s="19" t="n">
        <f aca="false">IF('Yearly Data'!B119="C",'Yearly Data'!AD119+'Yearly Data'!AC119+'Yearly Data'!AB119,'Yearly Data'!AA119+'Yearly Data'!Z119)</f>
        <v>7985.5169177913</v>
      </c>
      <c r="Q119" s="19" t="n">
        <f aca="false">('Yearly Data'!R119+'Yearly Data'!N119+'Yearly Data'!S119+'Yearly Data'!U119+'Yearly Data'!V119+'Yearly Data'!M119+'Yearly Data'!O119)/1000</f>
        <v>388.839821431605</v>
      </c>
      <c r="R119" s="19" t="n">
        <f aca="false">('Yearly Data'!AX119+'Yearly Data'!AY119)/1000</f>
        <v>1096.19963948515</v>
      </c>
      <c r="S119" s="14" t="n">
        <f aca="false">IF('Yearly Data'!B119="C",'Yearly Data'!AI119/('Yearly Data'!R119+'Yearly Data'!S119+'Yearly Data'!U119+'Yearly Data'!V119+('Energetic Results'!H119*'Yearly Data'!AP119)/'Yearly Data'!Y119*'Yearly Data'!M119+'Yearly Data'!O119*'Yearly Data'!AD119/'Energetic Results'!P119),'Yearly Data'!AI119/('Yearly Data'!R119+'Yearly Data'!S119+'Yearly Data'!U119+'Yearly Data'!V119+('Energetic Results'!H119*'Yearly Data'!AP119)/'Yearly Data'!Y119*'Yearly Data'!M119+('Yearly Data'!O119+'Yearly Data'!N119)*0.5*'Yearly Data'!Z119/'Energetic Results'!P119))*1000</f>
        <v>13.6683850532344</v>
      </c>
      <c r="T119" s="14" t="n">
        <f aca="false">IF('Yearly Data'!B119="C",'Yearly Data'!AM119/(('Energetic Results'!I119*'Yearly Data'!AM119)/'Yearly Data'!Y119*'Yearly Data'!M119+'Yearly Data'!O119*'Yearly Data'!AC119/'Energetic Results'!P119),'Yearly Data'!AM119/(('Energetic Results'!I119*'Yearly Data'!AM119)/'Yearly Data'!Y119*'Yearly Data'!M119+('Yearly Data'!O119+'Yearly Data'!N119)*0.5*'Yearly Data'!AA119/'Energetic Results'!P119))*1000</f>
        <v>66.4515092536014</v>
      </c>
      <c r="U119" s="14" t="n">
        <f aca="false">('Yearly Data'!AI119+'Yearly Data'!AM119+'Yearly Data'!AN119)/('Yearly Data'!R119+'Yearly Data'!S119+'Yearly Data'!U119+'Yearly Data'!V119+'Yearly Data'!M119+'Yearly Data'!O119+'Yearly Data'!P119+'Yearly Data'!N119)*1000</f>
        <v>19.7673545083887</v>
      </c>
      <c r="V119" s="21" t="n">
        <f aca="false">'Yearly Data'!AY119/'Yearly Data'!O119</f>
        <v>1.48501533361584</v>
      </c>
      <c r="W119" s="21" t="n">
        <f aca="false">('Yearly Data'!AI119/'Yearly Data'!AX119)*1000</f>
        <v>3.55129796562789</v>
      </c>
      <c r="X119" s="19" t="n">
        <f aca="false">'Yearly Data'!AM119+'Yearly Data'!AN119</f>
        <v>5722.27343710713</v>
      </c>
      <c r="Y119" s="19" t="n">
        <f aca="false">IF('Yearly Data'!B119="C",('Energetic Results'!H119*'Yearly Data'!AP119+'Energetic Results'!I119*'Yearly Data'!AM119+'Energetic Results'!J119*'Yearly Data'!AN119)/'Yearly Data'!Y119,('Yearly Data'!AP119+'Yearly Data'!AM119+'Yearly Data'!AN119)/('Yearly Data'!Y119+'Energetic Results'!P119))</f>
        <v>0.603467915234621</v>
      </c>
      <c r="Z119" s="19" t="n">
        <f aca="false">IF('Yearly Data'!B119="C",'Yearly Data'!Y119-('Energetic Results'!H119*'Yearly Data'!AP119+'Energetic Results'!I119*'Yearly Data'!AM119+'Yearly Data'!I119*'Yearly Data'!AN119),('Yearly Data'!Y119+'Energetic Results'!P119)-('Yearly Data'!AP119+'Yearly Data'!AM119+'Yearly Data'!AN119))</f>
        <v>3407.41598317309</v>
      </c>
    </row>
    <row r="120" customFormat="false" ht="12.75" hidden="false" customHeight="false" outlineLevel="0" collapsed="false">
      <c r="A120" s="0" t="n">
        <v>118</v>
      </c>
      <c r="B120" s="14" t="str">
        <f aca="false">CONCATENATE('Yearly Data'!B120,"-",'Yearly Data'!C120,"-",'Yearly Data'!D120,"-",'Yearly Data'!E120,"-",'Yearly Data'!F120,"-",'Yearly Data'!G120,"-",'Yearly Data'!H120)</f>
        <v>C-CLW-NAP-FC-FP-WC-R100</v>
      </c>
      <c r="C120" s="21" t="n">
        <f aca="false">'Yearly Data'!J120</f>
        <v>21.5</v>
      </c>
      <c r="D120" s="22" t="n">
        <f aca="false">'Yearly Data'!K120</f>
        <v>0.550000008195638</v>
      </c>
      <c r="E120" s="19" t="n">
        <f aca="false">'Yearly Data'!Y120/'Energetic Results'!C120</f>
        <v>483.758980192409</v>
      </c>
      <c r="F120" s="19" t="n">
        <f aca="false">'Yearly Data'!Y120/('Yearly Data'!X120*C120)</f>
        <v>0.281234760279496</v>
      </c>
      <c r="G120" s="19" t="n">
        <f aca="false">'Yearly Data'!AI120/('Yearly Data'!AP120)</f>
        <v>0.372695556319436</v>
      </c>
      <c r="H120" s="19" t="n">
        <f aca="false">IF('Yearly Data'!B120="C",1-('Yearly Data'!AD120/'Yearly Data'!AP120),1-('Yearly Data'!Z120/('Yearly Data'!AP120+'Yearly Data'!AQ120)))</f>
        <v>0.347538050146601</v>
      </c>
      <c r="I120" s="19" t="n">
        <f aca="false">IF('Yearly Data'!B120="C",1-('Yearly Data'!AC120/'Yearly Data'!AM120),1-'Yearly Data'!AA120/('Yearly Data'!AM120+('Yearly Data'!AN120-'Yearly Data'!AQ120)))</f>
        <v>0.356703982033771</v>
      </c>
      <c r="J120" s="14" t="n">
        <f aca="false">IF('Yearly Data'!AN120&gt;0,(IF('Yearly Data'!B120="C",1-'Yearly Data'!AB120/'Yearly Data'!AN120,'Energetic Results'!H120*('Yearly Data'!AQ120/'Yearly Data'!AN120)+'Energetic Results'!I120*(('Yearly Data'!AN120-'Yearly Data'!AQ120)/'Yearly Data'!AN120))),1)</f>
        <v>0.830972606509275</v>
      </c>
      <c r="K120" s="19" t="n">
        <f aca="false">'Yearly Data'!AU120+'Yearly Data'!AV120</f>
        <v>509.399999999999</v>
      </c>
      <c r="L120" s="19" t="n">
        <f aca="false">'Yearly Data'!AU120</f>
        <v>174.649999999999</v>
      </c>
      <c r="M120" s="19" t="n">
        <f aca="false">'Yearly Data'!AW120</f>
        <v>2227.75</v>
      </c>
      <c r="N120" s="19" t="n">
        <f aca="false">'Yearly Data'!AZ120</f>
        <v>426.199999999999</v>
      </c>
      <c r="O120" s="19" t="n">
        <f aca="false">'Yearly Data'!AT120/1000</f>
        <v>13.724887180022</v>
      </c>
      <c r="P120" s="19" t="n">
        <f aca="false">IF('Yearly Data'!B120="C",'Yearly Data'!AD120+'Yearly Data'!AC120+'Yearly Data'!AB120,'Yearly Data'!AA120+'Yearly Data'!Z120)</f>
        <v>8422.62064165264</v>
      </c>
      <c r="Q120" s="19" t="n">
        <f aca="false">('Yearly Data'!R120+'Yearly Data'!N120+'Yearly Data'!S120+'Yearly Data'!U120+'Yearly Data'!V120+'Yearly Data'!M120+'Yearly Data'!O120)/1000</f>
        <v>383.786732301628</v>
      </c>
      <c r="R120" s="19" t="n">
        <f aca="false">('Yearly Data'!AX120+'Yearly Data'!AY120)/1000</f>
        <v>1096.06187726499</v>
      </c>
      <c r="S120" s="14" t="n">
        <f aca="false">IF('Yearly Data'!B120="C",'Yearly Data'!AI120/('Yearly Data'!R120+'Yearly Data'!S120+'Yearly Data'!U120+'Yearly Data'!V120+('Energetic Results'!H120*'Yearly Data'!AP120)/'Yearly Data'!Y120*'Yearly Data'!M120+'Yearly Data'!O120*'Yearly Data'!AD120/'Energetic Results'!P120),'Yearly Data'!AI120/('Yearly Data'!R120+'Yearly Data'!S120+'Yearly Data'!U120+'Yearly Data'!V120+('Energetic Results'!H120*'Yearly Data'!AP120)/'Yearly Data'!Y120*'Yearly Data'!M120+('Yearly Data'!O120+'Yearly Data'!N120)*0.5*'Yearly Data'!Z120/'Energetic Results'!P120))*1000</f>
        <v>13.8188012247886</v>
      </c>
      <c r="T120" s="14" t="n">
        <f aca="false">IF('Yearly Data'!B120="C",'Yearly Data'!AM120/(('Energetic Results'!I120*'Yearly Data'!AM120)/'Yearly Data'!Y120*'Yearly Data'!M120+'Yearly Data'!O120*'Yearly Data'!AC120/'Energetic Results'!P120),'Yearly Data'!AM120/(('Energetic Results'!I120*'Yearly Data'!AM120)/'Yearly Data'!Y120*'Yearly Data'!M120+('Yearly Data'!O120+'Yearly Data'!N120)*0.5*'Yearly Data'!AA120/'Energetic Results'!P120))*1000</f>
        <v>67.9740365028038</v>
      </c>
      <c r="U120" s="14" t="n">
        <f aca="false">('Yearly Data'!AI120+'Yearly Data'!AM120+'Yearly Data'!AN120)/('Yearly Data'!R120+'Yearly Data'!S120+'Yearly Data'!U120+'Yearly Data'!V120+'Yearly Data'!M120+'Yearly Data'!O120+'Yearly Data'!P120+'Yearly Data'!N120)*1000</f>
        <v>19.987248067777</v>
      </c>
      <c r="V120" s="21" t="n">
        <f aca="false">'Yearly Data'!AY120/'Yearly Data'!O120</f>
        <v>1.4367365946748</v>
      </c>
      <c r="W120" s="21" t="n">
        <f aca="false">('Yearly Data'!AI120/'Yearly Data'!AX120)*1000</f>
        <v>3.55045264620182</v>
      </c>
      <c r="X120" s="19" t="n">
        <f aca="false">'Yearly Data'!AM120+'Yearly Data'!AN120</f>
        <v>5722.45474615512</v>
      </c>
      <c r="Y120" s="19" t="n">
        <f aca="false">IF('Yearly Data'!B120="C",('Energetic Results'!H120*'Yearly Data'!AP120+'Energetic Results'!I120*'Yearly Data'!AM120+'Energetic Results'!J120*'Yearly Data'!AN120)/'Yearly Data'!Y120,('Yearly Data'!AP120+'Yearly Data'!AM120+'Yearly Data'!AN120)/('Yearly Data'!Y120+'Energetic Results'!P120))</f>
        <v>0.580927681833211</v>
      </c>
      <c r="Z120" s="19" t="n">
        <f aca="false">IF('Yearly Data'!B120="C",'Yearly Data'!Y120-('Energetic Results'!H120*'Yearly Data'!AP120+'Energetic Results'!I120*'Yearly Data'!AM120+'Yearly Data'!I120*'Yearly Data'!AN120),('Yearly Data'!Y120+'Energetic Results'!P120)-('Yearly Data'!AP120+'Yearly Data'!AM120+'Yearly Data'!AN120))</f>
        <v>3475.55400747544</v>
      </c>
    </row>
    <row r="121" customFormat="false" ht="12.75" hidden="false" customHeight="false" outlineLevel="0" collapsed="false">
      <c r="A121" s="13" t="n">
        <v>119</v>
      </c>
      <c r="B121" s="14" t="str">
        <f aca="false">CONCATENATE('Yearly Data'!B121,"-",'Yearly Data'!C121,"-",'Yearly Data'!D121,"-",'Yearly Data'!E121,"-",'Yearly Data'!F121,"-",'Yearly Data'!G121,"-",'Yearly Data'!H121)</f>
        <v>C-CLW-NAP-FC-FP-WC-R100</v>
      </c>
      <c r="C121" s="21" t="n">
        <f aca="false">'Yearly Data'!J121</f>
        <v>21.5</v>
      </c>
      <c r="D121" s="22" t="n">
        <f aca="false">'Yearly Data'!K121</f>
        <v>1.1</v>
      </c>
      <c r="E121" s="19" t="n">
        <f aca="false">'Yearly Data'!Y121/'Energetic Results'!C121</f>
        <v>522.278032501116</v>
      </c>
      <c r="F121" s="19" t="n">
        <f aca="false">'Yearly Data'!Y121/('Yearly Data'!X121*C121)</f>
        <v>0.303627928956021</v>
      </c>
      <c r="G121" s="19" t="n">
        <f aca="false">'Yearly Data'!AI121/('Yearly Data'!AP121)</f>
        <v>0.37137961890002</v>
      </c>
      <c r="H121" s="19" t="n">
        <f aca="false">IF('Yearly Data'!B121="C",1-('Yearly Data'!AD121/'Yearly Data'!AP121),1-('Yearly Data'!Z121/('Yearly Data'!AP121+'Yearly Data'!AQ121)))</f>
        <v>0.400739732436517</v>
      </c>
      <c r="I121" s="19" t="n">
        <f aca="false">IF('Yearly Data'!B121="C",1-('Yearly Data'!AC121/'Yearly Data'!AM121),1-'Yearly Data'!AA121/('Yearly Data'!AM121+('Yearly Data'!AN121-'Yearly Data'!AQ121)))</f>
        <v>0.428988496204612</v>
      </c>
      <c r="J121" s="14" t="n">
        <f aca="false">IF('Yearly Data'!AN121&gt;0,(IF('Yearly Data'!B121="C",1-'Yearly Data'!AB121/'Yearly Data'!AN121,'Energetic Results'!H121*('Yearly Data'!AQ121/'Yearly Data'!AN121)+'Energetic Results'!I121*(('Yearly Data'!AN121-'Yearly Data'!AQ121)/'Yearly Data'!AN121))),1)</f>
        <v>0.854353530522965</v>
      </c>
      <c r="K121" s="19" t="n">
        <f aca="false">'Yearly Data'!AU121+'Yearly Data'!AV121</f>
        <v>505.55</v>
      </c>
      <c r="L121" s="19" t="n">
        <f aca="false">'Yearly Data'!AU121</f>
        <v>192.7</v>
      </c>
      <c r="M121" s="19" t="n">
        <f aca="false">'Yearly Data'!AW121</f>
        <v>2227.75</v>
      </c>
      <c r="N121" s="19" t="n">
        <f aca="false">'Yearly Data'!AZ121</f>
        <v>341.55</v>
      </c>
      <c r="O121" s="19" t="n">
        <f aca="false">'Yearly Data'!AT121/1000</f>
        <v>13.7217859596082</v>
      </c>
      <c r="P121" s="19" t="n">
        <f aca="false">IF('Yearly Data'!B121="C",'Yearly Data'!AD121+'Yearly Data'!AC121+'Yearly Data'!AB121,'Yearly Data'!AA121+'Yearly Data'!Z121)</f>
        <v>7663.38703634554</v>
      </c>
      <c r="Q121" s="19" t="n">
        <f aca="false">('Yearly Data'!R121+'Yearly Data'!N121+'Yearly Data'!S121+'Yearly Data'!U121+'Yearly Data'!V121+'Yearly Data'!M121+'Yearly Data'!O121)/1000</f>
        <v>383.608996243312</v>
      </c>
      <c r="R121" s="19" t="n">
        <f aca="false">('Yearly Data'!AX121+'Yearly Data'!AY121)/1000</f>
        <v>1096.13256632201</v>
      </c>
      <c r="S121" s="14" t="n">
        <f aca="false">IF('Yearly Data'!B121="C",'Yearly Data'!AI121/('Yearly Data'!R121+'Yearly Data'!S121+'Yearly Data'!U121+'Yearly Data'!V121+('Energetic Results'!H121*'Yearly Data'!AP121)/'Yearly Data'!Y121*'Yearly Data'!M121+'Yearly Data'!O121*'Yearly Data'!AD121/'Energetic Results'!P121),'Yearly Data'!AI121/('Yearly Data'!R121+'Yearly Data'!S121+'Yearly Data'!U121+'Yearly Data'!V121+('Energetic Results'!H121*'Yearly Data'!AP121)/'Yearly Data'!Y121*'Yearly Data'!M121+('Yearly Data'!O121+'Yearly Data'!N121)*0.5*'Yearly Data'!Z121/'Energetic Results'!P121))*1000</f>
        <v>13.7336729322984</v>
      </c>
      <c r="T121" s="14" t="n">
        <f aca="false">IF('Yearly Data'!B121="C",'Yearly Data'!AM121/(('Energetic Results'!I121*'Yearly Data'!AM121)/'Yearly Data'!Y121*'Yearly Data'!M121+'Yearly Data'!O121*'Yearly Data'!AC121/'Energetic Results'!P121),'Yearly Data'!AM121/(('Energetic Results'!I121*'Yearly Data'!AM121)/'Yearly Data'!Y121*'Yearly Data'!M121+('Yearly Data'!O121+'Yearly Data'!N121)*0.5*'Yearly Data'!AA121/'Energetic Results'!P121))*1000</f>
        <v>67.1742105512003</v>
      </c>
      <c r="U121" s="14" t="n">
        <f aca="false">('Yearly Data'!AI121+'Yearly Data'!AM121+'Yearly Data'!AN121)/('Yearly Data'!R121+'Yearly Data'!S121+'Yearly Data'!U121+'Yearly Data'!V121+'Yearly Data'!M121+'Yearly Data'!O121+'Yearly Data'!P121+'Yearly Data'!N121)*1000</f>
        <v>19.9997419318617</v>
      </c>
      <c r="V121" s="21" t="n">
        <f aca="false">'Yearly Data'!AY121/'Yearly Data'!O121</f>
        <v>1.50807466441365</v>
      </c>
      <c r="W121" s="21" t="n">
        <f aca="false">('Yearly Data'!AI121/'Yearly Data'!AX121)*1000</f>
        <v>3.55121303876385</v>
      </c>
      <c r="X121" s="19" t="n">
        <f aca="false">'Yearly Data'!AM121+'Yearly Data'!AN121</f>
        <v>5723.56497582441</v>
      </c>
      <c r="Y121" s="19" t="n">
        <f aca="false">IF('Yearly Data'!B121="C",('Energetic Results'!H121*'Yearly Data'!AP121+'Energetic Results'!I121*'Yearly Data'!AM121+'Energetic Results'!J121*'Yearly Data'!AN121)/'Yearly Data'!Y121,('Yearly Data'!AP121+'Yearly Data'!AM121+'Yearly Data'!AN121)/('Yearly Data'!Y121+'Energetic Results'!P121))</f>
        <v>0.608781962054041</v>
      </c>
      <c r="Z121" s="19" t="n">
        <f aca="false">IF('Yearly Data'!B121="C",'Yearly Data'!Y121-('Energetic Results'!H121*'Yearly Data'!AP121+'Energetic Results'!I121*'Yearly Data'!AM121+'Yearly Data'!I121*'Yearly Data'!AN121),('Yearly Data'!Y121+'Energetic Results'!P121)-('Yearly Data'!AP121+'Yearly Data'!AM121+'Yearly Data'!AN121))</f>
        <v>3556.836819888</v>
      </c>
    </row>
    <row r="122" customFormat="false" ht="12.75" hidden="false" customHeight="false" outlineLevel="0" collapsed="false">
      <c r="A122" s="0" t="n">
        <v>120</v>
      </c>
      <c r="B122" s="14" t="str">
        <f aca="false">CONCATENATE('Yearly Data'!B122,"-",'Yearly Data'!C122,"-",'Yearly Data'!D122,"-",'Yearly Data'!E122,"-",'Yearly Data'!F122,"-",'Yearly Data'!G122,"-",'Yearly Data'!H122)</f>
        <v>C-CLW-NAP-FC-FP-WC-R100</v>
      </c>
      <c r="C122" s="21" t="n">
        <f aca="false">'Yearly Data'!J122</f>
        <v>21.5</v>
      </c>
      <c r="D122" s="22" t="n">
        <f aca="false">'Yearly Data'!K122</f>
        <v>1.6</v>
      </c>
      <c r="E122" s="19" t="n">
        <f aca="false">'Yearly Data'!Y122/'Energetic Results'!C122</f>
        <v>544.690717663665</v>
      </c>
      <c r="F122" s="19" t="n">
        <f aca="false">'Yearly Data'!Y122/('Yearly Data'!X122*C122)</f>
        <v>0.316657611911782</v>
      </c>
      <c r="G122" s="19" t="n">
        <f aca="false">'Yearly Data'!AI122/('Yearly Data'!AP122)</f>
        <v>0.370572691413851</v>
      </c>
      <c r="H122" s="19" t="n">
        <f aca="false">IF('Yearly Data'!B122="C",1-('Yearly Data'!AD122/'Yearly Data'!AP122),1-('Yearly Data'!Z122/('Yearly Data'!AP122+'Yearly Data'!AQ122)))</f>
        <v>0.437271870844023</v>
      </c>
      <c r="I122" s="19" t="n">
        <f aca="false">IF('Yearly Data'!B122="C",1-('Yearly Data'!AC122/'Yearly Data'!AM122),1-'Yearly Data'!AA122/('Yearly Data'!AM122+('Yearly Data'!AN122-'Yearly Data'!AQ122)))</f>
        <v>0.470218538888253</v>
      </c>
      <c r="J122" s="14" t="n">
        <f aca="false">IF('Yearly Data'!AN122&gt;0,(IF('Yearly Data'!B122="C",1-'Yearly Data'!AB122/'Yearly Data'!AN122,'Energetic Results'!H122*('Yearly Data'!AQ122/'Yearly Data'!AN122)+'Energetic Results'!I122*(('Yearly Data'!AN122-'Yearly Data'!AQ122)/'Yearly Data'!AN122))),1)</f>
        <v>0.860176592020397</v>
      </c>
      <c r="K122" s="19" t="n">
        <f aca="false">'Yearly Data'!AU122+'Yearly Data'!AV122</f>
        <v>503.125</v>
      </c>
      <c r="L122" s="19" t="n">
        <f aca="false">'Yearly Data'!AU122</f>
        <v>205.6</v>
      </c>
      <c r="M122" s="19" t="n">
        <f aca="false">'Yearly Data'!AW122</f>
        <v>2227.75</v>
      </c>
      <c r="N122" s="19" t="n">
        <f aca="false">'Yearly Data'!AZ122</f>
        <v>292.05</v>
      </c>
      <c r="O122" s="19" t="n">
        <f aca="false">'Yearly Data'!AT122/1000</f>
        <v>13.7059455009335</v>
      </c>
      <c r="P122" s="19" t="n">
        <f aca="false">IF('Yearly Data'!B122="C",'Yearly Data'!AD122+'Yearly Data'!AC122+'Yearly Data'!AB122,'Yearly Data'!AA122+'Yearly Data'!Z122)</f>
        <v>7189.09397009878</v>
      </c>
      <c r="Q122" s="19" t="n">
        <f aca="false">('Yearly Data'!R122+'Yearly Data'!N122+'Yearly Data'!S122+'Yearly Data'!U122+'Yearly Data'!V122+'Yearly Data'!M122+'Yearly Data'!O122)/1000</f>
        <v>383.057966154188</v>
      </c>
      <c r="R122" s="19" t="n">
        <f aca="false">('Yearly Data'!AX122+'Yearly Data'!AY122)/1000</f>
        <v>1096.20356770433</v>
      </c>
      <c r="S122" s="14" t="n">
        <f aca="false">IF('Yearly Data'!B122="C",'Yearly Data'!AI122/('Yearly Data'!R122+'Yearly Data'!S122+'Yearly Data'!U122+'Yearly Data'!V122+('Energetic Results'!H122*'Yearly Data'!AP122)/'Yearly Data'!Y122*'Yearly Data'!M122+'Yearly Data'!O122*'Yearly Data'!AD122/'Energetic Results'!P122),'Yearly Data'!AI122/('Yearly Data'!R122+'Yearly Data'!S122+'Yearly Data'!U122+'Yearly Data'!V122+('Energetic Results'!H122*'Yearly Data'!AP122)/'Yearly Data'!Y122*'Yearly Data'!M122+('Yearly Data'!O122+'Yearly Data'!N122)*0.5*'Yearly Data'!Z122/'Energetic Results'!P122))*1000</f>
        <v>13.6735560357213</v>
      </c>
      <c r="T122" s="14" t="n">
        <f aca="false">IF('Yearly Data'!B122="C",'Yearly Data'!AM122/(('Energetic Results'!I122*'Yearly Data'!AM122)/'Yearly Data'!Y122*'Yearly Data'!M122+'Yearly Data'!O122*'Yearly Data'!AC122/'Energetic Results'!P122),'Yearly Data'!AM122/(('Energetic Results'!I122*'Yearly Data'!AM122)/'Yearly Data'!Y122*'Yearly Data'!M122+('Yearly Data'!O122+'Yearly Data'!N122)*0.5*'Yearly Data'!AA122/'Energetic Results'!P122))*1000</f>
        <v>66.6935088442418</v>
      </c>
      <c r="U122" s="14" t="n">
        <f aca="false">('Yearly Data'!AI122+'Yearly Data'!AM122+'Yearly Data'!AN122)/('Yearly Data'!R122+'Yearly Data'!S122+'Yearly Data'!U122+'Yearly Data'!V122+'Yearly Data'!M122+'Yearly Data'!O122+'Yearly Data'!P122+'Yearly Data'!N122)*1000</f>
        <v>20.0243028181996</v>
      </c>
      <c r="V122" s="21" t="n">
        <f aca="false">'Yearly Data'!AY122/'Yearly Data'!O122</f>
        <v>1.54865801561623</v>
      </c>
      <c r="W122" s="21" t="n">
        <f aca="false">('Yearly Data'!AI122/'Yearly Data'!AX122)*1000</f>
        <v>3.55064701838479</v>
      </c>
      <c r="X122" s="19" t="n">
        <f aca="false">'Yearly Data'!AM122+'Yearly Data'!AN122</f>
        <v>5723.82968050784</v>
      </c>
      <c r="Y122" s="19" t="n">
        <f aca="false">IF('Yearly Data'!B122="C",('Energetic Results'!H122*'Yearly Data'!AP122+'Energetic Results'!I122*'Yearly Data'!AM122+'Energetic Results'!J122*'Yearly Data'!AN122)/'Yearly Data'!Y122,('Yearly Data'!AP122+'Yearly Data'!AM122+'Yearly Data'!AN122)/('Yearly Data'!Y122+'Energetic Results'!P122))</f>
        <v>0.625825158042025</v>
      </c>
      <c r="Z122" s="19" t="n">
        <f aca="false">IF('Yearly Data'!B122="C",'Yearly Data'!Y122-('Energetic Results'!H122*'Yearly Data'!AP122+'Energetic Results'!I122*'Yearly Data'!AM122+'Yearly Data'!I122*'Yearly Data'!AN122),('Yearly Data'!Y122+'Energetic Results'!P122)-('Yearly Data'!AP122+'Yearly Data'!AM122+'Yearly Data'!AN122))</f>
        <v>3557.48188844979</v>
      </c>
    </row>
    <row r="123" customFormat="false" ht="12.75" hidden="false" customHeight="false" outlineLevel="0" collapsed="false">
      <c r="A123" s="13" t="n">
        <v>121</v>
      </c>
      <c r="B123" s="14" t="str">
        <f aca="false">CONCATENATE('Yearly Data'!B123,"-",'Yearly Data'!C123,"-",'Yearly Data'!D123,"-",'Yearly Data'!E123,"-",'Yearly Data'!F123,"-",'Yearly Data'!G123,"-",'Yearly Data'!H123)</f>
        <v>C-CLW-NAP-FC-ET-WC-R60</v>
      </c>
      <c r="C123" s="21" t="n">
        <f aca="false">'Yearly Data'!J123</f>
        <v>8.5</v>
      </c>
      <c r="D123" s="22" t="n">
        <f aca="false">'Yearly Data'!K123</f>
        <v>0.200000002980232</v>
      </c>
      <c r="E123" s="19" t="n">
        <f aca="false">'Yearly Data'!Y123/'Energetic Results'!C123</f>
        <v>836.726541790946</v>
      </c>
      <c r="F123" s="19" t="n">
        <f aca="false">'Yearly Data'!Y123/('Yearly Data'!X123*C123)</f>
        <v>0.486433529991471</v>
      </c>
      <c r="G123" s="19" t="n">
        <f aca="false">'Yearly Data'!AI123/('Yearly Data'!AP123)</f>
        <v>0.383688845221414</v>
      </c>
      <c r="H123" s="19" t="n">
        <f aca="false">IF('Yearly Data'!B123="C",1-('Yearly Data'!AD123/'Yearly Data'!AP123),1-('Yearly Data'!Z123/('Yearly Data'!AP123+'Yearly Data'!AQ123)))</f>
        <v>0.117500972309837</v>
      </c>
      <c r="I123" s="19" t="n">
        <f aca="false">IF('Yearly Data'!B123="C",1-('Yearly Data'!AC123/'Yearly Data'!AM123),1-'Yearly Data'!AA123/('Yearly Data'!AM123+('Yearly Data'!AN123-'Yearly Data'!AQ123)))</f>
        <v>0.0795661362526399</v>
      </c>
      <c r="J123" s="14" t="n">
        <f aca="false">IF('Yearly Data'!AN123&gt;0,(IF('Yearly Data'!B123="C",1-'Yearly Data'!AB123/'Yearly Data'!AN123,'Energetic Results'!H123*('Yearly Data'!AQ123/'Yearly Data'!AN123)+'Energetic Results'!I123*(('Yearly Data'!AN123-'Yearly Data'!AQ123)/'Yearly Data'!AN123))),1)</f>
        <v>0.761772915462983</v>
      </c>
      <c r="K123" s="19" t="n">
        <f aca="false">'Yearly Data'!AU123+'Yearly Data'!AV123</f>
        <v>560.300000000001</v>
      </c>
      <c r="L123" s="19" t="n">
        <f aca="false">'Yearly Data'!AU123</f>
        <v>74.2999999999999</v>
      </c>
      <c r="M123" s="19" t="n">
        <f aca="false">'Yearly Data'!AW123</f>
        <v>2346.175</v>
      </c>
      <c r="N123" s="19" t="n">
        <f aca="false">'Yearly Data'!AZ123</f>
        <v>197.675</v>
      </c>
      <c r="O123" s="19" t="n">
        <f aca="false">'Yearly Data'!AT123/1000</f>
        <v>14.7156916740728</v>
      </c>
      <c r="P123" s="19" t="n">
        <f aca="false">IF('Yearly Data'!B123="C",'Yearly Data'!AD123+'Yearly Data'!AC123+'Yearly Data'!AB123,'Yearly Data'!AA123+'Yearly Data'!Z123)</f>
        <v>10383.8879094347</v>
      </c>
      <c r="Q123" s="19" t="n">
        <f aca="false">('Yearly Data'!R123+'Yearly Data'!N123+'Yearly Data'!S123+'Yearly Data'!U123+'Yearly Data'!V123+'Yearly Data'!M123+'Yearly Data'!O123)/1000</f>
        <v>413.07015618081</v>
      </c>
      <c r="R123" s="19" t="n">
        <f aca="false">('Yearly Data'!AX123+'Yearly Data'!AY123)/1000</f>
        <v>1151.46235271981</v>
      </c>
      <c r="S123" s="14" t="n">
        <f aca="false">IF('Yearly Data'!B123="C",'Yearly Data'!AI123/('Yearly Data'!R123+'Yearly Data'!S123+'Yearly Data'!U123+'Yearly Data'!V123+('Energetic Results'!H123*'Yearly Data'!AP123)/'Yearly Data'!Y123*'Yearly Data'!M123+'Yearly Data'!O123*'Yearly Data'!AD123/'Energetic Results'!P123),'Yearly Data'!AI123/('Yearly Data'!R123+'Yearly Data'!S123+'Yearly Data'!U123+'Yearly Data'!V123+('Energetic Results'!H123*'Yearly Data'!AP123)/'Yearly Data'!Y123*'Yearly Data'!M123+('Yearly Data'!O123+'Yearly Data'!N123)*0.5*'Yearly Data'!Z123/'Energetic Results'!P123))*1000</f>
        <v>14.4627377272785</v>
      </c>
      <c r="T123" s="14" t="n">
        <f aca="false">IF('Yearly Data'!B123="C",'Yearly Data'!AM123/(('Energetic Results'!I123*'Yearly Data'!AM123)/'Yearly Data'!Y123*'Yearly Data'!M123+'Yearly Data'!O123*'Yearly Data'!AC123/'Energetic Results'!P123),'Yearly Data'!AM123/(('Energetic Results'!I123*'Yearly Data'!AM123)/'Yearly Data'!Y123*'Yearly Data'!M123+('Yearly Data'!O123+'Yearly Data'!N123)*0.5*'Yearly Data'!AA123/'Energetic Results'!P123))*1000</f>
        <v>74.9227161415196</v>
      </c>
      <c r="U123" s="14" t="n">
        <f aca="false">('Yearly Data'!AI123+'Yearly Data'!AM123+'Yearly Data'!AN123)/('Yearly Data'!R123+'Yearly Data'!S123+'Yearly Data'!U123+'Yearly Data'!V123+'Yearly Data'!M123+'Yearly Data'!O123+'Yearly Data'!P123+'Yearly Data'!N123)*1000</f>
        <v>16.0482279047156</v>
      </c>
      <c r="V123" s="21" t="n">
        <f aca="false">'Yearly Data'!AY123/'Yearly Data'!O123</f>
        <v>1.19600290494424</v>
      </c>
      <c r="W123" s="21" t="n">
        <f aca="false">('Yearly Data'!AI123/'Yearly Data'!AX123)*1000</f>
        <v>3.55356007267295</v>
      </c>
      <c r="X123" s="19" t="n">
        <f aca="false">'Yearly Data'!AM123+'Yearly Data'!AN123</f>
        <v>4140.11729070718</v>
      </c>
      <c r="Y123" s="19" t="n">
        <f aca="false">IF('Yearly Data'!B123="C",('Energetic Results'!H123*'Yearly Data'!AP123+'Energetic Results'!I123*'Yearly Data'!AM123+'Energetic Results'!J123*'Yearly Data'!AN123)/'Yearly Data'!Y123,('Yearly Data'!AP123+'Yearly Data'!AM123+'Yearly Data'!AN123)/('Yearly Data'!Y123+'Energetic Results'!P123))</f>
        <v>0.419571077874389</v>
      </c>
      <c r="Z123" s="19" t="n">
        <f aca="false">IF('Yearly Data'!B123="C",'Yearly Data'!Y123-('Energetic Results'!H123*'Yearly Data'!AP123+'Energetic Results'!I123*'Yearly Data'!AM123+'Yearly Data'!I123*'Yearly Data'!AN123),('Yearly Data'!Y123+'Energetic Results'!P123)-('Yearly Data'!AP123+'Yearly Data'!AM123+'Yearly Data'!AN123))</f>
        <v>2536.93164430404</v>
      </c>
    </row>
    <row r="124" customFormat="false" ht="12.75" hidden="false" customHeight="false" outlineLevel="0" collapsed="false">
      <c r="A124" s="0" t="n">
        <v>122</v>
      </c>
      <c r="B124" s="14" t="str">
        <f aca="false">CONCATENATE('Yearly Data'!B124,"-",'Yearly Data'!C124,"-",'Yearly Data'!D124,"-",'Yearly Data'!E124,"-",'Yearly Data'!F124,"-",'Yearly Data'!G124,"-",'Yearly Data'!H124)</f>
        <v>C-CLW-NAP-FC-ET-WC-R60</v>
      </c>
      <c r="C124" s="21" t="n">
        <f aca="false">'Yearly Data'!J124</f>
        <v>8.5</v>
      </c>
      <c r="D124" s="22" t="n">
        <f aca="false">'Yearly Data'!K124</f>
        <v>0.450000006705522</v>
      </c>
      <c r="E124" s="19" t="n">
        <f aca="false">'Yearly Data'!Y124/'Energetic Results'!C124</f>
        <v>868.699056194062</v>
      </c>
      <c r="F124" s="19" t="n">
        <f aca="false">'Yearly Data'!Y124/('Yearly Data'!X124*C124)</f>
        <v>0.50502084886691</v>
      </c>
      <c r="G124" s="19" t="n">
        <f aca="false">'Yearly Data'!AI124/('Yearly Data'!AP124)</f>
        <v>0.38392146400224</v>
      </c>
      <c r="H124" s="19" t="n">
        <f aca="false">IF('Yearly Data'!B124="C",1-('Yearly Data'!AD124/'Yearly Data'!AP124),1-('Yearly Data'!Z124/('Yearly Data'!AP124+'Yearly Data'!AQ124)))</f>
        <v>0.128437985823347</v>
      </c>
      <c r="I124" s="19" t="n">
        <f aca="false">IF('Yearly Data'!B124="C",1-('Yearly Data'!AC124/'Yearly Data'!AM124),1-'Yearly Data'!AA124/('Yearly Data'!AM124+('Yearly Data'!AN124-'Yearly Data'!AQ124)))</f>
        <v>0.122872193150186</v>
      </c>
      <c r="J124" s="14" t="n">
        <f aca="false">IF('Yearly Data'!AN124&gt;0,(IF('Yearly Data'!B124="C",1-'Yearly Data'!AB124/'Yearly Data'!AN124,'Energetic Results'!H124*('Yearly Data'!AQ124/'Yearly Data'!AN124)+'Energetic Results'!I124*(('Yearly Data'!AN124-'Yearly Data'!AQ124)/'Yearly Data'!AN124))),1)</f>
        <v>0.799747822443665</v>
      </c>
      <c r="K124" s="19" t="n">
        <f aca="false">'Yearly Data'!AU124+'Yearly Data'!AV124</f>
        <v>558.774999999999</v>
      </c>
      <c r="L124" s="19" t="n">
        <f aca="false">'Yearly Data'!AU124</f>
        <v>79.1</v>
      </c>
      <c r="M124" s="19" t="n">
        <f aca="false">'Yearly Data'!AW124</f>
        <v>2346.175</v>
      </c>
      <c r="N124" s="19" t="n">
        <f aca="false">'Yearly Data'!AZ124</f>
        <v>154.624999999999</v>
      </c>
      <c r="O124" s="19" t="n">
        <f aca="false">'Yearly Data'!AT124/1000</f>
        <v>14.6833479744541</v>
      </c>
      <c r="P124" s="19" t="n">
        <f aca="false">IF('Yearly Data'!B124="C",'Yearly Data'!AD124+'Yearly Data'!AC124+'Yearly Data'!AB124,'Yearly Data'!AA124+'Yearly Data'!Z124)</f>
        <v>10109.6792753407</v>
      </c>
      <c r="Q124" s="19" t="n">
        <f aca="false">('Yearly Data'!R124+'Yearly Data'!N124+'Yearly Data'!S124+'Yearly Data'!U124+'Yearly Data'!V124+'Yearly Data'!M124+'Yearly Data'!O124)/1000</f>
        <v>415.034860219655</v>
      </c>
      <c r="R124" s="19" t="n">
        <f aca="false">('Yearly Data'!AX124+'Yearly Data'!AY124)/1000</f>
        <v>1151.52812189673</v>
      </c>
      <c r="S124" s="14" t="n">
        <f aca="false">IF('Yearly Data'!B124="C",'Yearly Data'!AI124/('Yearly Data'!R124+'Yearly Data'!S124+'Yearly Data'!U124+'Yearly Data'!V124+('Energetic Results'!H124*'Yearly Data'!AP124)/'Yearly Data'!Y124*'Yearly Data'!M124+'Yearly Data'!O124*'Yearly Data'!AD124/'Energetic Results'!P124),'Yearly Data'!AI124/('Yearly Data'!R124+'Yearly Data'!S124+'Yearly Data'!U124+'Yearly Data'!V124+('Energetic Results'!H124*'Yearly Data'!AP124)/'Yearly Data'!Y124*'Yearly Data'!M124+('Yearly Data'!O124+'Yearly Data'!N124)*0.5*'Yearly Data'!Z124/'Energetic Results'!P124))*1000</f>
        <v>14.4080724131426</v>
      </c>
      <c r="T124" s="14" t="n">
        <f aca="false">IF('Yearly Data'!B124="C",'Yearly Data'!AM124/(('Energetic Results'!I124*'Yearly Data'!AM124)/'Yearly Data'!Y124*'Yearly Data'!M124+'Yearly Data'!O124*'Yearly Data'!AC124/'Energetic Results'!P124),'Yearly Data'!AM124/(('Energetic Results'!I124*'Yearly Data'!AM124)/'Yearly Data'!Y124*'Yearly Data'!M124+('Yearly Data'!O124+'Yearly Data'!N124)*0.5*'Yearly Data'!AA124/'Energetic Results'!P124))*1000</f>
        <v>72.2717638864478</v>
      </c>
      <c r="U124" s="14" t="n">
        <f aca="false">('Yearly Data'!AI124+'Yearly Data'!AM124+'Yearly Data'!AN124)/('Yearly Data'!R124+'Yearly Data'!S124+'Yearly Data'!U124+'Yearly Data'!V124+'Yearly Data'!M124+'Yearly Data'!O124+'Yearly Data'!P124+'Yearly Data'!N124)*1000</f>
        <v>15.9942679519454</v>
      </c>
      <c r="V124" s="21" t="n">
        <f aca="false">'Yearly Data'!AY124/'Yearly Data'!O124</f>
        <v>1.22390284348904</v>
      </c>
      <c r="W124" s="21" t="n">
        <f aca="false">('Yearly Data'!AI124/'Yearly Data'!AX124)*1000</f>
        <v>3.55210787828405</v>
      </c>
      <c r="X124" s="19" t="n">
        <f aca="false">'Yearly Data'!AM124+'Yearly Data'!AN124</f>
        <v>4146.92917009637</v>
      </c>
      <c r="Y124" s="19" t="n">
        <f aca="false">IF('Yearly Data'!B124="C",('Energetic Results'!H124*'Yearly Data'!AP124+'Energetic Results'!I124*'Yearly Data'!AM124+'Energetic Results'!J124*'Yearly Data'!AN124)/'Yearly Data'!Y124,('Yearly Data'!AP124+'Yearly Data'!AM124+'Yearly Data'!AN124)/('Yearly Data'!Y124+'Energetic Results'!P124))</f>
        <v>0.441001879523447</v>
      </c>
      <c r="Z124" s="19" t="n">
        <f aca="false">IF('Yearly Data'!B124="C",'Yearly Data'!Y124-('Energetic Results'!H124*'Yearly Data'!AP124+'Energetic Results'!I124*'Yearly Data'!AM124+'Yearly Data'!I124*'Yearly Data'!AN124),('Yearly Data'!Y124+'Energetic Results'!P124)-('Yearly Data'!AP124+'Yearly Data'!AM124+'Yearly Data'!AN124))</f>
        <v>2619.39327145171</v>
      </c>
    </row>
    <row r="125" customFormat="false" ht="12.75" hidden="false" customHeight="false" outlineLevel="0" collapsed="false">
      <c r="A125" s="13" t="n">
        <v>123</v>
      </c>
      <c r="B125" s="14" t="str">
        <f aca="false">CONCATENATE('Yearly Data'!B125,"-",'Yearly Data'!C125,"-",'Yearly Data'!D125,"-",'Yearly Data'!E125,"-",'Yearly Data'!F125,"-",'Yearly Data'!G125,"-",'Yearly Data'!H125)</f>
        <v>C-CLW-NAP-FC-ET-WC-R60</v>
      </c>
      <c r="C125" s="21" t="n">
        <f aca="false">'Yearly Data'!J125</f>
        <v>8.5</v>
      </c>
      <c r="D125" s="22" t="n">
        <f aca="false">'Yearly Data'!K125</f>
        <v>0.650000009685754</v>
      </c>
      <c r="E125" s="19" t="n">
        <f aca="false">'Yearly Data'!Y125/'Energetic Results'!C125</f>
        <v>881.493437897481</v>
      </c>
      <c r="F125" s="19" t="n">
        <f aca="false">'Yearly Data'!Y125/('Yearly Data'!X125*C125)</f>
        <v>0.512458901737482</v>
      </c>
      <c r="G125" s="19" t="n">
        <f aca="false">'Yearly Data'!AI125/('Yearly Data'!AP125)</f>
        <v>0.384246665558855</v>
      </c>
      <c r="H125" s="19" t="n">
        <f aca="false">IF('Yearly Data'!B125="C",1-('Yearly Data'!AD125/'Yearly Data'!AP125),1-('Yearly Data'!Z125/('Yearly Data'!AP125+'Yearly Data'!AQ125)))</f>
        <v>0.135215739279494</v>
      </c>
      <c r="I125" s="19" t="n">
        <f aca="false">IF('Yearly Data'!B125="C",1-('Yearly Data'!AC125/'Yearly Data'!AM125),1-'Yearly Data'!AA125/('Yearly Data'!AM125+('Yearly Data'!AN125-'Yearly Data'!AQ125)))</f>
        <v>0.147369570813517</v>
      </c>
      <c r="J125" s="14" t="n">
        <f aca="false">IF('Yearly Data'!AN125&gt;0,(IF('Yearly Data'!B125="C",1-'Yearly Data'!AB125/'Yearly Data'!AN125,'Energetic Results'!H125*('Yearly Data'!AQ125/'Yearly Data'!AN125)+'Energetic Results'!I125*(('Yearly Data'!AN125-'Yearly Data'!AQ125)/'Yearly Data'!AN125))),1)</f>
        <v>0.799632600592197</v>
      </c>
      <c r="K125" s="19" t="n">
        <f aca="false">'Yearly Data'!AU125+'Yearly Data'!AV125</f>
        <v>557.899999999999</v>
      </c>
      <c r="L125" s="19" t="n">
        <f aca="false">'Yearly Data'!AU125</f>
        <v>80.8749999999999</v>
      </c>
      <c r="M125" s="19" t="n">
        <f aca="false">'Yearly Data'!AW125</f>
        <v>2346.175</v>
      </c>
      <c r="N125" s="19" t="n">
        <f aca="false">'Yearly Data'!AZ125</f>
        <v>135.275</v>
      </c>
      <c r="O125" s="19" t="n">
        <f aca="false">'Yearly Data'!AT125/1000</f>
        <v>14.6685837201323</v>
      </c>
      <c r="P125" s="19" t="n">
        <f aca="false">IF('Yearly Data'!B125="C",'Yearly Data'!AD125+'Yearly Data'!AC125+'Yearly Data'!AB125,'Yearly Data'!AA125+'Yearly Data'!Z125)</f>
        <v>9998.9000038545</v>
      </c>
      <c r="Q125" s="19" t="n">
        <f aca="false">('Yearly Data'!R125+'Yearly Data'!N125+'Yearly Data'!S125+'Yearly Data'!U125+'Yearly Data'!V125+'Yearly Data'!M125+'Yearly Data'!O125)/1000</f>
        <v>415.485989742435</v>
      </c>
      <c r="R125" s="19" t="n">
        <f aca="false">('Yearly Data'!AX125+'Yearly Data'!AY125)/1000</f>
        <v>1151.58138538508</v>
      </c>
      <c r="S125" s="14" t="n">
        <f aca="false">IF('Yearly Data'!B125="C",'Yearly Data'!AI125/('Yearly Data'!R125+'Yearly Data'!S125+'Yearly Data'!U125+'Yearly Data'!V125+('Energetic Results'!H125*'Yearly Data'!AP125)/'Yearly Data'!Y125*'Yearly Data'!M125+'Yearly Data'!O125*'Yearly Data'!AD125/'Energetic Results'!P125),'Yearly Data'!AI125/('Yearly Data'!R125+'Yearly Data'!S125+'Yearly Data'!U125+'Yearly Data'!V125+('Energetic Results'!H125*'Yearly Data'!AP125)/'Yearly Data'!Y125*'Yearly Data'!M125+('Yearly Data'!O125+'Yearly Data'!N125)*0.5*'Yearly Data'!Z125/'Energetic Results'!P125))*1000</f>
        <v>14.3942812723002</v>
      </c>
      <c r="T125" s="14" t="n">
        <f aca="false">IF('Yearly Data'!B125="C",'Yearly Data'!AM125/(('Energetic Results'!I125*'Yearly Data'!AM125)/'Yearly Data'!Y125*'Yearly Data'!M125+'Yearly Data'!O125*'Yearly Data'!AC125/'Energetic Results'!P125),'Yearly Data'!AM125/(('Energetic Results'!I125*'Yearly Data'!AM125)/'Yearly Data'!Y125*'Yearly Data'!M125+('Yearly Data'!O125+'Yearly Data'!N125)*0.5*'Yearly Data'!AA125/'Energetic Results'!P125))*1000</f>
        <v>70.9931285270737</v>
      </c>
      <c r="U125" s="14" t="n">
        <f aca="false">('Yearly Data'!AI125+'Yearly Data'!AM125+'Yearly Data'!AN125)/('Yearly Data'!R125+'Yearly Data'!S125+'Yearly Data'!U125+'Yearly Data'!V125+'Yearly Data'!M125+'Yearly Data'!O125+'Yearly Data'!P125+'Yearly Data'!N125)*1000</f>
        <v>15.9829402779041</v>
      </c>
      <c r="V125" s="21" t="n">
        <f aca="false">'Yearly Data'!AY125/'Yearly Data'!O125</f>
        <v>1.23754643634629</v>
      </c>
      <c r="W125" s="21" t="n">
        <f aca="false">('Yearly Data'!AI125/'Yearly Data'!AX125)*1000</f>
        <v>3.55332004918328</v>
      </c>
      <c r="X125" s="19" t="n">
        <f aca="false">'Yearly Data'!AM125+'Yearly Data'!AN125</f>
        <v>4147.29873133093</v>
      </c>
      <c r="Y125" s="19" t="n">
        <f aca="false">IF('Yearly Data'!B125="C",('Energetic Results'!H125*'Yearly Data'!AP125+'Energetic Results'!I125*'Yearly Data'!AM125+'Energetic Results'!J125*'Yearly Data'!AN125)/'Yearly Data'!Y125,('Yearly Data'!AP125+'Yearly Data'!AM125+'Yearly Data'!AN125)/('Yearly Data'!Y125+'Energetic Results'!P125))</f>
        <v>0.448879205185161</v>
      </c>
      <c r="Z125" s="19" t="n">
        <f aca="false">IF('Yearly Data'!B125="C",'Yearly Data'!Y125-('Energetic Results'!H125*'Yearly Data'!AP125+'Energetic Results'!I125*'Yearly Data'!AM125+'Yearly Data'!I125*'Yearly Data'!AN125),('Yearly Data'!Y125+'Energetic Results'!P125)-('Yearly Data'!AP125+'Yearly Data'!AM125+'Yearly Data'!AN125))</f>
        <v>2620.6556986804</v>
      </c>
    </row>
    <row r="126" customFormat="false" ht="12.75" hidden="false" customHeight="false" outlineLevel="0" collapsed="false">
      <c r="A126" s="0" t="n">
        <v>124</v>
      </c>
      <c r="B126" s="14" t="str">
        <f aca="false">CONCATENATE('Yearly Data'!B126,"-",'Yearly Data'!C126,"-",'Yearly Data'!D126,"-",'Yearly Data'!E126,"-",'Yearly Data'!F126,"-",'Yearly Data'!G126,"-",'Yearly Data'!H126)</f>
        <v>C-CLW-NAP-FC-ET-WC-R60</v>
      </c>
      <c r="C126" s="21" t="n">
        <f aca="false">'Yearly Data'!J126</f>
        <v>12</v>
      </c>
      <c r="D126" s="22" t="n">
        <f aca="false">'Yearly Data'!K126</f>
        <v>0.300000004470348</v>
      </c>
      <c r="E126" s="19" t="n">
        <f aca="false">'Yearly Data'!Y126/'Energetic Results'!C126</f>
        <v>754.948813629331</v>
      </c>
      <c r="F126" s="19" t="n">
        <f aca="false">'Yearly Data'!Y126/('Yearly Data'!X126*C126)</f>
        <v>0.43889179801869</v>
      </c>
      <c r="G126" s="19" t="n">
        <f aca="false">'Yearly Data'!AI126/('Yearly Data'!AP126)</f>
        <v>0.380872122925188</v>
      </c>
      <c r="H126" s="19" t="n">
        <f aca="false">IF('Yearly Data'!B126="C",1-('Yearly Data'!AD126/'Yearly Data'!AP126),1-('Yearly Data'!Z126/('Yearly Data'!AP126+'Yearly Data'!AQ126)))</f>
        <v>0.242245919299399</v>
      </c>
      <c r="I126" s="19" t="n">
        <f aca="false">IF('Yearly Data'!B126="C",1-('Yearly Data'!AC126/'Yearly Data'!AM126),1-'Yearly Data'!AA126/('Yearly Data'!AM126+('Yearly Data'!AN126-'Yearly Data'!AQ126)))</f>
        <v>0.210279231920497</v>
      </c>
      <c r="J126" s="14" t="n">
        <f aca="false">IF('Yearly Data'!AN126&gt;0,(IF('Yearly Data'!B126="C",1-'Yearly Data'!AB126/'Yearly Data'!AN126,'Energetic Results'!H126*('Yearly Data'!AQ126/'Yearly Data'!AN126)+'Energetic Results'!I126*(('Yearly Data'!AN126-'Yearly Data'!AQ126)/'Yearly Data'!AN126))),1)</f>
        <v>0.825909555153138</v>
      </c>
      <c r="K126" s="19" t="n">
        <f aca="false">'Yearly Data'!AU126+'Yearly Data'!AV126</f>
        <v>553.75</v>
      </c>
      <c r="L126" s="19" t="n">
        <f aca="false">'Yearly Data'!AU126</f>
        <v>137.425</v>
      </c>
      <c r="M126" s="19" t="n">
        <f aca="false">'Yearly Data'!AW126</f>
        <v>2346.175</v>
      </c>
      <c r="N126" s="19" t="n">
        <f aca="false">'Yearly Data'!AZ126</f>
        <v>371.175</v>
      </c>
      <c r="O126" s="19" t="n">
        <f aca="false">'Yearly Data'!AT126/1000</f>
        <v>14.7343233128345</v>
      </c>
      <c r="P126" s="19" t="n">
        <f aca="false">IF('Yearly Data'!B126="C",'Yearly Data'!AD126+'Yearly Data'!AC126+'Yearly Data'!AB126,'Yearly Data'!AA126+'Yearly Data'!Z126)</f>
        <v>8899.47184500115</v>
      </c>
      <c r="Q126" s="19" t="n">
        <f aca="false">('Yearly Data'!R126+'Yearly Data'!N126+'Yearly Data'!S126+'Yearly Data'!U126+'Yearly Data'!V126+'Yearly Data'!M126+'Yearly Data'!O126)/1000</f>
        <v>398.687425891277</v>
      </c>
      <c r="R126" s="19" t="n">
        <f aca="false">('Yearly Data'!AX126+'Yearly Data'!AY126)/1000</f>
        <v>1151.12020561737</v>
      </c>
      <c r="S126" s="14" t="n">
        <f aca="false">IF('Yearly Data'!B126="C",'Yearly Data'!AI126/('Yearly Data'!R126+'Yearly Data'!S126+'Yearly Data'!U126+'Yearly Data'!V126+('Energetic Results'!H126*'Yearly Data'!AP126)/'Yearly Data'!Y126*'Yearly Data'!M126+'Yearly Data'!O126*'Yearly Data'!AD126/'Energetic Results'!P126),'Yearly Data'!AI126/('Yearly Data'!R126+'Yearly Data'!S126+'Yearly Data'!U126+'Yearly Data'!V126+('Energetic Results'!H126*'Yearly Data'!AP126)/'Yearly Data'!Y126*'Yearly Data'!M126+('Yearly Data'!O126+'Yearly Data'!N126)*0.5*'Yearly Data'!Z126/'Energetic Results'!P126))*1000</f>
        <v>14.0209803078208</v>
      </c>
      <c r="T126" s="14" t="n">
        <f aca="false">IF('Yearly Data'!B126="C",'Yearly Data'!AM126/(('Energetic Results'!I126*'Yearly Data'!AM126)/'Yearly Data'!Y126*'Yearly Data'!M126+'Yearly Data'!O126*'Yearly Data'!AC126/'Energetic Results'!P126),'Yearly Data'!AM126/(('Energetic Results'!I126*'Yearly Data'!AM126)/'Yearly Data'!Y126*'Yearly Data'!M126+('Yearly Data'!O126+'Yearly Data'!N126)*0.5*'Yearly Data'!AA126/'Energetic Results'!P126))*1000</f>
        <v>68.9519777146284</v>
      </c>
      <c r="U126" s="14" t="n">
        <f aca="false">('Yearly Data'!AI126+'Yearly Data'!AM126+'Yearly Data'!AN126)/('Yearly Data'!R126+'Yearly Data'!S126+'Yearly Data'!U126+'Yearly Data'!V126+'Yearly Data'!M126+'Yearly Data'!O126+'Yearly Data'!P126+'Yearly Data'!N126)*1000</f>
        <v>16.5732291882618</v>
      </c>
      <c r="V126" s="21" t="n">
        <f aca="false">'Yearly Data'!AY126/'Yearly Data'!O126</f>
        <v>1.27798408017051</v>
      </c>
      <c r="W126" s="21" t="n">
        <f aca="false">('Yearly Data'!AI126/'Yearly Data'!AX126)*1000</f>
        <v>3.55514971160177</v>
      </c>
      <c r="X126" s="19" t="n">
        <f aca="false">'Yearly Data'!AM126+'Yearly Data'!AN126</f>
        <v>4152.64886609199</v>
      </c>
      <c r="Y126" s="19" t="n">
        <f aca="false">IF('Yearly Data'!B126="C",('Energetic Results'!H126*'Yearly Data'!AP126+'Energetic Results'!I126*'Yearly Data'!AM126+'Energetic Results'!J126*'Yearly Data'!AN126)/'Yearly Data'!Y126,('Yearly Data'!AP126+'Yearly Data'!AM126+'Yearly Data'!AN126)/('Yearly Data'!Y126+'Energetic Results'!P126))</f>
        <v>0.502265800663521</v>
      </c>
      <c r="Z126" s="19" t="n">
        <f aca="false">IF('Yearly Data'!B126="C",'Yearly Data'!Y126-('Energetic Results'!H126*'Yearly Data'!AP126+'Energetic Results'!I126*'Yearly Data'!AM126+'Yearly Data'!I126*'Yearly Data'!AN126),('Yearly Data'!Y126+'Energetic Results'!P126)-('Yearly Data'!AP126+'Yearly Data'!AM126+'Yearly Data'!AN126))</f>
        <v>3057.76267967274</v>
      </c>
    </row>
    <row r="127" customFormat="false" ht="12.75" hidden="false" customHeight="false" outlineLevel="0" collapsed="false">
      <c r="A127" s="13" t="n">
        <v>125</v>
      </c>
      <c r="B127" s="14" t="str">
        <f aca="false">CONCATENATE('Yearly Data'!B127,"-",'Yearly Data'!C127,"-",'Yearly Data'!D127,"-",'Yearly Data'!E127,"-",'Yearly Data'!F127,"-",'Yearly Data'!G127,"-",'Yearly Data'!H127)</f>
        <v>C-CLW-NAP-FC-ET-WC-R60</v>
      </c>
      <c r="C127" s="21" t="n">
        <f aca="false">'Yearly Data'!J127</f>
        <v>12</v>
      </c>
      <c r="D127" s="22" t="n">
        <f aca="false">'Yearly Data'!K127</f>
        <v>0.600000008940696</v>
      </c>
      <c r="E127" s="19" t="n">
        <f aca="false">'Yearly Data'!Y127/'Energetic Results'!C127</f>
        <v>784.784763708769</v>
      </c>
      <c r="F127" s="19" t="n">
        <f aca="false">'Yearly Data'!Y127/('Yearly Data'!X127*C127)</f>
        <v>0.456237018700618</v>
      </c>
      <c r="G127" s="19" t="n">
        <f aca="false">'Yearly Data'!AI127/('Yearly Data'!AP127)</f>
        <v>0.380834988519308</v>
      </c>
      <c r="H127" s="19" t="n">
        <f aca="false">IF('Yearly Data'!B127="C",1-('Yearly Data'!AD127/'Yearly Data'!AP127),1-('Yearly Data'!Z127/('Yearly Data'!AP127+'Yearly Data'!AQ127)))</f>
        <v>0.260492966000853</v>
      </c>
      <c r="I127" s="19" t="n">
        <f aca="false">IF('Yearly Data'!B127="C",1-('Yearly Data'!AC127/'Yearly Data'!AM127),1-'Yearly Data'!AA127/('Yearly Data'!AM127+('Yearly Data'!AN127-'Yearly Data'!AQ127)))</f>
        <v>0.267573619981893</v>
      </c>
      <c r="J127" s="14" t="n">
        <f aca="false">IF('Yearly Data'!AN127&gt;0,(IF('Yearly Data'!B127="C",1-'Yearly Data'!AB127/'Yearly Data'!AN127,'Energetic Results'!H127*('Yearly Data'!AQ127/'Yearly Data'!AN127)+'Energetic Results'!I127*(('Yearly Data'!AN127-'Yearly Data'!AQ127)/'Yearly Data'!AN127))),1)</f>
        <v>0.850020124312757</v>
      </c>
      <c r="K127" s="19" t="n">
        <f aca="false">'Yearly Data'!AU127+'Yearly Data'!AV127</f>
        <v>552.275</v>
      </c>
      <c r="L127" s="19" t="n">
        <f aca="false">'Yearly Data'!AU127</f>
        <v>142.95</v>
      </c>
      <c r="M127" s="19" t="n">
        <f aca="false">'Yearly Data'!AW127</f>
        <v>2346.175</v>
      </c>
      <c r="N127" s="19" t="n">
        <f aca="false">'Yearly Data'!AZ127</f>
        <v>324.45</v>
      </c>
      <c r="O127" s="19" t="n">
        <f aca="false">'Yearly Data'!AT127/1000</f>
        <v>14.7029156434658</v>
      </c>
      <c r="P127" s="19" t="n">
        <f aca="false">IF('Yearly Data'!B127="C",'Yearly Data'!AD127+'Yearly Data'!AC127+'Yearly Data'!AB127,'Yearly Data'!AA127+'Yearly Data'!Z127)</f>
        <v>8570.89560375229</v>
      </c>
      <c r="Q127" s="19" t="n">
        <f aca="false">('Yearly Data'!R127+'Yearly Data'!N127+'Yearly Data'!S127+'Yearly Data'!U127+'Yearly Data'!V127+'Yearly Data'!M127+'Yearly Data'!O127)/1000</f>
        <v>400.069749577427</v>
      </c>
      <c r="R127" s="19" t="n">
        <f aca="false">('Yearly Data'!AX127+'Yearly Data'!AY127)/1000</f>
        <v>1151.20585952734</v>
      </c>
      <c r="S127" s="14" t="n">
        <f aca="false">IF('Yearly Data'!B127="C",'Yearly Data'!AI127/('Yearly Data'!R127+'Yearly Data'!S127+'Yearly Data'!U127+'Yearly Data'!V127+('Energetic Results'!H127*'Yearly Data'!AP127)/'Yearly Data'!Y127*'Yearly Data'!M127+'Yearly Data'!O127*'Yearly Data'!AD127/'Energetic Results'!P127),'Yearly Data'!AI127/('Yearly Data'!R127+'Yearly Data'!S127+'Yearly Data'!U127+'Yearly Data'!V127+('Energetic Results'!H127*'Yearly Data'!AP127)/'Yearly Data'!Y127*'Yearly Data'!M127+('Yearly Data'!O127+'Yearly Data'!N127)*0.5*'Yearly Data'!Z127/'Energetic Results'!P127))*1000</f>
        <v>13.9712569411751</v>
      </c>
      <c r="T127" s="14" t="n">
        <f aca="false">IF('Yearly Data'!B127="C",'Yearly Data'!AM127/(('Energetic Results'!I127*'Yearly Data'!AM127)/'Yearly Data'!Y127*'Yearly Data'!M127+'Yearly Data'!O127*'Yearly Data'!AC127/'Energetic Results'!P127),'Yearly Data'!AM127/(('Energetic Results'!I127*'Yearly Data'!AM127)/'Yearly Data'!Y127*'Yearly Data'!M127+('Yearly Data'!O127+'Yearly Data'!N127)*0.5*'Yearly Data'!AA127/'Energetic Results'!P127))*1000</f>
        <v>67.6025242720428</v>
      </c>
      <c r="U127" s="14" t="n">
        <f aca="false">('Yearly Data'!AI127+'Yearly Data'!AM127+'Yearly Data'!AN127)/('Yearly Data'!R127+'Yearly Data'!S127+'Yearly Data'!U127+'Yearly Data'!V127+'Yearly Data'!M127+'Yearly Data'!O127+'Yearly Data'!P127+'Yearly Data'!N127)*1000</f>
        <v>16.5314738956354</v>
      </c>
      <c r="V127" s="21" t="n">
        <f aca="false">'Yearly Data'!AY127/'Yearly Data'!O127</f>
        <v>1.31535597882022</v>
      </c>
      <c r="W127" s="21" t="n">
        <f aca="false">('Yearly Data'!AI127/'Yearly Data'!AX127)*1000</f>
        <v>3.55540351886087</v>
      </c>
      <c r="X127" s="19" t="n">
        <f aca="false">'Yearly Data'!AM127+'Yearly Data'!AN127</f>
        <v>4155.55971979149</v>
      </c>
      <c r="Y127" s="19" t="n">
        <f aca="false">IF('Yearly Data'!B127="C",('Energetic Results'!H127*'Yearly Data'!AP127+'Energetic Results'!I127*'Yearly Data'!AM127+'Energetic Results'!J127*'Yearly Data'!AN127)/'Yearly Data'!Y127,('Yearly Data'!AP127+'Yearly Data'!AM127+'Yearly Data'!AN127)/('Yearly Data'!Y127+'Energetic Results'!P127))</f>
        <v>0.518621680567984</v>
      </c>
      <c r="Z127" s="19" t="n">
        <f aca="false">IF('Yearly Data'!B127="C",'Yearly Data'!Y127-('Energetic Results'!H127*'Yearly Data'!AP127+'Energetic Results'!I127*'Yearly Data'!AM127+'Yearly Data'!I127*'Yearly Data'!AN127),('Yearly Data'!Y127+'Energetic Results'!P127)-('Yearly Data'!AP127+'Yearly Data'!AM127+'Yearly Data'!AN127))</f>
        <v>3135.98398422482</v>
      </c>
    </row>
    <row r="128" customFormat="false" ht="12.75" hidden="false" customHeight="false" outlineLevel="0" collapsed="false">
      <c r="A128" s="0" t="n">
        <v>126</v>
      </c>
      <c r="B128" s="14" t="str">
        <f aca="false">CONCATENATE('Yearly Data'!B128,"-",'Yearly Data'!C128,"-",'Yearly Data'!D128,"-",'Yearly Data'!E128,"-",'Yearly Data'!F128,"-",'Yearly Data'!G128,"-",'Yearly Data'!H128)</f>
        <v>C-CLW-NAP-FC-ET-WC-R60</v>
      </c>
      <c r="C128" s="21" t="n">
        <f aca="false">'Yearly Data'!J128</f>
        <v>12</v>
      </c>
      <c r="D128" s="22" t="n">
        <f aca="false">'Yearly Data'!K128</f>
        <v>0.900000013411045</v>
      </c>
      <c r="E128" s="19" t="n">
        <f aca="false">'Yearly Data'!Y128/'Energetic Results'!C128</f>
        <v>800.888465792316</v>
      </c>
      <c r="F128" s="19" t="n">
        <f aca="false">'Yearly Data'!Y128/('Yearly Data'!X128*C128)</f>
        <v>0.465598955079096</v>
      </c>
      <c r="G128" s="19" t="n">
        <f aca="false">'Yearly Data'!AI128/('Yearly Data'!AP128)</f>
        <v>0.380402751116072</v>
      </c>
      <c r="H128" s="19" t="n">
        <f aca="false">IF('Yearly Data'!B128="C",1-('Yearly Data'!AD128/'Yearly Data'!AP128),1-('Yearly Data'!Z128/('Yearly Data'!AP128+'Yearly Data'!AQ128)))</f>
        <v>0.271775204283336</v>
      </c>
      <c r="I128" s="19" t="n">
        <f aca="false">IF('Yearly Data'!B128="C",1-('Yearly Data'!AC128/'Yearly Data'!AM128),1-'Yearly Data'!AA128/('Yearly Data'!AM128+('Yearly Data'!AN128-'Yearly Data'!AQ128)))</f>
        <v>0.306438482419109</v>
      </c>
      <c r="J128" s="14" t="n">
        <f aca="false">IF('Yearly Data'!AN128&gt;0,(IF('Yearly Data'!B128="C",1-'Yearly Data'!AB128/'Yearly Data'!AN128,'Energetic Results'!H128*('Yearly Data'!AQ128/'Yearly Data'!AN128)+'Energetic Results'!I128*(('Yearly Data'!AN128-'Yearly Data'!AQ128)/'Yearly Data'!AN128))),1)</f>
        <v>0.85129615985839</v>
      </c>
      <c r="K128" s="19" t="n">
        <f aca="false">'Yearly Data'!AU128+'Yearly Data'!AV128</f>
        <v>551.224999999999</v>
      </c>
      <c r="L128" s="19" t="n">
        <f aca="false">'Yearly Data'!AU128</f>
        <v>148.324999999999</v>
      </c>
      <c r="M128" s="19" t="n">
        <f aca="false">'Yearly Data'!AW128</f>
        <v>2346.175</v>
      </c>
      <c r="N128" s="19" t="n">
        <f aca="false">'Yearly Data'!AZ128</f>
        <v>299.3</v>
      </c>
      <c r="O128" s="19" t="n">
        <f aca="false">'Yearly Data'!AT128/1000</f>
        <v>14.6948002914868</v>
      </c>
      <c r="P128" s="19" t="n">
        <f aca="false">IF('Yearly Data'!B128="C",'Yearly Data'!AD128+'Yearly Data'!AC128+'Yearly Data'!AB128,'Yearly Data'!AA128+'Yearly Data'!Z128)</f>
        <v>8399.87516073587</v>
      </c>
      <c r="Q128" s="19" t="n">
        <f aca="false">('Yearly Data'!R128+'Yearly Data'!N128+'Yearly Data'!S128+'Yearly Data'!U128+'Yearly Data'!V128+'Yearly Data'!M128+'Yearly Data'!O128)/1000</f>
        <v>400.691459292376</v>
      </c>
      <c r="R128" s="19" t="n">
        <f aca="false">('Yearly Data'!AX128+'Yearly Data'!AY128)/1000</f>
        <v>1151.15009014343</v>
      </c>
      <c r="S128" s="14" t="n">
        <f aca="false">IF('Yearly Data'!B128="C",'Yearly Data'!AI128/('Yearly Data'!R128+'Yearly Data'!S128+'Yearly Data'!U128+'Yearly Data'!V128+('Energetic Results'!H128*'Yearly Data'!AP128)/'Yearly Data'!Y128*'Yearly Data'!M128+'Yearly Data'!O128*'Yearly Data'!AD128/'Energetic Results'!P128),'Yearly Data'!AI128/('Yearly Data'!R128+'Yearly Data'!S128+'Yearly Data'!U128+'Yearly Data'!V128+('Energetic Results'!H128*'Yearly Data'!AP128)/'Yearly Data'!Y128*'Yearly Data'!M128+('Yearly Data'!O128+'Yearly Data'!N128)*0.5*'Yearly Data'!Z128/'Energetic Results'!P128))*1000</f>
        <v>13.9456378447571</v>
      </c>
      <c r="T128" s="14" t="n">
        <f aca="false">IF('Yearly Data'!B128="C",'Yearly Data'!AM128/(('Energetic Results'!I128*'Yearly Data'!AM128)/'Yearly Data'!Y128*'Yearly Data'!M128+'Yearly Data'!O128*'Yearly Data'!AC128/'Energetic Results'!P128),'Yearly Data'!AM128/(('Energetic Results'!I128*'Yearly Data'!AM128)/'Yearly Data'!Y128*'Yearly Data'!M128+('Yearly Data'!O128+'Yearly Data'!N128)*0.5*'Yearly Data'!AA128/'Energetic Results'!P128))*1000</f>
        <v>66.8731375718129</v>
      </c>
      <c r="U128" s="14" t="n">
        <f aca="false">('Yearly Data'!AI128+'Yearly Data'!AM128+'Yearly Data'!AN128)/('Yearly Data'!R128+'Yearly Data'!S128+'Yearly Data'!U128+'Yearly Data'!V128+'Yearly Data'!M128+'Yearly Data'!O128+'Yearly Data'!P128+'Yearly Data'!N128)*1000</f>
        <v>16.5093981344471</v>
      </c>
      <c r="V128" s="21" t="n">
        <f aca="false">'Yearly Data'!AY128/'Yearly Data'!O128</f>
        <v>1.33806915581357</v>
      </c>
      <c r="W128" s="21" t="n">
        <f aca="false">('Yearly Data'!AI128/'Yearly Data'!AX128)*1000</f>
        <v>3.55594614279757</v>
      </c>
      <c r="X128" s="19" t="n">
        <f aca="false">'Yearly Data'!AM128+'Yearly Data'!AN128</f>
        <v>4155.20304018166</v>
      </c>
      <c r="Y128" s="19" t="n">
        <f aca="false">IF('Yearly Data'!B128="C",('Energetic Results'!H128*'Yearly Data'!AP128+'Energetic Results'!I128*'Yearly Data'!AM128+'Energetic Results'!J128*'Yearly Data'!AN128)/'Yearly Data'!Y128,('Yearly Data'!AP128+'Yearly Data'!AM128+'Yearly Data'!AN128)/('Yearly Data'!Y128+'Energetic Results'!P128))</f>
        <v>0.527144418508731</v>
      </c>
      <c r="Z128" s="19" t="n">
        <f aca="false">IF('Yearly Data'!B128="C",'Yearly Data'!Y128-('Energetic Results'!H128*'Yearly Data'!AP128+'Energetic Results'!I128*'Yearly Data'!AM128+'Yearly Data'!I128*'Yearly Data'!AN128),('Yearly Data'!Y128+'Energetic Results'!P128)-('Yearly Data'!AP128+'Yearly Data'!AM128+'Yearly Data'!AN128))</f>
        <v>3150.27014238186</v>
      </c>
    </row>
    <row r="129" customFormat="false" ht="12.75" hidden="false" customHeight="false" outlineLevel="0" collapsed="false">
      <c r="A129" s="13" t="n">
        <v>127</v>
      </c>
      <c r="B129" s="14" t="str">
        <f aca="false">CONCATENATE('Yearly Data'!B129,"-",'Yearly Data'!C129,"-",'Yearly Data'!D129,"-",'Yearly Data'!E129,"-",'Yearly Data'!F129,"-",'Yearly Data'!G129,"-",'Yearly Data'!H129)</f>
        <v>C-CLW-NAP-FC-ET-WC-R60</v>
      </c>
      <c r="C129" s="21" t="n">
        <f aca="false">'Yearly Data'!J129</f>
        <v>15</v>
      </c>
      <c r="D129" s="22" t="n">
        <f aca="false">'Yearly Data'!K129</f>
        <v>0.400000005960464</v>
      </c>
      <c r="E129" s="19" t="n">
        <f aca="false">'Yearly Data'!Y129/'Energetic Results'!C129</f>
        <v>692.70777996852</v>
      </c>
      <c r="F129" s="19" t="n">
        <f aca="false">'Yearly Data'!Y129/('Yearly Data'!X129*C129)</f>
        <v>0.402707783048706</v>
      </c>
      <c r="G129" s="19" t="n">
        <f aca="false">'Yearly Data'!AI129/('Yearly Data'!AP129)</f>
        <v>0.377784743268758</v>
      </c>
      <c r="H129" s="19" t="n">
        <f aca="false">IF('Yearly Data'!B129="C",1-('Yearly Data'!AD129/'Yearly Data'!AP129),1-('Yearly Data'!Z129/('Yearly Data'!AP129+'Yearly Data'!AQ129)))</f>
        <v>0.332694049330298</v>
      </c>
      <c r="I129" s="19" t="n">
        <f aca="false">IF('Yearly Data'!B129="C",1-('Yearly Data'!AC129/'Yearly Data'!AM129),1-'Yearly Data'!AA129/('Yearly Data'!AM129+('Yearly Data'!AN129-'Yearly Data'!AQ129)))</f>
        <v>0.303237173970089</v>
      </c>
      <c r="J129" s="14" t="n">
        <f aca="false">IF('Yearly Data'!AN129&gt;0,(IF('Yearly Data'!B129="C",1-'Yearly Data'!AB129/'Yearly Data'!AN129,'Energetic Results'!H129*('Yearly Data'!AQ129/'Yearly Data'!AN129)+'Energetic Results'!I129*(('Yearly Data'!AN129-'Yearly Data'!AQ129)/'Yearly Data'!AN129))),1)</f>
        <v>0.858566871842282</v>
      </c>
      <c r="K129" s="19" t="n">
        <f aca="false">'Yearly Data'!AU129+'Yearly Data'!AV129</f>
        <v>548.149999999999</v>
      </c>
      <c r="L129" s="19" t="n">
        <f aca="false">'Yearly Data'!AU129</f>
        <v>179.625</v>
      </c>
      <c r="M129" s="19" t="n">
        <f aca="false">'Yearly Data'!AW129</f>
        <v>2346.175</v>
      </c>
      <c r="N129" s="19" t="n">
        <f aca="false">'Yearly Data'!AZ129</f>
        <v>520.574999999999</v>
      </c>
      <c r="O129" s="19" t="n">
        <f aca="false">'Yearly Data'!AT129/1000</f>
        <v>14.7622316977685</v>
      </c>
      <c r="P129" s="19" t="n">
        <f aca="false">IF('Yearly Data'!B129="C",'Yearly Data'!AD129+'Yearly Data'!AC129+'Yearly Data'!AB129,'Yearly Data'!AA129+'Yearly Data'!Z129)</f>
        <v>7863.98695240363</v>
      </c>
      <c r="Q129" s="19" t="n">
        <f aca="false">('Yearly Data'!R129+'Yearly Data'!N129+'Yearly Data'!S129+'Yearly Data'!U129+'Yearly Data'!V129+'Yearly Data'!M129+'Yearly Data'!O129)/1000</f>
        <v>387.398117266439</v>
      </c>
      <c r="R129" s="19" t="n">
        <f aca="false">('Yearly Data'!AX129+'Yearly Data'!AY129)/1000</f>
        <v>1150.73790039293</v>
      </c>
      <c r="S129" s="14" t="n">
        <f aca="false">IF('Yearly Data'!B129="C",'Yearly Data'!AI129/('Yearly Data'!R129+'Yearly Data'!S129+'Yearly Data'!U129+'Yearly Data'!V129+('Energetic Results'!H129*'Yearly Data'!AP129)/'Yearly Data'!Y129*'Yearly Data'!M129+'Yearly Data'!O129*'Yearly Data'!AD129/'Energetic Results'!P129),'Yearly Data'!AI129/('Yearly Data'!R129+'Yearly Data'!S129+'Yearly Data'!U129+'Yearly Data'!V129+('Energetic Results'!H129*'Yearly Data'!AP129)/'Yearly Data'!Y129*'Yearly Data'!M129+('Yearly Data'!O129+'Yearly Data'!N129)*0.5*'Yearly Data'!Z129/'Energetic Results'!P129))*1000</f>
        <v>13.9368474214573</v>
      </c>
      <c r="T129" s="14" t="n">
        <f aca="false">IF('Yearly Data'!B129="C",'Yearly Data'!AM129/(('Energetic Results'!I129*'Yearly Data'!AM129)/'Yearly Data'!Y129*'Yearly Data'!M129+'Yearly Data'!O129*'Yearly Data'!AC129/'Energetic Results'!P129),'Yearly Data'!AM129/(('Energetic Results'!I129*'Yearly Data'!AM129)/'Yearly Data'!Y129*'Yearly Data'!M129+('Yearly Data'!O129+'Yearly Data'!N129)*0.5*'Yearly Data'!AA129/'Energetic Results'!P129))*1000</f>
        <v>67.6004173462295</v>
      </c>
      <c r="U129" s="14" t="n">
        <f aca="false">('Yearly Data'!AI129+'Yearly Data'!AM129+'Yearly Data'!AN129)/('Yearly Data'!R129+'Yearly Data'!S129+'Yearly Data'!U129+'Yearly Data'!V129+'Yearly Data'!M129+'Yearly Data'!O129+'Yearly Data'!P129+'Yearly Data'!N129)*1000</f>
        <v>16.9964964009476</v>
      </c>
      <c r="V129" s="21" t="n">
        <f aca="false">'Yearly Data'!AY129/'Yearly Data'!O129</f>
        <v>1.34493452908659</v>
      </c>
      <c r="W129" s="21" t="n">
        <f aca="false">('Yearly Data'!AI129/'Yearly Data'!AX129)*1000</f>
        <v>3.5568377147553</v>
      </c>
      <c r="X129" s="19" t="n">
        <f aca="false">'Yearly Data'!AM129+'Yearly Data'!AN129</f>
        <v>4156.9380224784</v>
      </c>
      <c r="Y129" s="19" t="n">
        <f aca="false">IF('Yearly Data'!B129="C",('Energetic Results'!H129*'Yearly Data'!AP129+'Energetic Results'!I129*'Yearly Data'!AM129+'Energetic Results'!J129*'Yearly Data'!AN129)/'Yearly Data'!Y129,('Yearly Data'!AP129+'Yearly Data'!AM129+'Yearly Data'!AN129)/('Yearly Data'!Y129+'Energetic Results'!P129))</f>
        <v>0.545378899992949</v>
      </c>
      <c r="Z129" s="19" t="n">
        <f aca="false">IF('Yearly Data'!B129="C",'Yearly Data'!Y129-('Energetic Results'!H129*'Yearly Data'!AP129+'Energetic Results'!I129*'Yearly Data'!AM129+'Yearly Data'!I129*'Yearly Data'!AN129),('Yearly Data'!Y129+'Energetic Results'!P129)-('Yearly Data'!AP129+'Yearly Data'!AM129+'Yearly Data'!AN129))</f>
        <v>3345.42351923215</v>
      </c>
    </row>
    <row r="130" customFormat="false" ht="12.75" hidden="false" customHeight="false" outlineLevel="0" collapsed="false">
      <c r="A130" s="0" t="n">
        <v>128</v>
      </c>
      <c r="B130" s="14" t="str">
        <f aca="false">CONCATENATE('Yearly Data'!B130,"-",'Yearly Data'!C130,"-",'Yearly Data'!D130,"-",'Yearly Data'!E130,"-",'Yearly Data'!F130,"-",'Yearly Data'!G130,"-",'Yearly Data'!H130)</f>
        <v>C-CLW-NAP-FC-ET-WC-R60</v>
      </c>
      <c r="C130" s="21" t="n">
        <f aca="false">'Yearly Data'!J130</f>
        <v>15</v>
      </c>
      <c r="D130" s="22" t="n">
        <f aca="false">'Yearly Data'!K130</f>
        <v>0.75000001117587</v>
      </c>
      <c r="E130" s="19" t="n">
        <f aca="false">'Yearly Data'!Y130/'Energetic Results'!C130</f>
        <v>724.38003648078</v>
      </c>
      <c r="F130" s="19" t="n">
        <f aca="false">'Yearly Data'!Y130/('Yearly Data'!X130*C130)</f>
        <v>0.421120546082466</v>
      </c>
      <c r="G130" s="19" t="n">
        <f aca="false">'Yearly Data'!AI130/('Yearly Data'!AP130)</f>
        <v>0.376855918224723</v>
      </c>
      <c r="H130" s="19" t="n">
        <f aca="false">IF('Yearly Data'!B130="C",1-('Yearly Data'!AD130/'Yearly Data'!AP130),1-('Yearly Data'!Z130/('Yearly Data'!AP130+'Yearly Data'!AQ130)))</f>
        <v>0.358971989055537</v>
      </c>
      <c r="I130" s="19" t="n">
        <f aca="false">IF('Yearly Data'!B130="C",1-('Yearly Data'!AC130/'Yearly Data'!AM130),1-'Yearly Data'!AA130/('Yearly Data'!AM130+('Yearly Data'!AN130-'Yearly Data'!AQ130)))</f>
        <v>0.373258845880228</v>
      </c>
      <c r="J130" s="14" t="n">
        <f aca="false">IF('Yearly Data'!AN130&gt;0,(IF('Yearly Data'!B130="C",1-'Yearly Data'!AB130/'Yearly Data'!AN130,'Energetic Results'!H130*('Yearly Data'!AQ130/'Yearly Data'!AN130)+'Energetic Results'!I130*(('Yearly Data'!AN130-'Yearly Data'!AQ130)/'Yearly Data'!AN130))),1)</f>
        <v>0.872648920062341</v>
      </c>
      <c r="K130" s="19" t="n">
        <f aca="false">'Yearly Data'!AU130+'Yearly Data'!AV130</f>
        <v>546.824999999999</v>
      </c>
      <c r="L130" s="19" t="n">
        <f aca="false">'Yearly Data'!AU130</f>
        <v>189.325</v>
      </c>
      <c r="M130" s="19" t="n">
        <f aca="false">'Yearly Data'!AW130</f>
        <v>2346.175</v>
      </c>
      <c r="N130" s="19" t="n">
        <f aca="false">'Yearly Data'!AZ130</f>
        <v>466.399999999999</v>
      </c>
      <c r="O130" s="19" t="n">
        <f aca="false">'Yearly Data'!AT130/1000</f>
        <v>14.7645490158003</v>
      </c>
      <c r="P130" s="19" t="n">
        <f aca="false">IF('Yearly Data'!B130="C",'Yearly Data'!AD130+'Yearly Data'!AC130+'Yearly Data'!AB130,'Yearly Data'!AA130+'Yearly Data'!Z130)</f>
        <v>7472.11284507772</v>
      </c>
      <c r="Q130" s="19" t="n">
        <f aca="false">('Yearly Data'!R130+'Yearly Data'!N130+'Yearly Data'!S130+'Yearly Data'!U130+'Yearly Data'!V130+'Yearly Data'!M130+'Yearly Data'!O130)/1000</f>
        <v>389.348052900451</v>
      </c>
      <c r="R130" s="19" t="n">
        <f aca="false">('Yearly Data'!AX130+'Yearly Data'!AY130)/1000</f>
        <v>1150.77193067334</v>
      </c>
      <c r="S130" s="14" t="n">
        <f aca="false">IF('Yearly Data'!B130="C",'Yearly Data'!AI130/('Yearly Data'!R130+'Yearly Data'!S130+'Yearly Data'!U130+'Yearly Data'!V130+('Energetic Results'!H130*'Yearly Data'!AP130)/'Yearly Data'!Y130*'Yearly Data'!M130+'Yearly Data'!O130*'Yearly Data'!AD130/'Energetic Results'!P130),'Yearly Data'!AI130/('Yearly Data'!R130+'Yearly Data'!S130+'Yearly Data'!U130+'Yearly Data'!V130+('Energetic Results'!H130*'Yearly Data'!AP130)/'Yearly Data'!Y130*'Yearly Data'!M130+('Yearly Data'!O130+'Yearly Data'!N130)*0.5*'Yearly Data'!Z130/'Energetic Results'!P130))*1000</f>
        <v>13.8578752873307</v>
      </c>
      <c r="T130" s="14" t="n">
        <f aca="false">IF('Yearly Data'!B130="C",'Yearly Data'!AM130/(('Energetic Results'!I130*'Yearly Data'!AM130)/'Yearly Data'!Y130*'Yearly Data'!M130+'Yearly Data'!O130*'Yearly Data'!AC130/'Energetic Results'!P130),'Yearly Data'!AM130/(('Energetic Results'!I130*'Yearly Data'!AM130)/'Yearly Data'!Y130*'Yearly Data'!M130+('Yearly Data'!O130+'Yearly Data'!N130)*0.5*'Yearly Data'!AA130/'Energetic Results'!P130))*1000</f>
        <v>66.8723622000297</v>
      </c>
      <c r="U130" s="14" t="n">
        <f aca="false">('Yearly Data'!AI130+'Yearly Data'!AM130+'Yearly Data'!AN130)/('Yearly Data'!R130+'Yearly Data'!S130+'Yearly Data'!U130+'Yearly Data'!V130+'Yearly Data'!M130+'Yearly Data'!O130+'Yearly Data'!P130+'Yearly Data'!N130)*1000</f>
        <v>16.9335838762067</v>
      </c>
      <c r="V130" s="21" t="n">
        <f aca="false">'Yearly Data'!AY130/'Yearly Data'!O130</f>
        <v>1.38891125196086</v>
      </c>
      <c r="W130" s="21" t="n">
        <f aca="false">('Yearly Data'!AI130/'Yearly Data'!AX130)*1000</f>
        <v>3.55699266544887</v>
      </c>
      <c r="X130" s="19" t="n">
        <f aca="false">'Yearly Data'!AM130+'Yearly Data'!AN130</f>
        <v>4161.18705494218</v>
      </c>
      <c r="Y130" s="19" t="n">
        <f aca="false">IF('Yearly Data'!B130="C",('Energetic Results'!H130*'Yearly Data'!AP130+'Energetic Results'!I130*'Yearly Data'!AM130+'Energetic Results'!J130*'Yearly Data'!AN130)/'Yearly Data'!Y130,('Yearly Data'!AP130+'Yearly Data'!AM130+'Yearly Data'!AN130)/('Yearly Data'!Y130+'Energetic Results'!P130))</f>
        <v>0.56018296099122</v>
      </c>
      <c r="Z130" s="19" t="n">
        <f aca="false">IF('Yearly Data'!B130="C",'Yearly Data'!Y130-('Energetic Results'!H130*'Yearly Data'!AP130+'Energetic Results'!I130*'Yearly Data'!AM130+'Yearly Data'!I130*'Yearly Data'!AN130),('Yearly Data'!Y130+'Energetic Results'!P130)-('Yearly Data'!AP130+'Yearly Data'!AM130+'Yearly Data'!AN130))</f>
        <v>3430.736463617</v>
      </c>
    </row>
    <row r="131" customFormat="false" ht="12.75" hidden="false" customHeight="false" outlineLevel="0" collapsed="false">
      <c r="A131" s="13" t="n">
        <v>129</v>
      </c>
      <c r="B131" s="14" t="str">
        <f aca="false">CONCATENATE('Yearly Data'!B131,"-",'Yearly Data'!C131,"-",'Yearly Data'!D131,"-",'Yearly Data'!E131,"-",'Yearly Data'!F131,"-",'Yearly Data'!G131,"-",'Yearly Data'!H131)</f>
        <v>C-CLW-NAP-FC-ET-WC-R60</v>
      </c>
      <c r="C131" s="21" t="n">
        <f aca="false">'Yearly Data'!J131</f>
        <v>15</v>
      </c>
      <c r="D131" s="22" t="n">
        <f aca="false">'Yearly Data'!K131</f>
        <v>1.15</v>
      </c>
      <c r="E131" s="19" t="n">
        <f aca="false">'Yearly Data'!Y131/'Energetic Results'!C131</f>
        <v>745.312409980493</v>
      </c>
      <c r="F131" s="19" t="n">
        <f aca="false">'Yearly Data'!Y131/('Yearly Data'!X131*C131)</f>
        <v>0.433289645332947</v>
      </c>
      <c r="G131" s="19" t="n">
        <f aca="false">'Yearly Data'!AI131/('Yearly Data'!AP131)</f>
        <v>0.376149193165679</v>
      </c>
      <c r="H131" s="19" t="n">
        <f aca="false">IF('Yearly Data'!B131="C",1-('Yearly Data'!AD131/'Yearly Data'!AP131),1-('Yearly Data'!Z131/('Yearly Data'!AP131+'Yearly Data'!AQ131)))</f>
        <v>0.377516821414811</v>
      </c>
      <c r="I131" s="19" t="n">
        <f aca="false">IF('Yearly Data'!B131="C",1-('Yearly Data'!AC131/'Yearly Data'!AM131),1-'Yearly Data'!AA131/('Yearly Data'!AM131+('Yearly Data'!AN131-'Yearly Data'!AQ131)))</f>
        <v>0.427569689756522</v>
      </c>
      <c r="J131" s="14" t="n">
        <f aca="false">IF('Yearly Data'!AN131&gt;0,(IF('Yearly Data'!B131="C",1-'Yearly Data'!AB131/'Yearly Data'!AN131,'Energetic Results'!H131*('Yearly Data'!AQ131/'Yearly Data'!AN131)+'Energetic Results'!I131*(('Yearly Data'!AN131-'Yearly Data'!AQ131)/'Yearly Data'!AN131))),1)</f>
        <v>0.879447255398865</v>
      </c>
      <c r="K131" s="19" t="n">
        <f aca="false">'Yearly Data'!AU131+'Yearly Data'!AV131</f>
        <v>545.075</v>
      </c>
      <c r="L131" s="19" t="n">
        <f aca="false">'Yearly Data'!AU131</f>
        <v>195.5</v>
      </c>
      <c r="M131" s="19" t="n">
        <f aca="false">'Yearly Data'!AW131</f>
        <v>2346.175</v>
      </c>
      <c r="N131" s="19" t="n">
        <f aca="false">'Yearly Data'!AZ131</f>
        <v>426.525</v>
      </c>
      <c r="O131" s="19" t="n">
        <f aca="false">'Yearly Data'!AT131/1000</f>
        <v>14.7542304222767</v>
      </c>
      <c r="P131" s="19" t="n">
        <f aca="false">IF('Yearly Data'!B131="C",'Yearly Data'!AD131+'Yearly Data'!AC131+'Yearly Data'!AB131,'Yearly Data'!AA131+'Yearly Data'!Z131)</f>
        <v>7192.80887854579</v>
      </c>
      <c r="Q131" s="19" t="n">
        <f aca="false">('Yearly Data'!R131+'Yearly Data'!N131+'Yearly Data'!S131+'Yearly Data'!U131+'Yearly Data'!V131+'Yearly Data'!M131+'Yearly Data'!O131)/1000</f>
        <v>390.310939973358</v>
      </c>
      <c r="R131" s="19" t="n">
        <f aca="false">('Yearly Data'!AX131+'Yearly Data'!AY131)/1000</f>
        <v>1150.93183124608</v>
      </c>
      <c r="S131" s="14" t="n">
        <f aca="false">IF('Yearly Data'!B131="C",'Yearly Data'!AI131/('Yearly Data'!R131+'Yearly Data'!S131+'Yearly Data'!U131+'Yearly Data'!V131+('Energetic Results'!H131*'Yearly Data'!AP131)/'Yearly Data'!Y131*'Yearly Data'!M131+'Yearly Data'!O131*'Yearly Data'!AD131/'Energetic Results'!P131),'Yearly Data'!AI131/('Yearly Data'!R131+'Yearly Data'!S131+'Yearly Data'!U131+'Yearly Data'!V131+('Energetic Results'!H131*'Yearly Data'!AP131)/'Yearly Data'!Y131*'Yearly Data'!M131+('Yearly Data'!O131+'Yearly Data'!N131)*0.5*'Yearly Data'!Z131/'Energetic Results'!P131))*1000</f>
        <v>13.8106088332666</v>
      </c>
      <c r="T131" s="14" t="n">
        <f aca="false">IF('Yearly Data'!B131="C",'Yearly Data'!AM131/(('Energetic Results'!I131*'Yearly Data'!AM131)/'Yearly Data'!Y131*'Yearly Data'!M131+'Yearly Data'!O131*'Yearly Data'!AC131/'Energetic Results'!P131),'Yearly Data'!AM131/(('Energetic Results'!I131*'Yearly Data'!AM131)/'Yearly Data'!Y131*'Yearly Data'!M131+('Yearly Data'!O131+'Yearly Data'!N131)*0.5*'Yearly Data'!AA131/'Energetic Results'!P131))*1000</f>
        <v>66.4667305042368</v>
      </c>
      <c r="U131" s="14" t="n">
        <f aca="false">('Yearly Data'!AI131+'Yearly Data'!AM131+'Yearly Data'!AN131)/('Yearly Data'!R131+'Yearly Data'!S131+'Yearly Data'!U131+'Yearly Data'!V131+'Yearly Data'!M131+'Yearly Data'!O131+'Yearly Data'!P131+'Yearly Data'!N131)*1000</f>
        <v>16.8966945518032</v>
      </c>
      <c r="V131" s="21" t="n">
        <f aca="false">'Yearly Data'!AY131/'Yearly Data'!O131</f>
        <v>1.42387021459933</v>
      </c>
      <c r="W131" s="21" t="n">
        <f aca="false">('Yearly Data'!AI131/'Yearly Data'!AX131)*1000</f>
        <v>3.55620747115841</v>
      </c>
      <c r="X131" s="19" t="n">
        <f aca="false">'Yearly Data'!AM131+'Yearly Data'!AN131</f>
        <v>4160.88955779951</v>
      </c>
      <c r="Y131" s="19" t="n">
        <f aca="false">IF('Yearly Data'!B131="C",('Energetic Results'!H131*'Yearly Data'!AP131+'Energetic Results'!I131*'Yearly Data'!AM131+'Energetic Results'!J131*'Yearly Data'!AN131)/'Yearly Data'!Y131,('Yearly Data'!AP131+'Yearly Data'!AM131+'Yearly Data'!AN131)/('Yearly Data'!Y131+'Energetic Results'!P131))</f>
        <v>0.570935250601528</v>
      </c>
      <c r="Z131" s="19" t="n">
        <f aca="false">IF('Yearly Data'!B131="C",'Yearly Data'!Y131-('Energetic Results'!H131*'Yearly Data'!AP131+'Energetic Results'!I131*'Yearly Data'!AM131+'Yearly Data'!I131*'Yearly Data'!AN131),('Yearly Data'!Y131+'Energetic Results'!P131)-('Yearly Data'!AP131+'Yearly Data'!AM131+'Yearly Data'!AN131))</f>
        <v>3464.58841032136</v>
      </c>
    </row>
    <row r="132" customFormat="false" ht="12.75" hidden="false" customHeight="false" outlineLevel="0" collapsed="false">
      <c r="A132" s="0" t="n">
        <v>130</v>
      </c>
      <c r="B132" s="14" t="str">
        <f aca="false">CONCATENATE('Yearly Data'!B132,"-",'Yearly Data'!C132,"-",'Yearly Data'!D132,"-",'Yearly Data'!E132,"-",'Yearly Data'!F132,"-",'Yearly Data'!G132,"-",'Yearly Data'!H132)</f>
        <v>C-CLW-NAP-FC-ET-WC-R60</v>
      </c>
      <c r="C132" s="21" t="n">
        <f aca="false">'Yearly Data'!J132</f>
        <v>18.5</v>
      </c>
      <c r="D132" s="22" t="n">
        <f aca="false">'Yearly Data'!K132</f>
        <v>0.450000006705522</v>
      </c>
      <c r="E132" s="19" t="n">
        <f aca="false">'Yearly Data'!Y132/'Energetic Results'!C132</f>
        <v>617.941659390135</v>
      </c>
      <c r="F132" s="19" t="n">
        <f aca="false">'Yearly Data'!Y132/('Yearly Data'!X132*C132)</f>
        <v>0.359242270554185</v>
      </c>
      <c r="G132" s="19" t="n">
        <f aca="false">'Yearly Data'!AI132/('Yearly Data'!AP132)</f>
        <v>0.373435552590558</v>
      </c>
      <c r="H132" s="19" t="n">
        <f aca="false">IF('Yearly Data'!B132="C",1-('Yearly Data'!AD132/'Yearly Data'!AP132),1-('Yearly Data'!Z132/('Yearly Data'!AP132+'Yearly Data'!AQ132)))</f>
        <v>0.400343995919853</v>
      </c>
      <c r="I132" s="19" t="n">
        <f aca="false">IF('Yearly Data'!B132="C",1-('Yearly Data'!AC132/'Yearly Data'!AM132),1-'Yearly Data'!AA132/('Yearly Data'!AM132+('Yearly Data'!AN132-'Yearly Data'!AQ132)))</f>
        <v>0.382721178186479</v>
      </c>
      <c r="J132" s="14" t="n">
        <f aca="false">IF('Yearly Data'!AN132&gt;0,(IF('Yearly Data'!B132="C",1-'Yearly Data'!AB132/'Yearly Data'!AN132,'Energetic Results'!H132*('Yearly Data'!AQ132/'Yearly Data'!AN132)+'Energetic Results'!I132*(('Yearly Data'!AN132-'Yearly Data'!AQ132)/'Yearly Data'!AN132))),1)</f>
        <v>0.877602970767807</v>
      </c>
      <c r="K132" s="19" t="n">
        <f aca="false">'Yearly Data'!AU132+'Yearly Data'!AV132</f>
        <v>545.274999999999</v>
      </c>
      <c r="L132" s="19" t="n">
        <f aca="false">'Yearly Data'!AU132</f>
        <v>210.55</v>
      </c>
      <c r="M132" s="19" t="n">
        <f aca="false">'Yearly Data'!AW132</f>
        <v>2346.175</v>
      </c>
      <c r="N132" s="19" t="n">
        <f aca="false">'Yearly Data'!AZ132</f>
        <v>705.474999999999</v>
      </c>
      <c r="O132" s="19" t="n">
        <f aca="false">'Yearly Data'!AT132/1000</f>
        <v>14.8621290056185</v>
      </c>
      <c r="P132" s="19" t="n">
        <f aca="false">IF('Yearly Data'!B132="C",'Yearly Data'!AD132+'Yearly Data'!AC132+'Yearly Data'!AB132,'Yearly Data'!AA132+'Yearly Data'!Z132)</f>
        <v>7105.55916221509</v>
      </c>
      <c r="Q132" s="19" t="n">
        <f aca="false">('Yearly Data'!R132+'Yearly Data'!N132+'Yearly Data'!S132+'Yearly Data'!U132+'Yearly Data'!V132+'Yearly Data'!M132+'Yearly Data'!O132)/1000</f>
        <v>375.815773477555</v>
      </c>
      <c r="R132" s="19" t="n">
        <f aca="false">('Yearly Data'!AX132+'Yearly Data'!AY132)/1000</f>
        <v>1150.26015811635</v>
      </c>
      <c r="S132" s="14" t="n">
        <f aca="false">IF('Yearly Data'!B132="C",'Yearly Data'!AI132/('Yearly Data'!R132+'Yearly Data'!S132+'Yearly Data'!U132+'Yearly Data'!V132+('Energetic Results'!H132*'Yearly Data'!AP132)/'Yearly Data'!Y132*'Yearly Data'!M132+'Yearly Data'!O132*'Yearly Data'!AD132/'Energetic Results'!P132),'Yearly Data'!AI132/('Yearly Data'!R132+'Yearly Data'!S132+'Yearly Data'!U132+'Yearly Data'!V132+('Energetic Results'!H132*'Yearly Data'!AP132)/'Yearly Data'!Y132*'Yearly Data'!M132+('Yearly Data'!O132+'Yearly Data'!N132)*0.5*'Yearly Data'!Z132/'Energetic Results'!P132))*1000</f>
        <v>13.9826362240875</v>
      </c>
      <c r="T132" s="14" t="n">
        <f aca="false">IF('Yearly Data'!B132="C",'Yearly Data'!AM132/(('Energetic Results'!I132*'Yearly Data'!AM132)/'Yearly Data'!Y132*'Yearly Data'!M132+'Yearly Data'!O132*'Yearly Data'!AC132/'Energetic Results'!P132),'Yearly Data'!AM132/(('Energetic Results'!I132*'Yearly Data'!AM132)/'Yearly Data'!Y132*'Yearly Data'!M132+('Yearly Data'!O132+'Yearly Data'!N132)*0.5*'Yearly Data'!AA132/'Energetic Results'!P132))*1000</f>
        <v>68.2418853612188</v>
      </c>
      <c r="U132" s="14" t="n">
        <f aca="false">('Yearly Data'!AI132+'Yearly Data'!AM132+'Yearly Data'!AN132)/('Yearly Data'!R132+'Yearly Data'!S132+'Yearly Data'!U132+'Yearly Data'!V132+'Yearly Data'!M132+'Yearly Data'!O132+'Yearly Data'!P132+'Yearly Data'!N132)*1000</f>
        <v>17.4507378364804</v>
      </c>
      <c r="V132" s="21" t="n">
        <f aca="false">'Yearly Data'!AY132/'Yearly Data'!O132</f>
        <v>1.40074498209813</v>
      </c>
      <c r="W132" s="21" t="n">
        <f aca="false">('Yearly Data'!AI132/'Yearly Data'!AX132)*1000</f>
        <v>3.55858165645291</v>
      </c>
      <c r="X132" s="19" t="n">
        <f aca="false">'Yearly Data'!AM132+'Yearly Data'!AN132</f>
        <v>4160.52146397457</v>
      </c>
      <c r="Y132" s="19" t="n">
        <f aca="false">IF('Yearly Data'!B132="C",('Energetic Results'!H132*'Yearly Data'!AP132+'Energetic Results'!I132*'Yearly Data'!AM132+'Energetic Results'!J132*'Yearly Data'!AN132)/'Yearly Data'!Y132,('Yearly Data'!AP132+'Yearly Data'!AM132+'Yearly Data'!AN132)/('Yearly Data'!Y132+'Energetic Results'!P132))</f>
        <v>0.571916451689396</v>
      </c>
      <c r="Z132" s="19" t="n">
        <f aca="false">IF('Yearly Data'!B132="C",'Yearly Data'!Y132-('Energetic Results'!H132*'Yearly Data'!AP132+'Energetic Results'!I132*'Yearly Data'!AM132+'Yearly Data'!I132*'Yearly Data'!AN132),('Yearly Data'!Y132+'Energetic Results'!P132)-('Yearly Data'!AP132+'Yearly Data'!AM132+'Yearly Data'!AN132))</f>
        <v>3557.52449278825</v>
      </c>
    </row>
    <row r="133" customFormat="false" ht="12.75" hidden="false" customHeight="false" outlineLevel="0" collapsed="false">
      <c r="A133" s="13" t="n">
        <v>131</v>
      </c>
      <c r="B133" s="14" t="str">
        <f aca="false">CONCATENATE('Yearly Data'!B133,"-",'Yearly Data'!C133,"-",'Yearly Data'!D133,"-",'Yearly Data'!E133,"-",'Yearly Data'!F133,"-",'Yearly Data'!G133,"-",'Yearly Data'!H133)</f>
        <v>C-CLW-NAP-FC-ET-WC-R60</v>
      </c>
      <c r="C133" s="21" t="n">
        <f aca="false">'Yearly Data'!J133</f>
        <v>18.5</v>
      </c>
      <c r="D133" s="22" t="n">
        <f aca="false">'Yearly Data'!K133</f>
        <v>0.950000014156103</v>
      </c>
      <c r="E133" s="19" t="n">
        <f aca="false">'Yearly Data'!Y133/'Energetic Results'!C133</f>
        <v>657.240579382189</v>
      </c>
      <c r="F133" s="19" t="n">
        <f aca="false">'Yearly Data'!Y133/('Yearly Data'!X133*C133)</f>
        <v>0.382088817689729</v>
      </c>
      <c r="G133" s="19" t="n">
        <f aca="false">'Yearly Data'!AI133/('Yearly Data'!AP133)</f>
        <v>0.372785526613138</v>
      </c>
      <c r="H133" s="19" t="n">
        <f aca="false">IF('Yearly Data'!B133="C",1-('Yearly Data'!AD133/'Yearly Data'!AP133),1-('Yearly Data'!Z133/('Yearly Data'!AP133+'Yearly Data'!AQ133)))</f>
        <v>0.443488287257096</v>
      </c>
      <c r="I133" s="19" t="n">
        <f aca="false">IF('Yearly Data'!B133="C",1-('Yearly Data'!AC133/'Yearly Data'!AM133),1-'Yearly Data'!AA133/('Yearly Data'!AM133+('Yearly Data'!AN133-'Yearly Data'!AQ133)))</f>
        <v>0.487438249105684</v>
      </c>
      <c r="J133" s="14" t="n">
        <f aca="false">IF('Yearly Data'!AN133&gt;0,(IF('Yearly Data'!B133="C",1-'Yearly Data'!AB133/'Yearly Data'!AN133,'Energetic Results'!H133*('Yearly Data'!AQ133/'Yearly Data'!AN133)+'Energetic Results'!I133*(('Yearly Data'!AN133-'Yearly Data'!AQ133)/'Yearly Data'!AN133))),1)</f>
        <v>0.891521462818999</v>
      </c>
      <c r="K133" s="19" t="n">
        <f aca="false">'Yearly Data'!AU133+'Yearly Data'!AV133</f>
        <v>542.199999999999</v>
      </c>
      <c r="L133" s="19" t="n">
        <f aca="false">'Yearly Data'!AU133</f>
        <v>226.725</v>
      </c>
      <c r="M133" s="19" t="n">
        <f aca="false">'Yearly Data'!AW133</f>
        <v>2346.175</v>
      </c>
      <c r="N133" s="19" t="n">
        <f aca="false">'Yearly Data'!AZ133</f>
        <v>633.324999999999</v>
      </c>
      <c r="O133" s="19" t="n">
        <f aca="false">'Yearly Data'!AT133/1000</f>
        <v>14.8329666978919</v>
      </c>
      <c r="P133" s="19" t="n">
        <f aca="false">IF('Yearly Data'!B133="C",'Yearly Data'!AD133+'Yearly Data'!AC133+'Yearly Data'!AB133,'Yearly Data'!AA133+'Yearly Data'!Z133)</f>
        <v>6481.78449954252</v>
      </c>
      <c r="Q133" s="19" t="n">
        <f aca="false">('Yearly Data'!R133+'Yearly Data'!N133+'Yearly Data'!S133+'Yearly Data'!U133+'Yearly Data'!V133+'Yearly Data'!M133+'Yearly Data'!O133)/1000</f>
        <v>377.819225817837</v>
      </c>
      <c r="R133" s="19" t="n">
        <f aca="false">('Yearly Data'!AX133+'Yearly Data'!AY133)/1000</f>
        <v>1150.41648928625</v>
      </c>
      <c r="S133" s="14" t="n">
        <f aca="false">IF('Yearly Data'!B133="C",'Yearly Data'!AI133/('Yearly Data'!R133+'Yearly Data'!S133+'Yearly Data'!U133+'Yearly Data'!V133+('Energetic Results'!H133*'Yearly Data'!AP133)/'Yearly Data'!Y133*'Yearly Data'!M133+'Yearly Data'!O133*'Yearly Data'!AD133/'Energetic Results'!P133),'Yearly Data'!AI133/('Yearly Data'!R133+'Yearly Data'!S133+'Yearly Data'!U133+'Yearly Data'!V133+('Energetic Results'!H133*'Yearly Data'!AP133)/'Yearly Data'!Y133*'Yearly Data'!M133+('Yearly Data'!O133+'Yearly Data'!N133)*0.5*'Yearly Data'!Z133/'Energetic Results'!P133))*1000</f>
        <v>13.8886850720287</v>
      </c>
      <c r="T133" s="14" t="n">
        <f aca="false">IF('Yearly Data'!B133="C",'Yearly Data'!AM133/(('Energetic Results'!I133*'Yearly Data'!AM133)/'Yearly Data'!Y133*'Yearly Data'!M133+'Yearly Data'!O133*'Yearly Data'!AC133/'Energetic Results'!P133),'Yearly Data'!AM133/(('Energetic Results'!I133*'Yearly Data'!AM133)/'Yearly Data'!Y133*'Yearly Data'!M133+('Yearly Data'!O133+'Yearly Data'!N133)*0.5*'Yearly Data'!AA133/'Energetic Results'!P133))*1000</f>
        <v>68.0691149023061</v>
      </c>
      <c r="U133" s="14" t="n">
        <f aca="false">('Yearly Data'!AI133+'Yearly Data'!AM133+'Yearly Data'!AN133)/('Yearly Data'!R133+'Yearly Data'!S133+'Yearly Data'!U133+'Yearly Data'!V133+'Yearly Data'!M133+'Yearly Data'!O133+'Yearly Data'!P133+'Yearly Data'!N133)*1000</f>
        <v>17.3806966001702</v>
      </c>
      <c r="V133" s="21" t="n">
        <f aca="false">'Yearly Data'!AY133/'Yearly Data'!O133</f>
        <v>1.46876683827253</v>
      </c>
      <c r="W133" s="21" t="n">
        <f aca="false">('Yearly Data'!AI133/'Yearly Data'!AX133)*1000</f>
        <v>3.55842786929014</v>
      </c>
      <c r="X133" s="19" t="n">
        <f aca="false">'Yearly Data'!AM133+'Yearly Data'!AN133</f>
        <v>4164.02698921705</v>
      </c>
      <c r="Y133" s="19" t="n">
        <f aca="false">IF('Yearly Data'!B133="C",('Energetic Results'!H133*'Yearly Data'!AP133+'Energetic Results'!I133*'Yearly Data'!AM133+'Energetic Results'!J133*'Yearly Data'!AN133)/'Yearly Data'!Y133,('Yearly Data'!AP133+'Yearly Data'!AM133+'Yearly Data'!AN133)/('Yearly Data'!Y133+'Energetic Results'!P133))</f>
        <v>0.590758310468436</v>
      </c>
      <c r="Z133" s="19" t="n">
        <f aca="false">IF('Yearly Data'!B133="C",'Yearly Data'!Y133-('Energetic Results'!H133*'Yearly Data'!AP133+'Energetic Results'!I133*'Yearly Data'!AM133+'Yearly Data'!I133*'Yearly Data'!AN133),('Yearly Data'!Y133+'Energetic Results'!P133)-('Yearly Data'!AP133+'Yearly Data'!AM133+'Yearly Data'!AN133))</f>
        <v>3670.01145138908</v>
      </c>
    </row>
    <row r="134" customFormat="false" ht="12.75" hidden="false" customHeight="false" outlineLevel="0" collapsed="false">
      <c r="A134" s="0" t="n">
        <v>132</v>
      </c>
      <c r="B134" s="14" t="str">
        <f aca="false">CONCATENATE('Yearly Data'!B134,"-",'Yearly Data'!C134,"-",'Yearly Data'!D134,"-",'Yearly Data'!E134,"-",'Yearly Data'!F134,"-",'Yearly Data'!G134,"-",'Yearly Data'!H134)</f>
        <v>C-CLW-NAP-FC-ET-WC-R60</v>
      </c>
      <c r="C134" s="21" t="n">
        <f aca="false">'Yearly Data'!J134</f>
        <v>18.5</v>
      </c>
      <c r="D134" s="22" t="n">
        <f aca="false">'Yearly Data'!K134</f>
        <v>1.39999999999999</v>
      </c>
      <c r="E134" s="19" t="n">
        <f aca="false">'Yearly Data'!Y134/'Energetic Results'!C134</f>
        <v>682.249182660632</v>
      </c>
      <c r="F134" s="19" t="n">
        <f aca="false">'Yearly Data'!Y134/('Yearly Data'!X134*C134)</f>
        <v>0.396627645568729</v>
      </c>
      <c r="G134" s="19" t="n">
        <f aca="false">'Yearly Data'!AI134/('Yearly Data'!AP134)</f>
        <v>0.372301591588188</v>
      </c>
      <c r="H134" s="19" t="n">
        <f aca="false">IF('Yearly Data'!B134="C",1-('Yearly Data'!AD134/'Yearly Data'!AP134),1-('Yearly Data'!Z134/('Yearly Data'!AP134+'Yearly Data'!AQ134)))</f>
        <v>0.477264099307963</v>
      </c>
      <c r="I134" s="19" t="n">
        <f aca="false">IF('Yearly Data'!B134="C",1-('Yearly Data'!AC134/'Yearly Data'!AM134),1-'Yearly Data'!AA134/('Yearly Data'!AM134+('Yearly Data'!AN134-'Yearly Data'!AQ134)))</f>
        <v>0.528853001596752</v>
      </c>
      <c r="J134" s="14" t="n">
        <f aca="false">IF('Yearly Data'!AN134&gt;0,(IF('Yearly Data'!B134="C",1-'Yearly Data'!AB134/'Yearly Data'!AN134,'Energetic Results'!H134*('Yearly Data'!AQ134/'Yearly Data'!AN134)+'Energetic Results'!I134*(('Yearly Data'!AN134-'Yearly Data'!AQ134)/'Yearly Data'!AN134))),1)</f>
        <v>0.904389923904398</v>
      </c>
      <c r="K134" s="19" t="n">
        <f aca="false">'Yearly Data'!AU134+'Yearly Data'!AV134</f>
        <v>539.799999999999</v>
      </c>
      <c r="L134" s="19" t="n">
        <f aca="false">'Yearly Data'!AU134</f>
        <v>240.05</v>
      </c>
      <c r="M134" s="19" t="n">
        <f aca="false">'Yearly Data'!AW134</f>
        <v>2346.175</v>
      </c>
      <c r="N134" s="19" t="n">
        <f aca="false">'Yearly Data'!AZ134</f>
        <v>581.449999999999</v>
      </c>
      <c r="O134" s="19" t="n">
        <f aca="false">'Yearly Data'!AT134/1000</f>
        <v>14.8193815206441</v>
      </c>
      <c r="P134" s="19" t="n">
        <f aca="false">IF('Yearly Data'!B134="C",'Yearly Data'!AD134+'Yearly Data'!AC134+'Yearly Data'!AB134,'Yearly Data'!AA134+'Yearly Data'!Z134)</f>
        <v>6059.43155850217</v>
      </c>
      <c r="Q134" s="19" t="n">
        <f aca="false">('Yearly Data'!R134+'Yearly Data'!N134+'Yearly Data'!S134+'Yearly Data'!U134+'Yearly Data'!V134+'Yearly Data'!M134+'Yearly Data'!O134)/1000</f>
        <v>380.204005852055</v>
      </c>
      <c r="R134" s="19" t="n">
        <f aca="false">('Yearly Data'!AX134+'Yearly Data'!AY134)/1000</f>
        <v>1150.54321082114</v>
      </c>
      <c r="S134" s="14" t="n">
        <f aca="false">IF('Yearly Data'!B134="C",'Yearly Data'!AI134/('Yearly Data'!R134+'Yearly Data'!S134+'Yearly Data'!U134+'Yearly Data'!V134+('Energetic Results'!H134*'Yearly Data'!AP134)/'Yearly Data'!Y134*'Yearly Data'!M134+'Yearly Data'!O134*'Yearly Data'!AD134/'Energetic Results'!P134),'Yearly Data'!AI134/('Yearly Data'!R134+'Yearly Data'!S134+'Yearly Data'!U134+'Yearly Data'!V134+('Energetic Results'!H134*'Yearly Data'!AP134)/'Yearly Data'!Y134*'Yearly Data'!M134+('Yearly Data'!O134+'Yearly Data'!N134)*0.5*'Yearly Data'!Z134/'Energetic Results'!P134))*1000</f>
        <v>13.775035023302</v>
      </c>
      <c r="T134" s="14" t="n">
        <f aca="false">IF('Yearly Data'!B134="C",'Yearly Data'!AM134/(('Energetic Results'!I134*'Yearly Data'!AM134)/'Yearly Data'!Y134*'Yearly Data'!M134+'Yearly Data'!O134*'Yearly Data'!AC134/'Energetic Results'!P134),'Yearly Data'!AM134/(('Energetic Results'!I134*'Yearly Data'!AM134)/'Yearly Data'!Y134*'Yearly Data'!M134+('Yearly Data'!O134+'Yearly Data'!N134)*0.5*'Yearly Data'!AA134/'Energetic Results'!P134))*1000</f>
        <v>67.2294555441541</v>
      </c>
      <c r="U134" s="14" t="n">
        <f aca="false">('Yearly Data'!AI134+'Yearly Data'!AM134+'Yearly Data'!AN134)/('Yearly Data'!R134+'Yearly Data'!S134+'Yearly Data'!U134+'Yearly Data'!V134+'Yearly Data'!M134+'Yearly Data'!O134+'Yearly Data'!P134+'Yearly Data'!N134)*1000</f>
        <v>17.2870563805347</v>
      </c>
      <c r="V134" s="21" t="n">
        <f aca="false">'Yearly Data'!AY134/'Yearly Data'!O134</f>
        <v>1.5022662251379</v>
      </c>
      <c r="W134" s="21" t="n">
        <f aca="false">('Yearly Data'!AI134/'Yearly Data'!AX134)*1000</f>
        <v>3.5565729535623</v>
      </c>
      <c r="X134" s="19" t="n">
        <f aca="false">'Yearly Data'!AM134+'Yearly Data'!AN134</f>
        <v>4165.13273180705</v>
      </c>
      <c r="Y134" s="19" t="n">
        <f aca="false">IF('Yearly Data'!B134="C",('Energetic Results'!H134*'Yearly Data'!AP134+'Energetic Results'!I134*'Yearly Data'!AM134+'Energetic Results'!J134*'Yearly Data'!AN134)/'Yearly Data'!Y134,('Yearly Data'!AP134+'Yearly Data'!AM134+'Yearly Data'!AN134)/('Yearly Data'!Y134+'Energetic Results'!P134))</f>
        <v>0.60333516071483</v>
      </c>
      <c r="Z134" s="19" t="n">
        <f aca="false">IF('Yearly Data'!B134="C",'Yearly Data'!Y134-('Energetic Results'!H134*'Yearly Data'!AP134+'Energetic Results'!I134*'Yearly Data'!AM134+'Yearly Data'!I134*'Yearly Data'!AN134),('Yearly Data'!Y134+'Energetic Results'!P134)-('Yearly Data'!AP134+'Yearly Data'!AM134+'Yearly Data'!AN134))</f>
        <v>3729.93369618186</v>
      </c>
    </row>
    <row r="135" customFormat="false" ht="12.75" hidden="false" customHeight="false" outlineLevel="0" collapsed="false">
      <c r="A135" s="13" t="n">
        <v>133</v>
      </c>
      <c r="B135" s="14" t="str">
        <f aca="false">CONCATENATE('Yearly Data'!B135,"-",'Yearly Data'!C135,"-",'Yearly Data'!D135,"-",'Yearly Data'!E135,"-",'Yearly Data'!F135,"-",'Yearly Data'!G135,"-",'Yearly Data'!H135)</f>
        <v>C-CLW-NAP-FC-ET-WC-R60</v>
      </c>
      <c r="C135" s="21" t="n">
        <f aca="false">'Yearly Data'!J135</f>
        <v>21.5</v>
      </c>
      <c r="D135" s="22" t="n">
        <f aca="false">'Yearly Data'!K135</f>
        <v>0.550000008195638</v>
      </c>
      <c r="E135" s="19" t="n">
        <f aca="false">'Yearly Data'!Y135/'Energetic Results'!C135</f>
        <v>563.659531403563</v>
      </c>
      <c r="F135" s="19" t="n">
        <f aca="false">'Yearly Data'!Y135/('Yearly Data'!X135*C135)</f>
        <v>0.327685189700218</v>
      </c>
      <c r="G135" s="19" t="n">
        <f aca="false">'Yearly Data'!AI135/('Yearly Data'!AP135)</f>
        <v>0.372639830538765</v>
      </c>
      <c r="H135" s="19" t="n">
        <f aca="false">IF('Yearly Data'!B135="C",1-('Yearly Data'!AD135/'Yearly Data'!AP135),1-('Yearly Data'!Z135/('Yearly Data'!AP135+'Yearly Data'!AQ135)))</f>
        <v>0.436994854023617</v>
      </c>
      <c r="I135" s="19" t="n">
        <f aca="false">IF('Yearly Data'!B135="C",1-('Yearly Data'!AC135/'Yearly Data'!AM135),1-'Yearly Data'!AA135/('Yearly Data'!AM135+('Yearly Data'!AN135-'Yearly Data'!AQ135)))</f>
        <v>0.462912986239047</v>
      </c>
      <c r="J135" s="14" t="n">
        <f aca="false">IF('Yearly Data'!AN135&gt;0,(IF('Yearly Data'!B135="C",1-'Yearly Data'!AB135/'Yearly Data'!AN135,'Energetic Results'!H135*('Yearly Data'!AQ135/'Yearly Data'!AN135)+'Energetic Results'!I135*(('Yearly Data'!AN135-'Yearly Data'!AQ135)/'Yearly Data'!AN135))),1)</f>
        <v>0.894936003726564</v>
      </c>
      <c r="K135" s="19" t="n">
        <f aca="false">'Yearly Data'!AU135+'Yearly Data'!AV135</f>
        <v>542.2</v>
      </c>
      <c r="L135" s="19" t="n">
        <f aca="false">'Yearly Data'!AU135</f>
        <v>226.65</v>
      </c>
      <c r="M135" s="19" t="n">
        <f aca="false">'Yearly Data'!AW135</f>
        <v>2346.175</v>
      </c>
      <c r="N135" s="19" t="n">
        <f aca="false">'Yearly Data'!AZ135</f>
        <v>843.3</v>
      </c>
      <c r="O135" s="19" t="n">
        <f aca="false">'Yearly Data'!AT135/1000</f>
        <v>14.8466099899558</v>
      </c>
      <c r="P135" s="19" t="n">
        <f aca="false">IF('Yearly Data'!B135="C",'Yearly Data'!AD135+'Yearly Data'!AC135+'Yearly Data'!AB135,'Yearly Data'!AA135+'Yearly Data'!Z135)</f>
        <v>6579.25886258718</v>
      </c>
      <c r="Q135" s="19" t="n">
        <f aca="false">('Yearly Data'!R135+'Yearly Data'!N135+'Yearly Data'!S135+'Yearly Data'!U135+'Yearly Data'!V135+'Yearly Data'!M135+'Yearly Data'!O135)/1000</f>
        <v>366.792428980517</v>
      </c>
      <c r="R135" s="19" t="n">
        <f aca="false">('Yearly Data'!AX135+'Yearly Data'!AY135)/1000</f>
        <v>1150.15849035756</v>
      </c>
      <c r="S135" s="14" t="n">
        <f aca="false">IF('Yearly Data'!B135="C",'Yearly Data'!AI135/('Yearly Data'!R135+'Yearly Data'!S135+'Yearly Data'!U135+'Yearly Data'!V135+('Energetic Results'!H135*'Yearly Data'!AP135)/'Yearly Data'!Y135*'Yearly Data'!M135+'Yearly Data'!O135*'Yearly Data'!AD135/'Energetic Results'!P135),'Yearly Data'!AI135/('Yearly Data'!R135+'Yearly Data'!S135+'Yearly Data'!U135+'Yearly Data'!V135+('Energetic Results'!H135*'Yearly Data'!AP135)/'Yearly Data'!Y135*'Yearly Data'!M135+('Yearly Data'!O135+'Yearly Data'!N135)*0.5*'Yearly Data'!Z135/'Energetic Results'!P135))*1000</f>
        <v>14.1068042850358</v>
      </c>
      <c r="T135" s="14" t="n">
        <f aca="false">IF('Yearly Data'!B135="C",'Yearly Data'!AM135/(('Energetic Results'!I135*'Yearly Data'!AM135)/'Yearly Data'!Y135*'Yearly Data'!M135+'Yearly Data'!O135*'Yearly Data'!AC135/'Energetic Results'!P135),'Yearly Data'!AM135/(('Energetic Results'!I135*'Yearly Data'!AM135)/'Yearly Data'!Y135*'Yearly Data'!M135+('Yearly Data'!O135+'Yearly Data'!N135)*0.5*'Yearly Data'!AA135/'Energetic Results'!P135))*1000</f>
        <v>69.9417259300372</v>
      </c>
      <c r="U135" s="14" t="n">
        <f aca="false">('Yearly Data'!AI135+'Yearly Data'!AM135+'Yearly Data'!AN135)/('Yearly Data'!R135+'Yearly Data'!S135+'Yearly Data'!U135+'Yearly Data'!V135+'Yearly Data'!M135+'Yearly Data'!O135+'Yearly Data'!P135+'Yearly Data'!N135)*1000</f>
        <v>17.8186908449249</v>
      </c>
      <c r="V135" s="21" t="n">
        <f aca="false">'Yearly Data'!AY135/'Yearly Data'!O135</f>
        <v>1.45075754898515</v>
      </c>
      <c r="W135" s="21" t="n">
        <f aca="false">('Yearly Data'!AI135/'Yearly Data'!AX135)*1000</f>
        <v>3.55705616145618</v>
      </c>
      <c r="X135" s="19" t="n">
        <f aca="false">'Yearly Data'!AM135+'Yearly Data'!AN135</f>
        <v>4164.01266769014</v>
      </c>
      <c r="Y135" s="19" t="n">
        <f aca="false">IF('Yearly Data'!B135="C",('Energetic Results'!H135*'Yearly Data'!AP135+'Energetic Results'!I135*'Yearly Data'!AM135+'Energetic Results'!J135*'Yearly Data'!AN135)/'Yearly Data'!Y135,('Yearly Data'!AP135+'Yearly Data'!AM135+'Yearly Data'!AN135)/('Yearly Data'!Y135+'Energetic Results'!P135))</f>
        <v>0.584477900358646</v>
      </c>
      <c r="Z135" s="19" t="n">
        <f aca="false">IF('Yearly Data'!B135="C",'Yearly Data'!Y135-('Energetic Results'!H135*'Yearly Data'!AP135+'Energetic Results'!I135*'Yearly Data'!AM135+'Yearly Data'!I135*'Yearly Data'!AN135),('Yearly Data'!Y135+'Energetic Results'!P135)-('Yearly Data'!AP135+'Yearly Data'!AM135+'Yearly Data'!AN135))</f>
        <v>3737.59080284565</v>
      </c>
    </row>
    <row r="136" customFormat="false" ht="12.75" hidden="false" customHeight="false" outlineLevel="0" collapsed="false">
      <c r="A136" s="0" t="n">
        <v>134</v>
      </c>
      <c r="B136" s="14" t="str">
        <f aca="false">CONCATENATE('Yearly Data'!B136,"-",'Yearly Data'!C136,"-",'Yearly Data'!D136,"-",'Yearly Data'!E136,"-",'Yearly Data'!F136,"-",'Yearly Data'!G136,"-",'Yearly Data'!H136)</f>
        <v>C-CLW-NAP-FC-ET-WC-R60</v>
      </c>
      <c r="C136" s="21" t="n">
        <f aca="false">'Yearly Data'!J136</f>
        <v>21.5</v>
      </c>
      <c r="D136" s="22" t="n">
        <f aca="false">'Yearly Data'!K136</f>
        <v>1.1</v>
      </c>
      <c r="E136" s="19" t="n">
        <f aca="false">'Yearly Data'!Y136/'Energetic Results'!C136</f>
        <v>605.444805685298</v>
      </c>
      <c r="F136" s="19" t="n">
        <f aca="false">'Yearly Data'!Y136/('Yearly Data'!X136*C136)</f>
        <v>0.351977186494082</v>
      </c>
      <c r="G136" s="19" t="n">
        <f aca="false">'Yearly Data'!AI136/('Yearly Data'!AP136)</f>
        <v>0.370363191074133</v>
      </c>
      <c r="H136" s="19" t="n">
        <f aca="false">IF('Yearly Data'!B136="C",1-('Yearly Data'!AD136/'Yearly Data'!AP136),1-('Yearly Data'!Z136/('Yearly Data'!AP136+'Yearly Data'!AQ136)))</f>
        <v>0.497281401663078</v>
      </c>
      <c r="I136" s="19" t="n">
        <f aca="false">IF('Yearly Data'!B136="C",1-('Yearly Data'!AC136/'Yearly Data'!AM136),1-'Yearly Data'!AA136/('Yearly Data'!AM136+('Yearly Data'!AN136-'Yearly Data'!AQ136)))</f>
        <v>0.562793914034337</v>
      </c>
      <c r="J136" s="14" t="n">
        <f aca="false">IF('Yearly Data'!AN136&gt;0,(IF('Yearly Data'!B136="C",1-'Yearly Data'!AB136/'Yearly Data'!AN136,'Energetic Results'!H136*('Yearly Data'!AQ136/'Yearly Data'!AN136)+'Energetic Results'!I136*(('Yearly Data'!AN136-'Yearly Data'!AQ136)/'Yearly Data'!AN136))),1)</f>
        <v>0.910747853101804</v>
      </c>
      <c r="K136" s="19" t="n">
        <f aca="false">'Yearly Data'!AU136+'Yearly Data'!AV136</f>
        <v>538.674999999999</v>
      </c>
      <c r="L136" s="19" t="n">
        <f aca="false">'Yearly Data'!AU136</f>
        <v>251.925</v>
      </c>
      <c r="M136" s="19" t="n">
        <f aca="false">'Yearly Data'!AW136</f>
        <v>2346.175</v>
      </c>
      <c r="N136" s="19" t="n">
        <f aca="false">'Yearly Data'!AZ136</f>
        <v>757.424999999999</v>
      </c>
      <c r="O136" s="19" t="n">
        <f aca="false">'Yearly Data'!AT136/1000</f>
        <v>14.8596777590834</v>
      </c>
      <c r="P136" s="19" t="n">
        <f aca="false">IF('Yearly Data'!B136="C",'Yearly Data'!AD136+'Yearly Data'!AC136+'Yearly Data'!AB136,'Yearly Data'!AA136+'Yearly Data'!Z136)</f>
        <v>5815.81304015457</v>
      </c>
      <c r="Q136" s="19" t="n">
        <f aca="false">('Yearly Data'!R136+'Yearly Data'!N136+'Yearly Data'!S136+'Yearly Data'!U136+'Yearly Data'!V136+'Yearly Data'!M136+'Yearly Data'!O136)/1000</f>
        <v>369.891145016212</v>
      </c>
      <c r="R136" s="19" t="n">
        <f aca="false">('Yearly Data'!AX136+'Yearly Data'!AY136)/1000</f>
        <v>1150.14617368058</v>
      </c>
      <c r="S136" s="14" t="n">
        <f aca="false">IF('Yearly Data'!B136="C",'Yearly Data'!AI136/('Yearly Data'!R136+'Yearly Data'!S136+'Yearly Data'!U136+'Yearly Data'!V136+('Energetic Results'!H136*'Yearly Data'!AP136)/'Yearly Data'!Y136*'Yearly Data'!M136+'Yearly Data'!O136*'Yearly Data'!AD136/'Energetic Results'!P136),'Yearly Data'!AI136/('Yearly Data'!R136+'Yearly Data'!S136+'Yearly Data'!U136+'Yearly Data'!V136+('Energetic Results'!H136*'Yearly Data'!AP136)/'Yearly Data'!Y136*'Yearly Data'!M136+('Yearly Data'!O136+'Yearly Data'!N136)*0.5*'Yearly Data'!Z136/'Energetic Results'!P136))*1000</f>
        <v>13.938510073596</v>
      </c>
      <c r="T136" s="14" t="n">
        <f aca="false">IF('Yearly Data'!B136="C",'Yearly Data'!AM136/(('Energetic Results'!I136*'Yearly Data'!AM136)/'Yearly Data'!Y136*'Yearly Data'!M136+'Yearly Data'!O136*'Yearly Data'!AC136/'Energetic Results'!P136),'Yearly Data'!AM136/(('Energetic Results'!I136*'Yearly Data'!AM136)/'Yearly Data'!Y136*'Yearly Data'!M136+('Yearly Data'!O136+'Yearly Data'!N136)*0.5*'Yearly Data'!AA136/'Energetic Results'!P136))*1000</f>
        <v>69.7093405311024</v>
      </c>
      <c r="U136" s="14" t="n">
        <f aca="false">('Yearly Data'!AI136+'Yearly Data'!AM136+'Yearly Data'!AN136)/('Yearly Data'!R136+'Yearly Data'!S136+'Yearly Data'!U136+'Yearly Data'!V136+'Yearly Data'!M136+'Yearly Data'!O136+'Yearly Data'!P136+'Yearly Data'!N136)*1000</f>
        <v>17.6965722268198</v>
      </c>
      <c r="V136" s="21" t="n">
        <f aca="false">'Yearly Data'!AY136/'Yearly Data'!O136</f>
        <v>1.52318804228895</v>
      </c>
      <c r="W136" s="21" t="n">
        <f aca="false">('Yearly Data'!AI136/'Yearly Data'!AX136)*1000</f>
        <v>3.55711643393899</v>
      </c>
      <c r="X136" s="19" t="n">
        <f aca="false">'Yearly Data'!AM136+'Yearly Data'!AN136</f>
        <v>4166.03816072262</v>
      </c>
      <c r="Y136" s="19" t="n">
        <f aca="false">IF('Yearly Data'!B136="C",('Energetic Results'!H136*'Yearly Data'!AP136+'Energetic Results'!I136*'Yearly Data'!AM136+'Energetic Results'!J136*'Yearly Data'!AN136)/'Yearly Data'!Y136,('Yearly Data'!AP136+'Yearly Data'!AM136+'Yearly Data'!AN136)/('Yearly Data'!Y136+'Energetic Results'!P136))</f>
        <v>0.607433652970575</v>
      </c>
      <c r="Z136" s="19" t="n">
        <f aca="false">IF('Yearly Data'!B136="C",'Yearly Data'!Y136-('Energetic Results'!H136*'Yearly Data'!AP136+'Energetic Results'!I136*'Yearly Data'!AM136+'Yearly Data'!I136*'Yearly Data'!AN136),('Yearly Data'!Y136+'Energetic Results'!P136)-('Yearly Data'!AP136+'Yearly Data'!AM136+'Yearly Data'!AN136))</f>
        <v>3847.74920299306</v>
      </c>
    </row>
    <row r="137" customFormat="false" ht="12.75" hidden="false" customHeight="false" outlineLevel="0" collapsed="false">
      <c r="A137" s="13" t="n">
        <v>135</v>
      </c>
      <c r="B137" s="14" t="str">
        <f aca="false">CONCATENATE('Yearly Data'!B137,"-",'Yearly Data'!C137,"-",'Yearly Data'!D137,"-",'Yearly Data'!E137,"-",'Yearly Data'!F137,"-",'Yearly Data'!G137,"-",'Yearly Data'!H137)</f>
        <v>C-CLW-NAP-FC-ET-WC-R60</v>
      </c>
      <c r="C137" s="21" t="n">
        <f aca="false">'Yearly Data'!J137</f>
        <v>21.5</v>
      </c>
      <c r="D137" s="22" t="n">
        <f aca="false">'Yearly Data'!K137</f>
        <v>1.6</v>
      </c>
      <c r="E137" s="19" t="n">
        <f aca="false">'Yearly Data'!Y137/'Energetic Results'!C137</f>
        <v>631.101847670247</v>
      </c>
      <c r="F137" s="19" t="n">
        <f aca="false">'Yearly Data'!Y137/('Yearly Data'!X137*C137)</f>
        <v>0.366892986195098</v>
      </c>
      <c r="G137" s="19" t="n">
        <f aca="false">'Yearly Data'!AI137/('Yearly Data'!AP137)</f>
        <v>0.369247812126547</v>
      </c>
      <c r="H137" s="19" t="n">
        <f aca="false">IF('Yearly Data'!B137="C",1-('Yearly Data'!AD137/'Yearly Data'!AP137),1-('Yearly Data'!Z137/('Yearly Data'!AP137+'Yearly Data'!AQ137)))</f>
        <v>0.536339344070046</v>
      </c>
      <c r="I137" s="19" t="n">
        <f aca="false">IF('Yearly Data'!B137="C",1-('Yearly Data'!AC137/'Yearly Data'!AM137),1-'Yearly Data'!AA137/('Yearly Data'!AM137+('Yearly Data'!AN137-'Yearly Data'!AQ137)))</f>
        <v>0.611825973894841</v>
      </c>
      <c r="J137" s="14" t="n">
        <f aca="false">IF('Yearly Data'!AN137&gt;0,(IF('Yearly Data'!B137="C",1-'Yearly Data'!AB137/'Yearly Data'!AN137,'Energetic Results'!H137*('Yearly Data'!AQ137/'Yearly Data'!AN137)+'Energetic Results'!I137*(('Yearly Data'!AN137-'Yearly Data'!AQ137)/'Yearly Data'!AN137))),1)</f>
        <v>0.920950647200586</v>
      </c>
      <c r="K137" s="19" t="n">
        <f aca="false">'Yearly Data'!AU137+'Yearly Data'!AV137</f>
        <v>536.774999999999</v>
      </c>
      <c r="L137" s="19" t="n">
        <f aca="false">'Yearly Data'!AU137</f>
        <v>268.15</v>
      </c>
      <c r="M137" s="19" t="n">
        <f aca="false">'Yearly Data'!AW137</f>
        <v>2346.175</v>
      </c>
      <c r="N137" s="19" t="n">
        <f aca="false">'Yearly Data'!AZ137</f>
        <v>703.874999999999</v>
      </c>
      <c r="O137" s="19" t="n">
        <f aca="false">'Yearly Data'!AT137/1000</f>
        <v>14.8761052600666</v>
      </c>
      <c r="P137" s="19" t="n">
        <f aca="false">IF('Yearly Data'!B137="C",'Yearly Data'!AD137+'Yearly Data'!AC137+'Yearly Data'!AB137,'Yearly Data'!AA137+'Yearly Data'!Z137)</f>
        <v>5342.27500601523</v>
      </c>
      <c r="Q137" s="19" t="n">
        <f aca="false">('Yearly Data'!R137+'Yearly Data'!N137+'Yearly Data'!S137+'Yearly Data'!U137+'Yearly Data'!V137+'Yearly Data'!M137+'Yearly Data'!O137)/1000</f>
        <v>372.501648789215</v>
      </c>
      <c r="R137" s="19" t="n">
        <f aca="false">('Yearly Data'!AX137+'Yearly Data'!AY137)/1000</f>
        <v>1150.24552571338</v>
      </c>
      <c r="S137" s="14" t="n">
        <f aca="false">IF('Yearly Data'!B137="C",'Yearly Data'!AI137/('Yearly Data'!R137+'Yearly Data'!S137+'Yearly Data'!U137+'Yearly Data'!V137+('Energetic Results'!H137*'Yearly Data'!AP137)/'Yearly Data'!Y137*'Yearly Data'!M137+'Yearly Data'!O137*'Yearly Data'!AD137/'Energetic Results'!P137),'Yearly Data'!AI137/('Yearly Data'!R137+'Yearly Data'!S137+'Yearly Data'!U137+'Yearly Data'!V137+('Energetic Results'!H137*'Yearly Data'!AP137)/'Yearly Data'!Y137*'Yearly Data'!M137+('Yearly Data'!O137+'Yearly Data'!N137)*0.5*'Yearly Data'!Z137/'Energetic Results'!P137))*1000</f>
        <v>13.8106079732539</v>
      </c>
      <c r="T137" s="14" t="n">
        <f aca="false">IF('Yearly Data'!B137="C",'Yearly Data'!AM137/(('Energetic Results'!I137*'Yearly Data'!AM137)/'Yearly Data'!Y137*'Yearly Data'!M137+'Yearly Data'!O137*'Yearly Data'!AC137/'Energetic Results'!P137),'Yearly Data'!AM137/(('Energetic Results'!I137*'Yearly Data'!AM137)/'Yearly Data'!Y137*'Yearly Data'!M137+('Yearly Data'!O137+'Yearly Data'!N137)*0.5*'Yearly Data'!AA137/'Energetic Results'!P137))*1000</f>
        <v>69.2330257273978</v>
      </c>
      <c r="U137" s="14" t="n">
        <f aca="false">('Yearly Data'!AI137+'Yearly Data'!AM137+'Yearly Data'!AN137)/('Yearly Data'!R137+'Yearly Data'!S137+'Yearly Data'!U137+'Yearly Data'!V137+'Yearly Data'!M137+'Yearly Data'!O137+'Yearly Data'!P137+'Yearly Data'!N137)*1000</f>
        <v>17.595291799664</v>
      </c>
      <c r="V137" s="21" t="n">
        <f aca="false">'Yearly Data'!AY137/'Yearly Data'!O137</f>
        <v>1.56109413400166</v>
      </c>
      <c r="W137" s="21" t="n">
        <f aca="false">('Yearly Data'!AI137/'Yearly Data'!AX137)*1000</f>
        <v>3.55683145381538</v>
      </c>
      <c r="X137" s="19" t="n">
        <f aca="false">'Yearly Data'!AM137+'Yearly Data'!AN137</f>
        <v>4167.80097108991</v>
      </c>
      <c r="Y137" s="19" t="n">
        <f aca="false">IF('Yearly Data'!B137="C",('Energetic Results'!H137*'Yearly Data'!AP137+'Energetic Results'!I137*'Yearly Data'!AM137+'Energetic Results'!J137*'Yearly Data'!AN137)/'Yearly Data'!Y137,('Yearly Data'!AP137+'Yearly Data'!AM137+'Yearly Data'!AN137)/('Yearly Data'!Y137+'Energetic Results'!P137))</f>
        <v>0.619909538469572</v>
      </c>
      <c r="Z137" s="19" t="n">
        <f aca="false">IF('Yearly Data'!B137="C",'Yearly Data'!Y137-('Energetic Results'!H137*'Yearly Data'!AP137+'Energetic Results'!I137*'Yearly Data'!AM137+'Yearly Data'!I137*'Yearly Data'!AN137),('Yearly Data'!Y137+'Energetic Results'!P137)-('Yearly Data'!AP137+'Yearly Data'!AM137+'Yearly Data'!AN137))</f>
        <v>3917.83006720223</v>
      </c>
    </row>
    <row r="138" customFormat="false" ht="12.75" hidden="false" customHeight="false" outlineLevel="0" collapsed="false">
      <c r="A138" s="0" t="n">
        <v>136</v>
      </c>
      <c r="B138" s="14" t="str">
        <f aca="false">CONCATENATE('Yearly Data'!B138,"-",'Yearly Data'!C138,"-",'Yearly Data'!D138,"-",'Yearly Data'!E138,"-",'Yearly Data'!F138,"-",'Yearly Data'!G138,"-",'Yearly Data'!H138)</f>
        <v>C-CLW-NAP-FC-FP-WC-R60</v>
      </c>
      <c r="C138" s="21" t="n">
        <f aca="false">'Yearly Data'!J138</f>
        <v>8.5</v>
      </c>
      <c r="D138" s="22" t="n">
        <f aca="false">'Yearly Data'!K138</f>
        <v>0.200000002980232</v>
      </c>
      <c r="E138" s="19" t="n">
        <f aca="false">'Yearly Data'!Y138/'Energetic Results'!C138</f>
        <v>722.819894386321</v>
      </c>
      <c r="F138" s="19" t="n">
        <f aca="false">'Yearly Data'!Y138/('Yearly Data'!X138*C138)</f>
        <v>0.420213552712002</v>
      </c>
      <c r="G138" s="19" t="n">
        <f aca="false">'Yearly Data'!AI138/('Yearly Data'!AP138)</f>
        <v>0.385149603705643</v>
      </c>
      <c r="H138" s="19" t="n">
        <f aca="false">IF('Yearly Data'!B138="C",1-('Yearly Data'!AD138/'Yearly Data'!AP138),1-('Yearly Data'!Z138/('Yearly Data'!AP138+'Yearly Data'!AQ138)))</f>
        <v>0.082814393956464</v>
      </c>
      <c r="I138" s="19" t="n">
        <f aca="false">IF('Yearly Data'!B138="C",1-('Yearly Data'!AC138/'Yearly Data'!AM138),1-'Yearly Data'!AA138/('Yearly Data'!AM138+('Yearly Data'!AN138-'Yearly Data'!AQ138)))</f>
        <v>0.0461966285673463</v>
      </c>
      <c r="J138" s="14" t="n">
        <f aca="false">IF('Yearly Data'!AN138&gt;0,(IF('Yearly Data'!B138="C",1-'Yearly Data'!AB138/'Yearly Data'!AN138,'Energetic Results'!H138*('Yearly Data'!AQ138/'Yearly Data'!AN138)+'Energetic Results'!I138*(('Yearly Data'!AN138-'Yearly Data'!AQ138)/'Yearly Data'!AN138))),1)</f>
        <v>0.729685148160475</v>
      </c>
      <c r="K138" s="19" t="n">
        <f aca="false">'Yearly Data'!AU138+'Yearly Data'!AV138</f>
        <v>561.024999999999</v>
      </c>
      <c r="L138" s="19" t="n">
        <f aca="false">'Yearly Data'!AU138</f>
        <v>57.3249999999999</v>
      </c>
      <c r="M138" s="19" t="n">
        <f aca="false">'Yearly Data'!AW138</f>
        <v>2346.175</v>
      </c>
      <c r="N138" s="19" t="n">
        <f aca="false">'Yearly Data'!AZ138</f>
        <v>85.4999999999999</v>
      </c>
      <c r="O138" s="19" t="n">
        <f aca="false">'Yearly Data'!AT138/1000</f>
        <v>14.6796414421869</v>
      </c>
      <c r="P138" s="19" t="n">
        <f aca="false">IF('Yearly Data'!B138="C",'Yearly Data'!AD138+'Yearly Data'!AC138+'Yearly Data'!AB138,'Yearly Data'!AA138+'Yearly Data'!Z138)</f>
        <v>10802.4599689834</v>
      </c>
      <c r="Q138" s="19" t="n">
        <f aca="false">('Yearly Data'!R138+'Yearly Data'!N138+'Yearly Data'!S138+'Yearly Data'!U138+'Yearly Data'!V138+'Yearly Data'!M138+'Yearly Data'!O138)/1000</f>
        <v>410.439517254003</v>
      </c>
      <c r="R138" s="19" t="n">
        <f aca="false">('Yearly Data'!AX138+'Yearly Data'!AY138)/1000</f>
        <v>1151.50071502311</v>
      </c>
      <c r="S138" s="14" t="n">
        <f aca="false">IF('Yearly Data'!B138="C",'Yearly Data'!AI138/('Yearly Data'!R138+'Yearly Data'!S138+'Yearly Data'!U138+'Yearly Data'!V138+('Energetic Results'!H138*'Yearly Data'!AP138)/'Yearly Data'!Y138*'Yearly Data'!M138+'Yearly Data'!O138*'Yearly Data'!AD138/'Energetic Results'!P138),'Yearly Data'!AI138/('Yearly Data'!R138+'Yearly Data'!S138+'Yearly Data'!U138+'Yearly Data'!V138+('Energetic Results'!H138*'Yearly Data'!AP138)/'Yearly Data'!Y138*'Yearly Data'!M138+('Yearly Data'!O138+'Yearly Data'!N138)*0.5*'Yearly Data'!Z138/'Energetic Results'!P138))*1000</f>
        <v>14.698834458139</v>
      </c>
      <c r="T138" s="14" t="n">
        <f aca="false">IF('Yearly Data'!B138="C",'Yearly Data'!AM138/(('Energetic Results'!I138*'Yearly Data'!AM138)/'Yearly Data'!Y138*'Yearly Data'!M138+'Yearly Data'!O138*'Yearly Data'!AC138/'Energetic Results'!P138),'Yearly Data'!AM138/(('Energetic Results'!I138*'Yearly Data'!AM138)/'Yearly Data'!Y138*'Yearly Data'!M138+('Yearly Data'!O138+'Yearly Data'!N138)*0.5*'Yearly Data'!AA138/'Energetic Results'!P138))*1000</f>
        <v>77.8232815439406</v>
      </c>
      <c r="U138" s="14" t="n">
        <f aca="false">('Yearly Data'!AI138+'Yearly Data'!AM138+'Yearly Data'!AN138)/('Yearly Data'!R138+'Yearly Data'!S138+'Yearly Data'!U138+'Yearly Data'!V138+'Yearly Data'!M138+'Yearly Data'!O138+'Yearly Data'!P138+'Yearly Data'!N138)*1000</f>
        <v>16.1217932904637</v>
      </c>
      <c r="V138" s="21" t="n">
        <f aca="false">'Yearly Data'!AY138/'Yearly Data'!O138</f>
        <v>1.17630329826295</v>
      </c>
      <c r="W138" s="21" t="n">
        <f aca="false">('Yearly Data'!AI138/'Yearly Data'!AX138)*1000</f>
        <v>3.55215567899738</v>
      </c>
      <c r="X138" s="19" t="n">
        <f aca="false">'Yearly Data'!AM138+'Yearly Data'!AN138</f>
        <v>4134.17831668432</v>
      </c>
      <c r="Y138" s="19" t="n">
        <f aca="false">IF('Yearly Data'!B138="C",('Energetic Results'!H138*'Yearly Data'!AP138+'Energetic Results'!I138*'Yearly Data'!AM138+'Energetic Results'!J138*'Yearly Data'!AN138)/'Yearly Data'!Y138,('Yearly Data'!AP138+'Yearly Data'!AM138+'Yearly Data'!AN138)/('Yearly Data'!Y138+'Energetic Results'!P138))</f>
        <v>0.410365741744743</v>
      </c>
      <c r="Z138" s="19" t="n">
        <f aca="false">IF('Yearly Data'!B138="C",'Yearly Data'!Y138-('Energetic Results'!H138*'Yearly Data'!AP138+'Energetic Results'!I138*'Yearly Data'!AM138+'Yearly Data'!I138*'Yearly Data'!AN138),('Yearly Data'!Y138+'Energetic Results'!P138)-('Yearly Data'!AP138+'Yearly Data'!AM138+'Yearly Data'!AN138))</f>
        <v>1961.94697985272</v>
      </c>
    </row>
    <row r="139" customFormat="false" ht="12.75" hidden="false" customHeight="false" outlineLevel="0" collapsed="false">
      <c r="A139" s="13" t="n">
        <v>137</v>
      </c>
      <c r="B139" s="14" t="str">
        <f aca="false">CONCATENATE('Yearly Data'!B139,"-",'Yearly Data'!C139,"-",'Yearly Data'!D139,"-",'Yearly Data'!E139,"-",'Yearly Data'!F139,"-",'Yearly Data'!G139,"-",'Yearly Data'!H139)</f>
        <v>C-CLW-NAP-FC-FP-WC-R60</v>
      </c>
      <c r="C139" s="21" t="n">
        <f aca="false">'Yearly Data'!J139</f>
        <v>8.5</v>
      </c>
      <c r="D139" s="22" t="n">
        <f aca="false">'Yearly Data'!K139</f>
        <v>0.450000006705522</v>
      </c>
      <c r="E139" s="19" t="n">
        <f aca="false">'Yearly Data'!Y139/'Energetic Results'!C139</f>
        <v>752.281339373797</v>
      </c>
      <c r="F139" s="19" t="n">
        <f aca="false">'Yearly Data'!Y139/('Yearly Data'!X139*C139)</f>
        <v>0.437341053715176</v>
      </c>
      <c r="G139" s="19" t="n">
        <f aca="false">'Yearly Data'!AI139/('Yearly Data'!AP139)</f>
        <v>0.384387406952599</v>
      </c>
      <c r="H139" s="19" t="n">
        <f aca="false">IF('Yearly Data'!B139="C",1-('Yearly Data'!AD139/'Yearly Data'!AP139),1-('Yearly Data'!Z139/('Yearly Data'!AP139+'Yearly Data'!AQ139)))</f>
        <v>0.0866974804174912</v>
      </c>
      <c r="I139" s="19" t="n">
        <f aca="false">IF('Yearly Data'!B139="C",1-('Yearly Data'!AC139/'Yearly Data'!AM139),1-'Yearly Data'!AA139/('Yearly Data'!AM139+('Yearly Data'!AN139-'Yearly Data'!AQ139)))</f>
        <v>0.100269300838692</v>
      </c>
      <c r="J139" s="14" t="n">
        <f aca="false">IF('Yearly Data'!AN139&gt;0,(IF('Yearly Data'!B139="C",1-'Yearly Data'!AB139/'Yearly Data'!AN139,'Energetic Results'!H139*('Yearly Data'!AQ139/'Yearly Data'!AN139)+'Energetic Results'!I139*(('Yearly Data'!AN139-'Yearly Data'!AQ139)/'Yearly Data'!AN139))),1)</f>
        <v>0.784950839199792</v>
      </c>
      <c r="K139" s="19" t="n">
        <f aca="false">'Yearly Data'!AU139+'Yearly Data'!AV139</f>
        <v>561.75</v>
      </c>
      <c r="L139" s="19" t="n">
        <f aca="false">'Yearly Data'!AU139</f>
        <v>59.7</v>
      </c>
      <c r="M139" s="19" t="n">
        <f aca="false">'Yearly Data'!AW139</f>
        <v>2346.175</v>
      </c>
      <c r="N139" s="19" t="n">
        <f aca="false">'Yearly Data'!AZ139</f>
        <v>52.525</v>
      </c>
      <c r="O139" s="19" t="n">
        <f aca="false">'Yearly Data'!AT139/1000</f>
        <v>14.7317862961472</v>
      </c>
      <c r="P139" s="19" t="n">
        <f aca="false">IF('Yearly Data'!B139="C",'Yearly Data'!AD139+'Yearly Data'!AC139+'Yearly Data'!AB139,'Yearly Data'!AA139+'Yearly Data'!Z139)</f>
        <v>10563.6340065042</v>
      </c>
      <c r="Q139" s="19" t="n">
        <f aca="false">('Yearly Data'!R139+'Yearly Data'!N139+'Yearly Data'!S139+'Yearly Data'!U139+'Yearly Data'!V139+'Yearly Data'!M139+'Yearly Data'!O139)/1000</f>
        <v>410.181159349807</v>
      </c>
      <c r="R139" s="19" t="n">
        <f aca="false">('Yearly Data'!AX139+'Yearly Data'!AY139)/1000</f>
        <v>1151.45378649153</v>
      </c>
      <c r="S139" s="14" t="n">
        <f aca="false">IF('Yearly Data'!B139="C",'Yearly Data'!AI139/('Yearly Data'!R139+'Yearly Data'!S139+'Yearly Data'!U139+'Yearly Data'!V139+('Energetic Results'!H139*'Yearly Data'!AP139)/'Yearly Data'!Y139*'Yearly Data'!M139+'Yearly Data'!O139*'Yearly Data'!AD139/'Energetic Results'!P139),'Yearly Data'!AI139/('Yearly Data'!R139+'Yearly Data'!S139+'Yearly Data'!U139+'Yearly Data'!V139+('Energetic Results'!H139*'Yearly Data'!AP139)/'Yearly Data'!Y139*'Yearly Data'!M139+('Yearly Data'!O139+'Yearly Data'!N139)*0.5*'Yearly Data'!Z139/'Energetic Results'!P139))*1000</f>
        <v>14.692476619915</v>
      </c>
      <c r="T139" s="14" t="n">
        <f aca="false">IF('Yearly Data'!B139="C",'Yearly Data'!AM139/(('Energetic Results'!I139*'Yearly Data'!AM139)/'Yearly Data'!Y139*'Yearly Data'!M139+'Yearly Data'!O139*'Yearly Data'!AC139/'Energetic Results'!P139),'Yearly Data'!AM139/(('Energetic Results'!I139*'Yearly Data'!AM139)/'Yearly Data'!Y139*'Yearly Data'!M139+('Yearly Data'!O139+'Yearly Data'!N139)*0.5*'Yearly Data'!AA139/'Energetic Results'!P139))*1000</f>
        <v>73.9825029110205</v>
      </c>
      <c r="U139" s="14" t="n">
        <f aca="false">('Yearly Data'!AI139+'Yearly Data'!AM139+'Yearly Data'!AN139)/('Yearly Data'!R139+'Yearly Data'!S139+'Yearly Data'!U139+'Yearly Data'!V139+'Yearly Data'!M139+'Yearly Data'!O139+'Yearly Data'!P139+'Yearly Data'!N139)*1000</f>
        <v>16.1517196817865</v>
      </c>
      <c r="V139" s="21" t="n">
        <f aca="false">'Yearly Data'!AY139/'Yearly Data'!O139</f>
        <v>1.2059404799753</v>
      </c>
      <c r="W139" s="21" t="n">
        <f aca="false">('Yearly Data'!AI139/'Yearly Data'!AX139)*1000</f>
        <v>3.55433649755267</v>
      </c>
      <c r="X139" s="19" t="n">
        <f aca="false">'Yearly Data'!AM139+'Yearly Data'!AN139</f>
        <v>4142.2433759436</v>
      </c>
      <c r="Y139" s="19" t="n">
        <f aca="false">IF('Yearly Data'!B139="C",('Energetic Results'!H139*'Yearly Data'!AP139+'Energetic Results'!I139*'Yearly Data'!AM139+'Energetic Results'!J139*'Yearly Data'!AN139)/'Yearly Data'!Y139,('Yearly Data'!AP139+'Yearly Data'!AM139+'Yearly Data'!AN139)/('Yearly Data'!Y139+'Energetic Results'!P139))</f>
        <v>0.436571090130724</v>
      </c>
      <c r="Z139" s="19" t="n">
        <f aca="false">IF('Yearly Data'!B139="C",'Yearly Data'!Y139-('Energetic Results'!H139*'Yearly Data'!AP139+'Energetic Results'!I139*'Yearly Data'!AM139+'Yearly Data'!I139*'Yearly Data'!AN139),('Yearly Data'!Y139+'Energetic Results'!P139)-('Yearly Data'!AP139+'Yearly Data'!AM139+'Yearly Data'!AN139))</f>
        <v>2063.53704120216</v>
      </c>
    </row>
    <row r="140" customFormat="false" ht="12.75" hidden="false" customHeight="false" outlineLevel="0" collapsed="false">
      <c r="A140" s="0" t="n">
        <v>138</v>
      </c>
      <c r="B140" s="14" t="str">
        <f aca="false">CONCATENATE('Yearly Data'!B140,"-",'Yearly Data'!C140,"-",'Yearly Data'!D140,"-",'Yearly Data'!E140,"-",'Yearly Data'!F140,"-",'Yearly Data'!G140,"-",'Yearly Data'!H140)</f>
        <v>C-CLW-NAP-FC-FP-WC-R60</v>
      </c>
      <c r="C140" s="21" t="n">
        <f aca="false">'Yearly Data'!J140</f>
        <v>8.5</v>
      </c>
      <c r="D140" s="22" t="n">
        <f aca="false">'Yearly Data'!K140</f>
        <v>0.650000009685754</v>
      </c>
      <c r="E140" s="19" t="n">
        <f aca="false">'Yearly Data'!Y140/'Energetic Results'!C140</f>
        <v>760.280613380306</v>
      </c>
      <c r="F140" s="19" t="n">
        <f aca="false">'Yearly Data'!Y140/('Yearly Data'!X140*C140)</f>
        <v>0.441991456084422</v>
      </c>
      <c r="G140" s="19" t="n">
        <f aca="false">'Yearly Data'!AI140/('Yearly Data'!AP140)</f>
        <v>0.384581316362926</v>
      </c>
      <c r="H140" s="19" t="n">
        <f aca="false">IF('Yearly Data'!B140="C",1-('Yearly Data'!AD140/'Yearly Data'!AP140),1-('Yearly Data'!Z140/('Yearly Data'!AP140+'Yearly Data'!AQ140)))</f>
        <v>0.0863524258763929</v>
      </c>
      <c r="I140" s="19" t="n">
        <f aca="false">IF('Yearly Data'!B140="C",1-('Yearly Data'!AC140/'Yearly Data'!AM140),1-'Yearly Data'!AA140/('Yearly Data'!AM140+('Yearly Data'!AN140-'Yearly Data'!AQ140)))</f>
        <v>0.125422202107901</v>
      </c>
      <c r="J140" s="14" t="n">
        <f aca="false">IF('Yearly Data'!AN140&gt;0,(IF('Yearly Data'!B140="C",1-'Yearly Data'!AB140/'Yearly Data'!AN140,'Energetic Results'!H140*('Yearly Data'!AQ140/'Yearly Data'!AN140)+'Energetic Results'!I140*(('Yearly Data'!AN140-'Yearly Data'!AQ140)/'Yearly Data'!AN140))),1)</f>
        <v>0.791710485613556</v>
      </c>
      <c r="K140" s="19" t="n">
        <f aca="false">'Yearly Data'!AU140+'Yearly Data'!AV140</f>
        <v>561.050000000001</v>
      </c>
      <c r="L140" s="19" t="n">
        <f aca="false">'Yearly Data'!AU140</f>
        <v>58.625</v>
      </c>
      <c r="M140" s="19" t="n">
        <f aca="false">'Yearly Data'!AW140</f>
        <v>2346.175</v>
      </c>
      <c r="N140" s="19" t="n">
        <f aca="false">'Yearly Data'!AZ140</f>
        <v>37.3</v>
      </c>
      <c r="O140" s="19" t="n">
        <f aca="false">'Yearly Data'!AT140/1000</f>
        <v>14.6916064963087</v>
      </c>
      <c r="P140" s="19" t="n">
        <f aca="false">IF('Yearly Data'!B140="C",'Yearly Data'!AD140+'Yearly Data'!AC140+'Yearly Data'!AB140,'Yearly Data'!AA140+'Yearly Data'!Z140)</f>
        <v>10499.1504043489</v>
      </c>
      <c r="Q140" s="19" t="n">
        <f aca="false">('Yearly Data'!R140+'Yearly Data'!N140+'Yearly Data'!S140+'Yearly Data'!U140+'Yearly Data'!V140+'Yearly Data'!M140+'Yearly Data'!O140)/1000</f>
        <v>409.027795991014</v>
      </c>
      <c r="R140" s="19" t="n">
        <f aca="false">('Yearly Data'!AX140+'Yearly Data'!AY140)/1000</f>
        <v>1151.61934450489</v>
      </c>
      <c r="S140" s="14" t="n">
        <f aca="false">IF('Yearly Data'!B140="C",'Yearly Data'!AI140/('Yearly Data'!R140+'Yearly Data'!S140+'Yearly Data'!U140+'Yearly Data'!V140+('Energetic Results'!H140*'Yearly Data'!AP140)/'Yearly Data'!Y140*'Yearly Data'!M140+'Yearly Data'!O140*'Yearly Data'!AD140/'Energetic Results'!P140),'Yearly Data'!AI140/('Yearly Data'!R140+'Yearly Data'!S140+'Yearly Data'!U140+'Yearly Data'!V140+('Energetic Results'!H140*'Yearly Data'!AP140)/'Yearly Data'!Y140*'Yearly Data'!M140+('Yearly Data'!O140+'Yearly Data'!N140)*0.5*'Yearly Data'!Z140/'Energetic Results'!P140))*1000</f>
        <v>14.7506283093937</v>
      </c>
      <c r="T140" s="14" t="n">
        <f aca="false">IF('Yearly Data'!B140="C",'Yearly Data'!AM140/(('Energetic Results'!I140*'Yearly Data'!AM140)/'Yearly Data'!Y140*'Yearly Data'!M140+'Yearly Data'!O140*'Yearly Data'!AC140/'Energetic Results'!P140),'Yearly Data'!AM140/(('Energetic Results'!I140*'Yearly Data'!AM140)/'Yearly Data'!Y140*'Yearly Data'!M140+('Yearly Data'!O140+'Yearly Data'!N140)*0.5*'Yearly Data'!AA140/'Energetic Results'!P140))*1000</f>
        <v>72.6238352713334</v>
      </c>
      <c r="U140" s="14" t="n">
        <f aca="false">('Yearly Data'!AI140+'Yearly Data'!AM140+'Yearly Data'!AN140)/('Yearly Data'!R140+'Yearly Data'!S140+'Yearly Data'!U140+'Yearly Data'!V140+'Yearly Data'!M140+'Yearly Data'!O140+'Yearly Data'!P140+'Yearly Data'!N140)*1000</f>
        <v>16.1919768631714</v>
      </c>
      <c r="V140" s="21" t="n">
        <f aca="false">'Yearly Data'!AY140/'Yearly Data'!O140</f>
        <v>1.22015538448218</v>
      </c>
      <c r="W140" s="21" t="n">
        <f aca="false">('Yearly Data'!AI140/'Yearly Data'!AX140)*1000</f>
        <v>3.55295584766736</v>
      </c>
      <c r="X140" s="19" t="n">
        <f aca="false">'Yearly Data'!AM140+'Yearly Data'!AN140</f>
        <v>4143.50644747662</v>
      </c>
      <c r="Y140" s="19" t="n">
        <f aca="false">IF('Yearly Data'!B140="C",('Energetic Results'!H140*'Yearly Data'!AP140+'Energetic Results'!I140*'Yearly Data'!AM140+'Energetic Results'!J140*'Yearly Data'!AN140)/'Yearly Data'!Y140,('Yearly Data'!AP140+'Yearly Data'!AM140+'Yearly Data'!AN140)/('Yearly Data'!Y140+'Energetic Results'!P140))</f>
        <v>0.441115830611279</v>
      </c>
      <c r="Z140" s="19" t="n">
        <f aca="false">IF('Yearly Data'!B140="C",'Yearly Data'!Y140-('Energetic Results'!H140*'Yearly Data'!AP140+'Energetic Results'!I140*'Yearly Data'!AM140+'Yearly Data'!I140*'Yearly Data'!AN140),('Yearly Data'!Y140+'Energetic Results'!P140)-('Yearly Data'!AP140+'Yearly Data'!AM140+'Yearly Data'!AN140))</f>
        <v>2087.21597507331</v>
      </c>
    </row>
    <row r="141" customFormat="false" ht="12.75" hidden="false" customHeight="false" outlineLevel="0" collapsed="false">
      <c r="A141" s="13" t="n">
        <v>139</v>
      </c>
      <c r="B141" s="14" t="str">
        <f aca="false">CONCATENATE('Yearly Data'!B141,"-",'Yearly Data'!C141,"-",'Yearly Data'!D141,"-",'Yearly Data'!E141,"-",'Yearly Data'!F141,"-",'Yearly Data'!G141,"-",'Yearly Data'!H141)</f>
        <v>C-CLW-NAP-FC-FP-WC-R60</v>
      </c>
      <c r="C141" s="21" t="n">
        <f aca="false">'Yearly Data'!J141</f>
        <v>12</v>
      </c>
      <c r="D141" s="22" t="n">
        <f aca="false">'Yearly Data'!K141</f>
        <v>0.300000004470348</v>
      </c>
      <c r="E141" s="19" t="n">
        <f aca="false">'Yearly Data'!Y141/'Energetic Results'!C141</f>
        <v>641.00513901702</v>
      </c>
      <c r="F141" s="19" t="n">
        <f aca="false">'Yearly Data'!Y141/('Yearly Data'!X141*C141)</f>
        <v>0.372650294858971</v>
      </c>
      <c r="G141" s="19" t="n">
        <f aca="false">'Yearly Data'!AI141/('Yearly Data'!AP141)</f>
        <v>0.38263784314106</v>
      </c>
      <c r="H141" s="19" t="n">
        <f aca="false">IF('Yearly Data'!B141="C",1-('Yearly Data'!AD141/'Yearly Data'!AP141),1-('Yearly Data'!Z141/('Yearly Data'!AP141+'Yearly Data'!AQ141)))</f>
        <v>0.178394122517626</v>
      </c>
      <c r="I141" s="19" t="n">
        <f aca="false">IF('Yearly Data'!B141="C",1-('Yearly Data'!AC141/'Yearly Data'!AM141),1-'Yearly Data'!AA141/('Yearly Data'!AM141+('Yearly Data'!AN141-'Yearly Data'!AQ141)))</f>
        <v>0.14795505135369</v>
      </c>
      <c r="J141" s="14" t="n">
        <f aca="false">IF('Yearly Data'!AN141&gt;0,(IF('Yearly Data'!B141="C",1-'Yearly Data'!AB141/'Yearly Data'!AN141,'Energetic Results'!H141*('Yearly Data'!AQ141/'Yearly Data'!AN141)+'Energetic Results'!I141*(('Yearly Data'!AN141-'Yearly Data'!AQ141)/'Yearly Data'!AN141))),1)</f>
        <v>0.806251245657959</v>
      </c>
      <c r="K141" s="19" t="n">
        <f aca="false">'Yearly Data'!AU141+'Yearly Data'!AV141</f>
        <v>557.075</v>
      </c>
      <c r="L141" s="19" t="n">
        <f aca="false">'Yearly Data'!AU141</f>
        <v>107.225</v>
      </c>
      <c r="M141" s="19" t="n">
        <f aca="false">'Yearly Data'!AW141</f>
        <v>2346.175</v>
      </c>
      <c r="N141" s="19" t="n">
        <f aca="false">'Yearly Data'!AZ141</f>
        <v>169.65</v>
      </c>
      <c r="O141" s="19" t="n">
        <f aca="false">'Yearly Data'!AT141/1000</f>
        <v>14.7247478492298</v>
      </c>
      <c r="P141" s="19" t="n">
        <f aca="false">IF('Yearly Data'!B141="C",'Yearly Data'!AD141+'Yearly Data'!AC141+'Yearly Data'!AB141,'Yearly Data'!AA141+'Yearly Data'!Z141)</f>
        <v>9616.86426113768</v>
      </c>
      <c r="Q141" s="19" t="n">
        <f aca="false">('Yearly Data'!R141+'Yearly Data'!N141+'Yearly Data'!S141+'Yearly Data'!U141+'Yearly Data'!V141+'Yearly Data'!M141+'Yearly Data'!O141)/1000</f>
        <v>401.445395097837</v>
      </c>
      <c r="R141" s="19" t="n">
        <f aca="false">('Yearly Data'!AX141+'Yearly Data'!AY141)/1000</f>
        <v>1151.32266959163</v>
      </c>
      <c r="S141" s="14" t="n">
        <f aca="false">IF('Yearly Data'!B141="C",'Yearly Data'!AI141/('Yearly Data'!R141+'Yearly Data'!S141+'Yearly Data'!U141+'Yearly Data'!V141+('Energetic Results'!H141*'Yearly Data'!AP141)/'Yearly Data'!Y141*'Yearly Data'!M141+'Yearly Data'!O141*'Yearly Data'!AD141/'Energetic Results'!P141),'Yearly Data'!AI141/('Yearly Data'!R141+'Yearly Data'!S141+'Yearly Data'!U141+'Yearly Data'!V141+('Energetic Results'!H141*'Yearly Data'!AP141)/'Yearly Data'!Y141*'Yearly Data'!M141+('Yearly Data'!O141+'Yearly Data'!N141)*0.5*'Yearly Data'!Z141/'Energetic Results'!P141))*1000</f>
        <v>14.1432994274221</v>
      </c>
      <c r="T141" s="14" t="n">
        <f aca="false">IF('Yearly Data'!B141="C",'Yearly Data'!AM141/(('Energetic Results'!I141*'Yearly Data'!AM141)/'Yearly Data'!Y141*'Yearly Data'!M141+'Yearly Data'!O141*'Yearly Data'!AC141/'Energetic Results'!P141),'Yearly Data'!AM141/(('Energetic Results'!I141*'Yearly Data'!AM141)/'Yearly Data'!Y141*'Yearly Data'!M141+('Yearly Data'!O141+'Yearly Data'!N141)*0.5*'Yearly Data'!AA141/'Energetic Results'!P141))*1000</f>
        <v>70.6310814301385</v>
      </c>
      <c r="U141" s="14" t="n">
        <f aca="false">('Yearly Data'!AI141+'Yearly Data'!AM141+'Yearly Data'!AN141)/('Yearly Data'!R141+'Yearly Data'!S141+'Yearly Data'!U141+'Yearly Data'!V141+'Yearly Data'!M141+'Yearly Data'!O141+'Yearly Data'!P141+'Yearly Data'!N141)*1000</f>
        <v>16.4640480399259</v>
      </c>
      <c r="V141" s="21" t="n">
        <f aca="false">'Yearly Data'!AY141/'Yearly Data'!O141</f>
        <v>1.23798349106875</v>
      </c>
      <c r="W141" s="21" t="n">
        <f aca="false">('Yearly Data'!AI141/'Yearly Data'!AX141)*1000</f>
        <v>3.55441037423772</v>
      </c>
      <c r="X141" s="19" t="n">
        <f aca="false">'Yearly Data'!AM141+'Yearly Data'!AN141</f>
        <v>4147.38882457937</v>
      </c>
      <c r="Y141" s="19" t="n">
        <f aca="false">IF('Yearly Data'!B141="C",('Energetic Results'!H141*'Yearly Data'!AP141+'Energetic Results'!I141*'Yearly Data'!AM141+'Energetic Results'!J141*'Yearly Data'!AN141)/'Yearly Data'!Y141,('Yearly Data'!AP141+'Yearly Data'!AM141+'Yearly Data'!AN141)/('Yearly Data'!Y141+'Energetic Results'!P141))</f>
        <v>0.492016503117443</v>
      </c>
      <c r="Z141" s="19" t="n">
        <f aca="false">IF('Yearly Data'!B141="C",'Yearly Data'!Y141-('Energetic Results'!H141*'Yearly Data'!AP141+'Energetic Results'!I141*'Yearly Data'!AM141+'Yearly Data'!I141*'Yearly Data'!AN141),('Yearly Data'!Y141+'Energetic Results'!P141)-('Yearly Data'!AP141+'Yearly Data'!AM141+'Yearly Data'!AN141))</f>
        <v>2413.94119764222</v>
      </c>
    </row>
    <row r="142" customFormat="false" ht="12.75" hidden="false" customHeight="false" outlineLevel="0" collapsed="false">
      <c r="A142" s="0" t="n">
        <v>140</v>
      </c>
      <c r="B142" s="14" t="str">
        <f aca="false">CONCATENATE('Yearly Data'!B142,"-",'Yearly Data'!C142,"-",'Yearly Data'!D142,"-",'Yearly Data'!E142,"-",'Yearly Data'!F142,"-",'Yearly Data'!G142,"-",'Yearly Data'!H142)</f>
        <v>C-CLW-NAP-FC-FP-WC-R60</v>
      </c>
      <c r="C142" s="21" t="n">
        <f aca="false">'Yearly Data'!J142</f>
        <v>12</v>
      </c>
      <c r="D142" s="22" t="n">
        <f aca="false">'Yearly Data'!K142</f>
        <v>0.600000008940696</v>
      </c>
      <c r="E142" s="19" t="n">
        <f aca="false">'Yearly Data'!Y142/'Energetic Results'!C142</f>
        <v>664.603024741845</v>
      </c>
      <c r="F142" s="19" t="n">
        <f aca="false">'Yearly Data'!Y142/('Yearly Data'!X142*C142)</f>
        <v>0.386368997780588</v>
      </c>
      <c r="G142" s="19" t="n">
        <f aca="false">'Yearly Data'!AI142/('Yearly Data'!AP142)</f>
        <v>0.38255153192135</v>
      </c>
      <c r="H142" s="19" t="n">
        <f aca="false">IF('Yearly Data'!B142="C",1-('Yearly Data'!AD142/'Yearly Data'!AP142),1-('Yearly Data'!Z142/('Yearly Data'!AP142+'Yearly Data'!AQ142)))</f>
        <v>0.185739446368897</v>
      </c>
      <c r="I142" s="19" t="n">
        <f aca="false">IF('Yearly Data'!B142="C",1-('Yearly Data'!AC142/'Yearly Data'!AM142),1-'Yearly Data'!AA142/('Yearly Data'!AM142+('Yearly Data'!AN142-'Yearly Data'!AQ142)))</f>
        <v>0.214000110408532</v>
      </c>
      <c r="J142" s="14" t="n">
        <f aca="false">IF('Yearly Data'!AN142&gt;0,(IF('Yearly Data'!B142="C",1-'Yearly Data'!AB142/'Yearly Data'!AN142,'Energetic Results'!H142*('Yearly Data'!AQ142/'Yearly Data'!AN142)+'Energetic Results'!I142*(('Yearly Data'!AN142-'Yearly Data'!AQ142)/'Yearly Data'!AN142))),1)</f>
        <v>0.835302539198569</v>
      </c>
      <c r="K142" s="19" t="n">
        <f aca="false">'Yearly Data'!AU142+'Yearly Data'!AV142</f>
        <v>556.249999999998</v>
      </c>
      <c r="L142" s="19" t="n">
        <f aca="false">'Yearly Data'!AU142</f>
        <v>108.524999999999</v>
      </c>
      <c r="M142" s="19" t="n">
        <f aca="false">'Yearly Data'!AW142</f>
        <v>2346.175</v>
      </c>
      <c r="N142" s="19" t="n">
        <f aca="false">'Yearly Data'!AZ142</f>
        <v>126.424999999999</v>
      </c>
      <c r="O142" s="19" t="n">
        <f aca="false">'Yearly Data'!AT142/1000</f>
        <v>14.7065315302725</v>
      </c>
      <c r="P142" s="19" t="n">
        <f aca="false">IF('Yearly Data'!B142="C",'Yearly Data'!AD142+'Yearly Data'!AC142+'Yearly Data'!AB142,'Yearly Data'!AA142+'Yearly Data'!Z142)</f>
        <v>9363.48561544871</v>
      </c>
      <c r="Q142" s="19" t="n">
        <f aca="false">('Yearly Data'!R142+'Yearly Data'!N142+'Yearly Data'!S142+'Yearly Data'!U142+'Yearly Data'!V142+'Yearly Data'!M142+'Yearly Data'!O142)/1000</f>
        <v>399.694853570898</v>
      </c>
      <c r="R142" s="19" t="n">
        <f aca="false">('Yearly Data'!AX142+'Yearly Data'!AY142)/1000</f>
        <v>1151.33818068816</v>
      </c>
      <c r="S142" s="14" t="n">
        <f aca="false">IF('Yearly Data'!B142="C",'Yearly Data'!AI142/('Yearly Data'!R142+'Yearly Data'!S142+'Yearly Data'!U142+'Yearly Data'!V142+('Energetic Results'!H142*'Yearly Data'!AP142)/'Yearly Data'!Y142*'Yearly Data'!M142+'Yearly Data'!O142*'Yearly Data'!AD142/'Energetic Results'!P142),'Yearly Data'!AI142/('Yearly Data'!R142+'Yearly Data'!S142+'Yearly Data'!U142+'Yearly Data'!V142+('Energetic Results'!H142*'Yearly Data'!AP142)/'Yearly Data'!Y142*'Yearly Data'!M142+('Yearly Data'!O142+'Yearly Data'!N142)*0.5*'Yearly Data'!Z142/'Energetic Results'!P142))*1000</f>
        <v>14.1976919701891</v>
      </c>
      <c r="T142" s="14" t="n">
        <f aca="false">IF('Yearly Data'!B142="C",'Yearly Data'!AM142/(('Energetic Results'!I142*'Yearly Data'!AM142)/'Yearly Data'!Y142*'Yearly Data'!M142+'Yearly Data'!O142*'Yearly Data'!AC142/'Energetic Results'!P142),'Yearly Data'!AM142/(('Energetic Results'!I142*'Yearly Data'!AM142)/'Yearly Data'!Y142*'Yearly Data'!M142+('Yearly Data'!O142+'Yearly Data'!N142)*0.5*'Yearly Data'!AA142/'Energetic Results'!P142))*1000</f>
        <v>68.9192382259544</v>
      </c>
      <c r="U142" s="14" t="n">
        <f aca="false">('Yearly Data'!AI142+'Yearly Data'!AM142+'Yearly Data'!AN142)/('Yearly Data'!R142+'Yearly Data'!S142+'Yearly Data'!U142+'Yearly Data'!V142+'Yearly Data'!M142+'Yearly Data'!O142+'Yearly Data'!P142+'Yearly Data'!N142)*1000</f>
        <v>16.5352998497883</v>
      </c>
      <c r="V142" s="21" t="n">
        <f aca="false">'Yearly Data'!AY142/'Yearly Data'!O142</f>
        <v>1.27920136589122</v>
      </c>
      <c r="W142" s="21" t="n">
        <f aca="false">('Yearly Data'!AI142/'Yearly Data'!AX142)*1000</f>
        <v>3.55469879787032</v>
      </c>
      <c r="X142" s="19" t="n">
        <f aca="false">'Yearly Data'!AM142+'Yearly Data'!AN142</f>
        <v>4151.37368862913</v>
      </c>
      <c r="Y142" s="19" t="n">
        <f aca="false">IF('Yearly Data'!B142="C",('Energetic Results'!H142*'Yearly Data'!AP142+'Energetic Results'!I142*'Yearly Data'!AM142+'Energetic Results'!J142*'Yearly Data'!AN142)/'Yearly Data'!Y142,('Yearly Data'!AP142+'Yearly Data'!AM142+'Yearly Data'!AN142)/('Yearly Data'!Y142+'Energetic Results'!P142))</f>
        <v>0.507190981792657</v>
      </c>
      <c r="Z142" s="19" t="n">
        <f aca="false">IF('Yearly Data'!B142="C",'Yearly Data'!Y142-('Energetic Results'!H142*'Yearly Data'!AP142+'Energetic Results'!I142*'Yearly Data'!AM142+'Yearly Data'!I142*'Yearly Data'!AN142),('Yearly Data'!Y142+'Energetic Results'!P142)-('Yearly Data'!AP142+'Yearly Data'!AM142+'Yearly Data'!AN142))</f>
        <v>2501.39203177531</v>
      </c>
    </row>
    <row r="143" customFormat="false" ht="12.75" hidden="false" customHeight="false" outlineLevel="0" collapsed="false">
      <c r="A143" s="13" t="n">
        <v>141</v>
      </c>
      <c r="B143" s="14" t="str">
        <f aca="false">CONCATENATE('Yearly Data'!B143,"-",'Yearly Data'!C143,"-",'Yearly Data'!D143,"-",'Yearly Data'!E143,"-",'Yearly Data'!F143,"-",'Yearly Data'!G143,"-",'Yearly Data'!H143)</f>
        <v>C-CLW-NAP-FC-FP-WC-R60</v>
      </c>
      <c r="C143" s="21" t="n">
        <f aca="false">'Yearly Data'!J143</f>
        <v>12</v>
      </c>
      <c r="D143" s="22" t="n">
        <f aca="false">'Yearly Data'!K143</f>
        <v>0.900000013411045</v>
      </c>
      <c r="E143" s="19" t="n">
        <f aca="false">'Yearly Data'!Y143/'Energetic Results'!C143</f>
        <v>678.518616308748</v>
      </c>
      <c r="F143" s="19" t="n">
        <f aca="false">'Yearly Data'!Y143/('Yearly Data'!X143*C143)</f>
        <v>0.39445886942888</v>
      </c>
      <c r="G143" s="19" t="n">
        <f aca="false">'Yearly Data'!AI143/('Yearly Data'!AP143)</f>
        <v>0.382227292727777</v>
      </c>
      <c r="H143" s="19" t="n">
        <f aca="false">IF('Yearly Data'!B143="C",1-('Yearly Data'!AD143/'Yearly Data'!AP143),1-('Yearly Data'!Z143/('Yearly Data'!AP143+'Yearly Data'!AQ143)))</f>
        <v>0.194253195817561</v>
      </c>
      <c r="I143" s="19" t="n">
        <f aca="false">IF('Yearly Data'!B143="C",1-('Yearly Data'!AC143/'Yearly Data'!AM143),1-'Yearly Data'!AA143/('Yearly Data'!AM143+('Yearly Data'!AN143-'Yearly Data'!AQ143)))</f>
        <v>0.257627999411151</v>
      </c>
      <c r="J143" s="14" t="n">
        <f aca="false">IF('Yearly Data'!AN143&gt;0,(IF('Yearly Data'!B143="C",1-'Yearly Data'!AB143/'Yearly Data'!AN143,'Energetic Results'!H143*('Yearly Data'!AQ143/'Yearly Data'!AN143)+'Energetic Results'!I143*(('Yearly Data'!AN143-'Yearly Data'!AQ143)/'Yearly Data'!AN143))),1)</f>
        <v>0.83946654211385</v>
      </c>
      <c r="K143" s="19" t="n">
        <f aca="false">'Yearly Data'!AU143+'Yearly Data'!AV143</f>
        <v>556.025</v>
      </c>
      <c r="L143" s="19" t="n">
        <f aca="false">'Yearly Data'!AU143</f>
        <v>111.825</v>
      </c>
      <c r="M143" s="19" t="n">
        <f aca="false">'Yearly Data'!AW143</f>
        <v>2346.175</v>
      </c>
      <c r="N143" s="19" t="n">
        <f aca="false">'Yearly Data'!AZ143</f>
        <v>103.85</v>
      </c>
      <c r="O143" s="19" t="n">
        <f aca="false">'Yearly Data'!AT143/1000</f>
        <v>14.713691793366</v>
      </c>
      <c r="P143" s="19" t="n">
        <f aca="false">IF('Yearly Data'!B143="C",'Yearly Data'!AD143+'Yearly Data'!AC143+'Yearly Data'!AB143,'Yearly Data'!AA143+'Yearly Data'!Z143)</f>
        <v>9202.70498119403</v>
      </c>
      <c r="Q143" s="19" t="n">
        <f aca="false">('Yearly Data'!R143+'Yearly Data'!N143+'Yearly Data'!S143+'Yearly Data'!U143+'Yearly Data'!V143+'Yearly Data'!M143+'Yearly Data'!O143)/1000</f>
        <v>398.970929339467</v>
      </c>
      <c r="R143" s="19" t="n">
        <f aca="false">('Yearly Data'!AX143+'Yearly Data'!AY143)/1000</f>
        <v>1151.24147870343</v>
      </c>
      <c r="S143" s="14" t="n">
        <f aca="false">IF('Yearly Data'!B143="C",'Yearly Data'!AI143/('Yearly Data'!R143+'Yearly Data'!S143+'Yearly Data'!U143+'Yearly Data'!V143+('Energetic Results'!H143*'Yearly Data'!AP143)/'Yearly Data'!Y143*'Yearly Data'!M143+'Yearly Data'!O143*'Yearly Data'!AD143/'Energetic Results'!P143),'Yearly Data'!AI143/('Yearly Data'!R143+'Yearly Data'!S143+'Yearly Data'!U143+'Yearly Data'!V143+('Energetic Results'!H143*'Yearly Data'!AP143)/'Yearly Data'!Y143*'Yearly Data'!M143+('Yearly Data'!O143+'Yearly Data'!N143)*0.5*'Yearly Data'!Z143/'Energetic Results'!P143))*1000</f>
        <v>14.185742621417</v>
      </c>
      <c r="T143" s="14" t="n">
        <f aca="false">IF('Yearly Data'!B143="C",'Yearly Data'!AM143/(('Energetic Results'!I143*'Yearly Data'!AM143)/'Yearly Data'!Y143*'Yearly Data'!M143+'Yearly Data'!O143*'Yearly Data'!AC143/'Energetic Results'!P143),'Yearly Data'!AM143/(('Energetic Results'!I143*'Yearly Data'!AM143)/'Yearly Data'!Y143*'Yearly Data'!M143+('Yearly Data'!O143+'Yearly Data'!N143)*0.5*'Yearly Data'!AA143/'Energetic Results'!P143))*1000</f>
        <v>67.7143633068635</v>
      </c>
      <c r="U143" s="14" t="n">
        <f aca="false">('Yearly Data'!AI143+'Yearly Data'!AM143+'Yearly Data'!AN143)/('Yearly Data'!R143+'Yearly Data'!S143+'Yearly Data'!U143+'Yearly Data'!V143+'Yearly Data'!M143+'Yearly Data'!O143+'Yearly Data'!P143+'Yearly Data'!N143)*1000</f>
        <v>16.5625018039037</v>
      </c>
      <c r="V143" s="21" t="n">
        <f aca="false">'Yearly Data'!AY143/'Yearly Data'!O143</f>
        <v>1.30098380501906</v>
      </c>
      <c r="W143" s="21" t="n">
        <f aca="false">('Yearly Data'!AI143/'Yearly Data'!AX143)*1000</f>
        <v>3.55577964972431</v>
      </c>
      <c r="X143" s="19" t="n">
        <f aca="false">'Yearly Data'!AM143+'Yearly Data'!AN143</f>
        <v>4151.30587188787</v>
      </c>
      <c r="Y143" s="19" t="n">
        <f aca="false">IF('Yearly Data'!B143="C",('Energetic Results'!H143*'Yearly Data'!AP143+'Energetic Results'!I143*'Yearly Data'!AM143+'Energetic Results'!J143*'Yearly Data'!AN143)/'Yearly Data'!Y143,('Yearly Data'!AP143+'Yearly Data'!AM143+'Yearly Data'!AN143)/('Yearly Data'!Y143+'Energetic Results'!P143))</f>
        <v>0.5177272524304</v>
      </c>
      <c r="Z143" s="19" t="n">
        <f aca="false">IF('Yearly Data'!B143="C",'Yearly Data'!Y143-('Energetic Results'!H143*'Yearly Data'!AP143+'Energetic Results'!I143*'Yearly Data'!AM143+'Yearly Data'!I143*'Yearly Data'!AN143),('Yearly Data'!Y143+'Energetic Results'!P143)-('Yearly Data'!AP143+'Yearly Data'!AM143+'Yearly Data'!AN143))</f>
        <v>2507.56970268054</v>
      </c>
    </row>
    <row r="144" customFormat="false" ht="12.75" hidden="false" customHeight="false" outlineLevel="0" collapsed="false">
      <c r="A144" s="0" t="n">
        <v>142</v>
      </c>
      <c r="B144" s="14" t="str">
        <f aca="false">CONCATENATE('Yearly Data'!B144,"-",'Yearly Data'!C144,"-",'Yearly Data'!D144,"-",'Yearly Data'!E144,"-",'Yearly Data'!F144,"-",'Yearly Data'!G144,"-",'Yearly Data'!H144)</f>
        <v>C-CLW-NAP-FC-FP-WC-R60</v>
      </c>
      <c r="C144" s="21" t="n">
        <f aca="false">'Yearly Data'!J144</f>
        <v>15</v>
      </c>
      <c r="D144" s="22" t="n">
        <f aca="false">'Yearly Data'!K144</f>
        <v>0.400000005960464</v>
      </c>
      <c r="E144" s="19" t="n">
        <f aca="false">'Yearly Data'!Y144/'Energetic Results'!C144</f>
        <v>584.749011464567</v>
      </c>
      <c r="F144" s="19" t="n">
        <f aca="false">'Yearly Data'!Y144/('Yearly Data'!X144*C144)</f>
        <v>0.339945623329826</v>
      </c>
      <c r="G144" s="19" t="n">
        <f aca="false">'Yearly Data'!AI144/('Yearly Data'!AP144)</f>
        <v>0.379694013113174</v>
      </c>
      <c r="H144" s="19" t="n">
        <f aca="false">IF('Yearly Data'!B144="C",1-('Yearly Data'!AD144/'Yearly Data'!AP144),1-('Yearly Data'!Z144/('Yearly Data'!AP144+'Yearly Data'!AQ144)))</f>
        <v>0.24805574768989</v>
      </c>
      <c r="I144" s="19" t="n">
        <f aca="false">IF('Yearly Data'!B144="C",1-('Yearly Data'!AC144/'Yearly Data'!AM144),1-'Yearly Data'!AA144/('Yearly Data'!AM144+('Yearly Data'!AN144-'Yearly Data'!AQ144)))</f>
        <v>0.231952013499937</v>
      </c>
      <c r="J144" s="14" t="n">
        <f aca="false">IF('Yearly Data'!AN144&gt;0,(IF('Yearly Data'!B144="C",1-'Yearly Data'!AB144/'Yearly Data'!AN144,'Energetic Results'!H144*('Yearly Data'!AQ144/'Yearly Data'!AN144)+'Energetic Results'!I144*(('Yearly Data'!AN144-'Yearly Data'!AQ144)/'Yearly Data'!AN144))),1)</f>
        <v>0.838213900902969</v>
      </c>
      <c r="K144" s="19" t="n">
        <f aca="false">'Yearly Data'!AU144+'Yearly Data'!AV144</f>
        <v>553.575</v>
      </c>
      <c r="L144" s="19" t="n">
        <f aca="false">'Yearly Data'!AU144</f>
        <v>140.425</v>
      </c>
      <c r="M144" s="19" t="n">
        <f aca="false">'Yearly Data'!AW144</f>
        <v>2346.175</v>
      </c>
      <c r="N144" s="19" t="n">
        <f aca="false">'Yearly Data'!AZ144</f>
        <v>242.075</v>
      </c>
      <c r="O144" s="19" t="n">
        <f aca="false">'Yearly Data'!AT144/1000</f>
        <v>14.7517569007245</v>
      </c>
      <c r="P144" s="19" t="n">
        <f aca="false">IF('Yearly Data'!B144="C",'Yearly Data'!AD144+'Yearly Data'!AC144+'Yearly Data'!AB144,'Yearly Data'!AA144+'Yearly Data'!Z144)</f>
        <v>8796.33123731631</v>
      </c>
      <c r="Q144" s="19" t="n">
        <f aca="false">('Yearly Data'!R144+'Yearly Data'!N144+'Yearly Data'!S144+'Yearly Data'!U144+'Yearly Data'!V144+'Yearly Data'!M144+'Yearly Data'!O144)/1000</f>
        <v>394.2823589817</v>
      </c>
      <c r="R144" s="19" t="n">
        <f aca="false">('Yearly Data'!AX144+'Yearly Data'!AY144)/1000</f>
        <v>1150.88892089036</v>
      </c>
      <c r="S144" s="14" t="n">
        <f aca="false">IF('Yearly Data'!B144="C",'Yearly Data'!AI144/('Yearly Data'!R144+'Yearly Data'!S144+'Yearly Data'!U144+'Yearly Data'!V144+('Energetic Results'!H144*'Yearly Data'!AP144)/'Yearly Data'!Y144*'Yearly Data'!M144+'Yearly Data'!O144*'Yearly Data'!AD144/'Energetic Results'!P144),'Yearly Data'!AI144/('Yearly Data'!R144+'Yearly Data'!S144+'Yearly Data'!U144+'Yearly Data'!V144+('Energetic Results'!H144*'Yearly Data'!AP144)/'Yearly Data'!Y144*'Yearly Data'!M144+('Yearly Data'!O144+'Yearly Data'!N144)*0.5*'Yearly Data'!Z144/'Energetic Results'!P144))*1000</f>
        <v>13.9511185332174</v>
      </c>
      <c r="T144" s="14" t="n">
        <f aca="false">IF('Yearly Data'!B144="C",'Yearly Data'!AM144/(('Energetic Results'!I144*'Yearly Data'!AM144)/'Yearly Data'!Y144*'Yearly Data'!M144+'Yearly Data'!O144*'Yearly Data'!AC144/'Energetic Results'!P144),'Yearly Data'!AM144/(('Energetic Results'!I144*'Yearly Data'!AM144)/'Yearly Data'!Y144*'Yearly Data'!M144+('Yearly Data'!O144+'Yearly Data'!N144)*0.5*'Yearly Data'!AA144/'Energetic Results'!P144))*1000</f>
        <v>68.2393036782254</v>
      </c>
      <c r="U144" s="14" t="n">
        <f aca="false">('Yearly Data'!AI144+'Yearly Data'!AM144+'Yearly Data'!AN144)/('Yearly Data'!R144+'Yearly Data'!S144+'Yearly Data'!U144+'Yearly Data'!V144+'Yearly Data'!M144+'Yearly Data'!O144+'Yearly Data'!P144+'Yearly Data'!N144)*1000</f>
        <v>16.7293608610425</v>
      </c>
      <c r="V144" s="21" t="n">
        <f aca="false">'Yearly Data'!AY144/'Yearly Data'!O144</f>
        <v>1.29202742186317</v>
      </c>
      <c r="W144" s="21" t="n">
        <f aca="false">('Yearly Data'!AI144/'Yearly Data'!AX144)*1000</f>
        <v>3.55470307416064</v>
      </c>
      <c r="X144" s="19" t="n">
        <f aca="false">'Yearly Data'!AM144+'Yearly Data'!AN144</f>
        <v>4152.70144629362</v>
      </c>
      <c r="Y144" s="19" t="n">
        <f aca="false">IF('Yearly Data'!B144="C",('Energetic Results'!H144*'Yearly Data'!AP144+'Energetic Results'!I144*'Yearly Data'!AM144+'Energetic Results'!J144*'Yearly Data'!AN144)/'Yearly Data'!Y144,('Yearly Data'!AP144+'Yearly Data'!AM144+'Yearly Data'!AN144)/('Yearly Data'!Y144+'Energetic Results'!P144))</f>
        <v>0.533439427054662</v>
      </c>
      <c r="Z144" s="19" t="n">
        <f aca="false">IF('Yearly Data'!B144="C",'Yearly Data'!Y144-('Energetic Results'!H144*'Yearly Data'!AP144+'Energetic Results'!I144*'Yearly Data'!AM144+'Yearly Data'!I144*'Yearly Data'!AN144),('Yearly Data'!Y144+'Energetic Results'!P144)-('Yearly Data'!AP144+'Yearly Data'!AM144+'Yearly Data'!AN144))</f>
        <v>2669.35428582397</v>
      </c>
    </row>
    <row r="145" customFormat="false" ht="12.75" hidden="false" customHeight="false" outlineLevel="0" collapsed="false">
      <c r="A145" s="13" t="n">
        <v>143</v>
      </c>
      <c r="B145" s="14" t="str">
        <f aca="false">CONCATENATE('Yearly Data'!B145,"-",'Yearly Data'!C145,"-",'Yearly Data'!D145,"-",'Yearly Data'!E145,"-",'Yearly Data'!F145,"-",'Yearly Data'!G145,"-",'Yearly Data'!H145)</f>
        <v>C-CLW-NAP-FC-FP-WC-R60</v>
      </c>
      <c r="C145" s="21" t="n">
        <f aca="false">'Yearly Data'!J145</f>
        <v>15</v>
      </c>
      <c r="D145" s="22" t="n">
        <f aca="false">'Yearly Data'!K145</f>
        <v>0.75000001117587</v>
      </c>
      <c r="E145" s="19" t="n">
        <f aca="false">'Yearly Data'!Y145/'Energetic Results'!C145</f>
        <v>608.784159379431</v>
      </c>
      <c r="F145" s="19" t="n">
        <f aca="false">'Yearly Data'!Y145/('Yearly Data'!X145*C145)</f>
        <v>0.35391852996079</v>
      </c>
      <c r="G145" s="19" t="n">
        <f aca="false">'Yearly Data'!AI145/('Yearly Data'!AP145)</f>
        <v>0.38027023379754</v>
      </c>
      <c r="H145" s="19" t="n">
        <f aca="false">IF('Yearly Data'!B145="C",1-('Yearly Data'!AD145/'Yearly Data'!AP145),1-('Yearly Data'!Z145/('Yearly Data'!AP145+'Yearly Data'!AQ145)))</f>
        <v>0.264467974740077</v>
      </c>
      <c r="I145" s="19" t="n">
        <f aca="false">IF('Yearly Data'!B145="C",1-('Yearly Data'!AC145/'Yearly Data'!AM145),1-'Yearly Data'!AA145/('Yearly Data'!AM145+('Yearly Data'!AN145-'Yearly Data'!AQ145)))</f>
        <v>0.300669261361999</v>
      </c>
      <c r="J145" s="14" t="n">
        <f aca="false">IF('Yearly Data'!AN145&gt;0,(IF('Yearly Data'!B145="C",1-'Yearly Data'!AB145/'Yearly Data'!AN145,'Energetic Results'!H145*('Yearly Data'!AQ145/'Yearly Data'!AN145)+'Energetic Results'!I145*(('Yearly Data'!AN145-'Yearly Data'!AQ145)/'Yearly Data'!AN145))),1)</f>
        <v>0.861424896041641</v>
      </c>
      <c r="K145" s="19" t="n">
        <f aca="false">'Yearly Data'!AU145+'Yearly Data'!AV145</f>
        <v>550.6</v>
      </c>
      <c r="L145" s="19" t="n">
        <f aca="false">'Yearly Data'!AU145</f>
        <v>145.175</v>
      </c>
      <c r="M145" s="19" t="n">
        <f aca="false">'Yearly Data'!AW145</f>
        <v>2346.175</v>
      </c>
      <c r="N145" s="19" t="n">
        <f aca="false">'Yearly Data'!AZ145</f>
        <v>192.35</v>
      </c>
      <c r="O145" s="19" t="n">
        <f aca="false">'Yearly Data'!AT145/1000</f>
        <v>14.7142519716888</v>
      </c>
      <c r="P145" s="19" t="n">
        <f aca="false">IF('Yearly Data'!B145="C",'Yearly Data'!AD145+'Yearly Data'!AC145+'Yearly Data'!AB145,'Yearly Data'!AA145+'Yearly Data'!Z145)</f>
        <v>8452.70260223681</v>
      </c>
      <c r="Q145" s="19" t="n">
        <f aca="false">('Yearly Data'!R145+'Yearly Data'!N145+'Yearly Data'!S145+'Yearly Data'!U145+'Yearly Data'!V145+'Yearly Data'!M145+'Yearly Data'!O145)/1000</f>
        <v>392.291830050971</v>
      </c>
      <c r="R145" s="19" t="n">
        <f aca="false">('Yearly Data'!AX145+'Yearly Data'!AY145)/1000</f>
        <v>1151.07760352448</v>
      </c>
      <c r="S145" s="14" t="n">
        <f aca="false">IF('Yearly Data'!B145="C",'Yearly Data'!AI145/('Yearly Data'!R145+'Yearly Data'!S145+'Yearly Data'!U145+'Yearly Data'!V145+('Energetic Results'!H145*'Yearly Data'!AP145)/'Yearly Data'!Y145*'Yearly Data'!M145+'Yearly Data'!O145*'Yearly Data'!AD145/'Energetic Results'!P145),'Yearly Data'!AI145/('Yearly Data'!R145+'Yearly Data'!S145+'Yearly Data'!U145+'Yearly Data'!V145+('Energetic Results'!H145*'Yearly Data'!AP145)/'Yearly Data'!Y145*'Yearly Data'!M145+('Yearly Data'!O145+'Yearly Data'!N145)*0.5*'Yearly Data'!Z145/'Energetic Results'!P145))*1000</f>
        <v>13.9883392032792</v>
      </c>
      <c r="T145" s="14" t="n">
        <f aca="false">IF('Yearly Data'!B145="C",'Yearly Data'!AM145/(('Energetic Results'!I145*'Yearly Data'!AM145)/'Yearly Data'!Y145*'Yearly Data'!M145+'Yearly Data'!O145*'Yearly Data'!AC145/'Energetic Results'!P145),'Yearly Data'!AM145/(('Energetic Results'!I145*'Yearly Data'!AM145)/'Yearly Data'!Y145*'Yearly Data'!M145+('Yearly Data'!O145+'Yearly Data'!N145)*0.5*'Yearly Data'!AA145/'Energetic Results'!P145))*1000</f>
        <v>67.2062864467985</v>
      </c>
      <c r="U145" s="14" t="n">
        <f aca="false">('Yearly Data'!AI145+'Yearly Data'!AM145+'Yearly Data'!AN145)/('Yearly Data'!R145+'Yearly Data'!S145+'Yearly Data'!U145+'Yearly Data'!V145+'Yearly Data'!M145+'Yearly Data'!O145+'Yearly Data'!P145+'Yearly Data'!N145)*1000</f>
        <v>16.8085649879767</v>
      </c>
      <c r="V145" s="21" t="n">
        <f aca="false">'Yearly Data'!AY145/'Yearly Data'!O145</f>
        <v>1.33733372007751</v>
      </c>
      <c r="W145" s="21" t="n">
        <f aca="false">('Yearly Data'!AI145/'Yearly Data'!AX145)*1000</f>
        <v>3.5536908356146</v>
      </c>
      <c r="X145" s="19" t="n">
        <f aca="false">'Yearly Data'!AM145+'Yearly Data'!AN145</f>
        <v>4156.00024511383</v>
      </c>
      <c r="Y145" s="19" t="n">
        <f aca="false">IF('Yearly Data'!B145="C",('Energetic Results'!H145*'Yearly Data'!AP145+'Energetic Results'!I145*'Yearly Data'!AM145+'Energetic Results'!J145*'Yearly Data'!AN145)/'Yearly Data'!Y145,('Yearly Data'!AP145+'Yearly Data'!AM145+'Yearly Data'!AN145)/('Yearly Data'!Y145+'Energetic Results'!P145))</f>
        <v>0.54872609361192</v>
      </c>
      <c r="Z145" s="19" t="n">
        <f aca="false">IF('Yearly Data'!B145="C",'Yearly Data'!Y145-('Energetic Results'!H145*'Yearly Data'!AP145+'Energetic Results'!I145*'Yearly Data'!AM145+'Yearly Data'!I145*'Yearly Data'!AN145),('Yearly Data'!Y145+'Energetic Results'!P145)-('Yearly Data'!AP145+'Yearly Data'!AM145+'Yearly Data'!AN145))</f>
        <v>2749.73775143485</v>
      </c>
    </row>
    <row r="146" customFormat="false" ht="12.75" hidden="false" customHeight="false" outlineLevel="0" collapsed="false">
      <c r="A146" s="0" t="n">
        <v>144</v>
      </c>
      <c r="B146" s="14" t="str">
        <f aca="false">CONCATENATE('Yearly Data'!B146,"-",'Yearly Data'!C146,"-",'Yearly Data'!D146,"-",'Yearly Data'!E146,"-",'Yearly Data'!F146,"-",'Yearly Data'!G146,"-",'Yearly Data'!H146)</f>
        <v>C-CLW-NAP-FC-FP-WC-R60</v>
      </c>
      <c r="C146" s="21" t="n">
        <f aca="false">'Yearly Data'!J146</f>
        <v>15</v>
      </c>
      <c r="D146" s="22" t="n">
        <f aca="false">'Yearly Data'!K146</f>
        <v>1.15</v>
      </c>
      <c r="E146" s="19" t="n">
        <f aca="false">'Yearly Data'!Y146/'Energetic Results'!C146</f>
        <v>623.954588599113</v>
      </c>
      <c r="F146" s="19" t="n">
        <f aca="false">'Yearly Data'!Y146/('Yearly Data'!X146*C146)</f>
        <v>0.362737905310138</v>
      </c>
      <c r="G146" s="19" t="n">
        <f aca="false">'Yearly Data'!AI146/('Yearly Data'!AP146)</f>
        <v>0.379928276311196</v>
      </c>
      <c r="H146" s="19" t="n">
        <f aca="false">IF('Yearly Data'!B146="C",1-('Yearly Data'!AD146/'Yearly Data'!AP146),1-('Yearly Data'!Z146/('Yearly Data'!AP146+'Yearly Data'!AQ146)))</f>
        <v>0.275554591798575</v>
      </c>
      <c r="I146" s="19" t="n">
        <f aca="false">IF('Yearly Data'!B146="C",1-('Yearly Data'!AC146/'Yearly Data'!AM146),1-'Yearly Data'!AA146/('Yearly Data'!AM146+('Yearly Data'!AN146-'Yearly Data'!AQ146)))</f>
        <v>0.364065658812721</v>
      </c>
      <c r="J146" s="14" t="n">
        <f aca="false">IF('Yearly Data'!AN146&gt;0,(IF('Yearly Data'!B146="C",1-'Yearly Data'!AB146/'Yearly Data'!AN146,'Energetic Results'!H146*('Yearly Data'!AQ146/'Yearly Data'!AN146)+'Energetic Results'!I146*(('Yearly Data'!AN146-'Yearly Data'!AQ146)/'Yearly Data'!AN146))),1)</f>
        <v>0.862816801807363</v>
      </c>
      <c r="K146" s="19" t="n">
        <f aca="false">'Yearly Data'!AU146+'Yearly Data'!AV146</f>
        <v>551.225</v>
      </c>
      <c r="L146" s="19" t="n">
        <f aca="false">'Yearly Data'!AU146</f>
        <v>149.8</v>
      </c>
      <c r="M146" s="19" t="n">
        <f aca="false">'Yearly Data'!AW146</f>
        <v>2346.175</v>
      </c>
      <c r="N146" s="19" t="n">
        <f aca="false">'Yearly Data'!AZ146</f>
        <v>161.399999999999</v>
      </c>
      <c r="O146" s="19" t="n">
        <f aca="false">'Yearly Data'!AT146/1000</f>
        <v>14.7350176802684</v>
      </c>
      <c r="P146" s="19" t="n">
        <f aca="false">IF('Yearly Data'!B146="C",'Yearly Data'!AD146+'Yearly Data'!AC146+'Yearly Data'!AB146,'Yearly Data'!AA146+'Yearly Data'!Z146)</f>
        <v>8243.84207786386</v>
      </c>
      <c r="Q146" s="19" t="n">
        <f aca="false">('Yearly Data'!R146+'Yearly Data'!N146+'Yearly Data'!S146+'Yearly Data'!U146+'Yearly Data'!V146+'Yearly Data'!M146+'Yearly Data'!O146)/1000</f>
        <v>391.084305832194</v>
      </c>
      <c r="R146" s="19" t="n">
        <f aca="false">('Yearly Data'!AX146+'Yearly Data'!AY146)/1000</f>
        <v>1151.04220006529</v>
      </c>
      <c r="S146" s="14" t="n">
        <f aca="false">IF('Yearly Data'!B146="C",'Yearly Data'!AI146/('Yearly Data'!R146+'Yearly Data'!S146+'Yearly Data'!U146+'Yearly Data'!V146+('Energetic Results'!H146*'Yearly Data'!AP146)/'Yearly Data'!Y146*'Yearly Data'!M146+'Yearly Data'!O146*'Yearly Data'!AD146/'Energetic Results'!P146),'Yearly Data'!AI146/('Yearly Data'!R146+'Yearly Data'!S146+'Yearly Data'!U146+'Yearly Data'!V146+('Energetic Results'!H146*'Yearly Data'!AP146)/'Yearly Data'!Y146*'Yearly Data'!M146+('Yearly Data'!O146+'Yearly Data'!N146)*0.5*'Yearly Data'!Z146/'Energetic Results'!P146))*1000</f>
        <v>13.9977822660774</v>
      </c>
      <c r="T146" s="14" t="n">
        <f aca="false">IF('Yearly Data'!B146="C",'Yearly Data'!AM146/(('Energetic Results'!I146*'Yearly Data'!AM146)/'Yearly Data'!Y146*'Yearly Data'!M146+'Yearly Data'!O146*'Yearly Data'!AC146/'Energetic Results'!P146),'Yearly Data'!AM146/(('Energetic Results'!I146*'Yearly Data'!AM146)/'Yearly Data'!Y146*'Yearly Data'!M146+('Yearly Data'!O146+'Yearly Data'!N146)*0.5*'Yearly Data'!AA146/'Energetic Results'!P146))*1000</f>
        <v>66.5465004746369</v>
      </c>
      <c r="U146" s="14" t="n">
        <f aca="false">('Yearly Data'!AI146+'Yearly Data'!AM146+'Yearly Data'!AN146)/('Yearly Data'!R146+'Yearly Data'!S146+'Yearly Data'!U146+'Yearly Data'!V146+'Yearly Data'!M146+'Yearly Data'!O146+'Yearly Data'!P146+'Yearly Data'!N146)*1000</f>
        <v>16.862411900358</v>
      </c>
      <c r="V146" s="21" t="n">
        <f aca="false">'Yearly Data'!AY146/'Yearly Data'!O146</f>
        <v>1.37139444901072</v>
      </c>
      <c r="W146" s="21" t="n">
        <f aca="false">('Yearly Data'!AI146/'Yearly Data'!AX146)*1000</f>
        <v>3.55803502803858</v>
      </c>
      <c r="X146" s="19" t="n">
        <f aca="false">'Yearly Data'!AM146+'Yearly Data'!AN146</f>
        <v>4156.09020209324</v>
      </c>
      <c r="Y146" s="19" t="n">
        <f aca="false">IF('Yearly Data'!B146="C",('Energetic Results'!H146*'Yearly Data'!AP146+'Energetic Results'!I146*'Yearly Data'!AM146+'Energetic Results'!J146*'Yearly Data'!AN146)/'Yearly Data'!Y146,('Yearly Data'!AP146+'Yearly Data'!AM146+'Yearly Data'!AN146)/('Yearly Data'!Y146+'Energetic Results'!P146))</f>
        <v>0.559786545289266</v>
      </c>
      <c r="Z146" s="19" t="n">
        <f aca="false">IF('Yearly Data'!B146="C",'Yearly Data'!Y146-('Energetic Results'!H146*'Yearly Data'!AP146+'Energetic Results'!I146*'Yearly Data'!AM146+'Yearly Data'!I146*'Yearly Data'!AN146),('Yearly Data'!Y146+'Energetic Results'!P146)-('Yearly Data'!AP146+'Yearly Data'!AM146+'Yearly Data'!AN146))</f>
        <v>2752.08278076648</v>
      </c>
    </row>
    <row r="147" customFormat="false" ht="12.75" hidden="false" customHeight="false" outlineLevel="0" collapsed="false">
      <c r="A147" s="13" t="n">
        <v>145</v>
      </c>
      <c r="B147" s="14" t="str">
        <f aca="false">CONCATENATE('Yearly Data'!B147,"-",'Yearly Data'!C147,"-",'Yearly Data'!D147,"-",'Yearly Data'!E147,"-",'Yearly Data'!F147,"-",'Yearly Data'!G147,"-",'Yearly Data'!H147)</f>
        <v>C-CLW-NAP-FC-FP-WC-R60</v>
      </c>
      <c r="C147" s="21" t="n">
        <f aca="false">'Yearly Data'!J147</f>
        <v>18.5</v>
      </c>
      <c r="D147" s="22" t="n">
        <f aca="false">'Yearly Data'!K147</f>
        <v>0.450000006705522</v>
      </c>
      <c r="E147" s="19" t="n">
        <f aca="false">'Yearly Data'!Y147/'Energetic Results'!C147</f>
        <v>519.311393531529</v>
      </c>
      <c r="F147" s="19" t="n">
        <f aca="false">'Yearly Data'!Y147/('Yearly Data'!X147*C147)</f>
        <v>0.301903264332502</v>
      </c>
      <c r="G147" s="19" t="n">
        <f aca="false">'Yearly Data'!AI147/('Yearly Data'!AP147)</f>
        <v>0.378027312362482</v>
      </c>
      <c r="H147" s="19" t="n">
        <f aca="false">IF('Yearly Data'!B147="C",1-('Yearly Data'!AD147/'Yearly Data'!AP147),1-('Yearly Data'!Z147/('Yearly Data'!AP147+'Yearly Data'!AQ147)))</f>
        <v>0.303472697632493</v>
      </c>
      <c r="I147" s="19" t="n">
        <f aca="false">IF('Yearly Data'!B147="C",1-('Yearly Data'!AC147/'Yearly Data'!AM147),1-'Yearly Data'!AA147/('Yearly Data'!AM147+('Yearly Data'!AN147-'Yearly Data'!AQ147)))</f>
        <v>0.28921390250811</v>
      </c>
      <c r="J147" s="14" t="n">
        <f aca="false">IF('Yearly Data'!AN147&gt;0,(IF('Yearly Data'!B147="C",1-'Yearly Data'!AB147/'Yearly Data'!AN147,'Energetic Results'!H147*('Yearly Data'!AQ147/'Yearly Data'!AN147)+'Energetic Results'!I147*(('Yearly Data'!AN147-'Yearly Data'!AQ147)/'Yearly Data'!AN147))),1)</f>
        <v>0.857727822084873</v>
      </c>
      <c r="K147" s="19" t="n">
        <f aca="false">'Yearly Data'!AU147+'Yearly Data'!AV147</f>
        <v>549.624999999999</v>
      </c>
      <c r="L147" s="19" t="n">
        <f aca="false">'Yearly Data'!AU147</f>
        <v>165</v>
      </c>
      <c r="M147" s="19" t="n">
        <f aca="false">'Yearly Data'!AW147</f>
        <v>2346.175</v>
      </c>
      <c r="N147" s="19" t="n">
        <f aca="false">'Yearly Data'!AZ147</f>
        <v>349.125</v>
      </c>
      <c r="O147" s="19" t="n">
        <f aca="false">'Yearly Data'!AT147/1000</f>
        <v>14.7564879091515</v>
      </c>
      <c r="P147" s="19" t="n">
        <f aca="false">IF('Yearly Data'!B147="C",'Yearly Data'!AD147+'Yearly Data'!AC147+'Yearly Data'!AB147,'Yearly Data'!AA147+'Yearly Data'!Z147)</f>
        <v>8156.19601035977</v>
      </c>
      <c r="Q147" s="19" t="n">
        <f aca="false">('Yearly Data'!R147+'Yearly Data'!N147+'Yearly Data'!S147+'Yearly Data'!U147+'Yearly Data'!V147+'Yearly Data'!M147+'Yearly Data'!O147)/1000</f>
        <v>386.738785933526</v>
      </c>
      <c r="R147" s="19" t="n">
        <f aca="false">('Yearly Data'!AX147+'Yearly Data'!AY147)/1000</f>
        <v>1150.6614157814</v>
      </c>
      <c r="S147" s="14" t="n">
        <f aca="false">IF('Yearly Data'!B147="C",'Yearly Data'!AI147/('Yearly Data'!R147+'Yearly Data'!S147+'Yearly Data'!U147+'Yearly Data'!V147+('Energetic Results'!H147*'Yearly Data'!AP147)/'Yearly Data'!Y147*'Yearly Data'!M147+'Yearly Data'!O147*'Yearly Data'!AD147/'Energetic Results'!P147),'Yearly Data'!AI147/('Yearly Data'!R147+'Yearly Data'!S147+'Yearly Data'!U147+'Yearly Data'!V147+('Energetic Results'!H147*'Yearly Data'!AP147)/'Yearly Data'!Y147*'Yearly Data'!M147+('Yearly Data'!O147+'Yearly Data'!N147)*0.5*'Yearly Data'!Z147/'Energetic Results'!P147))*1000</f>
        <v>13.9080771910556</v>
      </c>
      <c r="T147" s="14" t="n">
        <f aca="false">IF('Yearly Data'!B147="C",'Yearly Data'!AM147/(('Energetic Results'!I147*'Yearly Data'!AM147)/'Yearly Data'!Y147*'Yearly Data'!M147+'Yearly Data'!O147*'Yearly Data'!AC147/'Energetic Results'!P147),'Yearly Data'!AM147/(('Energetic Results'!I147*'Yearly Data'!AM147)/'Yearly Data'!Y147*'Yearly Data'!M147+('Yearly Data'!O147+'Yearly Data'!N147)*0.5*'Yearly Data'!AA147/'Energetic Results'!P147))*1000</f>
        <v>67.5587399836885</v>
      </c>
      <c r="U147" s="14" t="n">
        <f aca="false">('Yearly Data'!AI147+'Yearly Data'!AM147+'Yearly Data'!AN147)/('Yearly Data'!R147+'Yearly Data'!S147+'Yearly Data'!U147+'Yearly Data'!V147+'Yearly Data'!M147+'Yearly Data'!O147+'Yearly Data'!P147+'Yearly Data'!N147)*1000</f>
        <v>17.0132074673226</v>
      </c>
      <c r="V147" s="21" t="n">
        <f aca="false">'Yearly Data'!AY147/'Yearly Data'!O147</f>
        <v>1.33239703387045</v>
      </c>
      <c r="W147" s="21" t="n">
        <f aca="false">('Yearly Data'!AI147/'Yearly Data'!AX147)*1000</f>
        <v>3.55432083077412</v>
      </c>
      <c r="X147" s="19" t="n">
        <f aca="false">'Yearly Data'!AM147+'Yearly Data'!AN147</f>
        <v>4156.06738960316</v>
      </c>
      <c r="Y147" s="19" t="n">
        <f aca="false">IF('Yearly Data'!B147="C",('Energetic Results'!H147*'Yearly Data'!AP147+'Energetic Results'!I147*'Yearly Data'!AM147+'Energetic Results'!J147*'Yearly Data'!AN147)/'Yearly Data'!Y147,('Yearly Data'!AP147+'Yearly Data'!AM147+'Yearly Data'!AN147)/('Yearly Data'!Y147+'Energetic Results'!P147))</f>
        <v>0.557950970499003</v>
      </c>
      <c r="Z147" s="19" t="n">
        <f aca="false">IF('Yearly Data'!B147="C",'Yearly Data'!Y147-('Energetic Results'!H147*'Yearly Data'!AP147+'Energetic Results'!I147*'Yearly Data'!AM147+'Yearly Data'!I147*'Yearly Data'!AN147),('Yearly Data'!Y147+'Energetic Results'!P147)-('Yearly Data'!AP147+'Yearly Data'!AM147+'Yearly Data'!AN147))</f>
        <v>2867.08299009289</v>
      </c>
    </row>
    <row r="148" customFormat="false" ht="12.75" hidden="false" customHeight="false" outlineLevel="0" collapsed="false">
      <c r="A148" s="0" t="n">
        <v>146</v>
      </c>
      <c r="B148" s="14" t="str">
        <f aca="false">CONCATENATE('Yearly Data'!B148,"-",'Yearly Data'!C148,"-",'Yearly Data'!D148,"-",'Yearly Data'!E148,"-",'Yearly Data'!F148,"-",'Yearly Data'!G148,"-",'Yearly Data'!H148)</f>
        <v>C-CLW-NAP-FC-FP-WC-R60</v>
      </c>
      <c r="C148" s="21" t="n">
        <f aca="false">'Yearly Data'!J148</f>
        <v>18.5</v>
      </c>
      <c r="D148" s="22" t="n">
        <f aca="false">'Yearly Data'!K148</f>
        <v>0.950000014156103</v>
      </c>
      <c r="E148" s="19" t="n">
        <f aca="false">'Yearly Data'!Y148/'Energetic Results'!C148</f>
        <v>553.660734297346</v>
      </c>
      <c r="F148" s="19" t="n">
        <f aca="false">'Yearly Data'!Y148/('Yearly Data'!X148*C148)</f>
        <v>0.321872358471469</v>
      </c>
      <c r="G148" s="19" t="n">
        <f aca="false">'Yearly Data'!AI148/('Yearly Data'!AP148)</f>
        <v>0.377044385456546</v>
      </c>
      <c r="H148" s="19" t="n">
        <f aca="false">IF('Yearly Data'!B148="C",1-('Yearly Data'!AD148/'Yearly Data'!AP148),1-('Yearly Data'!Z148/('Yearly Data'!AP148+'Yearly Data'!AQ148)))</f>
        <v>0.339875593279426</v>
      </c>
      <c r="I148" s="19" t="n">
        <f aca="false">IF('Yearly Data'!B148="C",1-('Yearly Data'!AC148/'Yearly Data'!AM148),1-'Yearly Data'!AA148/('Yearly Data'!AM148+('Yearly Data'!AN148-'Yearly Data'!AQ148)))</f>
        <v>0.395577698825192</v>
      </c>
      <c r="J148" s="14" t="n">
        <f aca="false">IF('Yearly Data'!AN148&gt;0,(IF('Yearly Data'!B148="C",1-'Yearly Data'!AB148/'Yearly Data'!AN148,'Energetic Results'!H148*('Yearly Data'!AQ148/'Yearly Data'!AN148)+'Energetic Results'!I148*(('Yearly Data'!AN148-'Yearly Data'!AQ148)/'Yearly Data'!AN148))),1)</f>
        <v>0.878489628633808</v>
      </c>
      <c r="K148" s="19" t="n">
        <f aca="false">'Yearly Data'!AU148+'Yearly Data'!AV148</f>
        <v>546.175</v>
      </c>
      <c r="L148" s="19" t="n">
        <f aca="false">'Yearly Data'!AU148</f>
        <v>177.475</v>
      </c>
      <c r="M148" s="19" t="n">
        <f aca="false">'Yearly Data'!AW148</f>
        <v>2346.175</v>
      </c>
      <c r="N148" s="19" t="n">
        <f aca="false">'Yearly Data'!AZ148</f>
        <v>266.95</v>
      </c>
      <c r="O148" s="19" t="n">
        <f aca="false">'Yearly Data'!AT148/1000</f>
        <v>14.7319711024569</v>
      </c>
      <c r="P148" s="19" t="n">
        <f aca="false">IF('Yearly Data'!B148="C",'Yearly Data'!AD148+'Yearly Data'!AC148+'Yearly Data'!AB148,'Yearly Data'!AA148+'Yearly Data'!Z148)</f>
        <v>7589.29797362936</v>
      </c>
      <c r="Q148" s="19" t="n">
        <f aca="false">('Yearly Data'!R148+'Yearly Data'!N148+'Yearly Data'!S148+'Yearly Data'!U148+'Yearly Data'!V148+'Yearly Data'!M148+'Yearly Data'!O148)/1000</f>
        <v>384.725695041615</v>
      </c>
      <c r="R148" s="19" t="n">
        <f aca="false">('Yearly Data'!AX148+'Yearly Data'!AY148)/1000</f>
        <v>1150.89527591677</v>
      </c>
      <c r="S148" s="14" t="n">
        <f aca="false">IF('Yearly Data'!B148="C",'Yearly Data'!AI148/('Yearly Data'!R148+'Yearly Data'!S148+'Yearly Data'!U148+'Yearly Data'!V148+('Energetic Results'!H148*'Yearly Data'!AP148)/'Yearly Data'!Y148*'Yearly Data'!M148+'Yearly Data'!O148*'Yearly Data'!AD148/'Energetic Results'!P148),'Yearly Data'!AI148/('Yearly Data'!R148+'Yearly Data'!S148+'Yearly Data'!U148+'Yearly Data'!V148+('Energetic Results'!H148*'Yearly Data'!AP148)/'Yearly Data'!Y148*'Yearly Data'!M148+('Yearly Data'!O148+'Yearly Data'!N148)*0.5*'Yearly Data'!Z148/'Energetic Results'!P148))*1000</f>
        <v>13.8869295237168</v>
      </c>
      <c r="T148" s="14" t="n">
        <f aca="false">IF('Yearly Data'!B148="C",'Yearly Data'!AM148/(('Energetic Results'!I148*'Yearly Data'!AM148)/'Yearly Data'!Y148*'Yearly Data'!M148+'Yearly Data'!O148*'Yearly Data'!AC148/'Energetic Results'!P148),'Yearly Data'!AM148/(('Energetic Results'!I148*'Yearly Data'!AM148)/'Yearly Data'!Y148*'Yearly Data'!M148+('Yearly Data'!O148+'Yearly Data'!N148)*0.5*'Yearly Data'!AA148/'Energetic Results'!P148))*1000</f>
        <v>66.8340660146964</v>
      </c>
      <c r="U148" s="14" t="n">
        <f aca="false">('Yearly Data'!AI148+'Yearly Data'!AM148+'Yearly Data'!AN148)/('Yearly Data'!R148+'Yearly Data'!S148+'Yearly Data'!U148+'Yearly Data'!V148+'Yearly Data'!M148+'Yearly Data'!O148+'Yearly Data'!P148+'Yearly Data'!N148)*1000</f>
        <v>17.1004576372803</v>
      </c>
      <c r="V148" s="21" t="n">
        <f aca="false">'Yearly Data'!AY148/'Yearly Data'!O148</f>
        <v>1.40094423592317</v>
      </c>
      <c r="W148" s="21" t="n">
        <f aca="false">('Yearly Data'!AI148/'Yearly Data'!AX148)*1000</f>
        <v>3.55396309707498</v>
      </c>
      <c r="X148" s="19" t="n">
        <f aca="false">'Yearly Data'!AM148+'Yearly Data'!AN148</f>
        <v>4160.62842721068</v>
      </c>
      <c r="Y148" s="19" t="n">
        <f aca="false">IF('Yearly Data'!B148="C",('Energetic Results'!H148*'Yearly Data'!AP148+'Energetic Results'!I148*'Yearly Data'!AM148+'Energetic Results'!J148*'Yearly Data'!AN148)/'Yearly Data'!Y148,('Yearly Data'!AP148+'Yearly Data'!AM148+'Yearly Data'!AN148)/('Yearly Data'!Y148+'Energetic Results'!P148))</f>
        <v>0.581632553103269</v>
      </c>
      <c r="Z148" s="19" t="n">
        <f aca="false">IF('Yearly Data'!B148="C",'Yearly Data'!Y148-('Energetic Results'!H148*'Yearly Data'!AP148+'Energetic Results'!I148*'Yearly Data'!AM148+'Yearly Data'!I148*'Yearly Data'!AN148),('Yearly Data'!Y148+'Energetic Results'!P148)-('Yearly Data'!AP148+'Yearly Data'!AM148+'Yearly Data'!AN148))</f>
        <v>2950.92706547778</v>
      </c>
    </row>
    <row r="149" customFormat="false" ht="12.75" hidden="false" customHeight="false" outlineLevel="0" collapsed="false">
      <c r="A149" s="13" t="n">
        <v>147</v>
      </c>
      <c r="B149" s="14" t="str">
        <f aca="false">CONCATENATE('Yearly Data'!B149,"-",'Yearly Data'!C149,"-",'Yearly Data'!D149,"-",'Yearly Data'!E149,"-",'Yearly Data'!F149,"-",'Yearly Data'!G149,"-",'Yearly Data'!H149)</f>
        <v>C-CLW-NAP-FC-FP-WC-R60</v>
      </c>
      <c r="C149" s="21" t="n">
        <f aca="false">'Yearly Data'!J149</f>
        <v>18.5</v>
      </c>
      <c r="D149" s="22" t="n">
        <f aca="false">'Yearly Data'!K149</f>
        <v>1.39999999999999</v>
      </c>
      <c r="E149" s="19" t="n">
        <f aca="false">'Yearly Data'!Y149/'Energetic Results'!C149</f>
        <v>572.9292966944</v>
      </c>
      <c r="F149" s="19" t="n">
        <f aca="false">'Yearly Data'!Y149/('Yearly Data'!X149*C149)</f>
        <v>0.333074196057018</v>
      </c>
      <c r="G149" s="19" t="n">
        <f aca="false">'Yearly Data'!AI149/('Yearly Data'!AP149)</f>
        <v>0.376249661298963</v>
      </c>
      <c r="H149" s="19" t="n">
        <f aca="false">IF('Yearly Data'!B149="C",1-('Yearly Data'!AD149/'Yearly Data'!AP149),1-('Yearly Data'!Z149/('Yearly Data'!AP149+'Yearly Data'!AQ149)))</f>
        <v>0.363053163567373</v>
      </c>
      <c r="I149" s="19" t="n">
        <f aca="false">IF('Yearly Data'!B149="C",1-('Yearly Data'!AC149/'Yearly Data'!AM149),1-'Yearly Data'!AA149/('Yearly Data'!AM149+('Yearly Data'!AN149-'Yearly Data'!AQ149)))</f>
        <v>0.460362894220893</v>
      </c>
      <c r="J149" s="14" t="n">
        <f aca="false">IF('Yearly Data'!AN149&gt;0,(IF('Yearly Data'!B149="C",1-'Yearly Data'!AB149/'Yearly Data'!AN149,'Energetic Results'!H149*('Yearly Data'!AQ149/'Yearly Data'!AN149)+'Energetic Results'!I149*(('Yearly Data'!AN149-'Yearly Data'!AQ149)/'Yearly Data'!AN149))),1)</f>
        <v>0.884257801759732</v>
      </c>
      <c r="K149" s="19" t="n">
        <f aca="false">'Yearly Data'!AU149+'Yearly Data'!AV149</f>
        <v>545.6</v>
      </c>
      <c r="L149" s="19" t="n">
        <f aca="false">'Yearly Data'!AU149</f>
        <v>187.55</v>
      </c>
      <c r="M149" s="19" t="n">
        <f aca="false">'Yearly Data'!AW149</f>
        <v>2346.175</v>
      </c>
      <c r="N149" s="19" t="n">
        <f aca="false">'Yearly Data'!AZ149</f>
        <v>228.299999999999</v>
      </c>
      <c r="O149" s="19" t="n">
        <f aca="false">'Yearly Data'!AT149/1000</f>
        <v>14.7494519289315</v>
      </c>
      <c r="P149" s="19" t="n">
        <f aca="false">IF('Yearly Data'!B149="C",'Yearly Data'!AD149+'Yearly Data'!AC149+'Yearly Data'!AB149,'Yearly Data'!AA149+'Yearly Data'!Z149)</f>
        <v>7252.89420848252</v>
      </c>
      <c r="Q149" s="19" t="n">
        <f aca="false">('Yearly Data'!R149+'Yearly Data'!N149+'Yearly Data'!S149+'Yearly Data'!U149+'Yearly Data'!V149+'Yearly Data'!M149+'Yearly Data'!O149)/1000</f>
        <v>384.152232081429</v>
      </c>
      <c r="R149" s="19" t="n">
        <f aca="false">('Yearly Data'!AX149+'Yearly Data'!AY149)/1000</f>
        <v>1150.93330370758</v>
      </c>
      <c r="S149" s="14" t="n">
        <f aca="false">IF('Yearly Data'!B149="C",'Yearly Data'!AI149/('Yearly Data'!R149+'Yearly Data'!S149+'Yearly Data'!U149+'Yearly Data'!V149+('Energetic Results'!H149*'Yearly Data'!AP149)/'Yearly Data'!Y149*'Yearly Data'!M149+'Yearly Data'!O149*'Yearly Data'!AD149/'Energetic Results'!P149),'Yearly Data'!AI149/('Yearly Data'!R149+'Yearly Data'!S149+'Yearly Data'!U149+'Yearly Data'!V149+('Energetic Results'!H149*'Yearly Data'!AP149)/'Yearly Data'!Y149*'Yearly Data'!M149+('Yearly Data'!O149+'Yearly Data'!N149)*0.5*'Yearly Data'!Z149/'Energetic Results'!P149))*1000</f>
        <v>13.8397849514553</v>
      </c>
      <c r="T149" s="14" t="n">
        <f aca="false">IF('Yearly Data'!B149="C",'Yearly Data'!AM149/(('Energetic Results'!I149*'Yearly Data'!AM149)/'Yearly Data'!Y149*'Yearly Data'!M149+'Yearly Data'!O149*'Yearly Data'!AC149/'Energetic Results'!P149),'Yearly Data'!AM149/(('Energetic Results'!I149*'Yearly Data'!AM149)/'Yearly Data'!Y149*'Yearly Data'!M149+('Yearly Data'!O149+'Yearly Data'!N149)*0.5*'Yearly Data'!AA149/'Energetic Results'!P149))*1000</f>
        <v>66.536791191901</v>
      </c>
      <c r="U149" s="14" t="n">
        <f aca="false">('Yearly Data'!AI149+'Yearly Data'!AM149+'Yearly Data'!AN149)/('Yearly Data'!R149+'Yearly Data'!S149+'Yearly Data'!U149+'Yearly Data'!V149+'Yearly Data'!M149+'Yearly Data'!O149+'Yearly Data'!P149+'Yearly Data'!N149)*1000</f>
        <v>17.123376185283</v>
      </c>
      <c r="V149" s="21" t="n">
        <f aca="false">'Yearly Data'!AY149/'Yearly Data'!O149</f>
        <v>1.44277250801144</v>
      </c>
      <c r="W149" s="21" t="n">
        <f aca="false">('Yearly Data'!AI149/'Yearly Data'!AX149)*1000</f>
        <v>3.55442879447279</v>
      </c>
      <c r="X149" s="19" t="n">
        <f aca="false">'Yearly Data'!AM149+'Yearly Data'!AN149</f>
        <v>4160.52917893143</v>
      </c>
      <c r="Y149" s="19" t="n">
        <f aca="false">IF('Yearly Data'!B149="C",('Energetic Results'!H149*'Yearly Data'!AP149+'Energetic Results'!I149*'Yearly Data'!AM149+'Energetic Results'!J149*'Yearly Data'!AN149)/'Yearly Data'!Y149,('Yearly Data'!AP149+'Yearly Data'!AM149+'Yearly Data'!AN149)/('Yearly Data'!Y149+'Energetic Results'!P149))</f>
        <v>0.595821216984589</v>
      </c>
      <c r="Z149" s="19" t="n">
        <f aca="false">IF('Yearly Data'!B149="C",'Yearly Data'!Y149-('Energetic Results'!H149*'Yearly Data'!AP149+'Energetic Results'!I149*'Yearly Data'!AM149+'Yearly Data'!I149*'Yearly Data'!AN149),('Yearly Data'!Y149+'Energetic Results'!P149)-('Yearly Data'!AP149+'Yearly Data'!AM149+'Yearly Data'!AN149))</f>
        <v>2963.12597736183</v>
      </c>
    </row>
    <row r="150" customFormat="false" ht="12.75" hidden="false" customHeight="false" outlineLevel="0" collapsed="false">
      <c r="A150" s="0" t="n">
        <v>148</v>
      </c>
      <c r="B150" s="14" t="str">
        <f aca="false">CONCATENATE('Yearly Data'!B150,"-",'Yearly Data'!C150,"-",'Yearly Data'!D150,"-",'Yearly Data'!E150,"-",'Yearly Data'!F150,"-",'Yearly Data'!G150,"-",'Yearly Data'!H150)</f>
        <v>C-CLW-NAP-FC-FP-WC-R60</v>
      </c>
      <c r="C150" s="21" t="n">
        <f aca="false">'Yearly Data'!J150</f>
        <v>21.5</v>
      </c>
      <c r="D150" s="22" t="n">
        <f aca="false">'Yearly Data'!K150</f>
        <v>0.550000008195638</v>
      </c>
      <c r="E150" s="19" t="n">
        <f aca="false">'Yearly Data'!Y150/'Energetic Results'!C150</f>
        <v>473.791152083256</v>
      </c>
      <c r="F150" s="19" t="n">
        <f aca="false">'Yearly Data'!Y150/('Yearly Data'!X150*C150)</f>
        <v>0.275439932971752</v>
      </c>
      <c r="G150" s="19" t="n">
        <f aca="false">'Yearly Data'!AI150/('Yearly Data'!AP150)</f>
        <v>0.377987654802581</v>
      </c>
      <c r="H150" s="19" t="n">
        <f aca="false">IF('Yearly Data'!B150="C",1-('Yearly Data'!AD150/'Yearly Data'!AP150),1-('Yearly Data'!Z150/('Yearly Data'!AP150+'Yearly Data'!AQ150)))</f>
        <v>0.33610672762566</v>
      </c>
      <c r="I150" s="19" t="n">
        <f aca="false">IF('Yearly Data'!B150="C",1-('Yearly Data'!AC150/'Yearly Data'!AM150),1-'Yearly Data'!AA150/('Yearly Data'!AM150+('Yearly Data'!AN150-'Yearly Data'!AQ150)))</f>
        <v>0.347487120124602</v>
      </c>
      <c r="J150" s="14" t="n">
        <f aca="false">IF('Yearly Data'!AN150&gt;0,(IF('Yearly Data'!B150="C",1-'Yearly Data'!AB150/'Yearly Data'!AN150,'Energetic Results'!H150*('Yearly Data'!AQ150/'Yearly Data'!AN150)+'Energetic Results'!I150*(('Yearly Data'!AN150-'Yearly Data'!AQ150)/'Yearly Data'!AN150))),1)</f>
        <v>0.874390158846781</v>
      </c>
      <c r="K150" s="19" t="n">
        <f aca="false">'Yearly Data'!AU150+'Yearly Data'!AV150</f>
        <v>547.2</v>
      </c>
      <c r="L150" s="19" t="n">
        <f aca="false">'Yearly Data'!AU150</f>
        <v>180.075</v>
      </c>
      <c r="M150" s="19" t="n">
        <f aca="false">'Yearly Data'!AW150</f>
        <v>2346.175</v>
      </c>
      <c r="N150" s="19" t="n">
        <f aca="false">'Yearly Data'!AZ150</f>
        <v>425.924999999999</v>
      </c>
      <c r="O150" s="19" t="n">
        <f aca="false">'Yearly Data'!AT150/1000</f>
        <v>14.7401744358028</v>
      </c>
      <c r="P150" s="19" t="n">
        <f aca="false">IF('Yearly Data'!B150="C",'Yearly Data'!AD150+'Yearly Data'!AC150+'Yearly Data'!AB150,'Yearly Data'!AA150+'Yearly Data'!Z150)</f>
        <v>7709.80039297845</v>
      </c>
      <c r="Q150" s="19" t="n">
        <f aca="false">('Yearly Data'!R150+'Yearly Data'!N150+'Yearly Data'!S150+'Yearly Data'!U150+'Yearly Data'!V150+'Yearly Data'!M150+'Yearly Data'!O150)/1000</f>
        <v>380.432025388125</v>
      </c>
      <c r="R150" s="19" t="n">
        <f aca="false">('Yearly Data'!AX150+'Yearly Data'!AY150)/1000</f>
        <v>1150.66239636786</v>
      </c>
      <c r="S150" s="14" t="n">
        <f aca="false">IF('Yearly Data'!B150="C",'Yearly Data'!AI150/('Yearly Data'!R150+'Yearly Data'!S150+'Yearly Data'!U150+'Yearly Data'!V150+('Energetic Results'!H150*'Yearly Data'!AP150)/'Yearly Data'!Y150*'Yearly Data'!M150+'Yearly Data'!O150*'Yearly Data'!AD150/'Energetic Results'!P150),'Yearly Data'!AI150/('Yearly Data'!R150+'Yearly Data'!S150+'Yearly Data'!U150+'Yearly Data'!V150+('Energetic Results'!H150*'Yearly Data'!AP150)/'Yearly Data'!Y150*'Yearly Data'!M150+('Yearly Data'!O150+'Yearly Data'!N150)*0.5*'Yearly Data'!Z150/'Energetic Results'!P150))*1000</f>
        <v>13.976490628144</v>
      </c>
      <c r="T150" s="14" t="n">
        <f aca="false">IF('Yearly Data'!B150="C",'Yearly Data'!AM150/(('Energetic Results'!I150*'Yearly Data'!AM150)/'Yearly Data'!Y150*'Yearly Data'!M150+'Yearly Data'!O150*'Yearly Data'!AC150/'Energetic Results'!P150),'Yearly Data'!AM150/(('Energetic Results'!I150*'Yearly Data'!AM150)/'Yearly Data'!Y150*'Yearly Data'!M150+('Yearly Data'!O150+'Yearly Data'!N150)*0.5*'Yearly Data'!AA150/'Energetic Results'!P150))*1000</f>
        <v>67.7561336963021</v>
      </c>
      <c r="U150" s="14" t="n">
        <f aca="false">('Yearly Data'!AI150+'Yearly Data'!AM150+'Yearly Data'!AN150)/('Yearly Data'!R150+'Yearly Data'!S150+'Yearly Data'!U150+'Yearly Data'!V150+'Yearly Data'!M150+'Yearly Data'!O150+'Yearly Data'!P150+'Yearly Data'!N150)*1000</f>
        <v>17.2655700167984</v>
      </c>
      <c r="V150" s="21" t="n">
        <f aca="false">'Yearly Data'!AY150/'Yearly Data'!O150</f>
        <v>1.372796283211</v>
      </c>
      <c r="W150" s="21" t="n">
        <f aca="false">('Yearly Data'!AI150/'Yearly Data'!AX150)*1000</f>
        <v>3.55647570283956</v>
      </c>
      <c r="X150" s="19" t="n">
        <f aca="false">'Yearly Data'!AM150+'Yearly Data'!AN150</f>
        <v>4159.16527602776</v>
      </c>
      <c r="Y150" s="19" t="n">
        <f aca="false">IF('Yearly Data'!B150="C",('Energetic Results'!H150*'Yearly Data'!AP150+'Energetic Results'!I150*'Yearly Data'!AM150+'Energetic Results'!J150*'Yearly Data'!AN150)/'Yearly Data'!Y150,('Yearly Data'!AP150+'Yearly Data'!AM150+'Yearly Data'!AN150)/('Yearly Data'!Y150+'Energetic Results'!P150))</f>
        <v>0.571004298369977</v>
      </c>
      <c r="Z150" s="19" t="n">
        <f aca="false">IF('Yearly Data'!B150="C",'Yearly Data'!Y150-('Energetic Results'!H150*'Yearly Data'!AP150+'Energetic Results'!I150*'Yearly Data'!AM150+'Yearly Data'!I150*'Yearly Data'!AN150),('Yearly Data'!Y150+'Energetic Results'!P150)-('Yearly Data'!AP150+'Yearly Data'!AM150+'Yearly Data'!AN150))</f>
        <v>3026.99983195607</v>
      </c>
    </row>
    <row r="151" customFormat="false" ht="12.75" hidden="false" customHeight="false" outlineLevel="0" collapsed="false">
      <c r="A151" s="13" t="n">
        <v>149</v>
      </c>
      <c r="B151" s="14" t="str">
        <f aca="false">CONCATENATE('Yearly Data'!B151,"-",'Yearly Data'!C151,"-",'Yearly Data'!D151,"-",'Yearly Data'!E151,"-",'Yearly Data'!F151,"-",'Yearly Data'!G151,"-",'Yearly Data'!H151)</f>
        <v>C-CLW-NAP-FC-FP-WC-R60</v>
      </c>
      <c r="C151" s="21" t="n">
        <f aca="false">'Yearly Data'!J151</f>
        <v>21.5</v>
      </c>
      <c r="D151" s="22" t="n">
        <f aca="false">'Yearly Data'!K151</f>
        <v>1.1</v>
      </c>
      <c r="E151" s="19" t="n">
        <f aca="false">'Yearly Data'!Y151/'Energetic Results'!C151</f>
        <v>510.737157898814</v>
      </c>
      <c r="F151" s="19" t="n">
        <f aca="false">'Yearly Data'!Y151/('Yearly Data'!X151*C151)</f>
        <v>0.296918606266232</v>
      </c>
      <c r="G151" s="19" t="n">
        <f aca="false">'Yearly Data'!AI151/('Yearly Data'!AP151)</f>
        <v>0.375151926533479</v>
      </c>
      <c r="H151" s="19" t="n">
        <f aca="false">IF('Yearly Data'!B151="C",1-('Yearly Data'!AD151/'Yearly Data'!AP151),1-('Yearly Data'!Z151/('Yearly Data'!AP151+'Yearly Data'!AQ151)))</f>
        <v>0.387495705445252</v>
      </c>
      <c r="I151" s="19" t="n">
        <f aca="false">IF('Yearly Data'!B151="C",1-('Yearly Data'!AC151/'Yearly Data'!AM151),1-'Yearly Data'!AA151/('Yearly Data'!AM151+('Yearly Data'!AN151-'Yearly Data'!AQ151)))</f>
        <v>0.460496356877525</v>
      </c>
      <c r="J151" s="14" t="n">
        <f aca="false">IF('Yearly Data'!AN151&gt;0,(IF('Yearly Data'!B151="C",1-'Yearly Data'!AB151/'Yearly Data'!AN151,'Energetic Results'!H151*('Yearly Data'!AQ151/'Yearly Data'!AN151)+'Energetic Results'!I151*(('Yearly Data'!AN151-'Yearly Data'!AQ151)/'Yearly Data'!AN151))),1)</f>
        <v>0.891869517822294</v>
      </c>
      <c r="K151" s="19" t="n">
        <f aca="false">'Yearly Data'!AU151+'Yearly Data'!AV151</f>
        <v>544.95</v>
      </c>
      <c r="L151" s="19" t="n">
        <f aca="false">'Yearly Data'!AU151</f>
        <v>200.3</v>
      </c>
      <c r="M151" s="19" t="n">
        <f aca="false">'Yearly Data'!AW151</f>
        <v>2346.175</v>
      </c>
      <c r="N151" s="19" t="n">
        <f aca="false">'Yearly Data'!AZ151</f>
        <v>336.399999999999</v>
      </c>
      <c r="O151" s="19" t="n">
        <f aca="false">'Yearly Data'!AT151/1000</f>
        <v>14.801992719674</v>
      </c>
      <c r="P151" s="19" t="n">
        <f aca="false">IF('Yearly Data'!B151="C",'Yearly Data'!AD151+'Yearly Data'!AC151+'Yearly Data'!AB151,'Yearly Data'!AA151+'Yearly Data'!Z151)</f>
        <v>7026.2950328277</v>
      </c>
      <c r="Q151" s="19" t="n">
        <f aca="false">('Yearly Data'!R151+'Yearly Data'!N151+'Yearly Data'!S151+'Yearly Data'!U151+'Yearly Data'!V151+'Yearly Data'!M151+'Yearly Data'!O151)/1000</f>
        <v>379.958768999635</v>
      </c>
      <c r="R151" s="19" t="n">
        <f aca="false">('Yearly Data'!AX151+'Yearly Data'!AY151)/1000</f>
        <v>1150.63414651713</v>
      </c>
      <c r="S151" s="14" t="n">
        <f aca="false">IF('Yearly Data'!B151="C",'Yearly Data'!AI151/('Yearly Data'!R151+'Yearly Data'!S151+'Yearly Data'!U151+'Yearly Data'!V151+('Energetic Results'!H151*'Yearly Data'!AP151)/'Yearly Data'!Y151*'Yearly Data'!M151+'Yearly Data'!O151*'Yearly Data'!AD151/'Energetic Results'!P151),'Yearly Data'!AI151/('Yearly Data'!R151+'Yearly Data'!S151+'Yearly Data'!U151+'Yearly Data'!V151+('Energetic Results'!H151*'Yearly Data'!AP151)/'Yearly Data'!Y151*'Yearly Data'!M151+('Yearly Data'!O151+'Yearly Data'!N151)*0.5*'Yearly Data'!Z151/'Energetic Results'!P151))*1000</f>
        <v>13.8584037915276</v>
      </c>
      <c r="T151" s="14" t="n">
        <f aca="false">IF('Yearly Data'!B151="C",'Yearly Data'!AM151/(('Energetic Results'!I151*'Yearly Data'!AM151)/'Yearly Data'!Y151*'Yearly Data'!M151+'Yearly Data'!O151*'Yearly Data'!AC151/'Energetic Results'!P151),'Yearly Data'!AM151/(('Energetic Results'!I151*'Yearly Data'!AM151)/'Yearly Data'!Y151*'Yearly Data'!M151+('Yearly Data'!O151+'Yearly Data'!N151)*0.5*'Yearly Data'!AA151/'Energetic Results'!P151))*1000</f>
        <v>67.2734388468378</v>
      </c>
      <c r="U151" s="14" t="n">
        <f aca="false">('Yearly Data'!AI151+'Yearly Data'!AM151+'Yearly Data'!AN151)/('Yearly Data'!R151+'Yearly Data'!S151+'Yearly Data'!U151+'Yearly Data'!V151+'Yearly Data'!M151+'Yearly Data'!O151+'Yearly Data'!P151+'Yearly Data'!N151)*1000</f>
        <v>17.2955935186592</v>
      </c>
      <c r="V151" s="21" t="n">
        <f aca="false">'Yearly Data'!AY151/'Yearly Data'!O151</f>
        <v>1.44584880333944</v>
      </c>
      <c r="W151" s="21" t="n">
        <f aca="false">('Yearly Data'!AI151/'Yearly Data'!AX151)*1000</f>
        <v>3.55805072901164</v>
      </c>
      <c r="X151" s="19" t="n">
        <f aca="false">'Yearly Data'!AM151+'Yearly Data'!AN151</f>
        <v>4162.90194569797</v>
      </c>
      <c r="Y151" s="19" t="n">
        <f aca="false">IF('Yearly Data'!B151="C",('Energetic Results'!H151*'Yearly Data'!AP151+'Energetic Results'!I151*'Yearly Data'!AM151+'Energetic Results'!J151*'Yearly Data'!AN151)/'Yearly Data'!Y151,('Yearly Data'!AP151+'Yearly Data'!AM151+'Yearly Data'!AN151)/('Yearly Data'!Y151+'Energetic Results'!P151))</f>
        <v>0.599088476815624</v>
      </c>
      <c r="Z151" s="19" t="n">
        <f aca="false">IF('Yearly Data'!B151="C",'Yearly Data'!Y151-('Energetic Results'!H151*'Yearly Data'!AP151+'Energetic Results'!I151*'Yearly Data'!AM151+'Yearly Data'!I151*'Yearly Data'!AN151),('Yearly Data'!Y151+'Energetic Results'!P151)-('Yearly Data'!AP151+'Yearly Data'!AM151+'Yearly Data'!AN151))</f>
        <v>3097.85160063577</v>
      </c>
    </row>
    <row r="152" customFormat="false" ht="12.75" hidden="false" customHeight="false" outlineLevel="0" collapsed="false">
      <c r="A152" s="0" t="n">
        <v>150</v>
      </c>
      <c r="B152" s="14" t="str">
        <f aca="false">CONCATENATE('Yearly Data'!B152,"-",'Yearly Data'!C152,"-",'Yearly Data'!D152,"-",'Yearly Data'!E152,"-",'Yearly Data'!F152,"-",'Yearly Data'!G152,"-",'Yearly Data'!H152)</f>
        <v>C-CLW-NAP-FC-FP-WC-R60</v>
      </c>
      <c r="C152" s="21" t="n">
        <f aca="false">'Yearly Data'!J152</f>
        <v>21.5</v>
      </c>
      <c r="D152" s="22" t="n">
        <f aca="false">'Yearly Data'!K152</f>
        <v>1.6</v>
      </c>
      <c r="E152" s="19" t="n">
        <f aca="false">'Yearly Data'!Y152/'Energetic Results'!C152</f>
        <v>533.143002722614</v>
      </c>
      <c r="F152" s="19" t="n">
        <f aca="false">'Yearly Data'!Y152/('Yearly Data'!X152*C152)</f>
        <v>0.309944312570174</v>
      </c>
      <c r="G152" s="19" t="n">
        <f aca="false">'Yearly Data'!AI152/('Yearly Data'!AP152)</f>
        <v>0.373363615117853</v>
      </c>
      <c r="H152" s="19" t="n">
        <f aca="false">IF('Yearly Data'!B152="C",1-('Yearly Data'!AD152/'Yearly Data'!AP152),1-('Yearly Data'!Z152/('Yearly Data'!AP152+'Yearly Data'!AQ152)))</f>
        <v>0.419432020801209</v>
      </c>
      <c r="I152" s="19" t="n">
        <f aca="false">IF('Yearly Data'!B152="C",1-('Yearly Data'!AC152/'Yearly Data'!AM152),1-'Yearly Data'!AA152/('Yearly Data'!AM152+('Yearly Data'!AN152-'Yearly Data'!AQ152)))</f>
        <v>0.529364892480434</v>
      </c>
      <c r="J152" s="14" t="n">
        <f aca="false">IF('Yearly Data'!AN152&gt;0,(IF('Yearly Data'!B152="C",1-'Yearly Data'!AB152/'Yearly Data'!AN152,'Energetic Results'!H152*('Yearly Data'!AQ152/'Yearly Data'!AN152)+'Energetic Results'!I152*(('Yearly Data'!AN152-'Yearly Data'!AQ152)/'Yearly Data'!AN152))),1)</f>
        <v>0.902655893670583</v>
      </c>
      <c r="K152" s="19" t="n">
        <f aca="false">'Yearly Data'!AU152+'Yearly Data'!AV152</f>
        <v>543.575</v>
      </c>
      <c r="L152" s="19" t="n">
        <f aca="false">'Yearly Data'!AU152</f>
        <v>212.825</v>
      </c>
      <c r="M152" s="19" t="n">
        <f aca="false">'Yearly Data'!AW152</f>
        <v>2346.175</v>
      </c>
      <c r="N152" s="19" t="n">
        <f aca="false">'Yearly Data'!AZ152</f>
        <v>284.375</v>
      </c>
      <c r="O152" s="19" t="n">
        <f aca="false">'Yearly Data'!AT152/1000</f>
        <v>14.8348912581761</v>
      </c>
      <c r="P152" s="19" t="n">
        <f aca="false">IF('Yearly Data'!B152="C",'Yearly Data'!AD152+'Yearly Data'!AC152+'Yearly Data'!AB152,'Yearly Data'!AA152+'Yearly Data'!Z152)</f>
        <v>6599.62686267886</v>
      </c>
      <c r="Q152" s="19" t="n">
        <f aca="false">('Yearly Data'!R152+'Yearly Data'!N152+'Yearly Data'!S152+'Yearly Data'!U152+'Yearly Data'!V152+'Yearly Data'!M152+'Yearly Data'!O152)/1000</f>
        <v>380.024423376371</v>
      </c>
      <c r="R152" s="19" t="n">
        <f aca="false">('Yearly Data'!AX152+'Yearly Data'!AY152)/1000</f>
        <v>1150.63206501846</v>
      </c>
      <c r="S152" s="14" t="n">
        <f aca="false">IF('Yearly Data'!B152="C",'Yearly Data'!AI152/('Yearly Data'!R152+'Yearly Data'!S152+'Yearly Data'!U152+'Yearly Data'!V152+('Energetic Results'!H152*'Yearly Data'!AP152)/'Yearly Data'!Y152*'Yearly Data'!M152+'Yearly Data'!O152*'Yearly Data'!AD152/'Energetic Results'!P152),'Yearly Data'!AI152/('Yearly Data'!R152+'Yearly Data'!S152+'Yearly Data'!U152+'Yearly Data'!V152+('Energetic Results'!H152*'Yearly Data'!AP152)/'Yearly Data'!Y152*'Yearly Data'!M152+('Yearly Data'!O152+'Yearly Data'!N152)*0.5*'Yearly Data'!Z152/'Energetic Results'!P152))*1000</f>
        <v>13.7699692221667</v>
      </c>
      <c r="T152" s="14" t="n">
        <f aca="false">IF('Yearly Data'!B152="C",'Yearly Data'!AM152/(('Energetic Results'!I152*'Yearly Data'!AM152)/'Yearly Data'!Y152*'Yearly Data'!M152+'Yearly Data'!O152*'Yearly Data'!AC152/'Energetic Results'!P152),'Yearly Data'!AM152/(('Energetic Results'!I152*'Yearly Data'!AM152)/'Yearly Data'!Y152*'Yearly Data'!M152+('Yearly Data'!O152+'Yearly Data'!N152)*0.5*'Yearly Data'!AA152/'Energetic Results'!P152))*1000</f>
        <v>67.1985567904906</v>
      </c>
      <c r="U152" s="14" t="n">
        <f aca="false">('Yearly Data'!AI152+'Yearly Data'!AM152+'Yearly Data'!AN152)/('Yearly Data'!R152+'Yearly Data'!S152+'Yearly Data'!U152+'Yearly Data'!V152+'Yearly Data'!M152+'Yearly Data'!O152+'Yearly Data'!P152+'Yearly Data'!N152)*1000</f>
        <v>17.2946571116627</v>
      </c>
      <c r="V152" s="21" t="n">
        <f aca="false">'Yearly Data'!AY152/'Yearly Data'!O152</f>
        <v>1.49229389742282</v>
      </c>
      <c r="W152" s="21" t="n">
        <f aca="false">('Yearly Data'!AI152/'Yearly Data'!AX152)*1000</f>
        <v>3.55820692167416</v>
      </c>
      <c r="X152" s="19" t="n">
        <f aca="false">'Yearly Data'!AM152+'Yearly Data'!AN152</f>
        <v>4163.47216592795</v>
      </c>
      <c r="Y152" s="19" t="n">
        <f aca="false">IF('Yearly Data'!B152="C",('Energetic Results'!H152*'Yearly Data'!AP152+'Energetic Results'!I152*'Yearly Data'!AM152+'Energetic Results'!J152*'Yearly Data'!AN152)/'Yearly Data'!Y152,('Yearly Data'!AP152+'Yearly Data'!AM152+'Yearly Data'!AN152)/('Yearly Data'!Y152+'Energetic Results'!P152))</f>
        <v>0.615163649022418</v>
      </c>
      <c r="Z152" s="19" t="n">
        <f aca="false">IF('Yearly Data'!B152="C",'Yearly Data'!Y152-('Energetic Results'!H152*'Yearly Data'!AP152+'Energetic Results'!I152*'Yearly Data'!AM152+'Yearly Data'!I152*'Yearly Data'!AN152),('Yearly Data'!Y152+'Energetic Results'!P152)-('Yearly Data'!AP152+'Yearly Data'!AM152+'Yearly Data'!AN152))</f>
        <v>3131.47918519027</v>
      </c>
    </row>
    <row r="153" customFormat="false" ht="12.75" hidden="false" customHeight="false" outlineLevel="0" collapsed="false">
      <c r="A153" s="13" t="n">
        <v>151</v>
      </c>
      <c r="B153" s="14" t="str">
        <f aca="false">CONCATENATE('Yearly Data'!B153,"-",'Yearly Data'!C153,"-",'Yearly Data'!D153,"-",'Yearly Data'!E153,"-",'Yearly Data'!F153,"-",'Yearly Data'!G153,"-",'Yearly Data'!H153)</f>
        <v>C-CLW-STR-FC-ET-WC-OFF</v>
      </c>
      <c r="C153" s="21" t="n">
        <f aca="false">'Yearly Data'!J153</f>
        <v>8.5</v>
      </c>
      <c r="D153" s="22" t="n">
        <f aca="false">'Yearly Data'!K153</f>
        <v>0.200000002980232</v>
      </c>
      <c r="E153" s="19" t="n">
        <f aca="false">'Yearly Data'!Y153/'Energetic Results'!C153</f>
        <v>484.724814567724</v>
      </c>
      <c r="F153" s="19" t="n">
        <f aca="false">'Yearly Data'!Y153/('Yearly Data'!X153*C153)</f>
        <v>0.421392662474628</v>
      </c>
      <c r="G153" s="19" t="n">
        <f aca="false">'Yearly Data'!AI153/('Yearly Data'!AP153)</f>
        <v>0.388188302544811</v>
      </c>
      <c r="H153" s="19" t="n">
        <f aca="false">IF('Yearly Data'!B153="C",1-('Yearly Data'!AD153/'Yearly Data'!AP153),1-('Yearly Data'!Z153/('Yearly Data'!AP153+'Yearly Data'!AQ153)))</f>
        <v>0.108475639367346</v>
      </c>
      <c r="I153" s="19" t="n">
        <f aca="false">IF('Yearly Data'!B153="C",1-('Yearly Data'!AC153/'Yearly Data'!AM153),1-'Yearly Data'!AA153/('Yearly Data'!AM153+('Yearly Data'!AN153-'Yearly Data'!AQ153)))</f>
        <v>-0.00737049510571408</v>
      </c>
      <c r="J153" s="14" t="n">
        <f aca="false">IF('Yearly Data'!AN153&gt;0,(IF('Yearly Data'!B153="C",1-'Yearly Data'!AB153/'Yearly Data'!AN153,'Energetic Results'!H153*('Yearly Data'!AQ153/'Yearly Data'!AN153)+'Energetic Results'!I153*(('Yearly Data'!AN153-'Yearly Data'!AQ153)/'Yearly Data'!AN153))),1)</f>
        <v>1</v>
      </c>
      <c r="K153" s="19" t="n">
        <f aca="false">'Yearly Data'!AU153+'Yearly Data'!AV153</f>
        <v>333.3</v>
      </c>
      <c r="L153" s="19" t="n">
        <f aca="false">'Yearly Data'!AU153</f>
        <v>36.5499999999999</v>
      </c>
      <c r="M153" s="19" t="n">
        <f aca="false">'Yearly Data'!AW153</f>
        <v>1446.5</v>
      </c>
      <c r="N153" s="19" t="n">
        <f aca="false">'Yearly Data'!AZ153</f>
        <v>62.0999999999999</v>
      </c>
      <c r="O153" s="19" t="n">
        <f aca="false">'Yearly Data'!AT153/1000</f>
        <v>10.3405459879399</v>
      </c>
      <c r="P153" s="19" t="n">
        <f aca="false">IF('Yearly Data'!B153="C",'Yearly Data'!AD153+'Yearly Data'!AC153+'Yearly Data'!AB153,'Yearly Data'!AA153+'Yearly Data'!Z153)</f>
        <v>10073.6538431362</v>
      </c>
      <c r="Q153" s="19" t="n">
        <f aca="false">('Yearly Data'!R153+'Yearly Data'!N153+'Yearly Data'!S153+'Yearly Data'!U153+'Yearly Data'!V153+'Yearly Data'!M153+'Yearly Data'!O153)/1000</f>
        <v>371.837116959721</v>
      </c>
      <c r="R153" s="19" t="n">
        <f aca="false">('Yearly Data'!AX153+'Yearly Data'!AY153)/1000</f>
        <v>860.26918201743</v>
      </c>
      <c r="S153" s="14" t="n">
        <f aca="false">IF('Yearly Data'!B153="C",'Yearly Data'!AI153/('Yearly Data'!R153+'Yearly Data'!S153+'Yearly Data'!U153+'Yearly Data'!V153+('Energetic Results'!H153*'Yearly Data'!AP153)/'Yearly Data'!Y153*'Yearly Data'!M153+'Yearly Data'!O153*'Yearly Data'!AD153/'Energetic Results'!P153),'Yearly Data'!AI153/('Yearly Data'!R153+'Yearly Data'!S153+'Yearly Data'!U153+'Yearly Data'!V153+('Energetic Results'!H153*'Yearly Data'!AP153)/'Yearly Data'!Y153*'Yearly Data'!M153+('Yearly Data'!O153+'Yearly Data'!N153)*0.5*'Yearly Data'!Z153/'Energetic Results'!P153))*1000</f>
        <v>12.6732626149697</v>
      </c>
      <c r="T153" s="14" t="n">
        <f aca="false">IF('Yearly Data'!B153="C",'Yearly Data'!AM153/(('Energetic Results'!I153*'Yearly Data'!AM153)/'Yearly Data'!Y153*'Yearly Data'!M153+'Yearly Data'!O153*'Yearly Data'!AC153/'Energetic Results'!P153),'Yearly Data'!AM153/(('Energetic Results'!I153*'Yearly Data'!AM153)/'Yearly Data'!Y153*'Yearly Data'!M153+('Yearly Data'!O153+'Yearly Data'!N153)*0.5*'Yearly Data'!AA153/'Energetic Results'!P153))*1000</f>
        <v>56.8355076779216</v>
      </c>
      <c r="U153" s="14" t="n">
        <f aca="false">('Yearly Data'!AI153+'Yearly Data'!AM153+'Yearly Data'!AN153)/('Yearly Data'!R153+'Yearly Data'!S153+'Yearly Data'!U153+'Yearly Data'!V153+'Yearly Data'!M153+'Yearly Data'!O153+'Yearly Data'!P153+'Yearly Data'!N153)*1000</f>
        <v>18.8244800544345</v>
      </c>
      <c r="V153" s="21" t="n">
        <f aca="false">'Yearly Data'!AY153/'Yearly Data'!O153</f>
        <v>1.04832945184013</v>
      </c>
      <c r="W153" s="21" t="n">
        <f aca="false">('Yearly Data'!AI153/'Yearly Data'!AX153)*1000</f>
        <v>3.48077301724432</v>
      </c>
      <c r="X153" s="19" t="n">
        <f aca="false">'Yearly Data'!AM153+'Yearly Data'!AN153</f>
        <v>4655.3288782403</v>
      </c>
      <c r="Y153" s="19" t="n">
        <f aca="false">IF('Yearly Data'!B153="C",('Energetic Results'!H153*'Yearly Data'!AP153+'Energetic Results'!I153*'Yearly Data'!AM153+'Energetic Results'!J153*'Yearly Data'!AN153)/'Yearly Data'!Y153,('Yearly Data'!AP153+'Yearly Data'!AM153+'Yearly Data'!AN153)/('Yearly Data'!Y153+'Energetic Results'!P153))</f>
        <v>0.150669877815411</v>
      </c>
      <c r="Z153" s="19" t="n">
        <f aca="false">IF('Yearly Data'!B153="C",'Yearly Data'!Y153-('Energetic Results'!H153*'Yearly Data'!AP153+'Energetic Results'!I153*'Yearly Data'!AM153+'Yearly Data'!I153*'Yearly Data'!AN153),('Yearly Data'!Y153+'Energetic Results'!P153)-('Yearly Data'!AP153+'Yearly Data'!AM153+'Yearly Data'!AN153))</f>
        <v>3499.37678085301</v>
      </c>
    </row>
    <row r="154" customFormat="false" ht="12.75" hidden="false" customHeight="false" outlineLevel="0" collapsed="false">
      <c r="A154" s="0" t="n">
        <v>152</v>
      </c>
      <c r="B154" s="14" t="str">
        <f aca="false">CONCATENATE('Yearly Data'!B154,"-",'Yearly Data'!C154,"-",'Yearly Data'!D154,"-",'Yearly Data'!E154,"-",'Yearly Data'!F154,"-",'Yearly Data'!G154,"-",'Yearly Data'!H154)</f>
        <v>C-CLW-STR-FC-ET-WC-OFF</v>
      </c>
      <c r="C154" s="21" t="n">
        <f aca="false">'Yearly Data'!J154</f>
        <v>8.5</v>
      </c>
      <c r="D154" s="22" t="n">
        <f aca="false">'Yearly Data'!K154</f>
        <v>0.450000006705522</v>
      </c>
      <c r="E154" s="19" t="n">
        <f aca="false">'Yearly Data'!Y154/'Energetic Results'!C154</f>
        <v>490.167374203814</v>
      </c>
      <c r="F154" s="19" t="n">
        <f aca="false">'Yearly Data'!Y154/('Yearly Data'!X154*C154)</f>
        <v>0.42612411963713</v>
      </c>
      <c r="G154" s="19" t="n">
        <f aca="false">'Yearly Data'!AI154/('Yearly Data'!AP154)</f>
        <v>0.389532320350921</v>
      </c>
      <c r="H154" s="19" t="n">
        <f aca="false">IF('Yearly Data'!B154="C",1-('Yearly Data'!AD154/'Yearly Data'!AP154),1-('Yearly Data'!Z154/('Yearly Data'!AP154+'Yearly Data'!AQ154)))</f>
        <v>0.0985690199930239</v>
      </c>
      <c r="I154" s="19" t="n">
        <f aca="false">IF('Yearly Data'!B154="C",1-('Yearly Data'!AC154/'Yearly Data'!AM154),1-'Yearly Data'!AA154/('Yearly Data'!AM154+('Yearly Data'!AN154-'Yearly Data'!AQ154)))</f>
        <v>0.000751086751254682</v>
      </c>
      <c r="J154" s="14" t="n">
        <f aca="false">IF('Yearly Data'!AN154&gt;0,(IF('Yearly Data'!B154="C",1-'Yearly Data'!AB154/'Yearly Data'!AN154,'Energetic Results'!H154*('Yearly Data'!AQ154/'Yearly Data'!AN154)+'Energetic Results'!I154*(('Yearly Data'!AN154-'Yearly Data'!AQ154)/'Yearly Data'!AN154))),1)</f>
        <v>1</v>
      </c>
      <c r="K154" s="19" t="n">
        <f aca="false">'Yearly Data'!AU154+'Yearly Data'!AV154</f>
        <v>333.475</v>
      </c>
      <c r="L154" s="19" t="n">
        <f aca="false">'Yearly Data'!AU154</f>
        <v>35.15</v>
      </c>
      <c r="M154" s="19" t="n">
        <f aca="false">'Yearly Data'!AW154</f>
        <v>1446.5</v>
      </c>
      <c r="N154" s="19" t="n">
        <f aca="false">'Yearly Data'!AZ154</f>
        <v>41.7499999999999</v>
      </c>
      <c r="O154" s="19" t="n">
        <f aca="false">'Yearly Data'!AT154/1000</f>
        <v>10.3157676032104</v>
      </c>
      <c r="P154" s="19" t="n">
        <f aca="false">IF('Yearly Data'!B154="C",'Yearly Data'!AD154+'Yearly Data'!AC154+'Yearly Data'!AB154,'Yearly Data'!AA154+'Yearly Data'!Z154)</f>
        <v>10081.5514154029</v>
      </c>
      <c r="Q154" s="19" t="n">
        <f aca="false">('Yearly Data'!R154+'Yearly Data'!N154+'Yearly Data'!S154+'Yearly Data'!U154+'Yearly Data'!V154+'Yearly Data'!M154+'Yearly Data'!O154)/1000</f>
        <v>371.733208356181</v>
      </c>
      <c r="R154" s="19" t="n">
        <f aca="false">('Yearly Data'!AX154+'Yearly Data'!AY154)/1000</f>
        <v>860.397727806895</v>
      </c>
      <c r="S154" s="14" t="n">
        <f aca="false">IF('Yearly Data'!B154="C",'Yearly Data'!AI154/('Yearly Data'!R154+'Yearly Data'!S154+'Yearly Data'!U154+'Yearly Data'!V154+('Energetic Results'!H154*'Yearly Data'!AP154)/'Yearly Data'!Y154*'Yearly Data'!M154+'Yearly Data'!O154*'Yearly Data'!AD154/'Energetic Results'!P154),'Yearly Data'!AI154/('Yearly Data'!R154+'Yearly Data'!S154+'Yearly Data'!U154+'Yearly Data'!V154+('Energetic Results'!H154*'Yearly Data'!AP154)/'Yearly Data'!Y154*'Yearly Data'!M154+('Yearly Data'!O154+'Yearly Data'!N154)*0.5*'Yearly Data'!Z154/'Energetic Results'!P154))*1000</f>
        <v>12.8039053960102</v>
      </c>
      <c r="T154" s="14" t="n">
        <f aca="false">IF('Yearly Data'!B154="C",'Yearly Data'!AM154/(('Energetic Results'!I154*'Yearly Data'!AM154)/'Yearly Data'!Y154*'Yearly Data'!M154+'Yearly Data'!O154*'Yearly Data'!AC154/'Energetic Results'!P154),'Yearly Data'!AM154/(('Energetic Results'!I154*'Yearly Data'!AM154)/'Yearly Data'!Y154*'Yearly Data'!M154+('Yearly Data'!O154+'Yearly Data'!N154)*0.5*'Yearly Data'!AA154/'Energetic Results'!P154))*1000</f>
        <v>56.9148071553827</v>
      </c>
      <c r="U154" s="14" t="n">
        <f aca="false">('Yearly Data'!AI154+'Yearly Data'!AM154+'Yearly Data'!AN154)/('Yearly Data'!R154+'Yearly Data'!S154+'Yearly Data'!U154+'Yearly Data'!V154+'Yearly Data'!M154+'Yearly Data'!O154+'Yearly Data'!P154+'Yearly Data'!N154)*1000</f>
        <v>18.8351615265788</v>
      </c>
      <c r="V154" s="21" t="n">
        <f aca="false">'Yearly Data'!AY154/'Yearly Data'!O154</f>
        <v>1.05493285692749</v>
      </c>
      <c r="W154" s="21" t="n">
        <f aca="false">('Yearly Data'!AI154/'Yearly Data'!AX154)*1000</f>
        <v>3.48309950191222</v>
      </c>
      <c r="X154" s="19" t="n">
        <f aca="false">'Yearly Data'!AM154+'Yearly Data'!AN154</f>
        <v>4655.3288782403</v>
      </c>
      <c r="Y154" s="19" t="n">
        <f aca="false">IF('Yearly Data'!B154="C",('Energetic Results'!H154*'Yearly Data'!AP154+'Energetic Results'!I154*'Yearly Data'!AM154+'Energetic Results'!J154*'Yearly Data'!AN154)/'Yearly Data'!Y154,('Yearly Data'!AP154+'Yearly Data'!AM154+'Yearly Data'!AN154)/('Yearly Data'!Y154+'Energetic Results'!P154))</f>
        <v>0.14334156200305</v>
      </c>
      <c r="Z154" s="19" t="n">
        <f aca="false">IF('Yearly Data'!B154="C",'Yearly Data'!Y154-('Energetic Results'!H154*'Yearly Data'!AP154+'Energetic Results'!I154*'Yearly Data'!AM154+'Yearly Data'!I154*'Yearly Data'!AN154),('Yearly Data'!Y154+'Energetic Results'!P154)-('Yearly Data'!AP154+'Yearly Data'!AM154+'Yearly Data'!AN154))</f>
        <v>3569.2011457113</v>
      </c>
    </row>
    <row r="155" customFormat="false" ht="12.75" hidden="false" customHeight="false" outlineLevel="0" collapsed="false">
      <c r="A155" s="13" t="n">
        <v>153</v>
      </c>
      <c r="B155" s="14" t="str">
        <f aca="false">CONCATENATE('Yearly Data'!B155,"-",'Yearly Data'!C155,"-",'Yearly Data'!D155,"-",'Yearly Data'!E155,"-",'Yearly Data'!F155,"-",'Yearly Data'!G155,"-",'Yearly Data'!H155)</f>
        <v>C-CLW-STR-FC-ET-WC-OFF</v>
      </c>
      <c r="C155" s="21" t="n">
        <f aca="false">'Yearly Data'!J155</f>
        <v>8.5</v>
      </c>
      <c r="D155" s="22" t="n">
        <f aca="false">'Yearly Data'!K155</f>
        <v>0.650000009685754</v>
      </c>
      <c r="E155" s="19" t="n">
        <f aca="false">'Yearly Data'!Y155/'Energetic Results'!C155</f>
        <v>493.171991141072</v>
      </c>
      <c r="F155" s="19" t="n">
        <f aca="false">'Yearly Data'!Y155/('Yearly Data'!X155*C155)</f>
        <v>0.428736165674089</v>
      </c>
      <c r="G155" s="19" t="n">
        <f aca="false">'Yearly Data'!AI155/('Yearly Data'!AP155)</f>
        <v>0.38876929660743</v>
      </c>
      <c r="H155" s="19" t="n">
        <f aca="false">IF('Yearly Data'!B155="C",1-('Yearly Data'!AD155/'Yearly Data'!AP155),1-('Yearly Data'!Z155/('Yearly Data'!AP155+'Yearly Data'!AQ155)))</f>
        <v>0.0966515911620117</v>
      </c>
      <c r="I155" s="19" t="n">
        <f aca="false">IF('Yearly Data'!B155="C",1-('Yearly Data'!AC155/'Yearly Data'!AM155),1-'Yearly Data'!AA155/('Yearly Data'!AM155+('Yearly Data'!AN155-'Yearly Data'!AQ155)))</f>
        <v>0.00354800116854981</v>
      </c>
      <c r="J155" s="14" t="n">
        <f aca="false">IF('Yearly Data'!AN155&gt;0,(IF('Yearly Data'!B155="C",1-'Yearly Data'!AB155/'Yearly Data'!AN155,'Energetic Results'!H155*('Yearly Data'!AQ155/'Yearly Data'!AN155)+'Energetic Results'!I155*(('Yearly Data'!AN155-'Yearly Data'!AQ155)/'Yearly Data'!AN155))),1)</f>
        <v>1</v>
      </c>
      <c r="K155" s="19" t="n">
        <f aca="false">'Yearly Data'!AU155+'Yearly Data'!AV155</f>
        <v>334.749999999999</v>
      </c>
      <c r="L155" s="19" t="n">
        <f aca="false">'Yearly Data'!AU155</f>
        <v>36.075</v>
      </c>
      <c r="M155" s="19" t="n">
        <f aca="false">'Yearly Data'!AW155</f>
        <v>1446.5</v>
      </c>
      <c r="N155" s="19" t="n">
        <f aca="false">'Yearly Data'!AZ155</f>
        <v>32.125</v>
      </c>
      <c r="O155" s="19" t="n">
        <f aca="false">'Yearly Data'!AT155/1000</f>
        <v>10.3459466053125</v>
      </c>
      <c r="P155" s="19" t="n">
        <f aca="false">IF('Yearly Data'!B155="C",'Yearly Data'!AD155+'Yearly Data'!AC155+'Yearly Data'!AB155,'Yearly Data'!AA155+'Yearly Data'!Z155)</f>
        <v>10088.5384499523</v>
      </c>
      <c r="Q155" s="19" t="n">
        <f aca="false">('Yearly Data'!R155+'Yearly Data'!N155+'Yearly Data'!S155+'Yearly Data'!U155+'Yearly Data'!V155+'Yearly Data'!M155+'Yearly Data'!O155)/1000</f>
        <v>372.241737008495</v>
      </c>
      <c r="R155" s="19" t="n">
        <f aca="false">('Yearly Data'!AX155+'Yearly Data'!AY155)/1000</f>
        <v>860.331943042868</v>
      </c>
      <c r="S155" s="14" t="n">
        <f aca="false">IF('Yearly Data'!B155="C",'Yearly Data'!AI155/('Yearly Data'!R155+'Yearly Data'!S155+'Yearly Data'!U155+'Yearly Data'!V155+('Energetic Results'!H155*'Yearly Data'!AP155)/'Yearly Data'!Y155*'Yearly Data'!M155+'Yearly Data'!O155*'Yearly Data'!AD155/'Energetic Results'!P155),'Yearly Data'!AI155/('Yearly Data'!R155+'Yearly Data'!S155+'Yearly Data'!U155+'Yearly Data'!V155+('Energetic Results'!H155*'Yearly Data'!AP155)/'Yearly Data'!Y155*'Yearly Data'!M155+('Yearly Data'!O155+'Yearly Data'!N155)*0.5*'Yearly Data'!Z155/'Energetic Results'!P155))*1000</f>
        <v>12.7945147941758</v>
      </c>
      <c r="T155" s="14" t="n">
        <f aca="false">IF('Yearly Data'!B155="C",'Yearly Data'!AM155/(('Energetic Results'!I155*'Yearly Data'!AM155)/'Yearly Data'!Y155*'Yearly Data'!M155+'Yearly Data'!O155*'Yearly Data'!AC155/'Energetic Results'!P155),'Yearly Data'!AM155/(('Energetic Results'!I155*'Yearly Data'!AM155)/'Yearly Data'!Y155*'Yearly Data'!M155+('Yearly Data'!O155+'Yearly Data'!N155)*0.5*'Yearly Data'!AA155/'Energetic Results'!P155))*1000</f>
        <v>56.9249068147109</v>
      </c>
      <c r="U155" s="14" t="n">
        <f aca="false">('Yearly Data'!AI155+'Yearly Data'!AM155+'Yearly Data'!AN155)/('Yearly Data'!R155+'Yearly Data'!S155+'Yearly Data'!U155+'Yearly Data'!V155+'Yearly Data'!M155+'Yearly Data'!O155+'Yearly Data'!P155+'Yearly Data'!N155)*1000</f>
        <v>18.8068621825558</v>
      </c>
      <c r="V155" s="21" t="n">
        <f aca="false">'Yearly Data'!AY155/'Yearly Data'!O155</f>
        <v>1.05645889781041</v>
      </c>
      <c r="W155" s="21" t="n">
        <f aca="false">('Yearly Data'!AI155/'Yearly Data'!AX155)*1000</f>
        <v>3.48202040512068</v>
      </c>
      <c r="X155" s="19" t="n">
        <f aca="false">'Yearly Data'!AM155+'Yearly Data'!AN155</f>
        <v>4655.3288782403</v>
      </c>
      <c r="Y155" s="19" t="n">
        <f aca="false">IF('Yearly Data'!B155="C",('Energetic Results'!H155*'Yearly Data'!AP155+'Energetic Results'!I155*'Yearly Data'!AM155+'Energetic Results'!J155*'Yearly Data'!AN155)/'Yearly Data'!Y155,('Yearly Data'!AP155+'Yearly Data'!AM155+'Yearly Data'!AN155)/('Yearly Data'!Y155+'Energetic Results'!P155))</f>
        <v>0.143035057885796</v>
      </c>
      <c r="Z155" s="19" t="n">
        <f aca="false">IF('Yearly Data'!B155="C",'Yearly Data'!Y155-('Energetic Results'!H155*'Yearly Data'!AP155+'Energetic Results'!I155*'Yearly Data'!AM155+'Yearly Data'!I155*'Yearly Data'!AN155),('Yearly Data'!Y155+'Energetic Results'!P155)-('Yearly Data'!AP155+'Yearly Data'!AM155+'Yearly Data'!AN155))</f>
        <v>3592.36440814472</v>
      </c>
    </row>
    <row r="156" customFormat="false" ht="12.75" hidden="false" customHeight="false" outlineLevel="0" collapsed="false">
      <c r="A156" s="0" t="n">
        <v>154</v>
      </c>
      <c r="B156" s="14" t="str">
        <f aca="false">CONCATENATE('Yearly Data'!B156,"-",'Yearly Data'!C156,"-",'Yearly Data'!D156,"-",'Yearly Data'!E156,"-",'Yearly Data'!F156,"-",'Yearly Data'!G156,"-",'Yearly Data'!H156)</f>
        <v>C-CLW-STR-FC-ET-WC-OFF</v>
      </c>
      <c r="C156" s="21" t="n">
        <f aca="false">'Yearly Data'!J156</f>
        <v>12</v>
      </c>
      <c r="D156" s="22" t="n">
        <f aca="false">'Yearly Data'!K156</f>
        <v>0.300000004470348</v>
      </c>
      <c r="E156" s="19" t="n">
        <f aca="false">'Yearly Data'!Y156/'Energetic Results'!C156</f>
        <v>451.660995739498</v>
      </c>
      <c r="F156" s="19" t="n">
        <f aca="false">'Yearly Data'!Y156/('Yearly Data'!X156*C156)</f>
        <v>0.392648826324977</v>
      </c>
      <c r="G156" s="19" t="n">
        <f aca="false">'Yearly Data'!AI156/('Yearly Data'!AP156)</f>
        <v>0.384266692850383</v>
      </c>
      <c r="H156" s="19" t="n">
        <f aca="false">IF('Yearly Data'!B156="C",1-('Yearly Data'!AD156/'Yearly Data'!AP156),1-('Yearly Data'!Z156/('Yearly Data'!AP156+'Yearly Data'!AQ156)))</f>
        <v>0.227641805814809</v>
      </c>
      <c r="I156" s="19" t="n">
        <f aca="false">IF('Yearly Data'!B156="C",1-('Yearly Data'!AC156/'Yearly Data'!AM156),1-'Yearly Data'!AA156/('Yearly Data'!AM156+('Yearly Data'!AN156-'Yearly Data'!AQ156)))</f>
        <v>0.0474267987233388</v>
      </c>
      <c r="J156" s="14" t="n">
        <f aca="false">IF('Yearly Data'!AN156&gt;0,(IF('Yearly Data'!B156="C",1-'Yearly Data'!AB156/'Yearly Data'!AN156,'Energetic Results'!H156*('Yearly Data'!AQ156/'Yearly Data'!AN156)+'Energetic Results'!I156*(('Yearly Data'!AN156-'Yearly Data'!AQ156)/'Yearly Data'!AN156))),1)</f>
        <v>1</v>
      </c>
      <c r="K156" s="19" t="n">
        <f aca="false">'Yearly Data'!AU156+'Yearly Data'!AV156</f>
        <v>331.425</v>
      </c>
      <c r="L156" s="19" t="n">
        <f aca="false">'Yearly Data'!AU156</f>
        <v>71.375</v>
      </c>
      <c r="M156" s="19" t="n">
        <f aca="false">'Yearly Data'!AW156</f>
        <v>1446.5</v>
      </c>
      <c r="N156" s="19" t="n">
        <f aca="false">'Yearly Data'!AZ156</f>
        <v>126.5</v>
      </c>
      <c r="O156" s="19" t="n">
        <f aca="false">'Yearly Data'!AT156/1000</f>
        <v>10.3833902637364</v>
      </c>
      <c r="P156" s="19" t="n">
        <f aca="false">IF('Yearly Data'!B156="C",'Yearly Data'!AD156+'Yearly Data'!AC156+'Yearly Data'!AB156,'Yearly Data'!AA156+'Yearly Data'!Z156)</f>
        <v>9148.66947197636</v>
      </c>
      <c r="Q156" s="19" t="n">
        <f aca="false">('Yearly Data'!R156+'Yearly Data'!N156+'Yearly Data'!S156+'Yearly Data'!U156+'Yearly Data'!V156+'Yearly Data'!M156+'Yearly Data'!O156)/1000</f>
        <v>365.192136881899</v>
      </c>
      <c r="R156" s="19" t="n">
        <f aca="false">('Yearly Data'!AX156+'Yearly Data'!AY156)/1000</f>
        <v>860.042367799823</v>
      </c>
      <c r="S156" s="14" t="n">
        <f aca="false">IF('Yearly Data'!B156="C",'Yearly Data'!AI156/('Yearly Data'!R156+'Yearly Data'!S156+'Yearly Data'!U156+'Yearly Data'!V156+('Energetic Results'!H156*'Yearly Data'!AP156)/'Yearly Data'!Y156*'Yearly Data'!M156+'Yearly Data'!O156*'Yearly Data'!AD156/'Energetic Results'!P156),'Yearly Data'!AI156/('Yearly Data'!R156+'Yearly Data'!S156+'Yearly Data'!U156+'Yearly Data'!V156+('Energetic Results'!H156*'Yearly Data'!AP156)/'Yearly Data'!Y156*'Yearly Data'!M156+('Yearly Data'!O156+'Yearly Data'!N156)*0.5*'Yearly Data'!Z156/'Energetic Results'!P156))*1000</f>
        <v>12.3798989182318</v>
      </c>
      <c r="T156" s="14" t="n">
        <f aca="false">IF('Yearly Data'!B156="C",'Yearly Data'!AM156/(('Energetic Results'!I156*'Yearly Data'!AM156)/'Yearly Data'!Y156*'Yearly Data'!M156+'Yearly Data'!O156*'Yearly Data'!AC156/'Energetic Results'!P156),'Yearly Data'!AM156/(('Energetic Results'!I156*'Yearly Data'!AM156)/'Yearly Data'!Y156*'Yearly Data'!M156+('Yearly Data'!O156+'Yearly Data'!N156)*0.5*'Yearly Data'!AA156/'Energetic Results'!P156))*1000</f>
        <v>53.2297003960319</v>
      </c>
      <c r="U156" s="14" t="n">
        <f aca="false">('Yearly Data'!AI156+'Yearly Data'!AM156+'Yearly Data'!AN156)/('Yearly Data'!R156+'Yearly Data'!S156+'Yearly Data'!U156+'Yearly Data'!V156+'Yearly Data'!M156+'Yearly Data'!O156+'Yearly Data'!P156+'Yearly Data'!N156)*1000</f>
        <v>19.1699647482471</v>
      </c>
      <c r="V156" s="21" t="n">
        <f aca="false">'Yearly Data'!AY156/'Yearly Data'!O156</f>
        <v>1.09944241239133</v>
      </c>
      <c r="W156" s="21" t="n">
        <f aca="false">('Yearly Data'!AI156/'Yearly Data'!AX156)*1000</f>
        <v>3.4835497189162</v>
      </c>
      <c r="X156" s="19" t="n">
        <f aca="false">'Yearly Data'!AM156+'Yearly Data'!AN156</f>
        <v>4655.3288782403</v>
      </c>
      <c r="Y156" s="19" t="n">
        <f aca="false">IF('Yearly Data'!B156="C",('Energetic Results'!H156*'Yearly Data'!AP156+'Energetic Results'!I156*'Yearly Data'!AM156+'Energetic Results'!J156*'Yearly Data'!AN156)/'Yearly Data'!Y156,('Yearly Data'!AP156+'Yearly Data'!AM156+'Yearly Data'!AN156)/('Yearly Data'!Y156+'Energetic Results'!P156))</f>
        <v>0.297090595243935</v>
      </c>
      <c r="Z156" s="19" t="n">
        <f aca="false">IF('Yearly Data'!B156="C",'Yearly Data'!Y156-('Energetic Results'!H156*'Yearly Data'!AP156+'Energetic Results'!I156*'Yearly Data'!AM156+'Yearly Data'!I156*'Yearly Data'!AN156),('Yearly Data'!Y156+'Energetic Results'!P156)-('Yearly Data'!AP156+'Yearly Data'!AM156+'Yearly Data'!AN156))</f>
        <v>3809.72114000139</v>
      </c>
    </row>
    <row r="157" customFormat="false" ht="12.75" hidden="false" customHeight="false" outlineLevel="0" collapsed="false">
      <c r="A157" s="13" t="n">
        <v>155</v>
      </c>
      <c r="B157" s="14" t="str">
        <f aca="false">CONCATENATE('Yearly Data'!B157,"-",'Yearly Data'!C157,"-",'Yearly Data'!D157,"-",'Yearly Data'!E157,"-",'Yearly Data'!F157,"-",'Yearly Data'!G157,"-",'Yearly Data'!H157)</f>
        <v>C-CLW-STR-FC-ET-WC-OFF</v>
      </c>
      <c r="C157" s="21" t="n">
        <f aca="false">'Yearly Data'!J157</f>
        <v>12</v>
      </c>
      <c r="D157" s="22" t="n">
        <f aca="false">'Yearly Data'!K157</f>
        <v>0.600000008940696</v>
      </c>
      <c r="E157" s="19" t="n">
        <f aca="false">'Yearly Data'!Y157/'Energetic Results'!C157</f>
        <v>461.316686926768</v>
      </c>
      <c r="F157" s="19" t="n">
        <f aca="false">'Yearly Data'!Y157/('Yearly Data'!X157*C157)</f>
        <v>0.401042944585799</v>
      </c>
      <c r="G157" s="19" t="n">
        <f aca="false">'Yearly Data'!AI157/('Yearly Data'!AP157)</f>
        <v>0.384540254080719</v>
      </c>
      <c r="H157" s="19" t="n">
        <f aca="false">IF('Yearly Data'!B157="C",1-('Yearly Data'!AD157/'Yearly Data'!AP157),1-('Yearly Data'!Z157/('Yearly Data'!AP157+'Yearly Data'!AQ157)))</f>
        <v>0.232041859767745</v>
      </c>
      <c r="I157" s="19" t="n">
        <f aca="false">IF('Yearly Data'!B157="C",1-('Yearly Data'!AC157/'Yearly Data'!AM157),1-'Yearly Data'!AA157/('Yearly Data'!AM157+('Yearly Data'!AN157-'Yearly Data'!AQ157)))</f>
        <v>0.0610722314055583</v>
      </c>
      <c r="J157" s="14" t="n">
        <f aca="false">IF('Yearly Data'!AN157&gt;0,(IF('Yearly Data'!B157="C",1-'Yearly Data'!AB157/'Yearly Data'!AN157,'Energetic Results'!H157*('Yearly Data'!AQ157/'Yearly Data'!AN157)+'Energetic Results'!I157*(('Yearly Data'!AN157-'Yearly Data'!AQ157)/'Yearly Data'!AN157))),1)</f>
        <v>1</v>
      </c>
      <c r="K157" s="19" t="n">
        <f aca="false">'Yearly Data'!AU157+'Yearly Data'!AV157</f>
        <v>331.5</v>
      </c>
      <c r="L157" s="19" t="n">
        <f aca="false">'Yearly Data'!AU157</f>
        <v>74.225</v>
      </c>
      <c r="M157" s="19" t="n">
        <f aca="false">'Yearly Data'!AW157</f>
        <v>1446.5</v>
      </c>
      <c r="N157" s="19" t="n">
        <f aca="false">'Yearly Data'!AZ157</f>
        <v>97.55</v>
      </c>
      <c r="O157" s="19" t="n">
        <f aca="false">'Yearly Data'!AT157/1000</f>
        <v>10.3722794764305</v>
      </c>
      <c r="P157" s="19" t="n">
        <f aca="false">IF('Yearly Data'!B157="C",'Yearly Data'!AD157+'Yearly Data'!AC157+'Yearly Data'!AB157,'Yearly Data'!AA157+'Yearly Data'!Z157)</f>
        <v>9050.38741688534</v>
      </c>
      <c r="Q157" s="19" t="n">
        <f aca="false">('Yearly Data'!R157+'Yearly Data'!N157+'Yearly Data'!S157+'Yearly Data'!U157+'Yearly Data'!V157+'Yearly Data'!M157+'Yearly Data'!O157)/1000</f>
        <v>366.258270505688</v>
      </c>
      <c r="R157" s="19" t="n">
        <f aca="false">('Yearly Data'!AX157+'Yearly Data'!AY157)/1000</f>
        <v>860.113256010401</v>
      </c>
      <c r="S157" s="14" t="n">
        <f aca="false">IF('Yearly Data'!B157="C",'Yearly Data'!AI157/('Yearly Data'!R157+'Yearly Data'!S157+'Yearly Data'!U157+'Yearly Data'!V157+('Energetic Results'!H157*'Yearly Data'!AP157)/'Yearly Data'!Y157*'Yearly Data'!M157+'Yearly Data'!O157*'Yearly Data'!AD157/'Energetic Results'!P157),'Yearly Data'!AI157/('Yearly Data'!R157+'Yearly Data'!S157+'Yearly Data'!U157+'Yearly Data'!V157+('Energetic Results'!H157*'Yearly Data'!AP157)/'Yearly Data'!Y157*'Yearly Data'!M157+('Yearly Data'!O157+'Yearly Data'!N157)*0.5*'Yearly Data'!Z157/'Energetic Results'!P157))*1000</f>
        <v>12.3542393872988</v>
      </c>
      <c r="T157" s="14" t="n">
        <f aca="false">IF('Yearly Data'!B157="C",'Yearly Data'!AM157/(('Energetic Results'!I157*'Yearly Data'!AM157)/'Yearly Data'!Y157*'Yearly Data'!M157+'Yearly Data'!O157*'Yearly Data'!AC157/'Energetic Results'!P157),'Yearly Data'!AM157/(('Energetic Results'!I157*'Yearly Data'!AM157)/'Yearly Data'!Y157*'Yearly Data'!M157+('Yearly Data'!O157+'Yearly Data'!N157)*0.5*'Yearly Data'!AA157/'Energetic Results'!P157))*1000</f>
        <v>52.8255208479202</v>
      </c>
      <c r="U157" s="14" t="n">
        <f aca="false">('Yearly Data'!AI157+'Yearly Data'!AM157+'Yearly Data'!AN157)/('Yearly Data'!R157+'Yearly Data'!S157+'Yearly Data'!U157+'Yearly Data'!V157+'Yearly Data'!M157+'Yearly Data'!O157+'Yearly Data'!P157+'Yearly Data'!N157)*1000</f>
        <v>19.1079186822825</v>
      </c>
      <c r="V157" s="21" t="n">
        <f aca="false">'Yearly Data'!AY157/'Yearly Data'!O157</f>
        <v>1.10578873823562</v>
      </c>
      <c r="W157" s="21" t="n">
        <f aca="false">('Yearly Data'!AI157/'Yearly Data'!AX157)*1000</f>
        <v>3.47978630618189</v>
      </c>
      <c r="X157" s="19" t="n">
        <f aca="false">'Yearly Data'!AM157+'Yearly Data'!AN157</f>
        <v>4655.3288782403</v>
      </c>
      <c r="Y157" s="19" t="n">
        <f aca="false">IF('Yearly Data'!B157="C",('Energetic Results'!H157*'Yearly Data'!AP157+'Energetic Results'!I157*'Yearly Data'!AM157+'Energetic Results'!J157*'Yearly Data'!AN157)/'Yearly Data'!Y157,('Yearly Data'!AP157+'Yearly Data'!AM157+'Yearly Data'!AN157)/('Yearly Data'!Y157+'Energetic Results'!P157))</f>
        <v>0.306767406002933</v>
      </c>
      <c r="Z157" s="19" t="n">
        <f aca="false">IF('Yearly Data'!B157="C",'Yearly Data'!Y157-('Energetic Results'!H157*'Yearly Data'!AP157+'Energetic Results'!I157*'Yearly Data'!AM157+'Yearly Data'!I157*'Yearly Data'!AN157),('Yearly Data'!Y157+'Energetic Results'!P157)-('Yearly Data'!AP157+'Yearly Data'!AM157+'Yearly Data'!AN157))</f>
        <v>3837.59716238852</v>
      </c>
    </row>
    <row r="158" customFormat="false" ht="12.75" hidden="false" customHeight="false" outlineLevel="0" collapsed="false">
      <c r="A158" s="0" t="n">
        <v>156</v>
      </c>
      <c r="B158" s="14" t="str">
        <f aca="false">CONCATENATE('Yearly Data'!B158,"-",'Yearly Data'!C158,"-",'Yearly Data'!D158,"-",'Yearly Data'!E158,"-",'Yearly Data'!F158,"-",'Yearly Data'!G158,"-",'Yearly Data'!H158)</f>
        <v>C-CLW-STR-FC-ET-WC-OFF</v>
      </c>
      <c r="C158" s="21" t="n">
        <f aca="false">'Yearly Data'!J158</f>
        <v>12</v>
      </c>
      <c r="D158" s="22" t="n">
        <f aca="false">'Yearly Data'!K158</f>
        <v>0.900000013411045</v>
      </c>
      <c r="E158" s="19" t="n">
        <f aca="false">'Yearly Data'!Y158/'Energetic Results'!C158</f>
        <v>465.292688006678</v>
      </c>
      <c r="F158" s="19" t="n">
        <f aca="false">'Yearly Data'!Y158/('Yearly Data'!X158*C158)</f>
        <v>0.404499457705639</v>
      </c>
      <c r="G158" s="19" t="n">
        <f aca="false">'Yearly Data'!AI158/('Yearly Data'!AP158)</f>
        <v>0.386297645174319</v>
      </c>
      <c r="H158" s="19" t="n">
        <f aca="false">IF('Yearly Data'!B158="C",1-('Yearly Data'!AD158/'Yearly Data'!AP158),1-('Yearly Data'!Z158/('Yearly Data'!AP158+'Yearly Data'!AQ158)))</f>
        <v>0.234161681663015</v>
      </c>
      <c r="I158" s="19" t="n">
        <f aca="false">IF('Yearly Data'!B158="C",1-('Yearly Data'!AC158/'Yearly Data'!AM158),1-'Yearly Data'!AA158/('Yearly Data'!AM158+('Yearly Data'!AN158-'Yearly Data'!AQ158)))</f>
        <v>0.0687168876081621</v>
      </c>
      <c r="J158" s="14" t="n">
        <f aca="false">IF('Yearly Data'!AN158&gt;0,(IF('Yearly Data'!B158="C",1-'Yearly Data'!AB158/'Yearly Data'!AN158,'Energetic Results'!H158*('Yearly Data'!AQ158/'Yearly Data'!AN158)+'Energetic Results'!I158*(('Yearly Data'!AN158-'Yearly Data'!AQ158)/'Yearly Data'!AN158))),1)</f>
        <v>1</v>
      </c>
      <c r="K158" s="19" t="n">
        <f aca="false">'Yearly Data'!AU158+'Yearly Data'!AV158</f>
        <v>331.125</v>
      </c>
      <c r="L158" s="19" t="n">
        <f aca="false">'Yearly Data'!AU158</f>
        <v>75.5499999999999</v>
      </c>
      <c r="M158" s="19" t="n">
        <f aca="false">'Yearly Data'!AW158</f>
        <v>1446.5</v>
      </c>
      <c r="N158" s="19" t="n">
        <f aca="false">'Yearly Data'!AZ158</f>
        <v>86.95</v>
      </c>
      <c r="O158" s="19" t="n">
        <f aca="false">'Yearly Data'!AT158/1000</f>
        <v>10.3328569720349</v>
      </c>
      <c r="P158" s="19" t="n">
        <f aca="false">IF('Yearly Data'!B158="C",'Yearly Data'!AD158+'Yearly Data'!AC158+'Yearly Data'!AB158,'Yearly Data'!AA158+'Yearly Data'!Z158)</f>
        <v>8985.35348228112</v>
      </c>
      <c r="Q158" s="19" t="n">
        <f aca="false">('Yearly Data'!R158+'Yearly Data'!N158+'Yearly Data'!S158+'Yearly Data'!U158+'Yearly Data'!V158+'Yearly Data'!M158+'Yearly Data'!O158)/1000</f>
        <v>366.149673330339</v>
      </c>
      <c r="R158" s="19" t="n">
        <f aca="false">('Yearly Data'!AX158+'Yearly Data'!AY158)/1000</f>
        <v>860.217730843369</v>
      </c>
      <c r="S158" s="14" t="n">
        <f aca="false">IF('Yearly Data'!B158="C",'Yearly Data'!AI158/('Yearly Data'!R158+'Yearly Data'!S158+'Yearly Data'!U158+'Yearly Data'!V158+('Energetic Results'!H158*'Yearly Data'!AP158)/'Yearly Data'!Y158*'Yearly Data'!M158+'Yearly Data'!O158*'Yearly Data'!AD158/'Energetic Results'!P158),'Yearly Data'!AI158/('Yearly Data'!R158+'Yearly Data'!S158+'Yearly Data'!U158+'Yearly Data'!V158+('Energetic Results'!H158*'Yearly Data'!AP158)/'Yearly Data'!Y158*'Yearly Data'!M158+('Yearly Data'!O158+'Yearly Data'!N158)*0.5*'Yearly Data'!Z158/'Energetic Results'!P158))*1000</f>
        <v>12.3877191116004</v>
      </c>
      <c r="T158" s="14" t="n">
        <f aca="false">IF('Yearly Data'!B158="C",'Yearly Data'!AM158/(('Energetic Results'!I158*'Yearly Data'!AM158)/'Yearly Data'!Y158*'Yearly Data'!M158+'Yearly Data'!O158*'Yearly Data'!AC158/'Energetic Results'!P158),'Yearly Data'!AM158/(('Energetic Results'!I158*'Yearly Data'!AM158)/'Yearly Data'!Y158*'Yearly Data'!M158+('Yearly Data'!O158+'Yearly Data'!N158)*0.5*'Yearly Data'!AA158/'Energetic Results'!P158))*1000</f>
        <v>52.6283121149705</v>
      </c>
      <c r="U158" s="14" t="n">
        <f aca="false">('Yearly Data'!AI158+'Yearly Data'!AM158+'Yearly Data'!AN158)/('Yearly Data'!R158+'Yearly Data'!S158+'Yearly Data'!U158+'Yearly Data'!V158+'Yearly Data'!M158+'Yearly Data'!O158+'Yearly Data'!P158+'Yearly Data'!N158)*1000</f>
        <v>19.1200610784196</v>
      </c>
      <c r="V158" s="21" t="n">
        <f aca="false">'Yearly Data'!AY158/'Yearly Data'!O158</f>
        <v>1.11115671638062</v>
      </c>
      <c r="W158" s="21" t="n">
        <f aca="false">('Yearly Data'!AI158/'Yearly Data'!AX158)*1000</f>
        <v>3.48276694809074</v>
      </c>
      <c r="X158" s="19" t="n">
        <f aca="false">'Yearly Data'!AM158+'Yearly Data'!AN158</f>
        <v>4655.3288782403</v>
      </c>
      <c r="Y158" s="19" t="n">
        <f aca="false">IF('Yearly Data'!B158="C",('Energetic Results'!H158*'Yearly Data'!AP158+'Energetic Results'!I158*'Yearly Data'!AM158+'Energetic Results'!J158*'Yearly Data'!AN158)/'Yearly Data'!Y158,('Yearly Data'!AP158+'Yearly Data'!AM158+'Yearly Data'!AN158)/('Yearly Data'!Y158+'Energetic Results'!P158))</f>
        <v>0.311928076817518</v>
      </c>
      <c r="Z158" s="19" t="n">
        <f aca="false">IF('Yearly Data'!B158="C",'Yearly Data'!Y158-('Energetic Results'!H158*'Yearly Data'!AP158+'Energetic Results'!I158*'Yearly Data'!AM158+'Yearly Data'!I158*'Yearly Data'!AN158),('Yearly Data'!Y158+'Energetic Results'!P158)-('Yearly Data'!AP158+'Yearly Data'!AM158+'Yearly Data'!AN158))</f>
        <v>3841.85801615402</v>
      </c>
    </row>
    <row r="159" customFormat="false" ht="12.75" hidden="false" customHeight="false" outlineLevel="0" collapsed="false">
      <c r="A159" s="13" t="n">
        <v>157</v>
      </c>
      <c r="B159" s="14" t="str">
        <f aca="false">CONCATENATE('Yearly Data'!B159,"-",'Yearly Data'!C159,"-",'Yearly Data'!D159,"-",'Yearly Data'!E159,"-",'Yearly Data'!F159,"-",'Yearly Data'!G159,"-",'Yearly Data'!H159)</f>
        <v>C-CLW-STR-FC-ET-WC-OFF</v>
      </c>
      <c r="C159" s="21" t="n">
        <f aca="false">'Yearly Data'!J159</f>
        <v>15</v>
      </c>
      <c r="D159" s="22" t="n">
        <f aca="false">'Yearly Data'!K159</f>
        <v>0.400000005960464</v>
      </c>
      <c r="E159" s="19" t="n">
        <f aca="false">'Yearly Data'!Y159/'Energetic Results'!C159</f>
        <v>425.655095300812</v>
      </c>
      <c r="F159" s="19" t="n">
        <f aca="false">'Yearly Data'!Y159/('Yearly Data'!X159*C159)</f>
        <v>0.37004074995554</v>
      </c>
      <c r="G159" s="19" t="n">
        <f aca="false">'Yearly Data'!AI159/('Yearly Data'!AP159)</f>
        <v>0.381290159959231</v>
      </c>
      <c r="H159" s="19" t="n">
        <f aca="false">IF('Yearly Data'!B159="C",1-('Yearly Data'!AD159/'Yearly Data'!AP159),1-('Yearly Data'!Z159/('Yearly Data'!AP159+'Yearly Data'!AQ159)))</f>
        <v>0.32121116358525</v>
      </c>
      <c r="I159" s="19" t="n">
        <f aca="false">IF('Yearly Data'!B159="C",1-('Yearly Data'!AC159/'Yearly Data'!AM159),1-'Yearly Data'!AA159/('Yearly Data'!AM159+('Yearly Data'!AN159-'Yearly Data'!AQ159)))</f>
        <v>0.0954608728709371</v>
      </c>
      <c r="J159" s="14" t="n">
        <f aca="false">IF('Yearly Data'!AN159&gt;0,(IF('Yearly Data'!B159="C",1-'Yearly Data'!AB159/'Yearly Data'!AN159,'Energetic Results'!H159*('Yearly Data'!AQ159/'Yearly Data'!AN159)+'Energetic Results'!I159*(('Yearly Data'!AN159-'Yearly Data'!AQ159)/'Yearly Data'!AN159))),1)</f>
        <v>1</v>
      </c>
      <c r="K159" s="19" t="n">
        <f aca="false">'Yearly Data'!AU159+'Yearly Data'!AV159</f>
        <v>328.9</v>
      </c>
      <c r="L159" s="19" t="n">
        <f aca="false">'Yearly Data'!AU159</f>
        <v>98.8749999999999</v>
      </c>
      <c r="M159" s="19" t="n">
        <f aca="false">'Yearly Data'!AW159</f>
        <v>1446.5</v>
      </c>
      <c r="N159" s="19" t="n">
        <f aca="false">'Yearly Data'!AZ159</f>
        <v>184.475</v>
      </c>
      <c r="O159" s="19" t="n">
        <f aca="false">'Yearly Data'!AT159/1000</f>
        <v>10.3745512088962</v>
      </c>
      <c r="P159" s="19" t="n">
        <f aca="false">IF('Yearly Data'!B159="C",'Yearly Data'!AD159+'Yearly Data'!AC159+'Yearly Data'!AB159,'Yearly Data'!AA159+'Yearly Data'!Z159)</f>
        <v>8384.44375507086</v>
      </c>
      <c r="Q159" s="19" t="n">
        <f aca="false">('Yearly Data'!R159+'Yearly Data'!N159+'Yearly Data'!S159+'Yearly Data'!U159+'Yearly Data'!V159+'Yearly Data'!M159+'Yearly Data'!O159)/1000</f>
        <v>360.353880397796</v>
      </c>
      <c r="R159" s="19" t="n">
        <f aca="false">('Yearly Data'!AX159+'Yearly Data'!AY159)/1000</f>
        <v>859.844106263886</v>
      </c>
      <c r="S159" s="14" t="n">
        <f aca="false">IF('Yearly Data'!B159="C",'Yearly Data'!AI159/('Yearly Data'!R159+'Yearly Data'!S159+'Yearly Data'!U159+'Yearly Data'!V159+('Energetic Results'!H159*'Yearly Data'!AP159)/'Yearly Data'!Y159*'Yearly Data'!M159+'Yearly Data'!O159*'Yearly Data'!AD159/'Energetic Results'!P159),'Yearly Data'!AI159/('Yearly Data'!R159+'Yearly Data'!S159+'Yearly Data'!U159+'Yearly Data'!V159+('Energetic Results'!H159*'Yearly Data'!AP159)/'Yearly Data'!Y159*'Yearly Data'!M159+('Yearly Data'!O159+'Yearly Data'!N159)*0.5*'Yearly Data'!Z159/'Energetic Results'!P159))*1000</f>
        <v>12.3275971296254</v>
      </c>
      <c r="T159" s="14" t="n">
        <f aca="false">IF('Yearly Data'!B159="C",'Yearly Data'!AM159/(('Energetic Results'!I159*'Yearly Data'!AM159)/'Yearly Data'!Y159*'Yearly Data'!M159+'Yearly Data'!O159*'Yearly Data'!AC159/'Energetic Results'!P159),'Yearly Data'!AM159/(('Energetic Results'!I159*'Yearly Data'!AM159)/'Yearly Data'!Y159*'Yearly Data'!M159+('Yearly Data'!O159+'Yearly Data'!N159)*0.5*'Yearly Data'!AA159/'Energetic Results'!P159))*1000</f>
        <v>51.0203141911111</v>
      </c>
      <c r="U159" s="14" t="n">
        <f aca="false">('Yearly Data'!AI159+'Yearly Data'!AM159+'Yearly Data'!AN159)/('Yearly Data'!R159+'Yearly Data'!S159+'Yearly Data'!U159+'Yearly Data'!V159+'Yearly Data'!M159+'Yearly Data'!O159+'Yearly Data'!P159+'Yearly Data'!N159)*1000</f>
        <v>19.4244672381887</v>
      </c>
      <c r="V159" s="21" t="n">
        <f aca="false">'Yearly Data'!AY159/'Yearly Data'!O159</f>
        <v>1.13837095552975</v>
      </c>
      <c r="W159" s="21" t="n">
        <f aca="false">('Yearly Data'!AI159/'Yearly Data'!AX159)*1000</f>
        <v>3.4830332966333</v>
      </c>
      <c r="X159" s="19" t="n">
        <f aca="false">'Yearly Data'!AM159+'Yearly Data'!AN159</f>
        <v>4655.3288782403</v>
      </c>
      <c r="Y159" s="19" t="n">
        <f aca="false">IF('Yearly Data'!B159="C",('Energetic Results'!H159*'Yearly Data'!AP159+'Energetic Results'!I159*'Yearly Data'!AM159+'Energetic Results'!J159*'Yearly Data'!AN159)/'Yearly Data'!Y159,('Yearly Data'!AP159+'Yearly Data'!AM159+'Yearly Data'!AN159)/('Yearly Data'!Y159+'Energetic Results'!P159))</f>
        <v>0.37892349997191</v>
      </c>
      <c r="Z159" s="19" t="n">
        <f aca="false">IF('Yearly Data'!B159="C",'Yearly Data'!Y159-('Energetic Results'!H159*'Yearly Data'!AP159+'Energetic Results'!I159*'Yearly Data'!AM159+'Yearly Data'!I159*'Yearly Data'!AN159),('Yearly Data'!Y159+'Energetic Results'!P159)-('Yearly Data'!AP159+'Yearly Data'!AM159+'Yearly Data'!AN159))</f>
        <v>3965.46565212827</v>
      </c>
    </row>
    <row r="160" customFormat="false" ht="12.75" hidden="false" customHeight="false" outlineLevel="0" collapsed="false">
      <c r="A160" s="0" t="n">
        <v>158</v>
      </c>
      <c r="B160" s="14" t="str">
        <f aca="false">CONCATENATE('Yearly Data'!B160,"-",'Yearly Data'!C160,"-",'Yearly Data'!D160,"-",'Yearly Data'!E160,"-",'Yearly Data'!F160,"-",'Yearly Data'!G160,"-",'Yearly Data'!H160)</f>
        <v>C-CLW-STR-FC-ET-WC-OFF</v>
      </c>
      <c r="C160" s="21" t="n">
        <f aca="false">'Yearly Data'!J160</f>
        <v>15</v>
      </c>
      <c r="D160" s="22" t="n">
        <f aca="false">'Yearly Data'!K160</f>
        <v>0.75000001117587</v>
      </c>
      <c r="E160" s="19" t="n">
        <f aca="false">'Yearly Data'!Y160/'Energetic Results'!C160</f>
        <v>438.383039169967</v>
      </c>
      <c r="F160" s="19" t="n">
        <f aca="false">'Yearly Data'!Y160/('Yearly Data'!X160*C160)</f>
        <v>0.381105712989533</v>
      </c>
      <c r="G160" s="19" t="n">
        <f aca="false">'Yearly Data'!AI160/('Yearly Data'!AP160)</f>
        <v>0.38177938889071</v>
      </c>
      <c r="H160" s="19" t="n">
        <f aca="false">IF('Yearly Data'!B160="C",1-('Yearly Data'!AD160/'Yearly Data'!AP160),1-('Yearly Data'!Z160/('Yearly Data'!AP160+'Yearly Data'!AQ160)))</f>
        <v>0.338433565719393</v>
      </c>
      <c r="I160" s="19" t="n">
        <f aca="false">IF('Yearly Data'!B160="C",1-('Yearly Data'!AC160/'Yearly Data'!AM160),1-'Yearly Data'!AA160/('Yearly Data'!AM160+('Yearly Data'!AN160-'Yearly Data'!AQ160)))</f>
        <v>0.110657000156591</v>
      </c>
      <c r="J160" s="14" t="n">
        <f aca="false">IF('Yearly Data'!AN160&gt;0,(IF('Yearly Data'!B160="C",1-'Yearly Data'!AB160/'Yearly Data'!AN160,'Energetic Results'!H160*('Yearly Data'!AQ160/'Yearly Data'!AN160)+'Energetic Results'!I160*(('Yearly Data'!AN160-'Yearly Data'!AQ160)/'Yearly Data'!AN160))),1)</f>
        <v>1</v>
      </c>
      <c r="K160" s="19" t="n">
        <f aca="false">'Yearly Data'!AU160+'Yearly Data'!AV160</f>
        <v>328.725</v>
      </c>
      <c r="L160" s="19" t="n">
        <f aca="false">'Yearly Data'!AU160</f>
        <v>106.2</v>
      </c>
      <c r="M160" s="19" t="n">
        <f aca="false">'Yearly Data'!AW160</f>
        <v>1446.5</v>
      </c>
      <c r="N160" s="19" t="n">
        <f aca="false">'Yearly Data'!AZ160</f>
        <v>151.7</v>
      </c>
      <c r="O160" s="19" t="n">
        <f aca="false">'Yearly Data'!AT160/1000</f>
        <v>10.3825287164334</v>
      </c>
      <c r="P160" s="19" t="n">
        <f aca="false">IF('Yearly Data'!B160="C",'Yearly Data'!AD160+'Yearly Data'!AC160+'Yearly Data'!AB160,'Yearly Data'!AA160+'Yearly Data'!Z160)</f>
        <v>8206.85752428774</v>
      </c>
      <c r="Q160" s="19" t="n">
        <f aca="false">('Yearly Data'!R160+'Yearly Data'!N160+'Yearly Data'!S160+'Yearly Data'!U160+'Yearly Data'!V160+'Yearly Data'!M160+'Yearly Data'!O160)/1000</f>
        <v>360.846278946106</v>
      </c>
      <c r="R160" s="19" t="n">
        <f aca="false">('Yearly Data'!AX160+'Yearly Data'!AY160)/1000</f>
        <v>859.856234577173</v>
      </c>
      <c r="S160" s="14" t="n">
        <f aca="false">IF('Yearly Data'!B160="C",'Yearly Data'!AI160/('Yearly Data'!R160+'Yearly Data'!S160+'Yearly Data'!U160+'Yearly Data'!V160+('Energetic Results'!H160*'Yearly Data'!AP160)/'Yearly Data'!Y160*'Yearly Data'!M160+'Yearly Data'!O160*'Yearly Data'!AD160/'Energetic Results'!P160),'Yearly Data'!AI160/('Yearly Data'!R160+'Yearly Data'!S160+'Yearly Data'!U160+'Yearly Data'!V160+('Energetic Results'!H160*'Yearly Data'!AP160)/'Yearly Data'!Y160*'Yearly Data'!M160+('Yearly Data'!O160+'Yearly Data'!N160)*0.5*'Yearly Data'!Z160/'Energetic Results'!P160))*1000</f>
        <v>12.3225548563422</v>
      </c>
      <c r="T160" s="14" t="n">
        <f aca="false">IF('Yearly Data'!B160="C",'Yearly Data'!AM160/(('Energetic Results'!I160*'Yearly Data'!AM160)/'Yearly Data'!Y160*'Yearly Data'!M160+'Yearly Data'!O160*'Yearly Data'!AC160/'Energetic Results'!P160),'Yearly Data'!AM160/(('Energetic Results'!I160*'Yearly Data'!AM160)/'Yearly Data'!Y160*'Yearly Data'!M160+('Yearly Data'!O160+'Yearly Data'!N160)*0.5*'Yearly Data'!AA160/'Energetic Results'!P160))*1000</f>
        <v>50.6781880982253</v>
      </c>
      <c r="U160" s="14" t="n">
        <f aca="false">('Yearly Data'!AI160+'Yearly Data'!AM160+'Yearly Data'!AN160)/('Yearly Data'!R160+'Yearly Data'!S160+'Yearly Data'!U160+'Yearly Data'!V160+'Yearly Data'!M160+'Yearly Data'!O160+'Yearly Data'!P160+'Yearly Data'!N160)*1000</f>
        <v>19.404775192506</v>
      </c>
      <c r="V160" s="21" t="n">
        <f aca="false">'Yearly Data'!AY160/'Yearly Data'!O160</f>
        <v>1.15329541485443</v>
      </c>
      <c r="W160" s="21" t="n">
        <f aca="false">('Yearly Data'!AI160/'Yearly Data'!AX160)*1000</f>
        <v>3.48662350610696</v>
      </c>
      <c r="X160" s="19" t="n">
        <f aca="false">'Yearly Data'!AM160+'Yearly Data'!AN160</f>
        <v>4655.3288782403</v>
      </c>
      <c r="Y160" s="19" t="n">
        <f aca="false">IF('Yearly Data'!B160="C",('Energetic Results'!H160*'Yearly Data'!AP160+'Energetic Results'!I160*'Yearly Data'!AM160+'Energetic Results'!J160*'Yearly Data'!AN160)/'Yearly Data'!Y160,('Yearly Data'!AP160+'Yearly Data'!AM160+'Yearly Data'!AN160)/('Yearly Data'!Y160+'Energetic Results'!P160))</f>
        <v>0.394709369020913</v>
      </c>
      <c r="Z160" s="19" t="n">
        <f aca="false">IF('Yearly Data'!B160="C",'Yearly Data'!Y160-('Energetic Results'!H160*'Yearly Data'!AP160+'Energetic Results'!I160*'Yearly Data'!AM160+'Yearly Data'!I160*'Yearly Data'!AN160),('Yearly Data'!Y160+'Energetic Results'!P160)-('Yearly Data'!AP160+'Yearly Data'!AM160+'Yearly Data'!AN160))</f>
        <v>3980.23719584579</v>
      </c>
    </row>
    <row r="161" customFormat="false" ht="12.75" hidden="false" customHeight="false" outlineLevel="0" collapsed="false">
      <c r="A161" s="13" t="n">
        <v>159</v>
      </c>
      <c r="B161" s="14" t="str">
        <f aca="false">CONCATENATE('Yearly Data'!B161,"-",'Yearly Data'!C161,"-",'Yearly Data'!D161,"-",'Yearly Data'!E161,"-",'Yearly Data'!F161,"-",'Yearly Data'!G161,"-",'Yearly Data'!H161)</f>
        <v>C-CLW-STR-FC-ET-WC-OFF</v>
      </c>
      <c r="C161" s="21" t="n">
        <f aca="false">'Yearly Data'!J161</f>
        <v>15</v>
      </c>
      <c r="D161" s="22" t="n">
        <f aca="false">'Yearly Data'!K161</f>
        <v>1.15</v>
      </c>
      <c r="E161" s="19" t="n">
        <f aca="false">'Yearly Data'!Y161/'Energetic Results'!C161</f>
        <v>445.279949976408</v>
      </c>
      <c r="F161" s="19" t="n">
        <f aca="false">'Yearly Data'!Y161/('Yearly Data'!X161*C161)</f>
        <v>0.387101501775729</v>
      </c>
      <c r="G161" s="19" t="n">
        <f aca="false">'Yearly Data'!AI161/('Yearly Data'!AP161)</f>
        <v>0.382777388029847</v>
      </c>
      <c r="H161" s="19" t="n">
        <f aca="false">IF('Yearly Data'!B161="C",1-('Yearly Data'!AD161/'Yearly Data'!AP161),1-('Yearly Data'!Z161/('Yearly Data'!AP161+'Yearly Data'!AQ161)))</f>
        <v>0.344996909005864</v>
      </c>
      <c r="I161" s="19" t="n">
        <f aca="false">IF('Yearly Data'!B161="C",1-('Yearly Data'!AC161/'Yearly Data'!AM161),1-'Yearly Data'!AA161/('Yearly Data'!AM161+('Yearly Data'!AN161-'Yearly Data'!AQ161)))</f>
        <v>0.121194927017194</v>
      </c>
      <c r="J161" s="14" t="n">
        <f aca="false">IF('Yearly Data'!AN161&gt;0,(IF('Yearly Data'!B161="C",1-'Yearly Data'!AB161/'Yearly Data'!AN161,'Energetic Results'!H161*('Yearly Data'!AQ161/'Yearly Data'!AN161)+'Energetic Results'!I161*(('Yearly Data'!AN161-'Yearly Data'!AQ161)/'Yearly Data'!AN161))),1)</f>
        <v>1</v>
      </c>
      <c r="K161" s="19" t="n">
        <f aca="false">'Yearly Data'!AU161+'Yearly Data'!AV161</f>
        <v>329.475</v>
      </c>
      <c r="L161" s="19" t="n">
        <f aca="false">'Yearly Data'!AU161</f>
        <v>109.425</v>
      </c>
      <c r="M161" s="19" t="n">
        <f aca="false">'Yearly Data'!AW161</f>
        <v>1446.5</v>
      </c>
      <c r="N161" s="19" t="n">
        <f aca="false">'Yearly Data'!AZ161</f>
        <v>130.649999999999</v>
      </c>
      <c r="O161" s="19" t="n">
        <f aca="false">'Yearly Data'!AT161/1000</f>
        <v>10.3865793337409</v>
      </c>
      <c r="P161" s="19" t="n">
        <f aca="false">IF('Yearly Data'!B161="C",'Yearly Data'!AD161+'Yearly Data'!AC161+'Yearly Data'!AB161,'Yearly Data'!AA161+'Yearly Data'!Z161)</f>
        <v>8106.80165277305</v>
      </c>
      <c r="Q161" s="19" t="n">
        <f aca="false">('Yearly Data'!R161+'Yearly Data'!N161+'Yearly Data'!S161+'Yearly Data'!U161+'Yearly Data'!V161+'Yearly Data'!M161+'Yearly Data'!O161)/1000</f>
        <v>361.082583569776</v>
      </c>
      <c r="R161" s="19" t="n">
        <f aca="false">('Yearly Data'!AX161+'Yearly Data'!AY161)/1000</f>
        <v>859.95150655191</v>
      </c>
      <c r="S161" s="14" t="n">
        <f aca="false">IF('Yearly Data'!B161="C",'Yearly Data'!AI161/('Yearly Data'!R161+'Yearly Data'!S161+'Yearly Data'!U161+'Yearly Data'!V161+('Energetic Results'!H161*'Yearly Data'!AP161)/'Yearly Data'!Y161*'Yearly Data'!M161+'Yearly Data'!O161*'Yearly Data'!AD161/'Energetic Results'!P161),'Yearly Data'!AI161/('Yearly Data'!R161+'Yearly Data'!S161+'Yearly Data'!U161+'Yearly Data'!V161+('Energetic Results'!H161*'Yearly Data'!AP161)/'Yearly Data'!Y161*'Yearly Data'!M161+('Yearly Data'!O161+'Yearly Data'!N161)*0.5*'Yearly Data'!Z161/'Energetic Results'!P161))*1000</f>
        <v>12.3268985303277</v>
      </c>
      <c r="T161" s="14" t="n">
        <f aca="false">IF('Yearly Data'!B161="C",'Yearly Data'!AM161/(('Energetic Results'!I161*'Yearly Data'!AM161)/'Yearly Data'!Y161*'Yearly Data'!M161+'Yearly Data'!O161*'Yearly Data'!AC161/'Energetic Results'!P161),'Yearly Data'!AM161/(('Energetic Results'!I161*'Yearly Data'!AM161)/'Yearly Data'!Y161*'Yearly Data'!M161+('Yearly Data'!O161+'Yearly Data'!N161)*0.5*'Yearly Data'!AA161/'Energetic Results'!P161))*1000</f>
        <v>50.5675812241752</v>
      </c>
      <c r="U161" s="14" t="n">
        <f aca="false">('Yearly Data'!AI161+'Yearly Data'!AM161+'Yearly Data'!AN161)/('Yearly Data'!R161+'Yearly Data'!S161+'Yearly Data'!U161+'Yearly Data'!V161+'Yearly Data'!M161+'Yearly Data'!O161+'Yearly Data'!P161+'Yearly Data'!N161)*1000</f>
        <v>19.3918242752358</v>
      </c>
      <c r="V161" s="21" t="n">
        <f aca="false">'Yearly Data'!AY161/'Yearly Data'!O161</f>
        <v>1.16406621830066</v>
      </c>
      <c r="W161" s="21" t="n">
        <f aca="false">('Yearly Data'!AI161/'Yearly Data'!AX161)*1000</f>
        <v>3.48599501647824</v>
      </c>
      <c r="X161" s="19" t="n">
        <f aca="false">'Yearly Data'!AM161+'Yearly Data'!AN161</f>
        <v>4655.3288782403</v>
      </c>
      <c r="Y161" s="19" t="n">
        <f aca="false">IF('Yearly Data'!B161="C",('Energetic Results'!H161*'Yearly Data'!AP161+'Energetic Results'!I161*'Yearly Data'!AM161+'Energetic Results'!J161*'Yearly Data'!AN161)/'Yearly Data'!Y161,('Yearly Data'!AP161+'Yearly Data'!AM161+'Yearly Data'!AN161)/('Yearly Data'!Y161+'Energetic Results'!P161))</f>
        <v>0.40114087755273</v>
      </c>
      <c r="Z161" s="19" t="n">
        <f aca="false">IF('Yearly Data'!B161="C",'Yearly Data'!Y161-('Energetic Results'!H161*'Yearly Data'!AP161+'Energetic Results'!I161*'Yearly Data'!AM161+'Yearly Data'!I161*'Yearly Data'!AN161),('Yearly Data'!Y161+'Energetic Results'!P161)-('Yearly Data'!AP161+'Yearly Data'!AM161+'Yearly Data'!AN161))</f>
        <v>3999.89940129354</v>
      </c>
    </row>
    <row r="162" customFormat="false" ht="12.75" hidden="false" customHeight="false" outlineLevel="0" collapsed="false">
      <c r="A162" s="0" t="n">
        <v>160</v>
      </c>
      <c r="B162" s="14" t="str">
        <f aca="false">CONCATENATE('Yearly Data'!B162,"-",'Yearly Data'!C162,"-",'Yearly Data'!D162,"-",'Yearly Data'!E162,"-",'Yearly Data'!F162,"-",'Yearly Data'!G162,"-",'Yearly Data'!H162)</f>
        <v>C-CLW-STR-FC-ET-WC-OFF</v>
      </c>
      <c r="C162" s="21" t="n">
        <f aca="false">'Yearly Data'!J162</f>
        <v>18.5</v>
      </c>
      <c r="D162" s="22" t="n">
        <f aca="false">'Yearly Data'!K162</f>
        <v>0.450000006705522</v>
      </c>
      <c r="E162" s="19" t="n">
        <f aca="false">'Yearly Data'!Y162/'Energetic Results'!C162</f>
        <v>389.585430393219</v>
      </c>
      <c r="F162" s="19" t="n">
        <f aca="false">'Yearly Data'!Y162/('Yearly Data'!X162*C162)</f>
        <v>0.338683799221477</v>
      </c>
      <c r="G162" s="19" t="n">
        <f aca="false">'Yearly Data'!AI162/('Yearly Data'!AP162)</f>
        <v>0.379725064943428</v>
      </c>
      <c r="H162" s="19" t="n">
        <f aca="false">IF('Yearly Data'!B162="C",1-('Yearly Data'!AD162/'Yearly Data'!AP162),1-('Yearly Data'!Z162/('Yearly Data'!AP162+'Yearly Data'!AQ162)))</f>
        <v>0.398921145762321</v>
      </c>
      <c r="I162" s="19" t="n">
        <f aca="false">IF('Yearly Data'!B162="C",1-('Yearly Data'!AC162/'Yearly Data'!AM162),1-'Yearly Data'!AA162/('Yearly Data'!AM162+('Yearly Data'!AN162-'Yearly Data'!AQ162)))</f>
        <v>0.140075577497502</v>
      </c>
      <c r="J162" s="14" t="n">
        <f aca="false">IF('Yearly Data'!AN162&gt;0,(IF('Yearly Data'!B162="C",1-'Yearly Data'!AB162/'Yearly Data'!AN162,'Energetic Results'!H162*('Yearly Data'!AQ162/'Yearly Data'!AN162)+'Energetic Results'!I162*(('Yearly Data'!AN162-'Yearly Data'!AQ162)/'Yearly Data'!AN162))),1)</f>
        <v>1</v>
      </c>
      <c r="K162" s="19" t="n">
        <f aca="false">'Yearly Data'!AU162+'Yearly Data'!AV162</f>
        <v>327.974999999999</v>
      </c>
      <c r="L162" s="19" t="n">
        <f aca="false">'Yearly Data'!AU162</f>
        <v>124.099999999999</v>
      </c>
      <c r="M162" s="19" t="n">
        <f aca="false">'Yearly Data'!AW162</f>
        <v>1446.5</v>
      </c>
      <c r="N162" s="19" t="n">
        <f aca="false">'Yearly Data'!AZ162</f>
        <v>271.624999999999</v>
      </c>
      <c r="O162" s="19" t="n">
        <f aca="false">'Yearly Data'!AT162/1000</f>
        <v>10.4161014560133</v>
      </c>
      <c r="P162" s="19" t="n">
        <f aca="false">IF('Yearly Data'!B162="C",'Yearly Data'!AD162+'Yearly Data'!AC162+'Yearly Data'!AB162,'Yearly Data'!AA162+'Yearly Data'!Z162)</f>
        <v>7716.86462083486</v>
      </c>
      <c r="Q162" s="19" t="n">
        <f aca="false">('Yearly Data'!R162+'Yearly Data'!N162+'Yearly Data'!S162+'Yearly Data'!U162+'Yearly Data'!V162+'Yearly Data'!M162+'Yearly Data'!O162)/1000</f>
        <v>353.516499026682</v>
      </c>
      <c r="R162" s="19" t="n">
        <f aca="false">('Yearly Data'!AX162+'Yearly Data'!AY162)/1000</f>
        <v>859.64816097369</v>
      </c>
      <c r="S162" s="14" t="n">
        <f aca="false">IF('Yearly Data'!B162="C",'Yearly Data'!AI162/('Yearly Data'!R162+'Yearly Data'!S162+'Yearly Data'!U162+'Yearly Data'!V162+('Energetic Results'!H162*'Yearly Data'!AP162)/'Yearly Data'!Y162*'Yearly Data'!M162+'Yearly Data'!O162*'Yearly Data'!AD162/'Energetic Results'!P162),'Yearly Data'!AI162/('Yearly Data'!R162+'Yearly Data'!S162+'Yearly Data'!U162+'Yearly Data'!V162+('Energetic Results'!H162*'Yearly Data'!AP162)/'Yearly Data'!Y162*'Yearly Data'!M162+('Yearly Data'!O162+'Yearly Data'!N162)*0.5*'Yearly Data'!Z162/'Energetic Results'!P162))*1000</f>
        <v>12.4603149357019</v>
      </c>
      <c r="T162" s="14" t="n">
        <f aca="false">IF('Yearly Data'!B162="C",'Yearly Data'!AM162/(('Energetic Results'!I162*'Yearly Data'!AM162)/'Yearly Data'!Y162*'Yearly Data'!M162+'Yearly Data'!O162*'Yearly Data'!AC162/'Energetic Results'!P162),'Yearly Data'!AM162/(('Energetic Results'!I162*'Yearly Data'!AM162)/'Yearly Data'!Y162*'Yearly Data'!M162+('Yearly Data'!O162+'Yearly Data'!N162)*0.5*'Yearly Data'!AA162/'Energetic Results'!P162))*1000</f>
        <v>49.8615573541895</v>
      </c>
      <c r="U162" s="14" t="n">
        <f aca="false">('Yearly Data'!AI162+'Yearly Data'!AM162+'Yearly Data'!AN162)/('Yearly Data'!R162+'Yearly Data'!S162+'Yearly Data'!U162+'Yearly Data'!V162+'Yearly Data'!M162+'Yearly Data'!O162+'Yearly Data'!P162+'Yearly Data'!N162)*1000</f>
        <v>19.8049504701873</v>
      </c>
      <c r="V162" s="21" t="n">
        <f aca="false">'Yearly Data'!AY162/'Yearly Data'!O162</f>
        <v>1.18288169877451</v>
      </c>
      <c r="W162" s="21" t="n">
        <f aca="false">('Yearly Data'!AI162/'Yearly Data'!AX162)*1000</f>
        <v>3.4865660011343</v>
      </c>
      <c r="X162" s="19" t="n">
        <f aca="false">'Yearly Data'!AM162+'Yearly Data'!AN162</f>
        <v>4655.3288782403</v>
      </c>
      <c r="Y162" s="19" t="n">
        <f aca="false">IF('Yearly Data'!B162="C",('Energetic Results'!H162*'Yearly Data'!AP162+'Energetic Results'!I162*'Yearly Data'!AM162+'Energetic Results'!J162*'Yearly Data'!AN162)/'Yearly Data'!Y162,('Yearly Data'!AP162+'Yearly Data'!AM162+'Yearly Data'!AN162)/('Yearly Data'!Y162+'Energetic Results'!P162))</f>
        <v>0.43244090722162</v>
      </c>
      <c r="Z162" s="19" t="n">
        <f aca="false">IF('Yearly Data'!B162="C",'Yearly Data'!Y162-('Energetic Results'!H162*'Yearly Data'!AP162+'Energetic Results'!I162*'Yearly Data'!AM162+'Yearly Data'!I162*'Yearly Data'!AN162),('Yearly Data'!Y162+'Energetic Results'!P162)-('Yearly Data'!AP162+'Yearly Data'!AM162+'Yearly Data'!AN162))</f>
        <v>4090.58593852253</v>
      </c>
    </row>
    <row r="163" customFormat="false" ht="12.75" hidden="false" customHeight="false" outlineLevel="0" collapsed="false">
      <c r="A163" s="13" t="n">
        <v>161</v>
      </c>
      <c r="B163" s="14" t="str">
        <f aca="false">CONCATENATE('Yearly Data'!B163,"-",'Yearly Data'!C163,"-",'Yearly Data'!D163,"-",'Yearly Data'!E163,"-",'Yearly Data'!F163,"-",'Yearly Data'!G163,"-",'Yearly Data'!H163)</f>
        <v>C-CLW-STR-FC-ET-WC-OFF</v>
      </c>
      <c r="C163" s="21" t="n">
        <f aca="false">'Yearly Data'!J163</f>
        <v>18.5</v>
      </c>
      <c r="D163" s="22" t="n">
        <f aca="false">'Yearly Data'!K163</f>
        <v>0.950000014156103</v>
      </c>
      <c r="E163" s="19" t="n">
        <f aca="false">'Yearly Data'!Y163/'Energetic Results'!C163</f>
        <v>412.519551372167</v>
      </c>
      <c r="F163" s="19" t="n">
        <f aca="false">'Yearly Data'!Y163/('Yearly Data'!X163*C163)</f>
        <v>0.358621442210628</v>
      </c>
      <c r="G163" s="19" t="n">
        <f aca="false">'Yearly Data'!AI163/('Yearly Data'!AP163)</f>
        <v>0.376905864429603</v>
      </c>
      <c r="H163" s="19" t="n">
        <f aca="false">IF('Yearly Data'!B163="C",1-('Yearly Data'!AD163/'Yearly Data'!AP163),1-('Yearly Data'!Z163/('Yearly Data'!AP163+'Yearly Data'!AQ163)))</f>
        <v>0.440634102103943</v>
      </c>
      <c r="I163" s="19" t="n">
        <f aca="false">IF('Yearly Data'!B163="C",1-('Yearly Data'!AC163/'Yearly Data'!AM163),1-'Yearly Data'!AA163/('Yearly Data'!AM163+('Yearly Data'!AN163-'Yearly Data'!AQ163)))</f>
        <v>0.169261874043887</v>
      </c>
      <c r="J163" s="14" t="n">
        <f aca="false">IF('Yearly Data'!AN163&gt;0,(IF('Yearly Data'!B163="C",1-'Yearly Data'!AB163/'Yearly Data'!AN163,'Energetic Results'!H163*('Yearly Data'!AQ163/'Yearly Data'!AN163)+'Energetic Results'!I163*(('Yearly Data'!AN163-'Yearly Data'!AQ163)/'Yearly Data'!AN163))),1)</f>
        <v>1</v>
      </c>
      <c r="K163" s="19" t="n">
        <f aca="false">'Yearly Data'!AU163+'Yearly Data'!AV163</f>
        <v>327.95</v>
      </c>
      <c r="L163" s="19" t="n">
        <f aca="false">'Yearly Data'!AU163</f>
        <v>138.025</v>
      </c>
      <c r="M163" s="19" t="n">
        <f aca="false">'Yearly Data'!AW163</f>
        <v>1446.5</v>
      </c>
      <c r="N163" s="19" t="n">
        <f aca="false">'Yearly Data'!AZ163</f>
        <v>214.674999999999</v>
      </c>
      <c r="O163" s="19" t="n">
        <f aca="false">'Yearly Data'!AT163/1000</f>
        <v>10.4557533813526</v>
      </c>
      <c r="P163" s="19" t="n">
        <f aca="false">IF('Yearly Data'!B163="C",'Yearly Data'!AD163+'Yearly Data'!AC163+'Yearly Data'!AB163,'Yearly Data'!AA163+'Yearly Data'!Z163)</f>
        <v>7349.70585936317</v>
      </c>
      <c r="Q163" s="19" t="n">
        <f aca="false">('Yearly Data'!R163+'Yearly Data'!N163+'Yearly Data'!S163+'Yearly Data'!U163+'Yearly Data'!V163+'Yearly Data'!M163+'Yearly Data'!O163)/1000</f>
        <v>355.200551956839</v>
      </c>
      <c r="R163" s="19" t="n">
        <f aca="false">('Yearly Data'!AX163+'Yearly Data'!AY163)/1000</f>
        <v>859.535204971959</v>
      </c>
      <c r="S163" s="14" t="n">
        <f aca="false">IF('Yearly Data'!B163="C",'Yearly Data'!AI163/('Yearly Data'!R163+'Yearly Data'!S163+'Yearly Data'!U163+'Yearly Data'!V163+('Energetic Results'!H163*'Yearly Data'!AP163)/'Yearly Data'!Y163*'Yearly Data'!M163+'Yearly Data'!O163*'Yearly Data'!AD163/'Energetic Results'!P163),'Yearly Data'!AI163/('Yearly Data'!R163+'Yearly Data'!S163+'Yearly Data'!U163+'Yearly Data'!V163+('Energetic Results'!H163*'Yearly Data'!AP163)/'Yearly Data'!Y163*'Yearly Data'!M163+('Yearly Data'!O163+'Yearly Data'!N163)*0.5*'Yearly Data'!Z163/'Energetic Results'!P163))*1000</f>
        <v>12.3810325437235</v>
      </c>
      <c r="T163" s="14" t="n">
        <f aca="false">IF('Yearly Data'!B163="C",'Yearly Data'!AM163/(('Energetic Results'!I163*'Yearly Data'!AM163)/'Yearly Data'!Y163*'Yearly Data'!M163+'Yearly Data'!O163*'Yearly Data'!AC163/'Energetic Results'!P163),'Yearly Data'!AM163/(('Energetic Results'!I163*'Yearly Data'!AM163)/'Yearly Data'!Y163*'Yearly Data'!M163+('Yearly Data'!O163+'Yearly Data'!N163)*0.5*'Yearly Data'!AA163/'Energetic Results'!P163))*1000</f>
        <v>49.0924786038321</v>
      </c>
      <c r="U163" s="14" t="n">
        <f aca="false">('Yearly Data'!AI163+'Yearly Data'!AM163+'Yearly Data'!AN163)/('Yearly Data'!R163+'Yearly Data'!S163+'Yearly Data'!U163+'Yearly Data'!V163+'Yearly Data'!M163+'Yearly Data'!O163+'Yearly Data'!P163+'Yearly Data'!N163)*1000</f>
        <v>19.7121482965615</v>
      </c>
      <c r="V163" s="21" t="n">
        <f aca="false">'Yearly Data'!AY163/'Yearly Data'!O163</f>
        <v>1.21010305308092</v>
      </c>
      <c r="W163" s="21" t="n">
        <f aca="false">('Yearly Data'!AI163/'Yearly Data'!AX163)*1000</f>
        <v>3.48772989239014</v>
      </c>
      <c r="X163" s="19" t="n">
        <f aca="false">'Yearly Data'!AM163+'Yearly Data'!AN163</f>
        <v>4655.3288782403</v>
      </c>
      <c r="Y163" s="19" t="n">
        <f aca="false">IF('Yearly Data'!B163="C",('Energetic Results'!H163*'Yearly Data'!AP163+'Energetic Results'!I163*'Yearly Data'!AM163+'Energetic Results'!J163*'Yearly Data'!AN163)/'Yearly Data'!Y163,('Yearly Data'!AP163+'Yearly Data'!AM163+'Yearly Data'!AN163)/('Yearly Data'!Y163+'Energetic Results'!P163))</f>
        <v>0.462700236290353</v>
      </c>
      <c r="Z163" s="19" t="n">
        <f aca="false">IF('Yearly Data'!B163="C",'Yearly Data'!Y163-('Energetic Results'!H163*'Yearly Data'!AP163+'Energetic Results'!I163*'Yearly Data'!AM163+'Yearly Data'!I163*'Yearly Data'!AN163),('Yearly Data'!Y163+'Energetic Results'!P163)-('Yearly Data'!AP163+'Yearly Data'!AM163+'Yearly Data'!AN163))</f>
        <v>4100.46316334068</v>
      </c>
    </row>
    <row r="164" customFormat="false" ht="12.75" hidden="false" customHeight="false" outlineLevel="0" collapsed="false">
      <c r="A164" s="0" t="n">
        <v>162</v>
      </c>
      <c r="B164" s="14" t="str">
        <f aca="false">CONCATENATE('Yearly Data'!B164,"-",'Yearly Data'!C164,"-",'Yearly Data'!D164,"-",'Yearly Data'!E164,"-",'Yearly Data'!F164,"-",'Yearly Data'!G164,"-",'Yearly Data'!H164)</f>
        <v>C-CLW-STR-FC-ET-WC-OFF</v>
      </c>
      <c r="C164" s="21" t="n">
        <f aca="false">'Yearly Data'!J164</f>
        <v>18.5</v>
      </c>
      <c r="D164" s="22" t="n">
        <f aca="false">'Yearly Data'!K164</f>
        <v>1.39999999999999</v>
      </c>
      <c r="E164" s="19" t="n">
        <f aca="false">'Yearly Data'!Y164/'Energetic Results'!C164</f>
        <v>420.034541318145</v>
      </c>
      <c r="F164" s="19" t="n">
        <f aca="false">'Yearly Data'!Y164/('Yearly Data'!X164*C164)</f>
        <v>0.365154554456244</v>
      </c>
      <c r="G164" s="19" t="n">
        <f aca="false">'Yearly Data'!AI164/('Yearly Data'!AP164)</f>
        <v>0.377458066492247</v>
      </c>
      <c r="H164" s="19" t="n">
        <f aca="false">IF('Yearly Data'!B164="C",1-('Yearly Data'!AD164/'Yearly Data'!AP164),1-('Yearly Data'!Z164/('Yearly Data'!AP164+'Yearly Data'!AQ164)))</f>
        <v>0.450950783986935</v>
      </c>
      <c r="I164" s="19" t="n">
        <f aca="false">IF('Yearly Data'!B164="C",1-('Yearly Data'!AC164/'Yearly Data'!AM164),1-'Yearly Data'!AA164/('Yearly Data'!AM164+('Yearly Data'!AN164-'Yearly Data'!AQ164)))</f>
        <v>0.179220898274812</v>
      </c>
      <c r="J164" s="14" t="n">
        <f aca="false">IF('Yearly Data'!AN164&gt;0,(IF('Yearly Data'!B164="C",1-'Yearly Data'!AB164/'Yearly Data'!AN164,'Energetic Results'!H164*('Yearly Data'!AQ164/'Yearly Data'!AN164)+'Energetic Results'!I164*(('Yearly Data'!AN164-'Yearly Data'!AQ164)/'Yearly Data'!AN164))),1)</f>
        <v>1</v>
      </c>
      <c r="K164" s="19" t="n">
        <f aca="false">'Yearly Data'!AU164+'Yearly Data'!AV164</f>
        <v>326.975</v>
      </c>
      <c r="L164" s="19" t="n">
        <f aca="false">'Yearly Data'!AU164</f>
        <v>142.2</v>
      </c>
      <c r="M164" s="19" t="n">
        <f aca="false">'Yearly Data'!AW164</f>
        <v>1446.5</v>
      </c>
      <c r="N164" s="19" t="n">
        <f aca="false">'Yearly Data'!AZ164</f>
        <v>194.025</v>
      </c>
      <c r="O164" s="19" t="n">
        <f aca="false">'Yearly Data'!AT164/1000</f>
        <v>10.4223199907389</v>
      </c>
      <c r="P164" s="19" t="n">
        <f aca="false">IF('Yearly Data'!B164="C",'Yearly Data'!AD164+'Yearly Data'!AC164+'Yearly Data'!AB164,'Yearly Data'!AA164+'Yearly Data'!Z164)</f>
        <v>7232.21464125534</v>
      </c>
      <c r="Q164" s="19" t="n">
        <f aca="false">('Yearly Data'!R164+'Yearly Data'!N164+'Yearly Data'!S164+'Yearly Data'!U164+'Yearly Data'!V164+'Yearly Data'!M164+'Yearly Data'!O164)/1000</f>
        <v>355.912867530583</v>
      </c>
      <c r="R164" s="19" t="n">
        <f aca="false">('Yearly Data'!AX164+'Yearly Data'!AY164)/1000</f>
        <v>859.649753123159</v>
      </c>
      <c r="S164" s="14" t="n">
        <f aca="false">IF('Yearly Data'!B164="C",'Yearly Data'!AI164/('Yearly Data'!R164+'Yearly Data'!S164+'Yearly Data'!U164+'Yearly Data'!V164+('Energetic Results'!H164*'Yearly Data'!AP164)/'Yearly Data'!Y164*'Yearly Data'!M164+'Yearly Data'!O164*'Yearly Data'!AD164/'Energetic Results'!P164),'Yearly Data'!AI164/('Yearly Data'!R164+'Yearly Data'!S164+'Yearly Data'!U164+'Yearly Data'!V164+('Energetic Results'!H164*'Yearly Data'!AP164)/'Yearly Data'!Y164*'Yearly Data'!M164+('Yearly Data'!O164+'Yearly Data'!N164)*0.5*'Yearly Data'!Z164/'Energetic Results'!P164))*1000</f>
        <v>12.3832333766231</v>
      </c>
      <c r="T164" s="14" t="n">
        <f aca="false">IF('Yearly Data'!B164="C",'Yearly Data'!AM164/(('Energetic Results'!I164*'Yearly Data'!AM164)/'Yearly Data'!Y164*'Yearly Data'!M164+'Yearly Data'!O164*'Yearly Data'!AC164/'Energetic Results'!P164),'Yearly Data'!AM164/(('Energetic Results'!I164*'Yearly Data'!AM164)/'Yearly Data'!Y164*'Yearly Data'!M164+('Yearly Data'!O164+'Yearly Data'!N164)*0.5*'Yearly Data'!AA164/'Energetic Results'!P164))*1000</f>
        <v>48.7500805143955</v>
      </c>
      <c r="U164" s="14" t="n">
        <f aca="false">('Yearly Data'!AI164+'Yearly Data'!AM164+'Yearly Data'!AN164)/('Yearly Data'!R164+'Yearly Data'!S164+'Yearly Data'!U164+'Yearly Data'!V164+'Yearly Data'!M164+'Yearly Data'!O164+'Yearly Data'!P164+'Yearly Data'!N164)*1000</f>
        <v>19.669024189854</v>
      </c>
      <c r="V164" s="21" t="n">
        <f aca="false">'Yearly Data'!AY164/'Yearly Data'!O164</f>
        <v>1.21582181492342</v>
      </c>
      <c r="W164" s="21" t="n">
        <f aca="false">('Yearly Data'!AI164/'Yearly Data'!AX164)*1000</f>
        <v>3.48519354432767</v>
      </c>
      <c r="X164" s="19" t="n">
        <f aca="false">'Yearly Data'!AM164+'Yearly Data'!AN164</f>
        <v>4655.3288782403</v>
      </c>
      <c r="Y164" s="19" t="n">
        <f aca="false">IF('Yearly Data'!B164="C",('Energetic Results'!H164*'Yearly Data'!AP164+'Energetic Results'!I164*'Yearly Data'!AM164+'Energetic Results'!J164*'Yearly Data'!AN164)/'Yearly Data'!Y164,('Yearly Data'!AP164+'Yearly Data'!AM164+'Yearly Data'!AN164)/('Yearly Data'!Y164+'Energetic Results'!P164))</f>
        <v>0.467924076059034</v>
      </c>
      <c r="Z164" s="19" t="n">
        <f aca="false">IF('Yearly Data'!B164="C",'Yearly Data'!Y164-('Energetic Results'!H164*'Yearly Data'!AP164+'Energetic Results'!I164*'Yearly Data'!AM164+'Yearly Data'!I164*'Yearly Data'!AN164),('Yearly Data'!Y164+'Energetic Results'!P164)-('Yearly Data'!AP164+'Yearly Data'!AM164+'Yearly Data'!AN164))</f>
        <v>4134.56993319098</v>
      </c>
    </row>
    <row r="165" customFormat="false" ht="12.75" hidden="false" customHeight="false" outlineLevel="0" collapsed="false">
      <c r="A165" s="13" t="n">
        <v>163</v>
      </c>
      <c r="B165" s="14" t="str">
        <f aca="false">CONCATENATE('Yearly Data'!B165,"-",'Yearly Data'!C165,"-",'Yearly Data'!D165,"-",'Yearly Data'!E165,"-",'Yearly Data'!F165,"-",'Yearly Data'!G165,"-",'Yearly Data'!H165)</f>
        <v>C-CLW-STR-FC-ET-WC-OFF</v>
      </c>
      <c r="C165" s="21" t="n">
        <f aca="false">'Yearly Data'!J165</f>
        <v>21.5</v>
      </c>
      <c r="D165" s="22" t="n">
        <f aca="false">'Yearly Data'!K165</f>
        <v>0.550000008195638</v>
      </c>
      <c r="E165" s="19" t="n">
        <f aca="false">'Yearly Data'!Y165/'Energetic Results'!C165</f>
        <v>364.267644287889</v>
      </c>
      <c r="F165" s="19" t="n">
        <f aca="false">'Yearly Data'!Y165/('Yearly Data'!X165*C165)</f>
        <v>0.316673930994692</v>
      </c>
      <c r="G165" s="19" t="n">
        <f aca="false">'Yearly Data'!AI165/('Yearly Data'!AP165)</f>
        <v>0.378263318126346</v>
      </c>
      <c r="H165" s="19" t="n">
        <f aca="false">IF('Yearly Data'!B165="C",1-('Yearly Data'!AD165/'Yearly Data'!AP165),1-('Yearly Data'!Z165/('Yearly Data'!AP165+'Yearly Data'!AQ165)))</f>
        <v>0.451829535142685</v>
      </c>
      <c r="I165" s="19" t="n">
        <f aca="false">IF('Yearly Data'!B165="C",1-('Yearly Data'!AC165/'Yearly Data'!AM165),1-'Yearly Data'!AA165/('Yearly Data'!AM165+('Yearly Data'!AN165-'Yearly Data'!AQ165)))</f>
        <v>0.18058541285285</v>
      </c>
      <c r="J165" s="14" t="n">
        <f aca="false">IF('Yearly Data'!AN165&gt;0,(IF('Yearly Data'!B165="C",1-'Yearly Data'!AB165/'Yearly Data'!AN165,'Energetic Results'!H165*('Yearly Data'!AQ165/'Yearly Data'!AN165)+'Energetic Results'!I165*(('Yearly Data'!AN165-'Yearly Data'!AQ165)/'Yearly Data'!AN165))),1)</f>
        <v>1</v>
      </c>
      <c r="K165" s="19" t="n">
        <f aca="false">'Yearly Data'!AU165+'Yearly Data'!AV165</f>
        <v>326.825</v>
      </c>
      <c r="L165" s="19" t="n">
        <f aca="false">'Yearly Data'!AU165</f>
        <v>141.35</v>
      </c>
      <c r="M165" s="19" t="n">
        <f aca="false">'Yearly Data'!AW165</f>
        <v>1446.5</v>
      </c>
      <c r="N165" s="19" t="n">
        <f aca="false">'Yearly Data'!AZ165</f>
        <v>336.775</v>
      </c>
      <c r="O165" s="19" t="n">
        <f aca="false">'Yearly Data'!AT165/1000</f>
        <v>10.4120312256986</v>
      </c>
      <c r="P165" s="19" t="n">
        <f aca="false">IF('Yearly Data'!B165="C",'Yearly Data'!AD165+'Yearly Data'!AC165+'Yearly Data'!AB165,'Yearly Data'!AA165+'Yearly Data'!Z165)</f>
        <v>7212.93268144138</v>
      </c>
      <c r="Q165" s="19" t="n">
        <f aca="false">('Yearly Data'!R165+'Yearly Data'!N165+'Yearly Data'!S165+'Yearly Data'!U165+'Yearly Data'!V165+'Yearly Data'!M165+'Yearly Data'!O165)/1000</f>
        <v>348.424899939996</v>
      </c>
      <c r="R165" s="19" t="n">
        <f aca="false">('Yearly Data'!AX165+'Yearly Data'!AY165)/1000</f>
        <v>859.609269047956</v>
      </c>
      <c r="S165" s="14" t="n">
        <f aca="false">IF('Yearly Data'!B165="C",'Yearly Data'!AI165/('Yearly Data'!R165+'Yearly Data'!S165+'Yearly Data'!U165+'Yearly Data'!V165+('Energetic Results'!H165*'Yearly Data'!AP165)/'Yearly Data'!Y165*'Yearly Data'!M165+'Yearly Data'!O165*'Yearly Data'!AD165/'Energetic Results'!P165),'Yearly Data'!AI165/('Yearly Data'!R165+'Yearly Data'!S165+'Yearly Data'!U165+'Yearly Data'!V165+('Energetic Results'!H165*'Yearly Data'!AP165)/'Yearly Data'!Y165*'Yearly Data'!M165+('Yearly Data'!O165+'Yearly Data'!N165)*0.5*'Yearly Data'!Z165/'Energetic Results'!P165))*1000</f>
        <v>12.5991572769157</v>
      </c>
      <c r="T165" s="14" t="n">
        <f aca="false">IF('Yearly Data'!B165="C",'Yearly Data'!AM165/(('Energetic Results'!I165*'Yearly Data'!AM165)/'Yearly Data'!Y165*'Yearly Data'!M165+'Yearly Data'!O165*'Yearly Data'!AC165/'Energetic Results'!P165),'Yearly Data'!AM165/(('Energetic Results'!I165*'Yearly Data'!AM165)/'Yearly Data'!Y165*'Yearly Data'!M165+('Yearly Data'!O165+'Yearly Data'!N165)*0.5*'Yearly Data'!AA165/'Energetic Results'!P165))*1000</f>
        <v>49.2955929782299</v>
      </c>
      <c r="U165" s="14" t="n">
        <f aca="false">('Yearly Data'!AI165+'Yearly Data'!AM165+'Yearly Data'!AN165)/('Yearly Data'!R165+'Yearly Data'!S165+'Yearly Data'!U165+'Yearly Data'!V165+'Yearly Data'!M165+'Yearly Data'!O165+'Yearly Data'!P165+'Yearly Data'!N165)*1000</f>
        <v>20.0912940103733</v>
      </c>
      <c r="V165" s="21" t="n">
        <f aca="false">'Yearly Data'!AY165/'Yearly Data'!O165</f>
        <v>1.22213442467416</v>
      </c>
      <c r="W165" s="21" t="n">
        <f aca="false">('Yearly Data'!AI165/'Yearly Data'!AX165)*1000</f>
        <v>3.48517778898939</v>
      </c>
      <c r="X165" s="19" t="n">
        <f aca="false">'Yearly Data'!AM165+'Yearly Data'!AN165</f>
        <v>4655.3288782403</v>
      </c>
      <c r="Y165" s="19" t="n">
        <f aca="false">IF('Yearly Data'!B165="C",('Energetic Results'!H165*'Yearly Data'!AP165+'Energetic Results'!I165*'Yearly Data'!AM165+'Energetic Results'!J165*'Yearly Data'!AN165)/'Yearly Data'!Y165,('Yearly Data'!AP165+'Yearly Data'!AM165+'Yearly Data'!AN165)/('Yearly Data'!Y165+'Energetic Results'!P165))</f>
        <v>0.464994639773034</v>
      </c>
      <c r="Z165" s="19" t="n">
        <f aca="false">IF('Yearly Data'!B165="C",'Yearly Data'!Y165-('Energetic Results'!H165*'Yearly Data'!AP165+'Energetic Results'!I165*'Yearly Data'!AM165+'Yearly Data'!I165*'Yearly Data'!AN165),('Yearly Data'!Y165+'Energetic Results'!P165)-('Yearly Data'!AP165+'Yearly Data'!AM165+'Yearly Data'!AN165))</f>
        <v>4190.03055840232</v>
      </c>
    </row>
    <row r="166" customFormat="false" ht="12.75" hidden="false" customHeight="false" outlineLevel="0" collapsed="false">
      <c r="A166" s="0" t="n">
        <v>164</v>
      </c>
      <c r="B166" s="14" t="str">
        <f aca="false">CONCATENATE('Yearly Data'!B166,"-",'Yearly Data'!C166,"-",'Yearly Data'!D166,"-",'Yearly Data'!E166,"-",'Yearly Data'!F166,"-",'Yearly Data'!G166,"-",'Yearly Data'!H166)</f>
        <v>C-CLW-STR-FC-ET-WC-OFF</v>
      </c>
      <c r="C166" s="21" t="n">
        <f aca="false">'Yearly Data'!J166</f>
        <v>21.5</v>
      </c>
      <c r="D166" s="22" t="n">
        <f aca="false">'Yearly Data'!K166</f>
        <v>1.1</v>
      </c>
      <c r="E166" s="19" t="n">
        <f aca="false">'Yearly Data'!Y166/'Energetic Results'!C166</f>
        <v>388.182400803927</v>
      </c>
      <c r="F166" s="19" t="n">
        <f aca="false">'Yearly Data'!Y166/('Yearly Data'!X166*C166)</f>
        <v>0.337464083711988</v>
      </c>
      <c r="G166" s="19" t="n">
        <f aca="false">'Yearly Data'!AI166/('Yearly Data'!AP166)</f>
        <v>0.376246638806433</v>
      </c>
      <c r="H166" s="19" t="n">
        <f aca="false">IF('Yearly Data'!B166="C",1-('Yearly Data'!AD166/'Yearly Data'!AP166),1-('Yearly Data'!Z166/('Yearly Data'!AP166+'Yearly Data'!AQ166)))</f>
        <v>0.501188949833505</v>
      </c>
      <c r="I166" s="19" t="n">
        <f aca="false">IF('Yearly Data'!B166="C",1-('Yearly Data'!AC166/'Yearly Data'!AM166),1-'Yearly Data'!AA166/('Yearly Data'!AM166+('Yearly Data'!AN166-'Yearly Data'!AQ166)))</f>
        <v>0.212249287320002</v>
      </c>
      <c r="J166" s="14" t="n">
        <f aca="false">IF('Yearly Data'!AN166&gt;0,(IF('Yearly Data'!B166="C",1-'Yearly Data'!AB166/'Yearly Data'!AN166,'Energetic Results'!H166*('Yearly Data'!AQ166/'Yearly Data'!AN166)+'Energetic Results'!I166*(('Yearly Data'!AN166-'Yearly Data'!AQ166)/'Yearly Data'!AN166))),1)</f>
        <v>1</v>
      </c>
      <c r="K166" s="19" t="n">
        <f aca="false">'Yearly Data'!AU166+'Yearly Data'!AV166</f>
        <v>326.725</v>
      </c>
      <c r="L166" s="19" t="n">
        <f aca="false">'Yearly Data'!AU166</f>
        <v>157.35</v>
      </c>
      <c r="M166" s="19" t="n">
        <f aca="false">'Yearly Data'!AW166</f>
        <v>1446.5</v>
      </c>
      <c r="N166" s="19" t="n">
        <f aca="false">'Yearly Data'!AZ166</f>
        <v>275.6</v>
      </c>
      <c r="O166" s="19" t="n">
        <f aca="false">'Yearly Data'!AT166/1000</f>
        <v>10.4523646949776</v>
      </c>
      <c r="P166" s="19" t="n">
        <f aca="false">IF('Yearly Data'!B166="C",'Yearly Data'!AD166+'Yearly Data'!AC166+'Yearly Data'!AB166,'Yearly Data'!AA166+'Yearly Data'!Z166)</f>
        <v>6777.23821741579</v>
      </c>
      <c r="Q166" s="19" t="n">
        <f aca="false">('Yearly Data'!R166+'Yearly Data'!N166+'Yearly Data'!S166+'Yearly Data'!U166+'Yearly Data'!V166+'Yearly Data'!M166+'Yearly Data'!O166)/1000</f>
        <v>350.617707285697</v>
      </c>
      <c r="R166" s="19" t="n">
        <f aca="false">('Yearly Data'!AX166+'Yearly Data'!AY166)/1000</f>
        <v>859.464023376991</v>
      </c>
      <c r="S166" s="14" t="n">
        <f aca="false">IF('Yearly Data'!B166="C",'Yearly Data'!AI166/('Yearly Data'!R166+'Yearly Data'!S166+'Yearly Data'!U166+'Yearly Data'!V166+('Energetic Results'!H166*'Yearly Data'!AP166)/'Yearly Data'!Y166*'Yearly Data'!M166+'Yearly Data'!O166*'Yearly Data'!AD166/'Energetic Results'!P166),'Yearly Data'!AI166/('Yearly Data'!R166+'Yearly Data'!S166+'Yearly Data'!U166+'Yearly Data'!V166+('Energetic Results'!H166*'Yearly Data'!AP166)/'Yearly Data'!Y166*'Yearly Data'!M166+('Yearly Data'!O166+'Yearly Data'!N166)*0.5*'Yearly Data'!Z166/'Energetic Results'!P166))*1000</f>
        <v>12.5516754113204</v>
      </c>
      <c r="T166" s="14" t="n">
        <f aca="false">IF('Yearly Data'!B166="C",'Yearly Data'!AM166/(('Energetic Results'!I166*'Yearly Data'!AM166)/'Yearly Data'!Y166*'Yearly Data'!M166+'Yearly Data'!O166*'Yearly Data'!AC166/'Energetic Results'!P166),'Yearly Data'!AM166/(('Energetic Results'!I166*'Yearly Data'!AM166)/'Yearly Data'!Y166*'Yearly Data'!M166+('Yearly Data'!O166+'Yearly Data'!N166)*0.5*'Yearly Data'!AA166/'Energetic Results'!P166))*1000</f>
        <v>48.2312562042601</v>
      </c>
      <c r="U166" s="14" t="n">
        <f aca="false">('Yearly Data'!AI166+'Yearly Data'!AM166+'Yearly Data'!AN166)/('Yearly Data'!R166+'Yearly Data'!S166+'Yearly Data'!U166+'Yearly Data'!V166+'Yearly Data'!M166+'Yearly Data'!O166+'Yearly Data'!P166+'Yearly Data'!N166)*1000</f>
        <v>19.9680753707028</v>
      </c>
      <c r="V166" s="21" t="n">
        <f aca="false">'Yearly Data'!AY166/'Yearly Data'!O166</f>
        <v>1.25022840989812</v>
      </c>
      <c r="W166" s="21" t="n">
        <f aca="false">('Yearly Data'!AI166/'Yearly Data'!AX166)*1000</f>
        <v>3.48719936063619</v>
      </c>
      <c r="X166" s="19" t="n">
        <f aca="false">'Yearly Data'!AM166+'Yearly Data'!AN166</f>
        <v>4655.3288782403</v>
      </c>
      <c r="Y166" s="19" t="n">
        <f aca="false">IF('Yearly Data'!B166="C",('Energetic Results'!H166*'Yearly Data'!AP166+'Energetic Results'!I166*'Yearly Data'!AM166+'Energetic Results'!J166*'Yearly Data'!AN166)/'Yearly Data'!Y166,('Yearly Data'!AP166+'Yearly Data'!AM166+'Yearly Data'!AN166)/('Yearly Data'!Y166+'Energetic Results'!P166))</f>
        <v>0.492805443092023</v>
      </c>
      <c r="Z166" s="19" t="n">
        <f aca="false">IF('Yearly Data'!B166="C",'Yearly Data'!Y166-('Energetic Results'!H166*'Yearly Data'!AP166+'Energetic Results'!I166*'Yearly Data'!AM166+'Yearly Data'!I166*'Yearly Data'!AN166),('Yearly Data'!Y166+'Energetic Results'!P166)-('Yearly Data'!AP166+'Yearly Data'!AM166+'Yearly Data'!AN166))</f>
        <v>4233.00601666728</v>
      </c>
    </row>
    <row r="167" customFormat="false" ht="12.75" hidden="false" customHeight="false" outlineLevel="0" collapsed="false">
      <c r="A167" s="13" t="n">
        <v>165</v>
      </c>
      <c r="B167" s="14" t="str">
        <f aca="false">CONCATENATE('Yearly Data'!B167,"-",'Yearly Data'!C167,"-",'Yearly Data'!D167,"-",'Yearly Data'!E167,"-",'Yearly Data'!F167,"-",'Yearly Data'!G167,"-",'Yearly Data'!H167)</f>
        <v>C-CLW-STR-FC-ET-WC-OFF</v>
      </c>
      <c r="C167" s="21" t="n">
        <f aca="false">'Yearly Data'!J167</f>
        <v>21.5</v>
      </c>
      <c r="D167" s="22" t="n">
        <f aca="false">'Yearly Data'!K167</f>
        <v>1.6</v>
      </c>
      <c r="E167" s="19" t="n">
        <f aca="false">'Yearly Data'!Y167/'Energetic Results'!C167</f>
        <v>399.428621192696</v>
      </c>
      <c r="F167" s="19" t="n">
        <f aca="false">'Yearly Data'!Y167/('Yearly Data'!X167*C167)</f>
        <v>0.347240919165782</v>
      </c>
      <c r="G167" s="19" t="n">
        <f aca="false">'Yearly Data'!AI167/('Yearly Data'!AP167)</f>
        <v>0.373627886852339</v>
      </c>
      <c r="H167" s="19" t="n">
        <f aca="false">IF('Yearly Data'!B167="C",1-('Yearly Data'!AD167/'Yearly Data'!AP167),1-('Yearly Data'!Z167/('Yearly Data'!AP167+'Yearly Data'!AQ167)))</f>
        <v>0.524228560339571</v>
      </c>
      <c r="I167" s="19" t="n">
        <f aca="false">IF('Yearly Data'!B167="C",1-('Yearly Data'!AC167/'Yearly Data'!AM167),1-'Yearly Data'!AA167/('Yearly Data'!AM167+('Yearly Data'!AN167-'Yearly Data'!AQ167)))</f>
        <v>0.226277947917484</v>
      </c>
      <c r="J167" s="14" t="n">
        <f aca="false">IF('Yearly Data'!AN167&gt;0,(IF('Yearly Data'!B167="C",1-'Yearly Data'!AB167/'Yearly Data'!AN167,'Energetic Results'!H167*('Yearly Data'!AQ167/'Yearly Data'!AN167)+'Energetic Results'!I167*(('Yearly Data'!AN167-'Yearly Data'!AQ167)/'Yearly Data'!AN167))),1)</f>
        <v>1</v>
      </c>
      <c r="K167" s="19" t="n">
        <f aca="false">'Yearly Data'!AU167+'Yearly Data'!AV167</f>
        <v>326</v>
      </c>
      <c r="L167" s="19" t="n">
        <f aca="false">'Yearly Data'!AU167</f>
        <v>164.75</v>
      </c>
      <c r="M167" s="19" t="n">
        <f aca="false">'Yearly Data'!AW167</f>
        <v>1446.5</v>
      </c>
      <c r="N167" s="19" t="n">
        <f aca="false">'Yearly Data'!AZ167</f>
        <v>247.45</v>
      </c>
      <c r="O167" s="19" t="n">
        <f aca="false">'Yearly Data'!AT167/1000</f>
        <v>10.4754033585663</v>
      </c>
      <c r="P167" s="19" t="n">
        <f aca="false">IF('Yearly Data'!B167="C",'Yearly Data'!AD167+'Yearly Data'!AC167+'Yearly Data'!AB167,'Yearly Data'!AA167+'Yearly Data'!Z167)</f>
        <v>6586.3480874014</v>
      </c>
      <c r="Q167" s="19" t="n">
        <f aca="false">('Yearly Data'!R167+'Yearly Data'!N167+'Yearly Data'!S167+'Yearly Data'!U167+'Yearly Data'!V167+'Yearly Data'!M167+'Yearly Data'!O167)/1000</f>
        <v>351.503355405738</v>
      </c>
      <c r="R167" s="19" t="n">
        <f aca="false">('Yearly Data'!AX167+'Yearly Data'!AY167)/1000</f>
        <v>859.46315076148</v>
      </c>
      <c r="S167" s="14" t="n">
        <f aca="false">IF('Yearly Data'!B167="C",'Yearly Data'!AI167/('Yearly Data'!R167+'Yearly Data'!S167+'Yearly Data'!U167+'Yearly Data'!V167+('Energetic Results'!H167*'Yearly Data'!AP167)/'Yearly Data'!Y167*'Yearly Data'!M167+'Yearly Data'!O167*'Yearly Data'!AD167/'Energetic Results'!P167),'Yearly Data'!AI167/('Yearly Data'!R167+'Yearly Data'!S167+'Yearly Data'!U167+'Yearly Data'!V167+('Energetic Results'!H167*'Yearly Data'!AP167)/'Yearly Data'!Y167*'Yearly Data'!M167+('Yearly Data'!O167+'Yearly Data'!N167)*0.5*'Yearly Data'!Z167/'Energetic Results'!P167))*1000</f>
        <v>12.5142760931195</v>
      </c>
      <c r="T167" s="14" t="n">
        <f aca="false">IF('Yearly Data'!B167="C",'Yearly Data'!AM167/(('Energetic Results'!I167*'Yearly Data'!AM167)/'Yearly Data'!Y167*'Yearly Data'!M167+'Yearly Data'!O167*'Yearly Data'!AC167/'Energetic Results'!P167),'Yearly Data'!AM167/(('Energetic Results'!I167*'Yearly Data'!AM167)/'Yearly Data'!Y167*'Yearly Data'!M167+('Yearly Data'!O167+'Yearly Data'!N167)*0.5*'Yearly Data'!AA167/'Energetic Results'!P167))*1000</f>
        <v>47.8279590561781</v>
      </c>
      <c r="U167" s="14" t="n">
        <f aca="false">('Yearly Data'!AI167+'Yearly Data'!AM167+'Yearly Data'!AN167)/('Yearly Data'!R167+'Yearly Data'!S167+'Yearly Data'!U167+'Yearly Data'!V167+'Yearly Data'!M167+'Yearly Data'!O167+'Yearly Data'!P167+'Yearly Data'!N167)*1000</f>
        <v>19.9116751327101</v>
      </c>
      <c r="V167" s="21" t="n">
        <f aca="false">'Yearly Data'!AY167/'Yearly Data'!O167</f>
        <v>1.26501916417855</v>
      </c>
      <c r="W167" s="21" t="n">
        <f aca="false">('Yearly Data'!AI167/'Yearly Data'!AX167)*1000</f>
        <v>3.48402238616333</v>
      </c>
      <c r="X167" s="19" t="n">
        <f aca="false">'Yearly Data'!AM167+'Yearly Data'!AN167</f>
        <v>4655.3288782403</v>
      </c>
      <c r="Y167" s="19" t="n">
        <f aca="false">IF('Yearly Data'!B167="C",('Energetic Results'!H167*'Yearly Data'!AP167+'Energetic Results'!I167*'Yearly Data'!AM167+'Energetic Results'!J167*'Yearly Data'!AN167)/'Yearly Data'!Y167,('Yearly Data'!AP167+'Yearly Data'!AM167+'Yearly Data'!AN167)/('Yearly Data'!Y167+'Energetic Results'!P167))</f>
        <v>0.505580031784803</v>
      </c>
      <c r="Z167" s="19" t="n">
        <f aca="false">IF('Yearly Data'!B167="C",'Yearly Data'!Y167-('Energetic Results'!H167*'Yearly Data'!AP167+'Energetic Results'!I167*'Yearly Data'!AM167+'Yearly Data'!I167*'Yearly Data'!AN167),('Yearly Data'!Y167+'Energetic Results'!P167)-('Yearly Data'!AP167+'Yearly Data'!AM167+'Yearly Data'!AN167))</f>
        <v>4245.93795317815</v>
      </c>
    </row>
    <row r="168" customFormat="false" ht="12.75" hidden="false" customHeight="false" outlineLevel="0" collapsed="false">
      <c r="A168" s="0" t="n">
        <v>166</v>
      </c>
      <c r="B168" s="14" t="str">
        <f aca="false">CONCATENATE('Yearly Data'!B168,"-",'Yearly Data'!C168,"-",'Yearly Data'!D168,"-",'Yearly Data'!E168,"-",'Yearly Data'!F168,"-",'Yearly Data'!G168,"-",'Yearly Data'!H168)</f>
        <v>C-CLW-STR-FC-FP-WC-OFF</v>
      </c>
      <c r="C168" s="21" t="n">
        <f aca="false">'Yearly Data'!J168</f>
        <v>8.5</v>
      </c>
      <c r="D168" s="22" t="n">
        <f aca="false">'Yearly Data'!K168</f>
        <v>0.200000002980232</v>
      </c>
      <c r="E168" s="19" t="n">
        <f aca="false">'Yearly Data'!Y168/'Energetic Results'!C168</f>
        <v>372.914972874134</v>
      </c>
      <c r="F168" s="19" t="n">
        <f aca="false">'Yearly Data'!Y168/('Yearly Data'!X168*C168)</f>
        <v>0.324191435167654</v>
      </c>
      <c r="G168" s="19" t="n">
        <f aca="false">'Yearly Data'!AI168/('Yearly Data'!AP168)</f>
        <v>0.389606841441184</v>
      </c>
      <c r="H168" s="19" t="n">
        <f aca="false">IF('Yearly Data'!B168="C",1-('Yearly Data'!AD168/'Yearly Data'!AP168),1-('Yearly Data'!Z168/('Yearly Data'!AP168+'Yearly Data'!AQ168)))</f>
        <v>0.0565867914535421</v>
      </c>
      <c r="I168" s="19" t="n">
        <f aca="false">IF('Yearly Data'!B168="C",1-('Yearly Data'!AC168/'Yearly Data'!AM168),1-'Yearly Data'!AA168/('Yearly Data'!AM168+('Yearly Data'!AN168-'Yearly Data'!AQ168)))</f>
        <v>-0.0278358708838662</v>
      </c>
      <c r="J168" s="14" t="n">
        <f aca="false">IF('Yearly Data'!AN168&gt;0,(IF('Yearly Data'!B168="C",1-'Yearly Data'!AB168/'Yearly Data'!AN168,'Energetic Results'!H168*('Yearly Data'!AQ168/'Yearly Data'!AN168)+'Energetic Results'!I168*(('Yearly Data'!AN168-'Yearly Data'!AQ168)/'Yearly Data'!AN168))),1)</f>
        <v>1</v>
      </c>
      <c r="K168" s="19" t="n">
        <f aca="false">'Yearly Data'!AU168+'Yearly Data'!AV168</f>
        <v>335.274999999999</v>
      </c>
      <c r="L168" s="19" t="n">
        <f aca="false">'Yearly Data'!AU168</f>
        <v>23.7249999999999</v>
      </c>
      <c r="M168" s="19" t="n">
        <f aca="false">'Yearly Data'!AW168</f>
        <v>1446.5</v>
      </c>
      <c r="N168" s="19" t="n">
        <f aca="false">'Yearly Data'!AZ168</f>
        <v>24.95</v>
      </c>
      <c r="O168" s="19" t="n">
        <f aca="false">'Yearly Data'!AT168/1000</f>
        <v>10.3394438587596</v>
      </c>
      <c r="P168" s="19" t="n">
        <f aca="false">IF('Yearly Data'!B168="C",'Yearly Data'!AD168+'Yearly Data'!AC168+'Yearly Data'!AB168,'Yearly Data'!AA168+'Yearly Data'!Z168)</f>
        <v>10462.5522114283</v>
      </c>
      <c r="Q168" s="19" t="n">
        <f aca="false">('Yearly Data'!R168+'Yearly Data'!N168+'Yearly Data'!S168+'Yearly Data'!U168+'Yearly Data'!V168+'Yearly Data'!M168+'Yearly Data'!O168)/1000</f>
        <v>356.013610805724</v>
      </c>
      <c r="R168" s="19" t="n">
        <f aca="false">('Yearly Data'!AX168+'Yearly Data'!AY168)/1000</f>
        <v>860.353948828846</v>
      </c>
      <c r="S168" s="14" t="n">
        <f aca="false">IF('Yearly Data'!B168="C",'Yearly Data'!AI168/('Yearly Data'!R168+'Yearly Data'!S168+'Yearly Data'!U168+'Yearly Data'!V168+('Energetic Results'!H168*'Yearly Data'!AP168)/'Yearly Data'!Y168*'Yearly Data'!M168+'Yearly Data'!O168*'Yearly Data'!AD168/'Energetic Results'!P168),'Yearly Data'!AI168/('Yearly Data'!R168+'Yearly Data'!S168+'Yearly Data'!U168+'Yearly Data'!V168+('Energetic Results'!H168*'Yearly Data'!AP168)/'Yearly Data'!Y168*'Yearly Data'!M168+('Yearly Data'!O168+'Yearly Data'!N168)*0.5*'Yearly Data'!Z168/'Energetic Results'!P168))*1000</f>
        <v>12.9909260890775</v>
      </c>
      <c r="T168" s="14" t="n">
        <f aca="false">IF('Yearly Data'!B168="C",'Yearly Data'!AM168/(('Energetic Results'!I168*'Yearly Data'!AM168)/'Yearly Data'!Y168*'Yearly Data'!M168+'Yearly Data'!O168*'Yearly Data'!AC168/'Energetic Results'!P168),'Yearly Data'!AM168/(('Energetic Results'!I168*'Yearly Data'!AM168)/'Yearly Data'!Y168*'Yearly Data'!M168+('Yearly Data'!O168+'Yearly Data'!N168)*0.5*'Yearly Data'!AA168/'Energetic Results'!P168))*1000</f>
        <v>58.8602274628488</v>
      </c>
      <c r="U168" s="14" t="n">
        <f aca="false">('Yearly Data'!AI168+'Yearly Data'!AM168+'Yearly Data'!AN168)/('Yearly Data'!R168+'Yearly Data'!S168+'Yearly Data'!U168+'Yearly Data'!V168+'Yearly Data'!M168+'Yearly Data'!O168+'Yearly Data'!P168+'Yearly Data'!N168)*1000</f>
        <v>19.6623273525059</v>
      </c>
      <c r="V168" s="21" t="n">
        <f aca="false">'Yearly Data'!AY168/'Yearly Data'!O168</f>
        <v>1.02521056747054</v>
      </c>
      <c r="W168" s="21" t="n">
        <f aca="false">('Yearly Data'!AI168/'Yearly Data'!AX168)*1000</f>
        <v>3.48095222455217</v>
      </c>
      <c r="X168" s="19" t="n">
        <f aca="false">'Yearly Data'!AM168+'Yearly Data'!AN168</f>
        <v>4655.3288782403</v>
      </c>
      <c r="Y168" s="19" t="n">
        <f aca="false">IF('Yearly Data'!B168="C",('Energetic Results'!H168*'Yearly Data'!AP168+'Energetic Results'!I168*'Yearly Data'!AM168+'Energetic Results'!J168*'Yearly Data'!AN168)/'Yearly Data'!Y168,('Yearly Data'!AP168+'Yearly Data'!AM168+'Yearly Data'!AN168)/('Yearly Data'!Y168+'Energetic Results'!P168))</f>
        <v>0.0665550941616782</v>
      </c>
      <c r="Z168" s="19" t="n">
        <f aca="false">IF('Yearly Data'!B168="C",'Yearly Data'!Y168-('Energetic Results'!H168*'Yearly Data'!AP168+'Energetic Results'!I168*'Yearly Data'!AM168+'Yearly Data'!I168*'Yearly Data'!AN168),('Yearly Data'!Y168+'Energetic Results'!P168)-('Yearly Data'!AP168+'Yearly Data'!AM168+'Yearly Data'!AN168))</f>
        <v>2958.81244479167</v>
      </c>
    </row>
    <row r="169" customFormat="false" ht="12.75" hidden="false" customHeight="false" outlineLevel="0" collapsed="false">
      <c r="A169" s="13" t="n">
        <v>167</v>
      </c>
      <c r="B169" s="14" t="str">
        <f aca="false">CONCATENATE('Yearly Data'!B169,"-",'Yearly Data'!C169,"-",'Yearly Data'!D169,"-",'Yearly Data'!E169,"-",'Yearly Data'!F169,"-",'Yearly Data'!G169,"-",'Yearly Data'!H169)</f>
        <v>C-CLW-STR-FC-FP-WC-OFF</v>
      </c>
      <c r="C169" s="21" t="n">
        <f aca="false">'Yearly Data'!J169</f>
        <v>8.5</v>
      </c>
      <c r="D169" s="22" t="n">
        <f aca="false">'Yearly Data'!K169</f>
        <v>0.450000006705522</v>
      </c>
      <c r="E169" s="19" t="n">
        <f aca="false">'Yearly Data'!Y169/'Energetic Results'!C169</f>
        <v>370.083488820848</v>
      </c>
      <c r="F169" s="19" t="n">
        <f aca="false">'Yearly Data'!Y169/('Yearly Data'!X169*C169)</f>
        <v>0.321729901183608</v>
      </c>
      <c r="G169" s="19" t="n">
        <f aca="false">'Yearly Data'!AI169/('Yearly Data'!AP169)</f>
        <v>0.391588463660128</v>
      </c>
      <c r="H169" s="19" t="n">
        <f aca="false">IF('Yearly Data'!B169="C",1-('Yearly Data'!AD169/'Yearly Data'!AP169),1-('Yearly Data'!Z169/('Yearly Data'!AP169+'Yearly Data'!AQ169)))</f>
        <v>0.0435577388326704</v>
      </c>
      <c r="I169" s="19" t="n">
        <f aca="false">IF('Yearly Data'!B169="C",1-('Yearly Data'!AC169/'Yearly Data'!AM169),1-'Yearly Data'!AA169/('Yearly Data'!AM169+('Yearly Data'!AN169-'Yearly Data'!AQ169)))</f>
        <v>-0.0184252494296351</v>
      </c>
      <c r="J169" s="14" t="n">
        <f aca="false">IF('Yearly Data'!AN169&gt;0,(IF('Yearly Data'!B169="C",1-'Yearly Data'!AB169/'Yearly Data'!AN169,'Energetic Results'!H169*('Yearly Data'!AQ169/'Yearly Data'!AN169)+'Energetic Results'!I169*(('Yearly Data'!AN169-'Yearly Data'!AQ169)/'Yearly Data'!AN169))),1)</f>
        <v>1</v>
      </c>
      <c r="K169" s="19" t="n">
        <f aca="false">'Yearly Data'!AU169+'Yearly Data'!AV169</f>
        <v>335.075</v>
      </c>
      <c r="L169" s="19" t="n">
        <f aca="false">'Yearly Data'!AU169</f>
        <v>20.775</v>
      </c>
      <c r="M169" s="19" t="n">
        <f aca="false">'Yearly Data'!AW169</f>
        <v>1446.5</v>
      </c>
      <c r="N169" s="19" t="n">
        <f aca="false">'Yearly Data'!AZ169</f>
        <v>10.325</v>
      </c>
      <c r="O169" s="19" t="n">
        <f aca="false">'Yearly Data'!AT169/1000</f>
        <v>10.3111287145082</v>
      </c>
      <c r="P169" s="19" t="n">
        <f aca="false">IF('Yearly Data'!B169="C",'Yearly Data'!AD169+'Yearly Data'!AC169+'Yearly Data'!AB169,'Yearly Data'!AA169+'Yearly Data'!Z169)</f>
        <v>10469.6152476724</v>
      </c>
      <c r="Q169" s="19" t="n">
        <f aca="false">('Yearly Data'!R169+'Yearly Data'!N169+'Yearly Data'!S169+'Yearly Data'!U169+'Yearly Data'!V169+'Yearly Data'!M169+'Yearly Data'!O169)/1000</f>
        <v>351.045268012882</v>
      </c>
      <c r="R169" s="19" t="n">
        <f aca="false">('Yearly Data'!AX169+'Yearly Data'!AY169)/1000</f>
        <v>860.511099657664</v>
      </c>
      <c r="S169" s="14" t="n">
        <f aca="false">IF('Yearly Data'!B169="C",'Yearly Data'!AI169/('Yearly Data'!R169+'Yearly Data'!S169+'Yearly Data'!U169+'Yearly Data'!V169+('Energetic Results'!H169*'Yearly Data'!AP169)/'Yearly Data'!Y169*'Yearly Data'!M169+'Yearly Data'!O169*'Yearly Data'!AD169/'Energetic Results'!P169),'Yearly Data'!AI169/('Yearly Data'!R169+'Yearly Data'!S169+'Yearly Data'!U169+'Yearly Data'!V169+('Energetic Results'!H169*'Yearly Data'!AP169)/'Yearly Data'!Y169*'Yearly Data'!M169+('Yearly Data'!O169+'Yearly Data'!N169)*0.5*'Yearly Data'!Z169/'Energetic Results'!P169))*1000</f>
        <v>13.2038180503057</v>
      </c>
      <c r="T169" s="14" t="n">
        <f aca="false">IF('Yearly Data'!B169="C",'Yearly Data'!AM169/(('Energetic Results'!I169*'Yearly Data'!AM169)/'Yearly Data'!Y169*'Yearly Data'!M169+'Yearly Data'!O169*'Yearly Data'!AC169/'Energetic Results'!P169),'Yearly Data'!AM169/(('Energetic Results'!I169*'Yearly Data'!AM169)/'Yearly Data'!Y169*'Yearly Data'!M169+('Yearly Data'!O169+'Yearly Data'!N169)*0.5*'Yearly Data'!AA169/'Energetic Results'!P169))*1000</f>
        <v>58.8594344270935</v>
      </c>
      <c r="U169" s="14" t="n">
        <f aca="false">('Yearly Data'!AI169+'Yearly Data'!AM169+'Yearly Data'!AN169)/('Yearly Data'!R169+'Yearly Data'!S169+'Yearly Data'!U169+'Yearly Data'!V169+'Yearly Data'!M169+'Yearly Data'!O169+'Yearly Data'!P169+'Yearly Data'!N169)*1000</f>
        <v>19.9424621716741</v>
      </c>
      <c r="V169" s="21" t="n">
        <f aca="false">'Yearly Data'!AY169/'Yearly Data'!O169</f>
        <v>1.03373444846588</v>
      </c>
      <c r="W169" s="21" t="n">
        <f aca="false">('Yearly Data'!AI169/'Yearly Data'!AX169)*1000</f>
        <v>3.48110626762218</v>
      </c>
      <c r="X169" s="19" t="n">
        <f aca="false">'Yearly Data'!AM169+'Yearly Data'!AN169</f>
        <v>4655.3288782403</v>
      </c>
      <c r="Y169" s="19" t="n">
        <f aca="false">IF('Yearly Data'!B169="C",('Energetic Results'!H169*'Yearly Data'!AP169+'Energetic Results'!I169*'Yearly Data'!AM169+'Energetic Results'!J169*'Yearly Data'!AN169)/'Yearly Data'!Y169,('Yearly Data'!AP169+'Yearly Data'!AM169+'Yearly Data'!AN169)/('Yearly Data'!Y169+'Energetic Results'!P169))</f>
        <v>0.0556659511624631</v>
      </c>
      <c r="Z169" s="19" t="n">
        <f aca="false">IF('Yearly Data'!B169="C",'Yearly Data'!Y169-('Energetic Results'!H169*'Yearly Data'!AP169+'Energetic Results'!I169*'Yearly Data'!AM169+'Yearly Data'!I169*'Yearly Data'!AN169),('Yearly Data'!Y169+'Energetic Results'!P169)-('Yearly Data'!AP169+'Yearly Data'!AM169+'Yearly Data'!AN169))</f>
        <v>2970.60073495196</v>
      </c>
    </row>
    <row r="170" customFormat="false" ht="12.75" hidden="false" customHeight="false" outlineLevel="0" collapsed="false">
      <c r="A170" s="0" t="n">
        <v>168</v>
      </c>
      <c r="B170" s="14" t="str">
        <f aca="false">CONCATENATE('Yearly Data'!B170,"-",'Yearly Data'!C170,"-",'Yearly Data'!D170,"-",'Yearly Data'!E170,"-",'Yearly Data'!F170,"-",'Yearly Data'!G170,"-",'Yearly Data'!H170)</f>
        <v>C-CLW-STR-FC-FP-WC-OFF</v>
      </c>
      <c r="C170" s="21" t="n">
        <f aca="false">'Yearly Data'!J170</f>
        <v>8.5</v>
      </c>
      <c r="D170" s="22" t="n">
        <f aca="false">'Yearly Data'!K170</f>
        <v>0.650000009685754</v>
      </c>
      <c r="E170" s="19" t="n">
        <f aca="false">'Yearly Data'!Y170/'Energetic Results'!C170</f>
        <v>368.536367202586</v>
      </c>
      <c r="F170" s="19" t="n">
        <f aca="false">'Yearly Data'!Y170/('Yearly Data'!X170*C170)</f>
        <v>0.320384920117448</v>
      </c>
      <c r="G170" s="19" t="n">
        <f aca="false">'Yearly Data'!AI170/('Yearly Data'!AP170)</f>
        <v>0.392071820987181</v>
      </c>
      <c r="H170" s="19" t="n">
        <f aca="false">IF('Yearly Data'!B170="C",1-('Yearly Data'!AD170/'Yearly Data'!AP170),1-('Yearly Data'!Z170/('Yearly Data'!AP170+'Yearly Data'!AQ170)))</f>
        <v>0.0359971202148116</v>
      </c>
      <c r="I170" s="19" t="n">
        <f aca="false">IF('Yearly Data'!B170="C",1-('Yearly Data'!AC170/'Yearly Data'!AM170),1-'Yearly Data'!AA170/('Yearly Data'!AM170+('Yearly Data'!AN170-'Yearly Data'!AQ170)))</f>
        <v>-0.0112904104956508</v>
      </c>
      <c r="J170" s="14" t="n">
        <f aca="false">IF('Yearly Data'!AN170&gt;0,(IF('Yearly Data'!B170="C",1-'Yearly Data'!AB170/'Yearly Data'!AN170,'Energetic Results'!H170*('Yearly Data'!AQ170/'Yearly Data'!AN170)+'Energetic Results'!I170*(('Yearly Data'!AN170-'Yearly Data'!AQ170)/'Yearly Data'!AN170))),1)</f>
        <v>1</v>
      </c>
      <c r="K170" s="19" t="n">
        <f aca="false">'Yearly Data'!AU170+'Yearly Data'!AV170</f>
        <v>335.2</v>
      </c>
      <c r="L170" s="19" t="n">
        <f aca="false">'Yearly Data'!AU170</f>
        <v>19.35</v>
      </c>
      <c r="M170" s="19" t="n">
        <f aca="false">'Yearly Data'!AW170</f>
        <v>1446.5</v>
      </c>
      <c r="N170" s="19" t="n">
        <f aca="false">'Yearly Data'!AZ170</f>
        <v>6.325</v>
      </c>
      <c r="O170" s="19" t="n">
        <f aca="false">'Yearly Data'!AT170/1000</f>
        <v>10.2969666036814</v>
      </c>
      <c r="P170" s="19" t="n">
        <f aca="false">IF('Yearly Data'!B170="C",'Yearly Data'!AD170+'Yearly Data'!AC170+'Yearly Data'!AB170,'Yearly Data'!AA170+'Yearly Data'!Z170)</f>
        <v>10475.3787147403</v>
      </c>
      <c r="Q170" s="19" t="n">
        <f aca="false">('Yearly Data'!R170+'Yearly Data'!N170+'Yearly Data'!S170+'Yearly Data'!U170+'Yearly Data'!V170+'Yearly Data'!M170+'Yearly Data'!O170)/1000</f>
        <v>348.930565386291</v>
      </c>
      <c r="R170" s="19" t="n">
        <f aca="false">('Yearly Data'!AX170+'Yearly Data'!AY170)/1000</f>
        <v>860.47053336121</v>
      </c>
      <c r="S170" s="14" t="n">
        <f aca="false">IF('Yearly Data'!B170="C",'Yearly Data'!AI170/('Yearly Data'!R170+'Yearly Data'!S170+'Yearly Data'!U170+'Yearly Data'!V170+('Energetic Results'!H170*'Yearly Data'!AP170)/'Yearly Data'!Y170*'Yearly Data'!M170+'Yearly Data'!O170*'Yearly Data'!AD170/'Energetic Results'!P170),'Yearly Data'!AI170/('Yearly Data'!R170+'Yearly Data'!S170+'Yearly Data'!U170+'Yearly Data'!V170+('Energetic Results'!H170*'Yearly Data'!AP170)/'Yearly Data'!Y170*'Yearly Data'!M170+('Yearly Data'!O170+'Yearly Data'!N170)*0.5*'Yearly Data'!Z170/'Energetic Results'!P170))*1000</f>
        <v>13.3016335885736</v>
      </c>
      <c r="T170" s="14" t="n">
        <f aca="false">IF('Yearly Data'!B170="C",'Yearly Data'!AM170/(('Energetic Results'!I170*'Yearly Data'!AM170)/'Yearly Data'!Y170*'Yearly Data'!M170+'Yearly Data'!O170*'Yearly Data'!AC170/'Energetic Results'!P170),'Yearly Data'!AM170/(('Energetic Results'!I170*'Yearly Data'!AM170)/'Yearly Data'!Y170*'Yearly Data'!M170+('Yearly Data'!O170+'Yearly Data'!N170)*0.5*'Yearly Data'!AA170/'Energetic Results'!P170))*1000</f>
        <v>58.7734436500929</v>
      </c>
      <c r="U170" s="14" t="n">
        <f aca="false">('Yearly Data'!AI170+'Yearly Data'!AM170+'Yearly Data'!AN170)/('Yearly Data'!R170+'Yearly Data'!S170+'Yearly Data'!U170+'Yearly Data'!V170+'Yearly Data'!M170+'Yearly Data'!O170+'Yearly Data'!P170+'Yearly Data'!N170)*1000</f>
        <v>20.0642716668908</v>
      </c>
      <c r="V170" s="21" t="n">
        <f aca="false">'Yearly Data'!AY170/'Yearly Data'!O170</f>
        <v>1.03804759984096</v>
      </c>
      <c r="W170" s="21" t="n">
        <f aca="false">('Yearly Data'!AI170/'Yearly Data'!AX170)*1000</f>
        <v>3.48180671493079</v>
      </c>
      <c r="X170" s="19" t="n">
        <f aca="false">'Yearly Data'!AM170+'Yearly Data'!AN170</f>
        <v>4655.3288782403</v>
      </c>
      <c r="Y170" s="19" t="n">
        <f aca="false">IF('Yearly Data'!B170="C",('Energetic Results'!H170*'Yearly Data'!AP170+'Energetic Results'!I170*'Yearly Data'!AM170+'Energetic Results'!J170*'Yearly Data'!AN170)/'Yearly Data'!Y170,('Yearly Data'!AP170+'Yearly Data'!AM170+'Yearly Data'!AN170)/('Yearly Data'!Y170+'Energetic Results'!P170))</f>
        <v>0.0519718745464287</v>
      </c>
      <c r="Z170" s="19" t="n">
        <f aca="false">IF('Yearly Data'!B170="C",'Yearly Data'!Y170-('Energetic Results'!H170*'Yearly Data'!AP170+'Energetic Results'!I170*'Yearly Data'!AM170+'Yearly Data'!I170*'Yearly Data'!AN170),('Yearly Data'!Y170+'Energetic Results'!P170)-('Yearly Data'!AP170+'Yearly Data'!AM170+'Yearly Data'!AN170))</f>
        <v>2969.75415156456</v>
      </c>
    </row>
    <row r="171" customFormat="false" ht="12.75" hidden="false" customHeight="false" outlineLevel="0" collapsed="false">
      <c r="A171" s="13" t="n">
        <v>169</v>
      </c>
      <c r="B171" s="14" t="str">
        <f aca="false">CONCATENATE('Yearly Data'!B171,"-",'Yearly Data'!C171,"-",'Yearly Data'!D171,"-",'Yearly Data'!E171,"-",'Yearly Data'!F171,"-",'Yearly Data'!G171,"-",'Yearly Data'!H171)</f>
        <v>C-CLW-STR-FC-FP-WC-OFF</v>
      </c>
      <c r="C171" s="21" t="n">
        <f aca="false">'Yearly Data'!J171</f>
        <v>12</v>
      </c>
      <c r="D171" s="22" t="n">
        <f aca="false">'Yearly Data'!K171</f>
        <v>0.300000004470348</v>
      </c>
      <c r="E171" s="19" t="n">
        <f aca="false">'Yearly Data'!Y171/'Energetic Results'!C171</f>
        <v>333.017391322839</v>
      </c>
      <c r="F171" s="19" t="n">
        <f aca="false">'Yearly Data'!Y171/('Yearly Data'!X171*C171)</f>
        <v>0.289506707646138</v>
      </c>
      <c r="G171" s="19" t="n">
        <f aca="false">'Yearly Data'!AI171/('Yearly Data'!AP171)</f>
        <v>0.387871182355647</v>
      </c>
      <c r="H171" s="19" t="n">
        <f aca="false">IF('Yearly Data'!B171="C",1-('Yearly Data'!AD171/'Yearly Data'!AP171),1-('Yearly Data'!Z171/('Yearly Data'!AP171+'Yearly Data'!AQ171)))</f>
        <v>0.128991900523052</v>
      </c>
      <c r="I171" s="19" t="n">
        <f aca="false">IF('Yearly Data'!B171="C",1-('Yearly Data'!AC171/'Yearly Data'!AM171),1-'Yearly Data'!AA171/('Yearly Data'!AM171+('Yearly Data'!AN171-'Yearly Data'!AQ171)))</f>
        <v>0.0149584723713101</v>
      </c>
      <c r="J171" s="14" t="n">
        <f aca="false">IF('Yearly Data'!AN171&gt;0,(IF('Yearly Data'!B171="C",1-'Yearly Data'!AB171/'Yearly Data'!AN171,'Energetic Results'!H171*('Yearly Data'!AQ171/'Yearly Data'!AN171)+'Energetic Results'!I171*(('Yearly Data'!AN171-'Yearly Data'!AQ171)/'Yearly Data'!AN171))),1)</f>
        <v>1</v>
      </c>
      <c r="K171" s="19" t="n">
        <f aca="false">'Yearly Data'!AU171+'Yearly Data'!AV171</f>
        <v>334.05</v>
      </c>
      <c r="L171" s="19" t="n">
        <f aca="false">'Yearly Data'!AU171</f>
        <v>44.6249999999999</v>
      </c>
      <c r="M171" s="19" t="n">
        <f aca="false">'Yearly Data'!AW171</f>
        <v>1446.5</v>
      </c>
      <c r="N171" s="19" t="n">
        <f aca="false">'Yearly Data'!AZ171</f>
        <v>47.625</v>
      </c>
      <c r="O171" s="19" t="n">
        <f aca="false">'Yearly Data'!AT171/1000</f>
        <v>10.3447954598378</v>
      </c>
      <c r="P171" s="19" t="n">
        <f aca="false">IF('Yearly Data'!B171="C",'Yearly Data'!AD171+'Yearly Data'!AC171+'Yearly Data'!AB171,'Yearly Data'!AA171+'Yearly Data'!Z171)</f>
        <v>9852.09375467785</v>
      </c>
      <c r="Q171" s="19" t="n">
        <f aca="false">('Yearly Data'!R171+'Yearly Data'!N171+'Yearly Data'!S171+'Yearly Data'!U171+'Yearly Data'!V171+'Yearly Data'!M171+'Yearly Data'!O171)/1000</f>
        <v>347.1823335904</v>
      </c>
      <c r="R171" s="19" t="n">
        <f aca="false">('Yearly Data'!AX171+'Yearly Data'!AY171)/1000</f>
        <v>860.28000806174</v>
      </c>
      <c r="S171" s="14" t="n">
        <f aca="false">IF('Yearly Data'!B171="C",'Yearly Data'!AI171/('Yearly Data'!R171+'Yearly Data'!S171+'Yearly Data'!U171+'Yearly Data'!V171+('Energetic Results'!H171*'Yearly Data'!AP171)/'Yearly Data'!Y171*'Yearly Data'!M171+'Yearly Data'!O171*'Yearly Data'!AD171/'Energetic Results'!P171),'Yearly Data'!AI171/('Yearly Data'!R171+'Yearly Data'!S171+'Yearly Data'!U171+'Yearly Data'!V171+('Energetic Results'!H171*'Yearly Data'!AP171)/'Yearly Data'!Y171*'Yearly Data'!M171+('Yearly Data'!O171+'Yearly Data'!N171)*0.5*'Yearly Data'!Z171/'Energetic Results'!P171))*1000</f>
        <v>12.765073099332</v>
      </c>
      <c r="T171" s="14" t="n">
        <f aca="false">IF('Yearly Data'!B171="C",'Yearly Data'!AM171/(('Energetic Results'!I171*'Yearly Data'!AM171)/'Yearly Data'!Y171*'Yearly Data'!M171+'Yearly Data'!O171*'Yearly Data'!AC171/'Energetic Results'!P171),'Yearly Data'!AM171/(('Energetic Results'!I171*'Yearly Data'!AM171)/'Yearly Data'!Y171*'Yearly Data'!M171+('Yearly Data'!O171+'Yearly Data'!N171)*0.5*'Yearly Data'!AA171/'Energetic Results'!P171))*1000</f>
        <v>55.9234383106399</v>
      </c>
      <c r="U171" s="14" t="n">
        <f aca="false">('Yearly Data'!AI171+'Yearly Data'!AM171+'Yearly Data'!AN171)/('Yearly Data'!R171+'Yearly Data'!S171+'Yearly Data'!U171+'Yearly Data'!V171+'Yearly Data'!M171+'Yearly Data'!O171+'Yearly Data'!P171+'Yearly Data'!N171)*1000</f>
        <v>20.1638302369392</v>
      </c>
      <c r="V171" s="21" t="n">
        <f aca="false">'Yearly Data'!AY171/'Yearly Data'!O171</f>
        <v>1.06703742815683</v>
      </c>
      <c r="W171" s="21" t="n">
        <f aca="false">('Yearly Data'!AI171/'Yearly Data'!AX171)*1000</f>
        <v>3.48203143374344</v>
      </c>
      <c r="X171" s="19" t="n">
        <f aca="false">'Yearly Data'!AM171+'Yearly Data'!AN171</f>
        <v>4655.3288782403</v>
      </c>
      <c r="Y171" s="19" t="n">
        <f aca="false">IF('Yearly Data'!B171="C",('Energetic Results'!H171*'Yearly Data'!AP171+'Energetic Results'!I171*'Yearly Data'!AM171+'Energetic Results'!J171*'Yearly Data'!AN171)/'Yearly Data'!Y171,('Yearly Data'!AP171+'Yearly Data'!AM171+'Yearly Data'!AN171)/('Yearly Data'!Y171+'Energetic Results'!P171))</f>
        <v>0.212592518335789</v>
      </c>
      <c r="Z171" s="19" t="n">
        <f aca="false">IF('Yearly Data'!B171="C",'Yearly Data'!Y171-('Energetic Results'!H171*'Yearly Data'!AP171+'Energetic Results'!I171*'Yearly Data'!AM171+'Yearly Data'!I171*'Yearly Data'!AN171),('Yearly Data'!Y171+'Energetic Results'!P171)-('Yearly Data'!AP171+'Yearly Data'!AM171+'Yearly Data'!AN171))</f>
        <v>3146.64462542282</v>
      </c>
    </row>
    <row r="172" customFormat="false" ht="12.75" hidden="false" customHeight="false" outlineLevel="0" collapsed="false">
      <c r="A172" s="0" t="n">
        <v>170</v>
      </c>
      <c r="B172" s="14" t="str">
        <f aca="false">CONCATENATE('Yearly Data'!B172,"-",'Yearly Data'!C172,"-",'Yearly Data'!D172,"-",'Yearly Data'!E172,"-",'Yearly Data'!F172,"-",'Yearly Data'!G172,"-",'Yearly Data'!H172)</f>
        <v>C-CLW-STR-FC-FP-WC-OFF</v>
      </c>
      <c r="C172" s="21" t="n">
        <f aca="false">'Yearly Data'!J172</f>
        <v>12</v>
      </c>
      <c r="D172" s="22" t="n">
        <f aca="false">'Yearly Data'!K172</f>
        <v>0.600000008940696</v>
      </c>
      <c r="E172" s="19" t="n">
        <f aca="false">'Yearly Data'!Y172/'Energetic Results'!C172</f>
        <v>336.796842383902</v>
      </c>
      <c r="F172" s="19" t="n">
        <f aca="false">'Yearly Data'!Y172/('Yearly Data'!X172*C172)</f>
        <v>0.292792351164789</v>
      </c>
      <c r="G172" s="19" t="n">
        <f aca="false">'Yearly Data'!AI172/('Yearly Data'!AP172)</f>
        <v>0.389591857214378</v>
      </c>
      <c r="H172" s="19" t="n">
        <f aca="false">IF('Yearly Data'!B172="C",1-('Yearly Data'!AD172/'Yearly Data'!AP172),1-('Yearly Data'!Z172/('Yearly Data'!AP172+'Yearly Data'!AQ172)))</f>
        <v>0.125297699612296</v>
      </c>
      <c r="I172" s="19" t="n">
        <f aca="false">IF('Yearly Data'!B172="C",1-('Yearly Data'!AC172/'Yearly Data'!AM172),1-'Yearly Data'!AA172/('Yearly Data'!AM172+('Yearly Data'!AN172-'Yearly Data'!AQ172)))</f>
        <v>0.0313868424236787</v>
      </c>
      <c r="J172" s="14" t="n">
        <f aca="false">IF('Yearly Data'!AN172&gt;0,(IF('Yearly Data'!B172="C",1-'Yearly Data'!AB172/'Yearly Data'!AN172,'Energetic Results'!H172*('Yearly Data'!AQ172/'Yearly Data'!AN172)+'Energetic Results'!I172*(('Yearly Data'!AN172-'Yearly Data'!AQ172)/'Yearly Data'!AN172))),1)</f>
        <v>1</v>
      </c>
      <c r="K172" s="19" t="n">
        <f aca="false">'Yearly Data'!AU172+'Yearly Data'!AV172</f>
        <v>333.125</v>
      </c>
      <c r="L172" s="19" t="n">
        <f aca="false">'Yearly Data'!AU172</f>
        <v>43.275</v>
      </c>
      <c r="M172" s="19" t="n">
        <f aca="false">'Yearly Data'!AW172</f>
        <v>1446.5</v>
      </c>
      <c r="N172" s="19" t="n">
        <f aca="false">'Yearly Data'!AZ172</f>
        <v>28.45</v>
      </c>
      <c r="O172" s="19" t="n">
        <f aca="false">'Yearly Data'!AT172/1000</f>
        <v>10.3172425296616</v>
      </c>
      <c r="P172" s="19" t="n">
        <f aca="false">IF('Yearly Data'!B172="C",'Yearly Data'!AD172+'Yearly Data'!AC172+'Yearly Data'!AB172,'Yearly Data'!AA172+'Yearly Data'!Z172)</f>
        <v>9778.61287347102</v>
      </c>
      <c r="Q172" s="19" t="n">
        <f aca="false">('Yearly Data'!R172+'Yearly Data'!N172+'Yearly Data'!S172+'Yearly Data'!U172+'Yearly Data'!V172+'Yearly Data'!M172+'Yearly Data'!O172)/1000</f>
        <v>343.907839394578</v>
      </c>
      <c r="R172" s="19" t="n">
        <f aca="false">('Yearly Data'!AX172+'Yearly Data'!AY172)/1000</f>
        <v>860.343146565201</v>
      </c>
      <c r="S172" s="14" t="n">
        <f aca="false">IF('Yearly Data'!B172="C",'Yearly Data'!AI172/('Yearly Data'!R172+'Yearly Data'!S172+'Yearly Data'!U172+'Yearly Data'!V172+('Energetic Results'!H172*'Yearly Data'!AP172)/'Yearly Data'!Y172*'Yearly Data'!M172+'Yearly Data'!O172*'Yearly Data'!AD172/'Energetic Results'!P172),'Yearly Data'!AI172/('Yearly Data'!R172+'Yearly Data'!S172+'Yearly Data'!U172+'Yearly Data'!V172+('Energetic Results'!H172*'Yearly Data'!AP172)/'Yearly Data'!Y172*'Yearly Data'!M172+('Yearly Data'!O172+'Yearly Data'!N172)*0.5*'Yearly Data'!Z172/'Energetic Results'!P172))*1000</f>
        <v>12.8751209176546</v>
      </c>
      <c r="T172" s="14" t="n">
        <f aca="false">IF('Yearly Data'!B172="C",'Yearly Data'!AM172/(('Energetic Results'!I172*'Yearly Data'!AM172)/'Yearly Data'!Y172*'Yearly Data'!M172+'Yearly Data'!O172*'Yearly Data'!AC172/'Energetic Results'!P172),'Yearly Data'!AM172/(('Energetic Results'!I172*'Yearly Data'!AM172)/'Yearly Data'!Y172*'Yearly Data'!M172+('Yearly Data'!O172+'Yearly Data'!N172)*0.5*'Yearly Data'!AA172/'Energetic Results'!P172))*1000</f>
        <v>55.6817880159793</v>
      </c>
      <c r="U172" s="14" t="n">
        <f aca="false">('Yearly Data'!AI172+'Yearly Data'!AM172+'Yearly Data'!AN172)/('Yearly Data'!R172+'Yearly Data'!S172+'Yearly Data'!U172+'Yearly Data'!V172+'Yearly Data'!M172+'Yearly Data'!O172+'Yearly Data'!P172+'Yearly Data'!N172)*1000</f>
        <v>20.3610257441189</v>
      </c>
      <c r="V172" s="21" t="n">
        <f aca="false">'Yearly Data'!AY172/'Yearly Data'!O172</f>
        <v>1.0768605412418</v>
      </c>
      <c r="W172" s="21" t="n">
        <f aca="false">('Yearly Data'!AI172/'Yearly Data'!AX172)*1000</f>
        <v>3.48436358770286</v>
      </c>
      <c r="X172" s="19" t="n">
        <f aca="false">'Yearly Data'!AM172+'Yearly Data'!AN172</f>
        <v>4655.3288782403</v>
      </c>
      <c r="Y172" s="19" t="n">
        <f aca="false">IF('Yearly Data'!B172="C",('Energetic Results'!H172*'Yearly Data'!AP172+'Energetic Results'!I172*'Yearly Data'!AM172+'Energetic Results'!J172*'Yearly Data'!AN172)/'Yearly Data'!Y172,('Yearly Data'!AP172+'Yearly Data'!AM172+'Yearly Data'!AN172)/('Yearly Data'!Y172+'Energetic Results'!P172))</f>
        <v>0.222918044471036</v>
      </c>
      <c r="Z172" s="19" t="n">
        <f aca="false">IF('Yearly Data'!B172="C",'Yearly Data'!Y172-('Energetic Results'!H172*'Yearly Data'!AP172+'Energetic Results'!I172*'Yearly Data'!AM172+'Yearly Data'!I172*'Yearly Data'!AN172),('Yearly Data'!Y172+'Energetic Results'!P172)-('Yearly Data'!AP172+'Yearly Data'!AM172+'Yearly Data'!AN172))</f>
        <v>3140.62498674795</v>
      </c>
    </row>
    <row r="173" customFormat="false" ht="12.75" hidden="false" customHeight="false" outlineLevel="0" collapsed="false">
      <c r="A173" s="13" t="n">
        <v>171</v>
      </c>
      <c r="B173" s="14" t="str">
        <f aca="false">CONCATENATE('Yearly Data'!B173,"-",'Yearly Data'!C173,"-",'Yearly Data'!D173,"-",'Yearly Data'!E173,"-",'Yearly Data'!F173,"-",'Yearly Data'!G173,"-",'Yearly Data'!H173)</f>
        <v>C-CLW-STR-FC-FP-WC-OFF</v>
      </c>
      <c r="C173" s="21" t="n">
        <f aca="false">'Yearly Data'!J173</f>
        <v>12</v>
      </c>
      <c r="D173" s="22" t="n">
        <f aca="false">'Yearly Data'!K173</f>
        <v>0.900000013411045</v>
      </c>
      <c r="E173" s="19" t="n">
        <f aca="false">'Yearly Data'!Y173/'Energetic Results'!C173</f>
        <v>336.09485984055</v>
      </c>
      <c r="F173" s="19" t="n">
        <f aca="false">'Yearly Data'!Y173/('Yearly Data'!X173*C173)</f>
        <v>0.292182086775462</v>
      </c>
      <c r="G173" s="19" t="n">
        <f aca="false">'Yearly Data'!AI173/('Yearly Data'!AP173)</f>
        <v>0.390446096677725</v>
      </c>
      <c r="H173" s="19" t="n">
        <f aca="false">IF('Yearly Data'!B173="C",1-('Yearly Data'!AD173/'Yearly Data'!AP173),1-('Yearly Data'!Z173/('Yearly Data'!AP173+'Yearly Data'!AQ173)))</f>
        <v>0.118909178288745</v>
      </c>
      <c r="I173" s="19" t="n">
        <f aca="false">IF('Yearly Data'!B173="C",1-('Yearly Data'!AC173/'Yearly Data'!AM173),1-'Yearly Data'!AA173/('Yearly Data'!AM173+('Yearly Data'!AN173-'Yearly Data'!AQ173)))</f>
        <v>0.0362916525533622</v>
      </c>
      <c r="J173" s="14" t="n">
        <f aca="false">IF('Yearly Data'!AN173&gt;0,(IF('Yearly Data'!B173="C",1-'Yearly Data'!AB173/'Yearly Data'!AN173,'Energetic Results'!H173*('Yearly Data'!AQ173/'Yearly Data'!AN173)+'Energetic Results'!I173*(('Yearly Data'!AN173-'Yearly Data'!AQ173)/'Yearly Data'!AN173))),1)</f>
        <v>1</v>
      </c>
      <c r="K173" s="19" t="n">
        <f aca="false">'Yearly Data'!AU173+'Yearly Data'!AV173</f>
        <v>333.625</v>
      </c>
      <c r="L173" s="19" t="n">
        <f aca="false">'Yearly Data'!AU173</f>
        <v>42.8999999999999</v>
      </c>
      <c r="M173" s="19" t="n">
        <f aca="false">'Yearly Data'!AW173</f>
        <v>1446.5</v>
      </c>
      <c r="N173" s="19" t="n">
        <f aca="false">'Yearly Data'!AZ173</f>
        <v>20.925</v>
      </c>
      <c r="O173" s="19" t="n">
        <f aca="false">'Yearly Data'!AT173/1000</f>
        <v>10.3109775176859</v>
      </c>
      <c r="P173" s="19" t="n">
        <f aca="false">IF('Yearly Data'!B173="C",'Yearly Data'!AD173+'Yearly Data'!AC173+'Yearly Data'!AB173,'Yearly Data'!AA173+'Yearly Data'!Z173)</f>
        <v>9783.81727025435</v>
      </c>
      <c r="Q173" s="19" t="n">
        <f aca="false">('Yearly Data'!R173+'Yearly Data'!N173+'Yearly Data'!S173+'Yearly Data'!U173+'Yearly Data'!V173+'Yearly Data'!M173+'Yearly Data'!O173)/1000</f>
        <v>342.788304071663</v>
      </c>
      <c r="R173" s="19" t="n">
        <f aca="false">('Yearly Data'!AX173+'Yearly Data'!AY173)/1000</f>
        <v>860.4130206816</v>
      </c>
      <c r="S173" s="14" t="n">
        <f aca="false">IF('Yearly Data'!B173="C",'Yearly Data'!AI173/('Yearly Data'!R173+'Yearly Data'!S173+'Yearly Data'!U173+'Yearly Data'!V173+('Energetic Results'!H173*'Yearly Data'!AP173)/'Yearly Data'!Y173*'Yearly Data'!M173+'Yearly Data'!O173*'Yearly Data'!AD173/'Energetic Results'!P173),'Yearly Data'!AI173/('Yearly Data'!R173+'Yearly Data'!S173+'Yearly Data'!U173+'Yearly Data'!V173+('Energetic Results'!H173*'Yearly Data'!AP173)/'Yearly Data'!Y173*'Yearly Data'!M173+('Yearly Data'!O173+'Yearly Data'!N173)*0.5*'Yearly Data'!Z173/'Energetic Results'!P173))*1000</f>
        <v>12.927745448143</v>
      </c>
      <c r="T173" s="14" t="n">
        <f aca="false">IF('Yearly Data'!B173="C",'Yearly Data'!AM173/(('Energetic Results'!I173*'Yearly Data'!AM173)/'Yearly Data'!Y173*'Yearly Data'!M173+'Yearly Data'!O173*'Yearly Data'!AC173/'Energetic Results'!P173),'Yearly Data'!AM173/(('Energetic Results'!I173*'Yearly Data'!AM173)/'Yearly Data'!Y173*'Yearly Data'!M173+('Yearly Data'!O173+'Yearly Data'!N173)*0.5*'Yearly Data'!AA173/'Energetic Results'!P173))*1000</f>
        <v>55.6939635783088</v>
      </c>
      <c r="U173" s="14" t="n">
        <f aca="false">('Yearly Data'!AI173+'Yearly Data'!AM173+'Yearly Data'!AN173)/('Yearly Data'!R173+'Yearly Data'!S173+'Yearly Data'!U173+'Yearly Data'!V173+'Yearly Data'!M173+'Yearly Data'!O173+'Yearly Data'!P173+'Yearly Data'!N173)*1000</f>
        <v>20.4290301354417</v>
      </c>
      <c r="V173" s="21" t="n">
        <f aca="false">'Yearly Data'!AY173/'Yearly Data'!O173</f>
        <v>1.07828729736324</v>
      </c>
      <c r="W173" s="21" t="n">
        <f aca="false">('Yearly Data'!AI173/'Yearly Data'!AX173)*1000</f>
        <v>3.48476848169989</v>
      </c>
      <c r="X173" s="19" t="n">
        <f aca="false">'Yearly Data'!AM173+'Yearly Data'!AN173</f>
        <v>4655.3288782403</v>
      </c>
      <c r="Y173" s="19" t="n">
        <f aca="false">IF('Yearly Data'!B173="C",('Energetic Results'!H173*'Yearly Data'!AP173+'Energetic Results'!I173*'Yearly Data'!AM173+'Energetic Results'!J173*'Yearly Data'!AN173)/'Yearly Data'!Y173,('Yearly Data'!AP173+'Yearly Data'!AM173+'Yearly Data'!AN173)/('Yearly Data'!Y173+'Energetic Results'!P173))</f>
        <v>0.219153093140311</v>
      </c>
      <c r="Z173" s="19" t="n">
        <f aca="false">IF('Yearly Data'!B173="C",'Yearly Data'!Y173-('Energetic Results'!H173*'Yearly Data'!AP173+'Energetic Results'!I173*'Yearly Data'!AM173+'Yearly Data'!I173*'Yearly Data'!AN173),('Yearly Data'!Y173+'Energetic Results'!P173)-('Yearly Data'!AP173+'Yearly Data'!AM173+'Yearly Data'!AN173))</f>
        <v>3149.26358061521</v>
      </c>
    </row>
    <row r="174" customFormat="false" ht="12.75" hidden="false" customHeight="false" outlineLevel="0" collapsed="false">
      <c r="A174" s="0" t="n">
        <v>172</v>
      </c>
      <c r="B174" s="14" t="str">
        <f aca="false">CONCATENATE('Yearly Data'!B174,"-",'Yearly Data'!C174,"-",'Yearly Data'!D174,"-",'Yearly Data'!E174,"-",'Yearly Data'!F174,"-",'Yearly Data'!G174,"-",'Yearly Data'!H174)</f>
        <v>C-CLW-STR-FC-FP-WC-OFF</v>
      </c>
      <c r="C174" s="21" t="n">
        <f aca="false">'Yearly Data'!J174</f>
        <v>15</v>
      </c>
      <c r="D174" s="22" t="n">
        <f aca="false">'Yearly Data'!K174</f>
        <v>0.400000005960464</v>
      </c>
      <c r="E174" s="19" t="n">
        <f aca="false">'Yearly Data'!Y174/'Energetic Results'!C174</f>
        <v>308.251631698087</v>
      </c>
      <c r="F174" s="19" t="n">
        <f aca="false">'Yearly Data'!Y174/('Yearly Data'!X174*C174)</f>
        <v>0.267976740388762</v>
      </c>
      <c r="G174" s="19" t="n">
        <f aca="false">'Yearly Data'!AI174/('Yearly Data'!AP174)</f>
        <v>0.385544759815647</v>
      </c>
      <c r="H174" s="19" t="n">
        <f aca="false">IF('Yearly Data'!B174="C",1-('Yearly Data'!AD174/'Yearly Data'!AP174),1-('Yearly Data'!Z174/('Yearly Data'!AP174+'Yearly Data'!AQ174)))</f>
        <v>0.185869811751736</v>
      </c>
      <c r="I174" s="19" t="n">
        <f aca="false">IF('Yearly Data'!B174="C",1-('Yearly Data'!AC174/'Yearly Data'!AM174),1-'Yearly Data'!AA174/('Yearly Data'!AM174+('Yearly Data'!AN174-'Yearly Data'!AQ174)))</f>
        <v>0.0526636685180172</v>
      </c>
      <c r="J174" s="14" t="n">
        <f aca="false">IF('Yearly Data'!AN174&gt;0,(IF('Yearly Data'!B174="C",1-'Yearly Data'!AB174/'Yearly Data'!AN174,'Energetic Results'!H174*('Yearly Data'!AQ174/'Yearly Data'!AN174)+'Energetic Results'!I174*(('Yearly Data'!AN174-'Yearly Data'!AQ174)/'Yearly Data'!AN174))),1)</f>
        <v>1</v>
      </c>
      <c r="K174" s="19" t="n">
        <f aca="false">'Yearly Data'!AU174+'Yearly Data'!AV174</f>
        <v>332.975</v>
      </c>
      <c r="L174" s="19" t="n">
        <f aca="false">'Yearly Data'!AU174</f>
        <v>61.5999999999999</v>
      </c>
      <c r="M174" s="19" t="n">
        <f aca="false">'Yearly Data'!AW174</f>
        <v>1446.5</v>
      </c>
      <c r="N174" s="19" t="n">
        <f aca="false">'Yearly Data'!AZ174</f>
        <v>69.4749999999999</v>
      </c>
      <c r="O174" s="19" t="n">
        <f aca="false">'Yearly Data'!AT174/1000</f>
        <v>10.3705691076433</v>
      </c>
      <c r="P174" s="19" t="n">
        <f aca="false">IF('Yearly Data'!B174="C",'Yearly Data'!AD174+'Yearly Data'!AC174+'Yearly Data'!AB174,'Yearly Data'!AA174+'Yearly Data'!Z174)</f>
        <v>9361.06558299987</v>
      </c>
      <c r="Q174" s="19" t="n">
        <f aca="false">('Yearly Data'!R174+'Yearly Data'!N174+'Yearly Data'!S174+'Yearly Data'!U174+'Yearly Data'!V174+'Yearly Data'!M174+'Yearly Data'!O174)/1000</f>
        <v>342.318680827652</v>
      </c>
      <c r="R174" s="19" t="n">
        <f aca="false">('Yearly Data'!AX174+'Yearly Data'!AY174)/1000</f>
        <v>860.138796585911</v>
      </c>
      <c r="S174" s="14" t="n">
        <f aca="false">IF('Yearly Data'!B174="C",'Yearly Data'!AI174/('Yearly Data'!R174+'Yearly Data'!S174+'Yearly Data'!U174+'Yearly Data'!V174+('Energetic Results'!H174*'Yearly Data'!AP174)/'Yearly Data'!Y174*'Yearly Data'!M174+'Yearly Data'!O174*'Yearly Data'!AD174/'Energetic Results'!P174),'Yearly Data'!AI174/('Yearly Data'!R174+'Yearly Data'!S174+'Yearly Data'!U174+'Yearly Data'!V174+('Energetic Results'!H174*'Yearly Data'!AP174)/'Yearly Data'!Y174*'Yearly Data'!M174+('Yearly Data'!O174+'Yearly Data'!N174)*0.5*'Yearly Data'!Z174/'Energetic Results'!P174))*1000</f>
        <v>12.6711508231438</v>
      </c>
      <c r="T174" s="14" t="n">
        <f aca="false">IF('Yearly Data'!B174="C",'Yearly Data'!AM174/(('Energetic Results'!I174*'Yearly Data'!AM174)/'Yearly Data'!Y174*'Yearly Data'!M174+'Yearly Data'!O174*'Yearly Data'!AC174/'Energetic Results'!P174),'Yearly Data'!AM174/(('Energetic Results'!I174*'Yearly Data'!AM174)/'Yearly Data'!Y174*'Yearly Data'!M174+('Yearly Data'!O174+'Yearly Data'!N174)*0.5*'Yearly Data'!AA174/'Energetic Results'!P174))*1000</f>
        <v>54.3707876882893</v>
      </c>
      <c r="U174" s="14" t="n">
        <f aca="false">('Yearly Data'!AI174+'Yearly Data'!AM174+'Yearly Data'!AN174)/('Yearly Data'!R174+'Yearly Data'!S174+'Yearly Data'!U174+'Yearly Data'!V174+'Yearly Data'!M174+'Yearly Data'!O174+'Yearly Data'!P174+'Yearly Data'!N174)*1000</f>
        <v>20.4485209841878</v>
      </c>
      <c r="V174" s="21" t="n">
        <f aca="false">'Yearly Data'!AY174/'Yearly Data'!O174</f>
        <v>1.09693872694884</v>
      </c>
      <c r="W174" s="21" t="n">
        <f aca="false">('Yearly Data'!AI174/'Yearly Data'!AX174)*1000</f>
        <v>3.48184846702657</v>
      </c>
      <c r="X174" s="19" t="n">
        <f aca="false">'Yearly Data'!AM174+'Yearly Data'!AN174</f>
        <v>4655.3288782403</v>
      </c>
      <c r="Y174" s="19" t="n">
        <f aca="false">IF('Yearly Data'!B174="C",('Energetic Results'!H174*'Yearly Data'!AP174+'Energetic Results'!I174*'Yearly Data'!AM174+'Energetic Results'!J174*'Yearly Data'!AN174)/'Yearly Data'!Y174,('Yearly Data'!AP174+'Yearly Data'!AM174+'Yearly Data'!AN174)/('Yearly Data'!Y174+'Energetic Results'!P174))</f>
        <v>0.297480252410086</v>
      </c>
      <c r="Z174" s="19" t="n">
        <f aca="false">IF('Yearly Data'!B174="C",'Yearly Data'!Y174-('Energetic Results'!H174*'Yearly Data'!AP174+'Energetic Results'!I174*'Yearly Data'!AM174+'Yearly Data'!I174*'Yearly Data'!AN174),('Yearly Data'!Y174+'Energetic Results'!P174)-('Yearly Data'!AP174+'Yearly Data'!AM174+'Yearly Data'!AN174))</f>
        <v>3248.29287742079</v>
      </c>
    </row>
    <row r="175" customFormat="false" ht="12.75" hidden="false" customHeight="false" outlineLevel="0" collapsed="false">
      <c r="A175" s="13" t="n">
        <v>173</v>
      </c>
      <c r="B175" s="14" t="str">
        <f aca="false">CONCATENATE('Yearly Data'!B175,"-",'Yearly Data'!C175,"-",'Yearly Data'!D175,"-",'Yearly Data'!E175,"-",'Yearly Data'!F175,"-",'Yearly Data'!G175,"-",'Yearly Data'!H175)</f>
        <v>C-CLW-STR-FC-FP-WC-OFF</v>
      </c>
      <c r="C175" s="21" t="n">
        <f aca="false">'Yearly Data'!J175</f>
        <v>15</v>
      </c>
      <c r="D175" s="22" t="n">
        <f aca="false">'Yearly Data'!K175</f>
        <v>0.75000001117587</v>
      </c>
      <c r="E175" s="19" t="n">
        <f aca="false">'Yearly Data'!Y175/'Energetic Results'!C175</f>
        <v>314.329208529219</v>
      </c>
      <c r="F175" s="19" t="n">
        <f aca="false">'Yearly Data'!Y175/('Yearly Data'!X175*C175)</f>
        <v>0.273260246009469</v>
      </c>
      <c r="G175" s="19" t="n">
        <f aca="false">'Yearly Data'!AI175/('Yearly Data'!AP175)</f>
        <v>0.38620363926887</v>
      </c>
      <c r="H175" s="19" t="n">
        <f aca="false">IF('Yearly Data'!B175="C",1-('Yearly Data'!AD175/'Yearly Data'!AP175),1-('Yearly Data'!Z175/('Yearly Data'!AP175+'Yearly Data'!AQ175)))</f>
        <v>0.190039091977791</v>
      </c>
      <c r="I175" s="19" t="n">
        <f aca="false">IF('Yearly Data'!B175="C",1-('Yearly Data'!AC175/'Yearly Data'!AM175),1-'Yearly Data'!AA175/('Yearly Data'!AM175+('Yearly Data'!AN175-'Yearly Data'!AQ175)))</f>
        <v>0.068580175606489</v>
      </c>
      <c r="J175" s="14" t="n">
        <f aca="false">IF('Yearly Data'!AN175&gt;0,(IF('Yearly Data'!B175="C",1-'Yearly Data'!AB175/'Yearly Data'!AN175,'Energetic Results'!H175*('Yearly Data'!AQ175/'Yearly Data'!AN175)+'Energetic Results'!I175*(('Yearly Data'!AN175-'Yearly Data'!AQ175)/'Yearly Data'!AN175))),1)</f>
        <v>1</v>
      </c>
      <c r="K175" s="19" t="n">
        <f aca="false">'Yearly Data'!AU175+'Yearly Data'!AV175</f>
        <v>333.275</v>
      </c>
      <c r="L175" s="19" t="n">
        <f aca="false">'Yearly Data'!AU175</f>
        <v>62.8499999999999</v>
      </c>
      <c r="M175" s="19" t="n">
        <f aca="false">'Yearly Data'!AW175</f>
        <v>1446.5</v>
      </c>
      <c r="N175" s="19" t="n">
        <f aca="false">'Yearly Data'!AZ175</f>
        <v>47.3749999999999</v>
      </c>
      <c r="O175" s="19" t="n">
        <f aca="false">'Yearly Data'!AT175/1000</f>
        <v>10.3798053314921</v>
      </c>
      <c r="P175" s="19" t="n">
        <f aca="false">IF('Yearly Data'!B175="C",'Yearly Data'!AD175+'Yearly Data'!AC175+'Yearly Data'!AB175,'Yearly Data'!AA175+'Yearly Data'!Z175)</f>
        <v>9256.26925140949</v>
      </c>
      <c r="Q175" s="19" t="n">
        <f aca="false">('Yearly Data'!R175+'Yearly Data'!N175+'Yearly Data'!S175+'Yearly Data'!U175+'Yearly Data'!V175+'Yearly Data'!M175+'Yearly Data'!O175)/1000</f>
        <v>340.107710725823</v>
      </c>
      <c r="R175" s="19" t="n">
        <f aca="false">('Yearly Data'!AX175+'Yearly Data'!AY175)/1000</f>
        <v>860.102212474905</v>
      </c>
      <c r="S175" s="14" t="n">
        <f aca="false">IF('Yearly Data'!B175="C",'Yearly Data'!AI175/('Yearly Data'!R175+'Yearly Data'!S175+'Yearly Data'!U175+'Yearly Data'!V175+('Energetic Results'!H175*'Yearly Data'!AP175)/'Yearly Data'!Y175*'Yearly Data'!M175+'Yearly Data'!O175*'Yearly Data'!AD175/'Energetic Results'!P175),'Yearly Data'!AI175/('Yearly Data'!R175+'Yearly Data'!S175+'Yearly Data'!U175+'Yearly Data'!V175+('Energetic Results'!H175*'Yearly Data'!AP175)/'Yearly Data'!Y175*'Yearly Data'!M175+('Yearly Data'!O175+'Yearly Data'!N175)*0.5*'Yearly Data'!Z175/'Energetic Results'!P175))*1000</f>
        <v>12.7128200494378</v>
      </c>
      <c r="T175" s="14" t="n">
        <f aca="false">IF('Yearly Data'!B175="C",'Yearly Data'!AM175/(('Energetic Results'!I175*'Yearly Data'!AM175)/'Yearly Data'!Y175*'Yearly Data'!M175+'Yearly Data'!O175*'Yearly Data'!AC175/'Energetic Results'!P175),'Yearly Data'!AM175/(('Energetic Results'!I175*'Yearly Data'!AM175)/'Yearly Data'!Y175*'Yearly Data'!M175+('Yearly Data'!O175+'Yearly Data'!N175)*0.5*'Yearly Data'!AA175/'Energetic Results'!P175))*1000</f>
        <v>54.2429238478748</v>
      </c>
      <c r="U175" s="14" t="n">
        <f aca="false">('Yearly Data'!AI175+'Yearly Data'!AM175+'Yearly Data'!AN175)/('Yearly Data'!R175+'Yearly Data'!S175+'Yearly Data'!U175+'Yearly Data'!V175+'Yearly Data'!M175+'Yearly Data'!O175+'Yearly Data'!P175+'Yearly Data'!N175)*1000</f>
        <v>20.5857394314185</v>
      </c>
      <c r="V175" s="21" t="n">
        <f aca="false">'Yearly Data'!AY175/'Yearly Data'!O175</f>
        <v>1.10811111049874</v>
      </c>
      <c r="W175" s="21" t="n">
        <f aca="false">('Yearly Data'!AI175/'Yearly Data'!AX175)*1000</f>
        <v>3.48420295779056</v>
      </c>
      <c r="X175" s="19" t="n">
        <f aca="false">'Yearly Data'!AM175+'Yearly Data'!AN175</f>
        <v>4655.3288782403</v>
      </c>
      <c r="Y175" s="19" t="n">
        <f aca="false">IF('Yearly Data'!B175="C",('Energetic Results'!H175*'Yearly Data'!AP175+'Energetic Results'!I175*'Yearly Data'!AM175+'Energetic Results'!J175*'Yearly Data'!AN175)/'Yearly Data'!Y175,('Yearly Data'!AP175+'Yearly Data'!AM175+'Yearly Data'!AN175)/('Yearly Data'!Y175+'Energetic Results'!P175))</f>
        <v>0.312555169570731</v>
      </c>
      <c r="Z175" s="19" t="n">
        <f aca="false">IF('Yearly Data'!B175="C",'Yearly Data'!Y175-('Energetic Results'!H175*'Yearly Data'!AP175+'Energetic Results'!I175*'Yearly Data'!AM175+'Yearly Data'!I175*'Yearly Data'!AN175),('Yearly Data'!Y175+'Energetic Results'!P175)-('Yearly Data'!AP175+'Yearly Data'!AM175+'Yearly Data'!AN175))</f>
        <v>3241.25984184503</v>
      </c>
    </row>
    <row r="176" customFormat="false" ht="12.75" hidden="false" customHeight="false" outlineLevel="0" collapsed="false">
      <c r="A176" s="0" t="n">
        <v>174</v>
      </c>
      <c r="B176" s="14" t="str">
        <f aca="false">CONCATENATE('Yearly Data'!B176,"-",'Yearly Data'!C176,"-",'Yearly Data'!D176,"-",'Yearly Data'!E176,"-",'Yearly Data'!F176,"-",'Yearly Data'!G176,"-",'Yearly Data'!H176)</f>
        <v>C-CLW-STR-FC-FP-WC-OFF</v>
      </c>
      <c r="C176" s="21" t="n">
        <f aca="false">'Yearly Data'!J176</f>
        <v>15</v>
      </c>
      <c r="D176" s="22" t="n">
        <f aca="false">'Yearly Data'!K176</f>
        <v>1.15</v>
      </c>
      <c r="E176" s="19" t="n">
        <f aca="false">'Yearly Data'!Y176/'Energetic Results'!C176</f>
        <v>318.63894335685</v>
      </c>
      <c r="F176" s="19" t="n">
        <f aca="false">'Yearly Data'!Y176/('Yearly Data'!X176*C176)</f>
        <v>0.27700688859717</v>
      </c>
      <c r="G176" s="19" t="n">
        <f aca="false">'Yearly Data'!AI176/('Yearly Data'!AP176)</f>
        <v>0.386216964874408</v>
      </c>
      <c r="H176" s="19" t="n">
        <f aca="false">IF('Yearly Data'!B176="C",1-('Yearly Data'!AD176/'Yearly Data'!AP176),1-('Yearly Data'!Z176/('Yearly Data'!AP176+'Yearly Data'!AQ176)))</f>
        <v>0.190037934848821</v>
      </c>
      <c r="I176" s="19" t="n">
        <f aca="false">IF('Yearly Data'!B176="C",1-('Yearly Data'!AC176/'Yearly Data'!AM176),1-'Yearly Data'!AA176/('Yearly Data'!AM176+('Yearly Data'!AN176-'Yearly Data'!AQ176)))</f>
        <v>0.0808741696180644</v>
      </c>
      <c r="J176" s="14" t="n">
        <f aca="false">IF('Yearly Data'!AN176&gt;0,(IF('Yearly Data'!B176="C",1-'Yearly Data'!AB176/'Yearly Data'!AN176,'Energetic Results'!H176*('Yearly Data'!AQ176/'Yearly Data'!AN176)+'Energetic Results'!I176*(('Yearly Data'!AN176-'Yearly Data'!AQ176)/'Yearly Data'!AN176))),1)</f>
        <v>1</v>
      </c>
      <c r="K176" s="19" t="n">
        <f aca="false">'Yearly Data'!AU176+'Yearly Data'!AV176</f>
        <v>332.75</v>
      </c>
      <c r="L176" s="19" t="n">
        <f aca="false">'Yearly Data'!AU176</f>
        <v>63.2999999999999</v>
      </c>
      <c r="M176" s="19" t="n">
        <f aca="false">'Yearly Data'!AW176</f>
        <v>1446.5</v>
      </c>
      <c r="N176" s="19" t="n">
        <f aca="false">'Yearly Data'!AZ176</f>
        <v>35.425</v>
      </c>
      <c r="O176" s="19" t="n">
        <f aca="false">'Yearly Data'!AT176/1000</f>
        <v>10.3633249341684</v>
      </c>
      <c r="P176" s="19" t="n">
        <f aca="false">IF('Yearly Data'!B176="C",'Yearly Data'!AD176+'Yearly Data'!AC176+'Yearly Data'!AB176,'Yearly Data'!AA176+'Yearly Data'!Z176)</f>
        <v>9195.47070027171</v>
      </c>
      <c r="Q176" s="19" t="n">
        <f aca="false">('Yearly Data'!R176+'Yearly Data'!N176+'Yearly Data'!S176+'Yearly Data'!U176+'Yearly Data'!V176+'Yearly Data'!M176+'Yearly Data'!O176)/1000</f>
        <v>338.882825532606</v>
      </c>
      <c r="R176" s="19" t="n">
        <f aca="false">('Yearly Data'!AX176+'Yearly Data'!AY176)/1000</f>
        <v>860.23892292416</v>
      </c>
      <c r="S176" s="14" t="n">
        <f aca="false">IF('Yearly Data'!B176="C",'Yearly Data'!AI176/('Yearly Data'!R176+'Yearly Data'!S176+'Yearly Data'!U176+'Yearly Data'!V176+('Energetic Results'!H176*'Yearly Data'!AP176)/'Yearly Data'!Y176*'Yearly Data'!M176+'Yearly Data'!O176*'Yearly Data'!AD176/'Energetic Results'!P176),'Yearly Data'!AI176/('Yearly Data'!R176+'Yearly Data'!S176+'Yearly Data'!U176+'Yearly Data'!V176+('Energetic Results'!H176*'Yearly Data'!AP176)/'Yearly Data'!Y176*'Yearly Data'!M176+('Yearly Data'!O176+'Yearly Data'!N176)*0.5*'Yearly Data'!Z176/'Energetic Results'!P176))*1000</f>
        <v>12.7405515418352</v>
      </c>
      <c r="T176" s="14" t="n">
        <f aca="false">IF('Yearly Data'!B176="C",'Yearly Data'!AM176/(('Energetic Results'!I176*'Yearly Data'!AM176)/'Yearly Data'!Y176*'Yearly Data'!M176+'Yearly Data'!O176*'Yearly Data'!AC176/'Energetic Results'!P176),'Yearly Data'!AM176/(('Energetic Results'!I176*'Yearly Data'!AM176)/'Yearly Data'!Y176*'Yearly Data'!M176+('Yearly Data'!O176+'Yearly Data'!N176)*0.5*'Yearly Data'!AA176/'Energetic Results'!P176))*1000</f>
        <v>54.1912342221072</v>
      </c>
      <c r="U176" s="14" t="n">
        <f aca="false">('Yearly Data'!AI176+'Yearly Data'!AM176+'Yearly Data'!AN176)/('Yearly Data'!R176+'Yearly Data'!S176+'Yearly Data'!U176+'Yearly Data'!V176+'Yearly Data'!M176+'Yearly Data'!O176+'Yearly Data'!P176+'Yearly Data'!N176)*1000</f>
        <v>20.6553575717004</v>
      </c>
      <c r="V176" s="21" t="n">
        <f aca="false">'Yearly Data'!AY176/'Yearly Data'!O176</f>
        <v>1.11539184599616</v>
      </c>
      <c r="W176" s="21" t="n">
        <f aca="false">('Yearly Data'!AI176/'Yearly Data'!AX176)*1000</f>
        <v>3.48108612505115</v>
      </c>
      <c r="X176" s="19" t="n">
        <f aca="false">'Yearly Data'!AM176+'Yearly Data'!AN176</f>
        <v>4655.3288782403</v>
      </c>
      <c r="Y176" s="19" t="n">
        <f aca="false">IF('Yearly Data'!B176="C",('Energetic Results'!H176*'Yearly Data'!AP176+'Energetic Results'!I176*'Yearly Data'!AM176+'Energetic Results'!J176*'Yearly Data'!AN176)/'Yearly Data'!Y176,('Yearly Data'!AP176+'Yearly Data'!AM176+'Yearly Data'!AN176)/('Yearly Data'!Y176+'Energetic Results'!P176))</f>
        <v>0.320125240540593</v>
      </c>
      <c r="Z176" s="19" t="n">
        <f aca="false">IF('Yearly Data'!B176="C",'Yearly Data'!Y176-('Energetic Results'!H176*'Yearly Data'!AP176+'Energetic Results'!I176*'Yearly Data'!AM176+'Yearly Data'!I176*'Yearly Data'!AN176),('Yearly Data'!Y176+'Energetic Results'!P176)-('Yearly Data'!AP176+'Yearly Data'!AM176+'Yearly Data'!AN176))</f>
        <v>3249.51862453707</v>
      </c>
    </row>
    <row r="177" customFormat="false" ht="12.75" hidden="false" customHeight="false" outlineLevel="0" collapsed="false">
      <c r="A177" s="13" t="n">
        <v>175</v>
      </c>
      <c r="B177" s="14" t="str">
        <f aca="false">CONCATENATE('Yearly Data'!B177,"-",'Yearly Data'!C177,"-",'Yearly Data'!D177,"-",'Yearly Data'!E177,"-",'Yearly Data'!F177,"-",'Yearly Data'!G177,"-",'Yearly Data'!H177)</f>
        <v>C-CLW-STR-FC-FP-WC-OFF</v>
      </c>
      <c r="C177" s="21" t="n">
        <f aca="false">'Yearly Data'!J177</f>
        <v>18.5</v>
      </c>
      <c r="D177" s="22" t="n">
        <f aca="false">'Yearly Data'!K177</f>
        <v>0.450000006705522</v>
      </c>
      <c r="E177" s="19" t="n">
        <f aca="false">'Yearly Data'!Y177/'Energetic Results'!C177</f>
        <v>278.463899585199</v>
      </c>
      <c r="F177" s="19" t="n">
        <f aca="false">'Yearly Data'!Y177/('Yearly Data'!X177*C177)</f>
        <v>0.242080950928664</v>
      </c>
      <c r="G177" s="19" t="n">
        <f aca="false">'Yearly Data'!AI177/('Yearly Data'!AP177)</f>
        <v>0.384635817927639</v>
      </c>
      <c r="H177" s="19" t="n">
        <f aca="false">IF('Yearly Data'!B177="C",1-('Yearly Data'!AD177/'Yearly Data'!AP177),1-('Yearly Data'!Z177/('Yearly Data'!AP177+'Yearly Data'!AQ177)))</f>
        <v>0.234236800257378</v>
      </c>
      <c r="I177" s="19" t="n">
        <f aca="false">IF('Yearly Data'!B177="C",1-('Yearly Data'!AC177/'Yearly Data'!AM177),1-'Yearly Data'!AA177/('Yearly Data'!AM177+('Yearly Data'!AN177-'Yearly Data'!AQ177)))</f>
        <v>0.0859621513623023</v>
      </c>
      <c r="J177" s="14" t="n">
        <f aca="false">IF('Yearly Data'!AN177&gt;0,(IF('Yearly Data'!B177="C",1-'Yearly Data'!AB177/'Yearly Data'!AN177,'Energetic Results'!H177*('Yearly Data'!AQ177/'Yearly Data'!AN177)+'Energetic Results'!I177*(('Yearly Data'!AN177-'Yearly Data'!AQ177)/'Yearly Data'!AN177))),1)</f>
        <v>1</v>
      </c>
      <c r="K177" s="19" t="n">
        <f aca="false">'Yearly Data'!AU177+'Yearly Data'!AV177</f>
        <v>332.2</v>
      </c>
      <c r="L177" s="19" t="n">
        <f aca="false">'Yearly Data'!AU177</f>
        <v>76.2249999999999</v>
      </c>
      <c r="M177" s="19" t="n">
        <f aca="false">'Yearly Data'!AW177</f>
        <v>1446.5</v>
      </c>
      <c r="N177" s="19" t="n">
        <f aca="false">'Yearly Data'!AZ177</f>
        <v>108.65</v>
      </c>
      <c r="O177" s="19" t="n">
        <f aca="false">'Yearly Data'!AT177/1000</f>
        <v>10.3902028150869</v>
      </c>
      <c r="P177" s="19" t="n">
        <f aca="false">IF('Yearly Data'!B177="C",'Yearly Data'!AD177+'Yearly Data'!AC177+'Yearly Data'!AB177,'Yearly Data'!AA177+'Yearly Data'!Z177)</f>
        <v>8926.39814302538</v>
      </c>
      <c r="Q177" s="19" t="n">
        <f aca="false">('Yearly Data'!R177+'Yearly Data'!N177+'Yearly Data'!S177+'Yearly Data'!U177+'Yearly Data'!V177+'Yearly Data'!M177+'Yearly Data'!O177)/1000</f>
        <v>337.255370585716</v>
      </c>
      <c r="R177" s="19" t="n">
        <f aca="false">('Yearly Data'!AX177+'Yearly Data'!AY177)/1000</f>
        <v>860.021358683584</v>
      </c>
      <c r="S177" s="14" t="n">
        <f aca="false">IF('Yearly Data'!B177="C",'Yearly Data'!AI177/('Yearly Data'!R177+'Yearly Data'!S177+'Yearly Data'!U177+'Yearly Data'!V177+('Energetic Results'!H177*'Yearly Data'!AP177)/'Yearly Data'!Y177*'Yearly Data'!M177+'Yearly Data'!O177*'Yearly Data'!AD177/'Energetic Results'!P177),'Yearly Data'!AI177/('Yearly Data'!R177+'Yearly Data'!S177+'Yearly Data'!U177+'Yearly Data'!V177+('Energetic Results'!H177*'Yearly Data'!AP177)/'Yearly Data'!Y177*'Yearly Data'!M177+('Yearly Data'!O177+'Yearly Data'!N177)*0.5*'Yearly Data'!Z177/'Energetic Results'!P177))*1000</f>
        <v>12.6922131519061</v>
      </c>
      <c r="T177" s="14" t="n">
        <f aca="false">IF('Yearly Data'!B177="C",'Yearly Data'!AM177/(('Energetic Results'!I177*'Yearly Data'!AM177)/'Yearly Data'!Y177*'Yearly Data'!M177+'Yearly Data'!O177*'Yearly Data'!AC177/'Energetic Results'!P177),'Yearly Data'!AM177/(('Energetic Results'!I177*'Yearly Data'!AM177)/'Yearly Data'!Y177*'Yearly Data'!M177+('Yearly Data'!O177+'Yearly Data'!N177)*0.5*'Yearly Data'!AA177/'Energetic Results'!P177))*1000</f>
        <v>53.5133076732505</v>
      </c>
      <c r="U177" s="14" t="n">
        <f aca="false">('Yearly Data'!AI177+'Yearly Data'!AM177+'Yearly Data'!AN177)/('Yearly Data'!R177+'Yearly Data'!S177+'Yearly Data'!U177+'Yearly Data'!V177+'Yearly Data'!M177+'Yearly Data'!O177+'Yearly Data'!P177+'Yearly Data'!N177)*1000</f>
        <v>20.7606938652625</v>
      </c>
      <c r="V177" s="21" t="n">
        <f aca="false">'Yearly Data'!AY177/'Yearly Data'!O177</f>
        <v>1.12529539665848</v>
      </c>
      <c r="W177" s="21" t="n">
        <f aca="false">('Yearly Data'!AI177/'Yearly Data'!AX177)*1000</f>
        <v>3.48504736635736</v>
      </c>
      <c r="X177" s="19" t="n">
        <f aca="false">'Yearly Data'!AM177+'Yearly Data'!AN177</f>
        <v>4655.3288782403</v>
      </c>
      <c r="Y177" s="19" t="n">
        <f aca="false">IF('Yearly Data'!B177="C",('Energetic Results'!H177*'Yearly Data'!AP177+'Energetic Results'!I177*'Yearly Data'!AM177+'Energetic Results'!J177*'Yearly Data'!AN177)/'Yearly Data'!Y177,('Yearly Data'!AP177+'Yearly Data'!AM177+'Yearly Data'!AN177)/('Yearly Data'!Y177+'Energetic Results'!P177))</f>
        <v>0.355047406885014</v>
      </c>
      <c r="Z177" s="19" t="n">
        <f aca="false">IF('Yearly Data'!B177="C",'Yearly Data'!Y177-('Energetic Results'!H177*'Yearly Data'!AP177+'Energetic Results'!I177*'Yearly Data'!AM177+'Yearly Data'!I177*'Yearly Data'!AN177),('Yearly Data'!Y177+'Energetic Results'!P177)-('Yearly Data'!AP177+'Yearly Data'!AM177+'Yearly Data'!AN177))</f>
        <v>3322.52626133813</v>
      </c>
    </row>
    <row r="178" customFormat="false" ht="12.75" hidden="false" customHeight="false" outlineLevel="0" collapsed="false">
      <c r="A178" s="0" t="n">
        <v>176</v>
      </c>
      <c r="B178" s="14" t="str">
        <f aca="false">CONCATENATE('Yearly Data'!B178,"-",'Yearly Data'!C178,"-",'Yearly Data'!D178,"-",'Yearly Data'!E178,"-",'Yearly Data'!F178,"-",'Yearly Data'!G178,"-",'Yearly Data'!H178)</f>
        <v>C-CLW-STR-FC-FP-WC-OFF</v>
      </c>
      <c r="C178" s="21" t="n">
        <f aca="false">'Yearly Data'!J178</f>
        <v>18.5</v>
      </c>
      <c r="D178" s="22" t="n">
        <f aca="false">'Yearly Data'!K178</f>
        <v>0.950000014156103</v>
      </c>
      <c r="E178" s="19" t="n">
        <f aca="false">'Yearly Data'!Y178/'Energetic Results'!C178</f>
        <v>294.617584661553</v>
      </c>
      <c r="F178" s="19" t="n">
        <f aca="false">'Yearly Data'!Y178/('Yearly Data'!X178*C178)</f>
        <v>0.256124061903231</v>
      </c>
      <c r="G178" s="19" t="n">
        <f aca="false">'Yearly Data'!AI178/('Yearly Data'!AP178)</f>
        <v>0.382665007063729</v>
      </c>
      <c r="H178" s="19" t="n">
        <f aca="false">IF('Yearly Data'!B178="C",1-('Yearly Data'!AD178/'Yearly Data'!AP178),1-('Yearly Data'!Z178/('Yearly Data'!AP178+'Yearly Data'!AQ178)))</f>
        <v>0.257152413043748</v>
      </c>
      <c r="I178" s="19" t="n">
        <f aca="false">IF('Yearly Data'!B178="C",1-('Yearly Data'!AC178/'Yearly Data'!AM178),1-'Yearly Data'!AA178/('Yearly Data'!AM178+('Yearly Data'!AN178-'Yearly Data'!AQ178)))</f>
        <v>0.110341708361163</v>
      </c>
      <c r="J178" s="14" t="n">
        <f aca="false">IF('Yearly Data'!AN178&gt;0,(IF('Yearly Data'!B178="C",1-'Yearly Data'!AB178/'Yearly Data'!AN178,'Energetic Results'!H178*('Yearly Data'!AQ178/'Yearly Data'!AN178)+'Energetic Results'!I178*(('Yearly Data'!AN178-'Yearly Data'!AQ178)/'Yearly Data'!AN178))),1)</f>
        <v>1</v>
      </c>
      <c r="K178" s="19" t="n">
        <f aca="false">'Yearly Data'!AU178+'Yearly Data'!AV178</f>
        <v>332.475</v>
      </c>
      <c r="L178" s="19" t="n">
        <f aca="false">'Yearly Data'!AU178</f>
        <v>84.0999999999999</v>
      </c>
      <c r="M178" s="19" t="n">
        <f aca="false">'Yearly Data'!AW178</f>
        <v>1446.5</v>
      </c>
      <c r="N178" s="19" t="n">
        <f aca="false">'Yearly Data'!AZ178</f>
        <v>70.5499999999999</v>
      </c>
      <c r="O178" s="19" t="n">
        <f aca="false">'Yearly Data'!AT178/1000</f>
        <v>10.4100423904756</v>
      </c>
      <c r="P178" s="19" t="n">
        <f aca="false">IF('Yearly Data'!B178="C",'Yearly Data'!AD178+'Yearly Data'!AC178+'Yearly Data'!AB178,'Yearly Data'!AA178+'Yearly Data'!Z178)</f>
        <v>8694.24563956919</v>
      </c>
      <c r="Q178" s="19" t="n">
        <f aca="false">('Yearly Data'!R178+'Yearly Data'!N178+'Yearly Data'!S178+'Yearly Data'!U178+'Yearly Data'!V178+'Yearly Data'!M178+'Yearly Data'!O178)/1000</f>
        <v>335.806291941202</v>
      </c>
      <c r="R178" s="19" t="n">
        <f aca="false">('Yearly Data'!AX178+'Yearly Data'!AY178)/1000</f>
        <v>859.91810150449</v>
      </c>
      <c r="S178" s="14" t="n">
        <f aca="false">IF('Yearly Data'!B178="C",'Yearly Data'!AI178/('Yearly Data'!R178+'Yearly Data'!S178+'Yearly Data'!U178+'Yearly Data'!V178+('Energetic Results'!H178*'Yearly Data'!AP178)/'Yearly Data'!Y178*'Yearly Data'!M178+'Yearly Data'!O178*'Yearly Data'!AD178/'Energetic Results'!P178),'Yearly Data'!AI178/('Yearly Data'!R178+'Yearly Data'!S178+'Yearly Data'!U178+'Yearly Data'!V178+('Energetic Results'!H178*'Yearly Data'!AP178)/'Yearly Data'!Y178*'Yearly Data'!M178+('Yearly Data'!O178+'Yearly Data'!N178)*0.5*'Yearly Data'!Z178/'Energetic Results'!P178))*1000</f>
        <v>12.6764779839661</v>
      </c>
      <c r="T178" s="14" t="n">
        <f aca="false">IF('Yearly Data'!B178="C",'Yearly Data'!AM178/(('Energetic Results'!I178*'Yearly Data'!AM178)/'Yearly Data'!Y178*'Yearly Data'!M178+'Yearly Data'!O178*'Yearly Data'!AC178/'Energetic Results'!P178),'Yearly Data'!AM178/(('Energetic Results'!I178*'Yearly Data'!AM178)/'Yearly Data'!Y178*'Yearly Data'!M178+('Yearly Data'!O178+'Yearly Data'!N178)*0.5*'Yearly Data'!AA178/'Energetic Results'!P178))*1000</f>
        <v>53.3341294605727</v>
      </c>
      <c r="U178" s="14" t="n">
        <f aca="false">('Yearly Data'!AI178+'Yearly Data'!AM178+'Yearly Data'!AN178)/('Yearly Data'!R178+'Yearly Data'!S178+'Yearly Data'!U178+'Yearly Data'!V178+'Yearly Data'!M178+'Yearly Data'!O178+'Yearly Data'!P178+'Yearly Data'!N178)*1000</f>
        <v>20.8468943733056</v>
      </c>
      <c r="V178" s="21" t="n">
        <f aca="false">'Yearly Data'!AY178/'Yearly Data'!O178</f>
        <v>1.14683723270654</v>
      </c>
      <c r="W178" s="21" t="n">
        <f aca="false">('Yearly Data'!AI178/'Yearly Data'!AX178)*1000</f>
        <v>3.48389257673828</v>
      </c>
      <c r="X178" s="19" t="n">
        <f aca="false">'Yearly Data'!AM178+'Yearly Data'!AN178</f>
        <v>4655.3288782403</v>
      </c>
      <c r="Y178" s="19" t="n">
        <f aca="false">IF('Yearly Data'!B178="C",('Energetic Results'!H178*'Yearly Data'!AP178+'Energetic Results'!I178*'Yearly Data'!AM178+'Energetic Results'!J178*'Yearly Data'!AN178)/'Yearly Data'!Y178,('Yearly Data'!AP178+'Yearly Data'!AM178+'Yearly Data'!AN178)/('Yearly Data'!Y178+'Energetic Results'!P178))</f>
        <v>0.383392758640149</v>
      </c>
      <c r="Z178" s="19" t="n">
        <f aca="false">IF('Yearly Data'!B178="C",'Yearly Data'!Y178-('Energetic Results'!H178*'Yearly Data'!AP178+'Energetic Results'!I178*'Yearly Data'!AM178+'Yearly Data'!I178*'Yearly Data'!AN178),('Yearly Data'!Y178+'Energetic Results'!P178)-('Yearly Data'!AP178+'Yearly Data'!AM178+'Yearly Data'!AN178))</f>
        <v>3360.77171848386</v>
      </c>
    </row>
    <row r="179" customFormat="false" ht="12.75" hidden="false" customHeight="false" outlineLevel="0" collapsed="false">
      <c r="A179" s="13" t="n">
        <v>177</v>
      </c>
      <c r="B179" s="14" t="str">
        <f aca="false">CONCATENATE('Yearly Data'!B179,"-",'Yearly Data'!C179,"-",'Yearly Data'!D179,"-",'Yearly Data'!E179,"-",'Yearly Data'!F179,"-",'Yearly Data'!G179,"-",'Yearly Data'!H179)</f>
        <v>C-CLW-STR-FC-FP-WC-OFF</v>
      </c>
      <c r="C179" s="21" t="n">
        <f aca="false">'Yearly Data'!J179</f>
        <v>18.5</v>
      </c>
      <c r="D179" s="22" t="n">
        <f aca="false">'Yearly Data'!K179</f>
        <v>1.39999999999999</v>
      </c>
      <c r="E179" s="19" t="n">
        <f aca="false">'Yearly Data'!Y179/'Energetic Results'!C179</f>
        <v>300.502773786347</v>
      </c>
      <c r="F179" s="19" t="n">
        <f aca="false">'Yearly Data'!Y179/('Yearly Data'!X179*C179)</f>
        <v>0.261240316404613</v>
      </c>
      <c r="G179" s="19" t="n">
        <f aca="false">'Yearly Data'!AI179/('Yearly Data'!AP179)</f>
        <v>0.386068711657042</v>
      </c>
      <c r="H179" s="19" t="n">
        <f aca="false">IF('Yearly Data'!B179="C",1-('Yearly Data'!AD179/'Yearly Data'!AP179),1-('Yearly Data'!Z179/('Yearly Data'!AP179+'Yearly Data'!AQ179)))</f>
        <v>0.26472652363902</v>
      </c>
      <c r="I179" s="19" t="n">
        <f aca="false">IF('Yearly Data'!B179="C",1-('Yearly Data'!AC179/'Yearly Data'!AM179),1-'Yearly Data'!AA179/('Yearly Data'!AM179+('Yearly Data'!AN179-'Yearly Data'!AQ179)))</f>
        <v>0.126553496754084</v>
      </c>
      <c r="J179" s="14" t="n">
        <f aca="false">IF('Yearly Data'!AN179&gt;0,(IF('Yearly Data'!B179="C",1-'Yearly Data'!AB179/'Yearly Data'!AN179,'Energetic Results'!H179*('Yearly Data'!AQ179/'Yearly Data'!AN179)+'Energetic Results'!I179*(('Yearly Data'!AN179-'Yearly Data'!AQ179)/'Yearly Data'!AN179))),1)</f>
        <v>1</v>
      </c>
      <c r="K179" s="19" t="n">
        <f aca="false">'Yearly Data'!AU179+'Yearly Data'!AV179</f>
        <v>330.7</v>
      </c>
      <c r="L179" s="19" t="n">
        <f aca="false">'Yearly Data'!AU179</f>
        <v>85.525</v>
      </c>
      <c r="M179" s="19" t="n">
        <f aca="false">'Yearly Data'!AW179</f>
        <v>1446.5</v>
      </c>
      <c r="N179" s="19" t="n">
        <f aca="false">'Yearly Data'!AZ179</f>
        <v>57.275</v>
      </c>
      <c r="O179" s="19" t="n">
        <f aca="false">'Yearly Data'!AT179/1000</f>
        <v>10.3368820240875</v>
      </c>
      <c r="P179" s="19" t="n">
        <f aca="false">IF('Yearly Data'!B179="C",'Yearly Data'!AD179+'Yearly Data'!AC179+'Yearly Data'!AB179,'Yearly Data'!AA179+'Yearly Data'!Z179)</f>
        <v>8535.96474167326</v>
      </c>
      <c r="Q179" s="19" t="n">
        <f aca="false">('Yearly Data'!R179+'Yearly Data'!N179+'Yearly Data'!S179+'Yearly Data'!U179+'Yearly Data'!V179+'Yearly Data'!M179+'Yearly Data'!O179)/1000</f>
        <v>334.15240477049</v>
      </c>
      <c r="R179" s="19" t="n">
        <f aca="false">('Yearly Data'!AX179+'Yearly Data'!AY179)/1000</f>
        <v>860.163398991465</v>
      </c>
      <c r="S179" s="14" t="n">
        <f aca="false">IF('Yearly Data'!B179="C",'Yearly Data'!AI179/('Yearly Data'!R179+'Yearly Data'!S179+'Yearly Data'!U179+'Yearly Data'!V179+('Energetic Results'!H179*'Yearly Data'!AP179)/'Yearly Data'!Y179*'Yearly Data'!M179+'Yearly Data'!O179*'Yearly Data'!AD179/'Energetic Results'!P179),'Yearly Data'!AI179/('Yearly Data'!R179+'Yearly Data'!S179+'Yearly Data'!U179+'Yearly Data'!V179+('Energetic Results'!H179*'Yearly Data'!AP179)/'Yearly Data'!Y179*'Yearly Data'!M179+('Yearly Data'!O179+'Yearly Data'!N179)*0.5*'Yearly Data'!Z179/'Energetic Results'!P179))*1000</f>
        <v>12.7647513818773</v>
      </c>
      <c r="T179" s="14" t="n">
        <f aca="false">IF('Yearly Data'!B179="C",'Yearly Data'!AM179/(('Energetic Results'!I179*'Yearly Data'!AM179)/'Yearly Data'!Y179*'Yearly Data'!M179+'Yearly Data'!O179*'Yearly Data'!AC179/'Energetic Results'!P179),'Yearly Data'!AM179/(('Energetic Results'!I179*'Yearly Data'!AM179)/'Yearly Data'!Y179*'Yearly Data'!M179+('Yearly Data'!O179+'Yearly Data'!N179)*0.5*'Yearly Data'!AA179/'Energetic Results'!P179))*1000</f>
        <v>53.0994885851328</v>
      </c>
      <c r="U179" s="14" t="n">
        <f aca="false">('Yearly Data'!AI179+'Yearly Data'!AM179+'Yearly Data'!AN179)/('Yearly Data'!R179+'Yearly Data'!S179+'Yearly Data'!U179+'Yearly Data'!V179+'Yearly Data'!M179+'Yearly Data'!O179+'Yearly Data'!P179+'Yearly Data'!N179)*1000</f>
        <v>20.9553190950244</v>
      </c>
      <c r="V179" s="21" t="n">
        <f aca="false">'Yearly Data'!AY179/'Yearly Data'!O179</f>
        <v>1.16002123420962</v>
      </c>
      <c r="W179" s="21" t="n">
        <f aca="false">('Yearly Data'!AI179/'Yearly Data'!AX179)*1000</f>
        <v>3.48522519299972</v>
      </c>
      <c r="X179" s="19" t="n">
        <f aca="false">'Yearly Data'!AM179+'Yearly Data'!AN179</f>
        <v>4655.3288782403</v>
      </c>
      <c r="Y179" s="19" t="n">
        <f aca="false">IF('Yearly Data'!B179="C",('Energetic Results'!H179*'Yearly Data'!AP179+'Energetic Results'!I179*'Yearly Data'!AM179+'Energetic Results'!J179*'Yearly Data'!AN179)/'Yearly Data'!Y179,('Yearly Data'!AP179+'Yearly Data'!AM179+'Yearly Data'!AN179)/('Yearly Data'!Y179+'Energetic Results'!P179))</f>
        <v>0.395452759329565</v>
      </c>
      <c r="Z179" s="19" t="n">
        <f aca="false">IF('Yearly Data'!B179="C",'Yearly Data'!Y179-('Energetic Results'!H179*'Yearly Data'!AP179+'Energetic Results'!I179*'Yearly Data'!AM179+'Yearly Data'!I179*'Yearly Data'!AN179),('Yearly Data'!Y179+'Energetic Results'!P179)-('Yearly Data'!AP179+'Yearly Data'!AM179+'Yearly Data'!AN179))</f>
        <v>3360.86027006743</v>
      </c>
    </row>
    <row r="180" customFormat="false" ht="12.75" hidden="false" customHeight="false" outlineLevel="0" collapsed="false">
      <c r="A180" s="0" t="n">
        <v>178</v>
      </c>
      <c r="B180" s="14" t="str">
        <f aca="false">CONCATENATE('Yearly Data'!B180,"-",'Yearly Data'!C180,"-",'Yearly Data'!D180,"-",'Yearly Data'!E180,"-",'Yearly Data'!F180,"-",'Yearly Data'!G180,"-",'Yearly Data'!H180)</f>
        <v>C-CLW-STR-FC-FP-WC-OFF</v>
      </c>
      <c r="C180" s="21" t="n">
        <f aca="false">'Yearly Data'!J180</f>
        <v>21.5</v>
      </c>
      <c r="D180" s="22" t="n">
        <f aca="false">'Yearly Data'!K180</f>
        <v>0.550000008195638</v>
      </c>
      <c r="E180" s="19" t="n">
        <f aca="false">'Yearly Data'!Y180/'Energetic Results'!C180</f>
        <v>257.651586581598</v>
      </c>
      <c r="F180" s="19" t="n">
        <f aca="false">'Yearly Data'!Y180/('Yearly Data'!X180*C180)</f>
        <v>0.223987889205252</v>
      </c>
      <c r="G180" s="19" t="n">
        <f aca="false">'Yearly Data'!AI180/('Yearly Data'!AP180)</f>
        <v>0.384649372823207</v>
      </c>
      <c r="H180" s="19" t="n">
        <f aca="false">IF('Yearly Data'!B180="C",1-('Yearly Data'!AD180/'Yearly Data'!AP180),1-('Yearly Data'!Z180/('Yearly Data'!AP180+'Yearly Data'!AQ180)))</f>
        <v>0.259494107496279</v>
      </c>
      <c r="I180" s="19" t="n">
        <f aca="false">IF('Yearly Data'!B180="C",1-('Yearly Data'!AC180/'Yearly Data'!AM180),1-'Yearly Data'!AA180/('Yearly Data'!AM180+('Yearly Data'!AN180-'Yearly Data'!AQ180)))</f>
        <v>0.115801160726259</v>
      </c>
      <c r="J180" s="14" t="n">
        <f aca="false">IF('Yearly Data'!AN180&gt;0,(IF('Yearly Data'!B180="C",1-'Yearly Data'!AB180/'Yearly Data'!AN180,'Energetic Results'!H180*('Yearly Data'!AQ180/'Yearly Data'!AN180)+'Energetic Results'!I180*(('Yearly Data'!AN180-'Yearly Data'!AQ180)/'Yearly Data'!AN180))),1)</f>
        <v>1</v>
      </c>
      <c r="K180" s="19" t="n">
        <f aca="false">'Yearly Data'!AU180+'Yearly Data'!AV180</f>
        <v>331.275</v>
      </c>
      <c r="L180" s="19" t="n">
        <f aca="false">'Yearly Data'!AU180</f>
        <v>84.1</v>
      </c>
      <c r="M180" s="19" t="n">
        <f aca="false">'Yearly Data'!AW180</f>
        <v>1446.5</v>
      </c>
      <c r="N180" s="19" t="n">
        <f aca="false">'Yearly Data'!AZ180</f>
        <v>144.075</v>
      </c>
      <c r="O180" s="19" t="n">
        <f aca="false">'Yearly Data'!AT180/1000</f>
        <v>10.3741898453868</v>
      </c>
      <c r="P180" s="19" t="n">
        <f aca="false">IF('Yearly Data'!B180="C",'Yearly Data'!AD180+'Yearly Data'!AC180+'Yearly Data'!AB180,'Yearly Data'!AA180+'Yearly Data'!Z180)</f>
        <v>8633.09180774207</v>
      </c>
      <c r="Q180" s="19" t="n">
        <f aca="false">('Yearly Data'!R180+'Yearly Data'!N180+'Yearly Data'!S180+'Yearly Data'!U180+'Yearly Data'!V180+'Yearly Data'!M180+'Yearly Data'!O180)/1000</f>
        <v>332.882235867967</v>
      </c>
      <c r="R180" s="19" t="n">
        <f aca="false">('Yearly Data'!AX180+'Yearly Data'!AY180)/1000</f>
        <v>860.032278283284</v>
      </c>
      <c r="S180" s="14" t="n">
        <f aca="false">IF('Yearly Data'!B180="C",'Yearly Data'!AI180/('Yearly Data'!R180+'Yearly Data'!S180+'Yearly Data'!U180+'Yearly Data'!V180+('Energetic Results'!H180*'Yearly Data'!AP180)/'Yearly Data'!Y180*'Yearly Data'!M180+'Yearly Data'!O180*'Yearly Data'!AD180/'Energetic Results'!P180),'Yearly Data'!AI180/('Yearly Data'!R180+'Yearly Data'!S180+'Yearly Data'!U180+'Yearly Data'!V180+('Energetic Results'!H180*'Yearly Data'!AP180)/'Yearly Data'!Y180*'Yearly Data'!M180+('Yearly Data'!O180+'Yearly Data'!N180)*0.5*'Yearly Data'!Z180/'Energetic Results'!P180))*1000</f>
        <v>12.7960087690687</v>
      </c>
      <c r="T180" s="14" t="n">
        <f aca="false">IF('Yearly Data'!B180="C",'Yearly Data'!AM180/(('Energetic Results'!I180*'Yearly Data'!AM180)/'Yearly Data'!Y180*'Yearly Data'!M180+'Yearly Data'!O180*'Yearly Data'!AC180/'Energetic Results'!P180),'Yearly Data'!AM180/(('Energetic Results'!I180*'Yearly Data'!AM180)/'Yearly Data'!Y180*'Yearly Data'!M180+('Yearly Data'!O180+'Yearly Data'!N180)*0.5*'Yearly Data'!AA180/'Energetic Results'!P180))*1000</f>
        <v>53.4607023127159</v>
      </c>
      <c r="U180" s="14" t="n">
        <f aca="false">('Yearly Data'!AI180+'Yearly Data'!AM180+'Yearly Data'!AN180)/('Yearly Data'!R180+'Yearly Data'!S180+'Yearly Data'!U180+'Yearly Data'!V180+'Yearly Data'!M180+'Yearly Data'!O180+'Yearly Data'!P180+'Yearly Data'!N180)*1000</f>
        <v>21.0331749571912</v>
      </c>
      <c r="V180" s="21" t="n">
        <f aca="false">'Yearly Data'!AY180/'Yearly Data'!O180</f>
        <v>1.15305512384905</v>
      </c>
      <c r="W180" s="21" t="n">
        <f aca="false">('Yearly Data'!AI180/'Yearly Data'!AX180)*1000</f>
        <v>3.48486430160291</v>
      </c>
      <c r="X180" s="19" t="n">
        <f aca="false">'Yearly Data'!AM180+'Yearly Data'!AN180</f>
        <v>4655.3288782403</v>
      </c>
      <c r="Y180" s="19" t="n">
        <f aca="false">IF('Yearly Data'!B180="C",('Energetic Results'!H180*'Yearly Data'!AP180+'Energetic Results'!I180*'Yearly Data'!AM180+'Energetic Results'!J180*'Yearly Data'!AN180)/'Yearly Data'!Y180,('Yearly Data'!AP180+'Yearly Data'!AM180+'Yearly Data'!AN180)/('Yearly Data'!Y180+'Energetic Results'!P180))</f>
        <v>0.38305303186449</v>
      </c>
      <c r="Z180" s="19" t="n">
        <f aca="false">IF('Yearly Data'!B180="C",'Yearly Data'!Y180-('Energetic Results'!H180*'Yearly Data'!AP180+'Energetic Results'!I180*'Yearly Data'!AM180+'Yearly Data'!I180*'Yearly Data'!AN180),('Yearly Data'!Y180+'Energetic Results'!P180)-('Yearly Data'!AP180+'Yearly Data'!AM180+'Yearly Data'!AN180))</f>
        <v>3417.58335130164</v>
      </c>
    </row>
    <row r="181" customFormat="false" ht="12.75" hidden="false" customHeight="false" outlineLevel="0" collapsed="false">
      <c r="A181" s="13" t="n">
        <v>179</v>
      </c>
      <c r="B181" s="14" t="str">
        <f aca="false">CONCATENATE('Yearly Data'!B181,"-",'Yearly Data'!C181,"-",'Yearly Data'!D181,"-",'Yearly Data'!E181,"-",'Yearly Data'!F181,"-",'Yearly Data'!G181,"-",'Yearly Data'!H181)</f>
        <v>C-CLW-STR-FC-FP-WC-OFF</v>
      </c>
      <c r="C181" s="21" t="n">
        <f aca="false">'Yearly Data'!J181</f>
        <v>21.5</v>
      </c>
      <c r="D181" s="22" t="n">
        <f aca="false">'Yearly Data'!K181</f>
        <v>1.1</v>
      </c>
      <c r="E181" s="19" t="n">
        <f aca="false">'Yearly Data'!Y181/'Energetic Results'!C181</f>
        <v>275.239551237857</v>
      </c>
      <c r="F181" s="19" t="n">
        <f aca="false">'Yearly Data'!Y181/('Yearly Data'!X181*C181)</f>
        <v>0.239277882684584</v>
      </c>
      <c r="G181" s="19" t="n">
        <f aca="false">'Yearly Data'!AI181/('Yearly Data'!AP181)</f>
        <v>0.383536108085258</v>
      </c>
      <c r="H181" s="19" t="n">
        <f aca="false">IF('Yearly Data'!B181="C",1-('Yearly Data'!AD181/'Yearly Data'!AP181),1-('Yearly Data'!Z181/('Yearly Data'!AP181+'Yearly Data'!AQ181)))</f>
        <v>0.29405106794485</v>
      </c>
      <c r="I181" s="19" t="n">
        <f aca="false">IF('Yearly Data'!B181="C",1-('Yearly Data'!AC181/'Yearly Data'!AM181),1-'Yearly Data'!AA181/('Yearly Data'!AM181+('Yearly Data'!AN181-'Yearly Data'!AQ181)))</f>
        <v>0.146022977025934</v>
      </c>
      <c r="J181" s="14" t="n">
        <f aca="false">IF('Yearly Data'!AN181&gt;0,(IF('Yearly Data'!B181="C",1-'Yearly Data'!AB181/'Yearly Data'!AN181,'Energetic Results'!H181*('Yearly Data'!AQ181/'Yearly Data'!AN181)+'Energetic Results'!I181*(('Yearly Data'!AN181-'Yearly Data'!AQ181)/'Yearly Data'!AN181))),1)</f>
        <v>1</v>
      </c>
      <c r="K181" s="19" t="n">
        <f aca="false">'Yearly Data'!AU181+'Yearly Data'!AV181</f>
        <v>329.8</v>
      </c>
      <c r="L181" s="19" t="n">
        <f aca="false">'Yearly Data'!AU181</f>
        <v>93.925</v>
      </c>
      <c r="M181" s="19" t="n">
        <f aca="false">'Yearly Data'!AW181</f>
        <v>1446.5</v>
      </c>
      <c r="N181" s="19" t="n">
        <f aca="false">'Yearly Data'!AZ181</f>
        <v>98</v>
      </c>
      <c r="O181" s="19" t="n">
        <f aca="false">'Yearly Data'!AT181/1000</f>
        <v>10.3601231025577</v>
      </c>
      <c r="P181" s="19" t="n">
        <f aca="false">IF('Yearly Data'!B181="C",'Yearly Data'!AD181+'Yearly Data'!AC181+'Yearly Data'!AB181,'Yearly Data'!AA181+'Yearly Data'!Z181)</f>
        <v>8291.39618309556</v>
      </c>
      <c r="Q181" s="19" t="n">
        <f aca="false">('Yearly Data'!R181+'Yearly Data'!N181+'Yearly Data'!S181+'Yearly Data'!U181+'Yearly Data'!V181+'Yearly Data'!M181+'Yearly Data'!O181)/1000</f>
        <v>331.178200085307</v>
      </c>
      <c r="R181" s="19" t="n">
        <f aca="false">('Yearly Data'!AX181+'Yearly Data'!AY181)/1000</f>
        <v>859.950820078078</v>
      </c>
      <c r="S181" s="14" t="n">
        <f aca="false">IF('Yearly Data'!B181="C",'Yearly Data'!AI181/('Yearly Data'!R181+'Yearly Data'!S181+'Yearly Data'!U181+'Yearly Data'!V181+('Energetic Results'!H181*'Yearly Data'!AP181)/'Yearly Data'!Y181*'Yearly Data'!M181+'Yearly Data'!O181*'Yearly Data'!AD181/'Energetic Results'!P181),'Yearly Data'!AI181/('Yearly Data'!R181+'Yearly Data'!S181+'Yearly Data'!U181+'Yearly Data'!V181+('Energetic Results'!H181*'Yearly Data'!AP181)/'Yearly Data'!Y181*'Yearly Data'!M181+('Yearly Data'!O181+'Yearly Data'!N181)*0.5*'Yearly Data'!Z181/'Energetic Results'!P181))*1000</f>
        <v>12.7936823485185</v>
      </c>
      <c r="T181" s="14" t="n">
        <f aca="false">IF('Yearly Data'!B181="C",'Yearly Data'!AM181/(('Energetic Results'!I181*'Yearly Data'!AM181)/'Yearly Data'!Y181*'Yearly Data'!M181+'Yearly Data'!O181*'Yearly Data'!AC181/'Energetic Results'!P181),'Yearly Data'!AM181/(('Energetic Results'!I181*'Yearly Data'!AM181)/'Yearly Data'!Y181*'Yearly Data'!M181+('Yearly Data'!O181+'Yearly Data'!N181)*0.5*'Yearly Data'!AA181/'Energetic Results'!P181))*1000</f>
        <v>52.9713017537948</v>
      </c>
      <c r="U181" s="14" t="n">
        <f aca="false">('Yearly Data'!AI181+'Yearly Data'!AM181+'Yearly Data'!AN181)/('Yearly Data'!R181+'Yearly Data'!S181+'Yearly Data'!U181+'Yearly Data'!V181+'Yearly Data'!M181+'Yearly Data'!O181+'Yearly Data'!P181+'Yearly Data'!N181)*1000</f>
        <v>21.1369440028414</v>
      </c>
      <c r="V181" s="21" t="n">
        <f aca="false">'Yearly Data'!AY181/'Yearly Data'!O181</f>
        <v>1.17791903630423</v>
      </c>
      <c r="W181" s="21" t="n">
        <f aca="false">('Yearly Data'!AI181/'Yearly Data'!AX181)*1000</f>
        <v>3.48309455538101</v>
      </c>
      <c r="X181" s="19" t="n">
        <f aca="false">'Yearly Data'!AM181+'Yearly Data'!AN181</f>
        <v>4655.3288782403</v>
      </c>
      <c r="Y181" s="19" t="n">
        <f aca="false">IF('Yearly Data'!B181="C",('Energetic Results'!H181*'Yearly Data'!AP181+'Energetic Results'!I181*'Yearly Data'!AM181+'Energetic Results'!J181*'Yearly Data'!AN181)/'Yearly Data'!Y181,('Yearly Data'!AP181+'Yearly Data'!AM181+'Yearly Data'!AN181)/('Yearly Data'!Y181+'Energetic Results'!P181))</f>
        <v>0.41865943211241</v>
      </c>
      <c r="Z181" s="19" t="n">
        <f aca="false">IF('Yearly Data'!B181="C",'Yearly Data'!Y181-('Energetic Results'!H181*'Yearly Data'!AP181+'Energetic Results'!I181*'Yearly Data'!AM181+'Yearly Data'!I181*'Yearly Data'!AN181),('Yearly Data'!Y181+'Energetic Results'!P181)-('Yearly Data'!AP181+'Yearly Data'!AM181+'Yearly Data'!AN181))</f>
        <v>3440.17021596744</v>
      </c>
    </row>
    <row r="182" customFormat="false" ht="12.75" hidden="false" customHeight="false" outlineLevel="0" collapsed="false">
      <c r="A182" s="0" t="n">
        <v>180</v>
      </c>
      <c r="B182" s="14" t="str">
        <f aca="false">CONCATENATE('Yearly Data'!B182,"-",'Yearly Data'!C182,"-",'Yearly Data'!D182,"-",'Yearly Data'!E182,"-",'Yearly Data'!F182,"-",'Yearly Data'!G182,"-",'Yearly Data'!H182)</f>
        <v>C-CLW-STR-FC-FP-WC-OFF</v>
      </c>
      <c r="C182" s="21" t="n">
        <f aca="false">'Yearly Data'!J182</f>
        <v>21.5</v>
      </c>
      <c r="D182" s="22" t="n">
        <f aca="false">'Yearly Data'!K182</f>
        <v>1.6</v>
      </c>
      <c r="E182" s="19" t="n">
        <f aca="false">'Yearly Data'!Y182/'Energetic Results'!C182</f>
        <v>284.427715946889</v>
      </c>
      <c r="F182" s="19" t="n">
        <f aca="false">'Yearly Data'!Y182/('Yearly Data'!X182*C182)</f>
        <v>0.24726555955532</v>
      </c>
      <c r="G182" s="19" t="n">
        <f aca="false">'Yearly Data'!AI182/('Yearly Data'!AP182)</f>
        <v>0.381833404299841</v>
      </c>
      <c r="H182" s="19" t="n">
        <f aca="false">IF('Yearly Data'!B182="C",1-('Yearly Data'!AD182/'Yearly Data'!AP182),1-('Yearly Data'!Z182/('Yearly Data'!AP182+'Yearly Data'!AQ182)))</f>
        <v>0.308240469553384</v>
      </c>
      <c r="I182" s="19" t="n">
        <f aca="false">IF('Yearly Data'!B182="C",1-('Yearly Data'!AC182/'Yearly Data'!AM182),1-'Yearly Data'!AA182/('Yearly Data'!AM182+('Yearly Data'!AN182-'Yearly Data'!AQ182)))</f>
        <v>0.163208577064084</v>
      </c>
      <c r="J182" s="14" t="n">
        <f aca="false">IF('Yearly Data'!AN182&gt;0,(IF('Yearly Data'!B182="C",1-'Yearly Data'!AB182/'Yearly Data'!AN182,'Energetic Results'!H182*('Yearly Data'!AQ182/'Yearly Data'!AN182)+'Energetic Results'!I182*(('Yearly Data'!AN182-'Yearly Data'!AQ182)/'Yearly Data'!AN182))),1)</f>
        <v>1</v>
      </c>
      <c r="K182" s="19" t="n">
        <f aca="false">'Yearly Data'!AU182+'Yearly Data'!AV182</f>
        <v>329.5</v>
      </c>
      <c r="L182" s="19" t="n">
        <f aca="false">'Yearly Data'!AU182</f>
        <v>97.6750000000001</v>
      </c>
      <c r="M182" s="19" t="n">
        <f aca="false">'Yearly Data'!AW182</f>
        <v>1446.5</v>
      </c>
      <c r="N182" s="19" t="n">
        <f aca="false">'Yearly Data'!AZ182</f>
        <v>80.55</v>
      </c>
      <c r="O182" s="19" t="n">
        <f aca="false">'Yearly Data'!AT182/1000</f>
        <v>10.3798320222439</v>
      </c>
      <c r="P182" s="19" t="n">
        <f aca="false">IF('Yearly Data'!B182="C",'Yearly Data'!AD182+'Yearly Data'!AC182+'Yearly Data'!AB182,'Yearly Data'!AA182+'Yearly Data'!Z182)</f>
        <v>8142.00967048145</v>
      </c>
      <c r="Q182" s="19" t="n">
        <f aca="false">('Yearly Data'!R182+'Yearly Data'!N182+'Yearly Data'!S182+'Yearly Data'!U182+'Yearly Data'!V182+'Yearly Data'!M182+'Yearly Data'!O182)/1000</f>
        <v>331.542566271517</v>
      </c>
      <c r="R182" s="19" t="n">
        <f aca="false">('Yearly Data'!AX182+'Yearly Data'!AY182)/1000</f>
        <v>859.998816283406</v>
      </c>
      <c r="S182" s="14" t="n">
        <f aca="false">IF('Yearly Data'!B182="C",'Yearly Data'!AI182/('Yearly Data'!R182+'Yearly Data'!S182+'Yearly Data'!U182+'Yearly Data'!V182+('Energetic Results'!H182*'Yearly Data'!AP182)/'Yearly Data'!Y182*'Yearly Data'!M182+'Yearly Data'!O182*'Yearly Data'!AD182/'Energetic Results'!P182),'Yearly Data'!AI182/('Yearly Data'!R182+'Yearly Data'!S182+'Yearly Data'!U182+'Yearly Data'!V182+('Energetic Results'!H182*'Yearly Data'!AP182)/'Yearly Data'!Y182*'Yearly Data'!M182+('Yearly Data'!O182+'Yearly Data'!N182)*0.5*'Yearly Data'!Z182/'Energetic Results'!P182))*1000</f>
        <v>12.7521735700487</v>
      </c>
      <c r="T182" s="14" t="n">
        <f aca="false">IF('Yearly Data'!B182="C",'Yearly Data'!AM182/(('Energetic Results'!I182*'Yearly Data'!AM182)/'Yearly Data'!Y182*'Yearly Data'!M182+'Yearly Data'!O182*'Yearly Data'!AC182/'Energetic Results'!P182),'Yearly Data'!AM182/(('Energetic Results'!I182*'Yearly Data'!AM182)/'Yearly Data'!Y182*'Yearly Data'!M182+('Yearly Data'!O182+'Yearly Data'!N182)*0.5*'Yearly Data'!AA182/'Energetic Results'!P182))*1000</f>
        <v>52.7396213493407</v>
      </c>
      <c r="U182" s="14" t="n">
        <f aca="false">('Yearly Data'!AI182+'Yearly Data'!AM182+'Yearly Data'!AN182)/('Yearly Data'!R182+'Yearly Data'!S182+'Yearly Data'!U182+'Yearly Data'!V182+'Yearly Data'!M182+'Yearly Data'!O182+'Yearly Data'!P182+'Yearly Data'!N182)*1000</f>
        <v>21.111228641621</v>
      </c>
      <c r="V182" s="21" t="n">
        <f aca="false">'Yearly Data'!AY182/'Yearly Data'!O182</f>
        <v>1.18789202043944</v>
      </c>
      <c r="W182" s="21" t="n">
        <f aca="false">('Yearly Data'!AI182/'Yearly Data'!AX182)*1000</f>
        <v>3.48162207133861</v>
      </c>
      <c r="X182" s="19" t="n">
        <f aca="false">'Yearly Data'!AM182+'Yearly Data'!AN182</f>
        <v>4655.3288782403</v>
      </c>
      <c r="Y182" s="19" t="n">
        <f aca="false">IF('Yearly Data'!B182="C",('Energetic Results'!H182*'Yearly Data'!AP182+'Energetic Results'!I182*'Yearly Data'!AM182+'Energetic Results'!J182*'Yearly Data'!AN182)/'Yearly Data'!Y182,('Yearly Data'!AP182+'Yearly Data'!AM182+'Yearly Data'!AN182)/('Yearly Data'!Y182+'Energetic Results'!P182))</f>
        <v>0.433668903211379</v>
      </c>
      <c r="Z182" s="19" t="n">
        <f aca="false">IF('Yearly Data'!B182="C",'Yearly Data'!Y182-('Energetic Results'!H182*'Yearly Data'!AP182+'Energetic Results'!I182*'Yearly Data'!AM182+'Yearly Data'!I182*'Yearly Data'!AN182),('Yearly Data'!Y182+'Energetic Results'!P182)-('Yearly Data'!AP182+'Yearly Data'!AM182+'Yearly Data'!AN182))</f>
        <v>3463.22559707961</v>
      </c>
    </row>
    <row r="183" customFormat="false" ht="12.75" hidden="false" customHeight="false" outlineLevel="0" collapsed="false">
      <c r="A183" s="13" t="n">
        <v>181</v>
      </c>
      <c r="B183" s="14" t="str">
        <f aca="false">CONCATENATE('Yearly Data'!B183,"-",'Yearly Data'!C183,"-",'Yearly Data'!D183,"-",'Yearly Data'!E183,"-",'Yearly Data'!F183,"-",'Yearly Data'!G183,"-",'Yearly Data'!H183)</f>
        <v>C-CLW-TOU-CC-ET-WC-R100</v>
      </c>
      <c r="C183" s="21" t="n">
        <f aca="false">'Yearly Data'!J183</f>
        <v>10</v>
      </c>
      <c r="D183" s="22" t="n">
        <f aca="false">'Yearly Data'!K183</f>
        <v>0.25000000372529</v>
      </c>
      <c r="E183" s="19" t="n">
        <f aca="false">'Yearly Data'!Y183/'Energetic Results'!C183</f>
        <v>682.029688595573</v>
      </c>
      <c r="F183" s="19" t="n">
        <f aca="false">'Yearly Data'!Y183/('Yearly Data'!X183*C183)</f>
        <v>0.462298383831169</v>
      </c>
      <c r="G183" s="19" t="n">
        <f aca="false">'Yearly Data'!AI183/('Yearly Data'!AP183)</f>
        <v>0.432400729701791</v>
      </c>
      <c r="H183" s="19" t="n">
        <f aca="false">IF('Yearly Data'!B183="C",1-('Yearly Data'!AD183/'Yearly Data'!AP183),1-('Yearly Data'!Z183/('Yearly Data'!AP183+'Yearly Data'!AQ183)))</f>
        <v>0.165556956397545</v>
      </c>
      <c r="I183" s="19" t="n">
        <f aca="false">IF('Yearly Data'!B183="C",1-('Yearly Data'!AC183/'Yearly Data'!AM183),1-'Yearly Data'!AA183/('Yearly Data'!AM183+('Yearly Data'!AN183-'Yearly Data'!AQ183)))</f>
        <v>0.0561907285418312</v>
      </c>
      <c r="J183" s="14" t="n">
        <f aca="false">IF('Yearly Data'!AN183&gt;0,(IF('Yearly Data'!B183="C",1-'Yearly Data'!AB183/'Yearly Data'!AN183,'Energetic Results'!H183*('Yearly Data'!AQ183/'Yearly Data'!AN183)+'Energetic Results'!I183*(('Yearly Data'!AN183-'Yearly Data'!AQ183)/'Yearly Data'!AN183))),1)</f>
        <v>0.647749580891357</v>
      </c>
      <c r="K183" s="19" t="n">
        <f aca="false">'Yearly Data'!AU183+'Yearly Data'!AV183</f>
        <v>194.625</v>
      </c>
      <c r="L183" s="19" t="n">
        <f aca="false">'Yearly Data'!AU183</f>
        <v>31.125</v>
      </c>
      <c r="M183" s="19" t="n">
        <f aca="false">'Yearly Data'!AW183</f>
        <v>1048.62499999999</v>
      </c>
      <c r="N183" s="19" t="n">
        <f aca="false">'Yearly Data'!AZ183</f>
        <v>211.2</v>
      </c>
      <c r="O183" s="19" t="n">
        <f aca="false">'Yearly Data'!AT183/1000</f>
        <v>6.00429571161159</v>
      </c>
      <c r="P183" s="19" t="n">
        <f aca="false">IF('Yearly Data'!B183="C",'Yearly Data'!AD183+'Yearly Data'!AC183+'Yearly Data'!AB183,'Yearly Data'!AA183+'Yearly Data'!Z183)</f>
        <v>10602.6653670712</v>
      </c>
      <c r="Q183" s="19" t="n">
        <f aca="false">('Yearly Data'!R183+'Yearly Data'!N183+'Yearly Data'!S183+'Yearly Data'!U183+'Yearly Data'!V183+'Yearly Data'!M183+'Yearly Data'!O183)/1000</f>
        <v>342.082154876516</v>
      </c>
      <c r="R183" s="19" t="n">
        <f aca="false">('Yearly Data'!AX183+'Yearly Data'!AY183)/1000</f>
        <v>649.58934041365</v>
      </c>
      <c r="S183" s="14" t="n">
        <f aca="false">IF('Yearly Data'!B183="C",'Yearly Data'!AI183/('Yearly Data'!R183+'Yearly Data'!S183+'Yearly Data'!U183+'Yearly Data'!V183+('Energetic Results'!H183*'Yearly Data'!AP183)/'Yearly Data'!Y183*'Yearly Data'!M183+'Yearly Data'!O183*'Yearly Data'!AD183/'Energetic Results'!P183),'Yearly Data'!AI183/('Yearly Data'!R183+'Yearly Data'!S183+'Yearly Data'!U183+'Yearly Data'!V183+('Energetic Results'!H183*'Yearly Data'!AP183)/'Yearly Data'!Y183*'Yearly Data'!M183+('Yearly Data'!O183+'Yearly Data'!N183)*0.5*'Yearly Data'!Z183/'Energetic Results'!P183))*1000</f>
        <v>16.0824787110399</v>
      </c>
      <c r="T183" s="14" t="n">
        <f aca="false">IF('Yearly Data'!B183="C",'Yearly Data'!AM183/(('Energetic Results'!I183*'Yearly Data'!AM183)/'Yearly Data'!Y183*'Yearly Data'!M183+'Yearly Data'!O183*'Yearly Data'!AC183/'Energetic Results'!P183),'Yearly Data'!AM183/(('Energetic Results'!I183*'Yearly Data'!AM183)/'Yearly Data'!Y183*'Yearly Data'!M183+('Yearly Data'!O183+'Yearly Data'!N183)*0.5*'Yearly Data'!AA183/'Energetic Results'!P183))*1000</f>
        <v>66.7800455235055</v>
      </c>
      <c r="U183" s="14" t="n">
        <f aca="false">('Yearly Data'!AI183+'Yearly Data'!AM183+'Yearly Data'!AN183)/('Yearly Data'!R183+'Yearly Data'!S183+'Yearly Data'!U183+'Yearly Data'!V183+'Yearly Data'!M183+'Yearly Data'!O183+'Yearly Data'!P183+'Yearly Data'!N183)*1000</f>
        <v>28.613884551682</v>
      </c>
      <c r="V183" s="21" t="n">
        <f aca="false">'Yearly Data'!AY183/'Yearly Data'!O183</f>
        <v>1.22602855037287</v>
      </c>
      <c r="W183" s="21" t="n">
        <f aca="false">('Yearly Data'!AI183/'Yearly Data'!AX183)*1000</f>
        <v>3.44935021932906</v>
      </c>
      <c r="X183" s="19" t="n">
        <f aca="false">'Yearly Data'!AM183+'Yearly Data'!AN183</f>
        <v>10076.8773754085</v>
      </c>
      <c r="Y183" s="19" t="n">
        <f aca="false">IF('Yearly Data'!B183="C",('Energetic Results'!H183*'Yearly Data'!AP183+'Energetic Results'!I183*'Yearly Data'!AM183+'Energetic Results'!J183*'Yearly Data'!AN183)/'Yearly Data'!Y183,('Yearly Data'!AP183+'Yearly Data'!AM183+'Yearly Data'!AN183)/('Yearly Data'!Y183+'Energetic Results'!P183))</f>
        <v>0.460895471337601</v>
      </c>
      <c r="Z183" s="19" t="n">
        <f aca="false">IF('Yearly Data'!B183="C",'Yearly Data'!Y183-('Energetic Results'!H183*'Yearly Data'!AP183+'Energetic Results'!I183*'Yearly Data'!AM183+'Yearly Data'!I183*'Yearly Data'!AN183),('Yearly Data'!Y183+'Energetic Results'!P183)-('Yearly Data'!AP183+'Yearly Data'!AM183+'Yearly Data'!AN183))</f>
        <v>-852.350646830114</v>
      </c>
    </row>
    <row r="184" customFormat="false" ht="12.75" hidden="false" customHeight="false" outlineLevel="0" collapsed="false">
      <c r="A184" s="0" t="n">
        <v>182</v>
      </c>
      <c r="B184" s="14" t="str">
        <f aca="false">CONCATENATE('Yearly Data'!B184,"-",'Yearly Data'!C184,"-",'Yearly Data'!D184,"-",'Yearly Data'!E184,"-",'Yearly Data'!F184,"-",'Yearly Data'!G184,"-",'Yearly Data'!H184)</f>
        <v>C-CLW-TOU-CC-ET-WC-R100</v>
      </c>
      <c r="C184" s="21" t="n">
        <f aca="false">'Yearly Data'!J184</f>
        <v>10</v>
      </c>
      <c r="D184" s="22" t="n">
        <f aca="false">'Yearly Data'!K184</f>
        <v>0.50000000745058</v>
      </c>
      <c r="E184" s="19" t="n">
        <f aca="false">'Yearly Data'!Y184/'Energetic Results'!C184</f>
        <v>715.274489853517</v>
      </c>
      <c r="F184" s="19" t="n">
        <f aca="false">'Yearly Data'!Y184/('Yearly Data'!X184*C184)</f>
        <v>0.484832619729292</v>
      </c>
      <c r="G184" s="19" t="n">
        <f aca="false">'Yearly Data'!AI184/('Yearly Data'!AP184)</f>
        <v>0.432477737460653</v>
      </c>
      <c r="H184" s="19" t="n">
        <f aca="false">IF('Yearly Data'!B184="C",1-('Yearly Data'!AD184/'Yearly Data'!AP184),1-('Yearly Data'!Z184/('Yearly Data'!AP184+'Yearly Data'!AQ184)))</f>
        <v>0.175978197854798</v>
      </c>
      <c r="I184" s="19" t="n">
        <f aca="false">IF('Yearly Data'!B184="C",1-('Yearly Data'!AC184/'Yearly Data'!AM184),1-'Yearly Data'!AA184/('Yearly Data'!AM184+('Yearly Data'!AN184-'Yearly Data'!AQ184)))</f>
        <v>0.069698234017731</v>
      </c>
      <c r="J184" s="14" t="n">
        <f aca="false">IF('Yearly Data'!AN184&gt;0,(IF('Yearly Data'!B184="C",1-'Yearly Data'!AB184/'Yearly Data'!AN184,'Energetic Results'!H184*('Yearly Data'!AQ184/'Yearly Data'!AN184)+'Energetic Results'!I184*(('Yearly Data'!AN184-'Yearly Data'!AQ184)/'Yearly Data'!AN184))),1)</f>
        <v>0.695867102664392</v>
      </c>
      <c r="K184" s="19" t="n">
        <f aca="false">'Yearly Data'!AU184+'Yearly Data'!AV184</f>
        <v>194</v>
      </c>
      <c r="L184" s="19" t="n">
        <f aca="false">'Yearly Data'!AU184</f>
        <v>32.3999999999999</v>
      </c>
      <c r="M184" s="19" t="n">
        <f aca="false">'Yearly Data'!AW184</f>
        <v>1048.62499999999</v>
      </c>
      <c r="N184" s="19" t="n">
        <f aca="false">'Yearly Data'!AZ184</f>
        <v>162.325</v>
      </c>
      <c r="O184" s="19" t="n">
        <f aca="false">'Yearly Data'!AT184/1000</f>
        <v>6.00867196465609</v>
      </c>
      <c r="P184" s="19" t="n">
        <f aca="false">IF('Yearly Data'!B184="C",'Yearly Data'!AD184+'Yearly Data'!AC184+'Yearly Data'!AB184,'Yearly Data'!AA184+'Yearly Data'!Z184)</f>
        <v>10323.7455296002</v>
      </c>
      <c r="Q184" s="19" t="n">
        <f aca="false">('Yearly Data'!R184+'Yearly Data'!N184+'Yearly Data'!S184+'Yearly Data'!U184+'Yearly Data'!V184+'Yearly Data'!M184+'Yearly Data'!O184)/1000</f>
        <v>345.759998218731</v>
      </c>
      <c r="R184" s="19" t="n">
        <f aca="false">('Yearly Data'!AX184+'Yearly Data'!AY184)/1000</f>
        <v>649.547224181878</v>
      </c>
      <c r="S184" s="14" t="n">
        <f aca="false">IF('Yearly Data'!B184="C",'Yearly Data'!AI184/('Yearly Data'!R184+'Yearly Data'!S184+'Yearly Data'!U184+'Yearly Data'!V184+('Energetic Results'!H184*'Yearly Data'!AP184)/'Yearly Data'!Y184*'Yearly Data'!M184+'Yearly Data'!O184*'Yearly Data'!AD184/'Energetic Results'!P184),'Yearly Data'!AI184/('Yearly Data'!R184+'Yearly Data'!S184+'Yearly Data'!U184+'Yearly Data'!V184+('Energetic Results'!H184*'Yearly Data'!AP184)/'Yearly Data'!Y184*'Yearly Data'!M184+('Yearly Data'!O184+'Yearly Data'!N184)*0.5*'Yearly Data'!Z184/'Energetic Results'!P184))*1000</f>
        <v>15.9899298587583</v>
      </c>
      <c r="T184" s="14" t="n">
        <f aca="false">IF('Yearly Data'!B184="C",'Yearly Data'!AM184/(('Energetic Results'!I184*'Yearly Data'!AM184)/'Yearly Data'!Y184*'Yearly Data'!M184+'Yearly Data'!O184*'Yearly Data'!AC184/'Energetic Results'!P184),'Yearly Data'!AM184/(('Energetic Results'!I184*'Yearly Data'!AM184)/'Yearly Data'!Y184*'Yearly Data'!M184+('Yearly Data'!O184+'Yearly Data'!N184)*0.5*'Yearly Data'!AA184/'Energetic Results'!P184))*1000</f>
        <v>65.6222367692309</v>
      </c>
      <c r="U184" s="14" t="n">
        <f aca="false">('Yearly Data'!AI184+'Yearly Data'!AM184+'Yearly Data'!AN184)/('Yearly Data'!R184+'Yearly Data'!S184+'Yearly Data'!U184+'Yearly Data'!V184+'Yearly Data'!M184+'Yearly Data'!O184+'Yearly Data'!P184+'Yearly Data'!N184)*1000</f>
        <v>28.4324677094699</v>
      </c>
      <c r="V184" s="21" t="n">
        <f aca="false">'Yearly Data'!AY184/'Yearly Data'!O184</f>
        <v>1.2423229889853</v>
      </c>
      <c r="W184" s="21" t="n">
        <f aca="false">('Yearly Data'!AI184/'Yearly Data'!AX184)*1000</f>
        <v>3.45224600722167</v>
      </c>
      <c r="X184" s="19" t="n">
        <f aca="false">'Yearly Data'!AM184+'Yearly Data'!AN184</f>
        <v>10106.3127005025</v>
      </c>
      <c r="Y184" s="19" t="n">
        <f aca="false">IF('Yearly Data'!B184="C",('Energetic Results'!H184*'Yearly Data'!AP184+'Energetic Results'!I184*'Yearly Data'!AM184+'Energetic Results'!J184*'Yearly Data'!AN184)/'Yearly Data'!Y184,('Yearly Data'!AP184+'Yearly Data'!AM184+'Yearly Data'!AN184)/('Yearly Data'!Y184+'Energetic Results'!P184))</f>
        <v>0.482876077815085</v>
      </c>
      <c r="Z184" s="19" t="n">
        <f aca="false">IF('Yearly Data'!B184="C",'Yearly Data'!Y184-('Energetic Results'!H184*'Yearly Data'!AP184+'Energetic Results'!I184*'Yearly Data'!AM184+'Yearly Data'!I184*'Yearly Data'!AN184),('Yearly Data'!Y184+'Energetic Results'!P184)-('Yearly Data'!AP184+'Yearly Data'!AM184+'Yearly Data'!AN184))</f>
        <v>-708.750328921382</v>
      </c>
    </row>
    <row r="185" customFormat="false" ht="12.75" hidden="false" customHeight="false" outlineLevel="0" collapsed="false">
      <c r="A185" s="13" t="n">
        <v>183</v>
      </c>
      <c r="B185" s="14" t="str">
        <f aca="false">CONCATENATE('Yearly Data'!B185,"-",'Yearly Data'!C185,"-",'Yearly Data'!D185,"-",'Yearly Data'!E185,"-",'Yearly Data'!F185,"-",'Yearly Data'!G185,"-",'Yearly Data'!H185)</f>
        <v>C-CLW-TOU-CC-ET-WC-R100</v>
      </c>
      <c r="C185" s="21" t="n">
        <f aca="false">'Yearly Data'!J185</f>
        <v>10</v>
      </c>
      <c r="D185" s="22" t="n">
        <f aca="false">'Yearly Data'!K185</f>
        <v>0.75000001117587</v>
      </c>
      <c r="E185" s="19" t="n">
        <f aca="false">'Yearly Data'!Y185/'Energetic Results'!C185</f>
        <v>726.852390807516</v>
      </c>
      <c r="F185" s="19" t="n">
        <f aca="false">'Yearly Data'!Y185/('Yearly Data'!X185*C185)</f>
        <v>0.492680437776939</v>
      </c>
      <c r="G185" s="19" t="n">
        <f aca="false">'Yearly Data'!AI185/('Yearly Data'!AP185)</f>
        <v>0.431918377046761</v>
      </c>
      <c r="H185" s="19" t="n">
        <f aca="false">IF('Yearly Data'!B185="C",1-('Yearly Data'!AD185/'Yearly Data'!AP185),1-('Yearly Data'!Z185/('Yearly Data'!AP185+'Yearly Data'!AQ185)))</f>
        <v>0.178779686591714</v>
      </c>
      <c r="I185" s="19" t="n">
        <f aca="false">IF('Yearly Data'!B185="C",1-('Yearly Data'!AC185/'Yearly Data'!AM185),1-'Yearly Data'!AA185/('Yearly Data'!AM185+('Yearly Data'!AN185-'Yearly Data'!AQ185)))</f>
        <v>0.0747033713034019</v>
      </c>
      <c r="J185" s="14" t="n">
        <f aca="false">IF('Yearly Data'!AN185&gt;0,(IF('Yearly Data'!B185="C",1-'Yearly Data'!AB185/'Yearly Data'!AN185,'Energetic Results'!H185*('Yearly Data'!AQ185/'Yearly Data'!AN185)+'Energetic Results'!I185*(('Yearly Data'!AN185-'Yearly Data'!AQ185)/'Yearly Data'!AN185))),1)</f>
        <v>0.707224454690112</v>
      </c>
      <c r="K185" s="19" t="n">
        <f aca="false">'Yearly Data'!AU185+'Yearly Data'!AV185</f>
        <v>192.7</v>
      </c>
      <c r="L185" s="19" t="n">
        <f aca="false">'Yearly Data'!AU185</f>
        <v>31.0999999999999</v>
      </c>
      <c r="M185" s="19" t="n">
        <f aca="false">'Yearly Data'!AW185</f>
        <v>1048.62499999999</v>
      </c>
      <c r="N185" s="19" t="n">
        <f aca="false">'Yearly Data'!AZ185</f>
        <v>142.8</v>
      </c>
      <c r="O185" s="19" t="n">
        <f aca="false">'Yearly Data'!AT185/1000</f>
        <v>5.98979769117445</v>
      </c>
      <c r="P185" s="19" t="n">
        <f aca="false">IF('Yearly Data'!B185="C",'Yearly Data'!AD185+'Yearly Data'!AC185+'Yearly Data'!AB185,'Yearly Data'!AA185+'Yearly Data'!Z185)</f>
        <v>10247.148113242</v>
      </c>
      <c r="Q185" s="19" t="n">
        <f aca="false">('Yearly Data'!R185+'Yearly Data'!N185+'Yearly Data'!S185+'Yearly Data'!U185+'Yearly Data'!V185+'Yearly Data'!M185+'Yearly Data'!O185)/1000</f>
        <v>346.687789059278</v>
      </c>
      <c r="R185" s="19" t="n">
        <f aca="false">('Yearly Data'!AX185+'Yearly Data'!AY185)/1000</f>
        <v>649.467937193593</v>
      </c>
      <c r="S185" s="14" t="n">
        <f aca="false">IF('Yearly Data'!B185="C",'Yearly Data'!AI185/('Yearly Data'!R185+'Yearly Data'!S185+'Yearly Data'!U185+'Yearly Data'!V185+('Energetic Results'!H185*'Yearly Data'!AP185)/'Yearly Data'!Y185*'Yearly Data'!M185+'Yearly Data'!O185*'Yearly Data'!AD185/'Energetic Results'!P185),'Yearly Data'!AI185/('Yearly Data'!R185+'Yearly Data'!S185+'Yearly Data'!U185+'Yearly Data'!V185+('Energetic Results'!H185*'Yearly Data'!AP185)/'Yearly Data'!Y185*'Yearly Data'!M185+('Yearly Data'!O185+'Yearly Data'!N185)*0.5*'Yearly Data'!Z185/'Energetic Results'!P185))*1000</f>
        <v>16.0000395929348</v>
      </c>
      <c r="T185" s="14" t="n">
        <f aca="false">IF('Yearly Data'!B185="C",'Yearly Data'!AM185/(('Energetic Results'!I185*'Yearly Data'!AM185)/'Yearly Data'!Y185*'Yearly Data'!M185+'Yearly Data'!O185*'Yearly Data'!AC185/'Energetic Results'!P185),'Yearly Data'!AM185/(('Energetic Results'!I185*'Yearly Data'!AM185)/'Yearly Data'!Y185*'Yearly Data'!M185+('Yearly Data'!O185+'Yearly Data'!N185)*0.5*'Yearly Data'!AA185/'Energetic Results'!P185))*1000</f>
        <v>65.3826694637477</v>
      </c>
      <c r="U185" s="14" t="n">
        <f aca="false">('Yearly Data'!AI185+'Yearly Data'!AM185+'Yearly Data'!AN185)/('Yearly Data'!R185+'Yearly Data'!S185+'Yearly Data'!U185+'Yearly Data'!V185+'Yearly Data'!M185+'Yearly Data'!O185+'Yearly Data'!P185+'Yearly Data'!N185)*1000</f>
        <v>28.3915074852293</v>
      </c>
      <c r="V185" s="21" t="n">
        <f aca="false">'Yearly Data'!AY185/'Yearly Data'!O185</f>
        <v>1.24907374347191</v>
      </c>
      <c r="W185" s="21" t="n">
        <f aca="false">('Yearly Data'!AI185/'Yearly Data'!AX185)*1000</f>
        <v>3.45138818382694</v>
      </c>
      <c r="X185" s="19" t="n">
        <f aca="false">'Yearly Data'!AM185+'Yearly Data'!AN185</f>
        <v>10116.4756057582</v>
      </c>
      <c r="Y185" s="19" t="n">
        <f aca="false">IF('Yearly Data'!B185="C",('Energetic Results'!H185*'Yearly Data'!AP185+'Energetic Results'!I185*'Yearly Data'!AM185+'Energetic Results'!J185*'Yearly Data'!AN185)/'Yearly Data'!Y185,('Yearly Data'!AP185+'Yearly Data'!AM185+'Yearly Data'!AN185)/('Yearly Data'!Y185+'Energetic Results'!P185))</f>
        <v>0.487562171117468</v>
      </c>
      <c r="Z185" s="19" t="n">
        <f aca="false">IF('Yearly Data'!B185="C",'Yearly Data'!Y185-('Energetic Results'!H185*'Yearly Data'!AP185+'Energetic Results'!I185*'Yearly Data'!AM185+'Yearly Data'!I185*'Yearly Data'!AN185),('Yearly Data'!Y185+'Energetic Results'!P185)-('Yearly Data'!AP185+'Yearly Data'!AM185+'Yearly Data'!AN185))</f>
        <v>-658.00696647018</v>
      </c>
    </row>
    <row r="186" customFormat="false" ht="12.75" hidden="false" customHeight="false" outlineLevel="0" collapsed="false">
      <c r="A186" s="0" t="n">
        <v>184</v>
      </c>
      <c r="B186" s="14" t="str">
        <f aca="false">CONCATENATE('Yearly Data'!B186,"-",'Yearly Data'!C186,"-",'Yearly Data'!D186,"-",'Yearly Data'!E186,"-",'Yearly Data'!F186,"-",'Yearly Data'!G186,"-",'Yearly Data'!H186)</f>
        <v>C-CLW-TOU-CC-ET-WC-R100</v>
      </c>
      <c r="C186" s="21" t="n">
        <f aca="false">'Yearly Data'!J186</f>
        <v>14</v>
      </c>
      <c r="D186" s="22" t="n">
        <f aca="false">'Yearly Data'!K186</f>
        <v>0.350000005215406</v>
      </c>
      <c r="E186" s="19" t="n">
        <f aca="false">'Yearly Data'!Y186/'Energetic Results'!C186</f>
        <v>600.685747901611</v>
      </c>
      <c r="F186" s="19" t="n">
        <f aca="false">'Yearly Data'!Y186/('Yearly Data'!X186*C186)</f>
        <v>0.407161235190744</v>
      </c>
      <c r="G186" s="19" t="n">
        <f aca="false">'Yearly Data'!AI186/('Yearly Data'!AP186)</f>
        <v>0.430934669778194</v>
      </c>
      <c r="H186" s="19" t="n">
        <f aca="false">IF('Yearly Data'!B186="C",1-('Yearly Data'!AD186/'Yearly Data'!AP186),1-('Yearly Data'!Z186/('Yearly Data'!AP186+'Yearly Data'!AQ186)))</f>
        <v>0.325032959588516</v>
      </c>
      <c r="I186" s="19" t="n">
        <f aca="false">IF('Yearly Data'!B186="C",1-('Yearly Data'!AC186/'Yearly Data'!AM186),1-'Yearly Data'!AA186/('Yearly Data'!AM186+('Yearly Data'!AN186-'Yearly Data'!AQ186)))</f>
        <v>0.118197976263668</v>
      </c>
      <c r="J186" s="14" t="n">
        <f aca="false">IF('Yearly Data'!AN186&gt;0,(IF('Yearly Data'!B186="C",1-'Yearly Data'!AB186/'Yearly Data'!AN186,'Energetic Results'!H186*('Yearly Data'!AQ186/'Yearly Data'!AN186)+'Energetic Results'!I186*(('Yearly Data'!AN186-'Yearly Data'!AQ186)/'Yearly Data'!AN186))),1)</f>
        <v>0.705900620506209</v>
      </c>
      <c r="K186" s="19" t="n">
        <f aca="false">'Yearly Data'!AU186+'Yearly Data'!AV186</f>
        <v>189.525</v>
      </c>
      <c r="L186" s="19" t="n">
        <f aca="false">'Yearly Data'!AU186</f>
        <v>55.6249999999999</v>
      </c>
      <c r="M186" s="19" t="n">
        <f aca="false">'Yearly Data'!AW186</f>
        <v>1048.62499999999</v>
      </c>
      <c r="N186" s="19" t="n">
        <f aca="false">'Yearly Data'!AZ186</f>
        <v>398.85</v>
      </c>
      <c r="O186" s="19" t="n">
        <f aca="false">'Yearly Data'!AT186/1000</f>
        <v>5.96424022505493</v>
      </c>
      <c r="P186" s="19" t="n">
        <f aca="false">IF('Yearly Data'!B186="C",'Yearly Data'!AD186+'Yearly Data'!AC186+'Yearly Data'!AB186,'Yearly Data'!AA186+'Yearly Data'!Z186)</f>
        <v>9434.04314140327</v>
      </c>
      <c r="Q186" s="19" t="n">
        <f aca="false">('Yearly Data'!R186+'Yearly Data'!N186+'Yearly Data'!S186+'Yearly Data'!U186+'Yearly Data'!V186+'Yearly Data'!M186+'Yearly Data'!O186)/1000</f>
        <v>327.619242618115</v>
      </c>
      <c r="R186" s="19" t="n">
        <f aca="false">('Yearly Data'!AX186+'Yearly Data'!AY186)/1000</f>
        <v>649.402045027416</v>
      </c>
      <c r="S186" s="14" t="n">
        <f aca="false">IF('Yearly Data'!B186="C",'Yearly Data'!AI186/('Yearly Data'!R186+'Yearly Data'!S186+'Yearly Data'!U186+'Yearly Data'!V186+('Energetic Results'!H186*'Yearly Data'!AP186)/'Yearly Data'!Y186*'Yearly Data'!M186+'Yearly Data'!O186*'Yearly Data'!AD186/'Energetic Results'!P186),'Yearly Data'!AI186/('Yearly Data'!R186+'Yearly Data'!S186+'Yearly Data'!U186+'Yearly Data'!V186+('Energetic Results'!H186*'Yearly Data'!AP186)/'Yearly Data'!Y186*'Yearly Data'!M186+('Yearly Data'!O186+'Yearly Data'!N186)*0.5*'Yearly Data'!Z186/'Energetic Results'!P186))*1000</f>
        <v>16.104633097873</v>
      </c>
      <c r="T186" s="14" t="n">
        <f aca="false">IF('Yearly Data'!B186="C",'Yearly Data'!AM186/(('Energetic Results'!I186*'Yearly Data'!AM186)/'Yearly Data'!Y186*'Yearly Data'!M186+'Yearly Data'!O186*'Yearly Data'!AC186/'Energetic Results'!P186),'Yearly Data'!AM186/(('Energetic Results'!I186*'Yearly Data'!AM186)/'Yearly Data'!Y186*'Yearly Data'!M186+('Yearly Data'!O186+'Yearly Data'!N186)*0.5*'Yearly Data'!AA186/'Energetic Results'!P186))*1000</f>
        <v>63.5235891844626</v>
      </c>
      <c r="U186" s="14" t="n">
        <f aca="false">('Yearly Data'!AI186+'Yearly Data'!AM186+'Yearly Data'!AN186)/('Yearly Data'!R186+'Yearly Data'!S186+'Yearly Data'!U186+'Yearly Data'!V186+'Yearly Data'!M186+'Yearly Data'!O186+'Yearly Data'!P186+'Yearly Data'!N186)*1000</f>
        <v>29.7789949103583</v>
      </c>
      <c r="V186" s="21" t="n">
        <f aca="false">'Yearly Data'!AY186/'Yearly Data'!O186</f>
        <v>1.28733840207634</v>
      </c>
      <c r="W186" s="21" t="n">
        <f aca="false">('Yearly Data'!AI186/'Yearly Data'!AX186)*1000</f>
        <v>3.46289213835275</v>
      </c>
      <c r="X186" s="19" t="n">
        <f aca="false">'Yearly Data'!AM186+'Yearly Data'!AN186</f>
        <v>10115.5229267435</v>
      </c>
      <c r="Y186" s="19" t="n">
        <f aca="false">IF('Yearly Data'!B186="C",('Energetic Results'!H186*'Yearly Data'!AP186+'Energetic Results'!I186*'Yearly Data'!AM186+'Energetic Results'!J186*'Yearly Data'!AN186)/'Yearly Data'!Y186,('Yearly Data'!AP186+'Yearly Data'!AM186+'Yearly Data'!AN186)/('Yearly Data'!Y186+'Energetic Results'!P186))</f>
        <v>0.520374748281787</v>
      </c>
      <c r="Z186" s="19" t="n">
        <f aca="false">IF('Yearly Data'!B186="C",'Yearly Data'!Y186-('Energetic Results'!H186*'Yearly Data'!AP186+'Energetic Results'!I186*'Yearly Data'!AM186+'Yearly Data'!I186*'Yearly Data'!AN186),('Yearly Data'!Y186+'Energetic Results'!P186)-('Yearly Data'!AP186+'Yearly Data'!AM186+'Yearly Data'!AN186))</f>
        <v>-352.436855962744</v>
      </c>
    </row>
    <row r="187" customFormat="false" ht="12.75" hidden="false" customHeight="false" outlineLevel="0" collapsed="false">
      <c r="A187" s="13" t="n">
        <v>185</v>
      </c>
      <c r="B187" s="14" t="str">
        <f aca="false">CONCATENATE('Yearly Data'!B187,"-",'Yearly Data'!C187,"-",'Yearly Data'!D187,"-",'Yearly Data'!E187,"-",'Yearly Data'!F187,"-",'Yearly Data'!G187,"-",'Yearly Data'!H187)</f>
        <v>C-CLW-TOU-CC-ET-WC-R100</v>
      </c>
      <c r="C187" s="21" t="n">
        <f aca="false">'Yearly Data'!J187</f>
        <v>14</v>
      </c>
      <c r="D187" s="22" t="n">
        <f aca="false">'Yearly Data'!K187</f>
        <v>0.700000010430812</v>
      </c>
      <c r="E187" s="19" t="n">
        <f aca="false">'Yearly Data'!Y187/'Energetic Results'!C187</f>
        <v>630.853867803489</v>
      </c>
      <c r="F187" s="19" t="n">
        <f aca="false">'Yearly Data'!Y187/('Yearly Data'!X187*C187)</f>
        <v>0.427610012285157</v>
      </c>
      <c r="G187" s="19" t="n">
        <f aca="false">'Yearly Data'!AI187/('Yearly Data'!AP187)</f>
        <v>0.429949665749872</v>
      </c>
      <c r="H187" s="19" t="n">
        <f aca="false">IF('Yearly Data'!B187="C",1-('Yearly Data'!AD187/'Yearly Data'!AP187),1-('Yearly Data'!Z187/('Yearly Data'!AP187+'Yearly Data'!AQ187)))</f>
        <v>0.352171389209999</v>
      </c>
      <c r="I187" s="19" t="n">
        <f aca="false">IF('Yearly Data'!B187="C",1-('Yearly Data'!AC187/'Yearly Data'!AM187),1-'Yearly Data'!AA187/('Yearly Data'!AM187+('Yearly Data'!AN187-'Yearly Data'!AQ187)))</f>
        <v>0.138276542712452</v>
      </c>
      <c r="J187" s="14" t="n">
        <f aca="false">IF('Yearly Data'!AN187&gt;0,(IF('Yearly Data'!B187="C",1-'Yearly Data'!AB187/'Yearly Data'!AN187,'Energetic Results'!H187*('Yearly Data'!AQ187/'Yearly Data'!AN187)+'Energetic Results'!I187*(('Yearly Data'!AN187-'Yearly Data'!AQ187)/'Yearly Data'!AN187))),1)</f>
        <v>0.732931749984209</v>
      </c>
      <c r="K187" s="19" t="n">
        <f aca="false">'Yearly Data'!AU187+'Yearly Data'!AV187</f>
        <v>187.975</v>
      </c>
      <c r="L187" s="19" t="n">
        <f aca="false">'Yearly Data'!AU187</f>
        <v>58.5249999999999</v>
      </c>
      <c r="M187" s="19" t="n">
        <f aca="false">'Yearly Data'!AW187</f>
        <v>1048.62499999999</v>
      </c>
      <c r="N187" s="19" t="n">
        <f aca="false">'Yearly Data'!AZ187</f>
        <v>344.675</v>
      </c>
      <c r="O187" s="19" t="n">
        <f aca="false">'Yearly Data'!AT187/1000</f>
        <v>5.9579189762878</v>
      </c>
      <c r="P187" s="19" t="n">
        <f aca="false">IF('Yearly Data'!B187="C",'Yearly Data'!AD187+'Yearly Data'!AC187+'Yearly Data'!AB187,'Yearly Data'!AA187+'Yearly Data'!Z187)</f>
        <v>9119.30983325727</v>
      </c>
      <c r="Q187" s="19" t="n">
        <f aca="false">('Yearly Data'!R187+'Yearly Data'!N187+'Yearly Data'!S187+'Yearly Data'!U187+'Yearly Data'!V187+'Yearly Data'!M187+'Yearly Data'!O187)/1000</f>
        <v>330.421969320232</v>
      </c>
      <c r="R187" s="19" t="n">
        <f aca="false">('Yearly Data'!AX187+'Yearly Data'!AY187)/1000</f>
        <v>649.40397478578</v>
      </c>
      <c r="S187" s="14" t="n">
        <f aca="false">IF('Yearly Data'!B187="C",'Yearly Data'!AI187/('Yearly Data'!R187+'Yearly Data'!S187+'Yearly Data'!U187+'Yearly Data'!V187+('Energetic Results'!H187*'Yearly Data'!AP187)/'Yearly Data'!Y187*'Yearly Data'!M187+'Yearly Data'!O187*'Yearly Data'!AD187/'Energetic Results'!P187),'Yearly Data'!AI187/('Yearly Data'!R187+'Yearly Data'!S187+'Yearly Data'!U187+'Yearly Data'!V187+('Energetic Results'!H187*'Yearly Data'!AP187)/'Yearly Data'!Y187*'Yearly Data'!M187+('Yearly Data'!O187+'Yearly Data'!N187)*0.5*'Yearly Data'!Z187/'Energetic Results'!P187))*1000</f>
        <v>16.0503919762204</v>
      </c>
      <c r="T187" s="14" t="n">
        <f aca="false">IF('Yearly Data'!B187="C",'Yearly Data'!AM187/(('Energetic Results'!I187*'Yearly Data'!AM187)/'Yearly Data'!Y187*'Yearly Data'!M187+'Yearly Data'!O187*'Yearly Data'!AC187/'Energetic Results'!P187),'Yearly Data'!AM187/(('Energetic Results'!I187*'Yearly Data'!AM187)/'Yearly Data'!Y187*'Yearly Data'!M187+('Yearly Data'!O187+'Yearly Data'!N187)*0.5*'Yearly Data'!AA187/'Energetic Results'!P187))*1000</f>
        <v>62.6657408565796</v>
      </c>
      <c r="U187" s="14" t="n">
        <f aca="false">('Yearly Data'!AI187+'Yearly Data'!AM187+'Yearly Data'!AN187)/('Yearly Data'!R187+'Yearly Data'!S187+'Yearly Data'!U187+'Yearly Data'!V187+'Yearly Data'!M187+'Yearly Data'!O187+'Yearly Data'!P187+'Yearly Data'!N187)*1000</f>
        <v>29.6345612418948</v>
      </c>
      <c r="V187" s="21" t="n">
        <f aca="false">'Yearly Data'!AY187/'Yearly Data'!O187</f>
        <v>1.31095947285282</v>
      </c>
      <c r="W187" s="21" t="n">
        <f aca="false">('Yearly Data'!AI187/'Yearly Data'!AX187)*1000</f>
        <v>3.46210238742692</v>
      </c>
      <c r="X187" s="19" t="n">
        <f aca="false">'Yearly Data'!AM187+'Yearly Data'!AN187</f>
        <v>10142.1524956661</v>
      </c>
      <c r="Y187" s="19" t="n">
        <f aca="false">IF('Yearly Data'!B187="C",('Energetic Results'!H187*'Yearly Data'!AP187+'Energetic Results'!I187*'Yearly Data'!AM187+'Energetic Results'!J187*'Yearly Data'!AN187)/'Yearly Data'!Y187,('Yearly Data'!AP187+'Yearly Data'!AM187+'Yearly Data'!AN187)/('Yearly Data'!Y187+'Energetic Results'!P187))</f>
        <v>0.535005267058767</v>
      </c>
      <c r="Z187" s="19" t="n">
        <f aca="false">IF('Yearly Data'!B187="C",'Yearly Data'!Y187-('Energetic Results'!H187*'Yearly Data'!AP187+'Energetic Results'!I187*'Yearly Data'!AM187+'Yearly Data'!I187*'Yearly Data'!AN187),('Yearly Data'!Y187+'Energetic Results'!P187)-('Yearly Data'!AP187+'Yearly Data'!AM187+'Yearly Data'!AN187))</f>
        <v>-221.983254803681</v>
      </c>
    </row>
    <row r="188" customFormat="false" ht="12.75" hidden="false" customHeight="false" outlineLevel="0" collapsed="false">
      <c r="A188" s="0" t="n">
        <v>186</v>
      </c>
      <c r="B188" s="14" t="str">
        <f aca="false">CONCATENATE('Yearly Data'!B188,"-",'Yearly Data'!C188,"-",'Yearly Data'!D188,"-",'Yearly Data'!E188,"-",'Yearly Data'!F188,"-",'Yearly Data'!G188,"-",'Yearly Data'!H188)</f>
        <v>C-CLW-TOU-CC-ET-WC-R100</v>
      </c>
      <c r="C188" s="21" t="n">
        <f aca="false">'Yearly Data'!J188</f>
        <v>14</v>
      </c>
      <c r="D188" s="22" t="n">
        <f aca="false">'Yearly Data'!K188</f>
        <v>1.05</v>
      </c>
      <c r="E188" s="19" t="n">
        <f aca="false">'Yearly Data'!Y188/'Energetic Results'!C188</f>
        <v>643.487374693033</v>
      </c>
      <c r="F188" s="19" t="n">
        <f aca="false">'Yearly Data'!Y188/('Yearly Data'!X188*C188)</f>
        <v>0.436173348918175</v>
      </c>
      <c r="G188" s="19" t="n">
        <f aca="false">'Yearly Data'!AI188/('Yearly Data'!AP188)</f>
        <v>0.430735536566846</v>
      </c>
      <c r="H188" s="19" t="n">
        <f aca="false">IF('Yearly Data'!B188="C",1-('Yearly Data'!AD188/'Yearly Data'!AP188),1-('Yearly Data'!Z188/('Yearly Data'!AP188+'Yearly Data'!AQ188)))</f>
        <v>0.370108839201056</v>
      </c>
      <c r="I188" s="19" t="n">
        <f aca="false">IF('Yearly Data'!B188="C",1-('Yearly Data'!AC188/'Yearly Data'!AM188),1-'Yearly Data'!AA188/('Yearly Data'!AM188+('Yearly Data'!AN188-'Yearly Data'!AQ188)))</f>
        <v>0.149109449843253</v>
      </c>
      <c r="J188" s="14" t="n">
        <f aca="false">IF('Yearly Data'!AN188&gt;0,(IF('Yearly Data'!B188="C",1-'Yearly Data'!AB188/'Yearly Data'!AN188,'Energetic Results'!H188*('Yearly Data'!AQ188/'Yearly Data'!AN188)+'Energetic Results'!I188*(('Yearly Data'!AN188-'Yearly Data'!AQ188)/'Yearly Data'!AN188))),1)</f>
        <v>0.738784800735054</v>
      </c>
      <c r="K188" s="19" t="n">
        <f aca="false">'Yearly Data'!AU188+'Yearly Data'!AV188</f>
        <v>188.2</v>
      </c>
      <c r="L188" s="19" t="n">
        <f aca="false">'Yearly Data'!AU188</f>
        <v>61.9749999999999</v>
      </c>
      <c r="M188" s="19" t="n">
        <f aca="false">'Yearly Data'!AW188</f>
        <v>1048.62499999999</v>
      </c>
      <c r="N188" s="19" t="n">
        <f aca="false">'Yearly Data'!AZ188</f>
        <v>320.325</v>
      </c>
      <c r="O188" s="19" t="n">
        <f aca="false">'Yearly Data'!AT188/1000</f>
        <v>5.95553095308011</v>
      </c>
      <c r="P188" s="19" t="n">
        <f aca="false">IF('Yearly Data'!B188="C",'Yearly Data'!AD188+'Yearly Data'!AC188+'Yearly Data'!AB188,'Yearly Data'!AA188+'Yearly Data'!Z188)</f>
        <v>8958.76893894134</v>
      </c>
      <c r="Q188" s="19" t="n">
        <f aca="false">('Yearly Data'!R188+'Yearly Data'!N188+'Yearly Data'!S188+'Yearly Data'!U188+'Yearly Data'!V188+'Yearly Data'!M188+'Yearly Data'!O188)/1000</f>
        <v>331.818362878549</v>
      </c>
      <c r="R188" s="19" t="n">
        <f aca="false">('Yearly Data'!AX188+'Yearly Data'!AY188)/1000</f>
        <v>649.491878474751</v>
      </c>
      <c r="S188" s="14" t="n">
        <f aca="false">IF('Yearly Data'!B188="C",'Yearly Data'!AI188/('Yearly Data'!R188+'Yearly Data'!S188+'Yearly Data'!U188+'Yearly Data'!V188+('Energetic Results'!H188*'Yearly Data'!AP188)/'Yearly Data'!Y188*'Yearly Data'!M188+'Yearly Data'!O188*'Yearly Data'!AD188/'Energetic Results'!P188),'Yearly Data'!AI188/('Yearly Data'!R188+'Yearly Data'!S188+'Yearly Data'!U188+'Yearly Data'!V188+('Energetic Results'!H188*'Yearly Data'!AP188)/'Yearly Data'!Y188*'Yearly Data'!M188+('Yearly Data'!O188+'Yearly Data'!N188)*0.5*'Yearly Data'!Z188/'Energetic Results'!P188))*1000</f>
        <v>16.0123849760112</v>
      </c>
      <c r="T188" s="14" t="n">
        <f aca="false">IF('Yearly Data'!B188="C",'Yearly Data'!AM188/(('Energetic Results'!I188*'Yearly Data'!AM188)/'Yearly Data'!Y188*'Yearly Data'!M188+'Yearly Data'!O188*'Yearly Data'!AC188/'Energetic Results'!P188),'Yearly Data'!AM188/(('Energetic Results'!I188*'Yearly Data'!AM188)/'Yearly Data'!Y188*'Yearly Data'!M188+('Yearly Data'!O188+'Yearly Data'!N188)*0.5*'Yearly Data'!AA188/'Energetic Results'!P188))*1000</f>
        <v>62.1885869122278</v>
      </c>
      <c r="U188" s="14" t="n">
        <f aca="false">('Yearly Data'!AI188+'Yearly Data'!AM188+'Yearly Data'!AN188)/('Yearly Data'!R188+'Yearly Data'!S188+'Yearly Data'!U188+'Yearly Data'!V188+'Yearly Data'!M188+'Yearly Data'!O188+'Yearly Data'!P188+'Yearly Data'!N188)*1000</f>
        <v>29.5451233767627</v>
      </c>
      <c r="V188" s="21" t="n">
        <f aca="false">'Yearly Data'!AY188/'Yearly Data'!O188</f>
        <v>1.32271394260037</v>
      </c>
      <c r="W188" s="21" t="n">
        <f aca="false">('Yearly Data'!AI188/'Yearly Data'!AX188)*1000</f>
        <v>3.4642640058749</v>
      </c>
      <c r="X188" s="19" t="n">
        <f aca="false">'Yearly Data'!AM188+'Yearly Data'!AN188</f>
        <v>10146.6973506376</v>
      </c>
      <c r="Y188" s="19" t="n">
        <f aca="false">IF('Yearly Data'!B188="C",('Energetic Results'!H188*'Yearly Data'!AP188+'Energetic Results'!I188*'Yearly Data'!AM188+'Energetic Results'!J188*'Yearly Data'!AN188)/'Yearly Data'!Y188,('Yearly Data'!AP188+'Yearly Data'!AM188+'Yearly Data'!AN188)/('Yearly Data'!Y188+'Energetic Results'!P188))</f>
        <v>0.542411274408562</v>
      </c>
      <c r="Z188" s="19" t="n">
        <f aca="false">IF('Yearly Data'!B188="C",'Yearly Data'!Y188-('Energetic Results'!H188*'Yearly Data'!AP188+'Energetic Results'!I188*'Yearly Data'!AM188+'Yearly Data'!I188*'Yearly Data'!AN188),('Yearly Data'!Y188+'Energetic Results'!P188)-('Yearly Data'!AP188+'Yearly Data'!AM188+'Yearly Data'!AN188))</f>
        <v>-192.356399197268</v>
      </c>
    </row>
    <row r="189" customFormat="false" ht="12.75" hidden="false" customHeight="false" outlineLevel="0" collapsed="false">
      <c r="A189" s="13" t="n">
        <v>187</v>
      </c>
      <c r="B189" s="14" t="str">
        <f aca="false">CONCATENATE('Yearly Data'!B189,"-",'Yearly Data'!C189,"-",'Yearly Data'!D189,"-",'Yearly Data'!E189,"-",'Yearly Data'!F189,"-",'Yearly Data'!G189,"-",'Yearly Data'!H189)</f>
        <v>C-CLW-TOU-CC-ET-WC-R100</v>
      </c>
      <c r="C189" s="21" t="n">
        <f aca="false">'Yearly Data'!J189</f>
        <v>17.5</v>
      </c>
      <c r="D189" s="22" t="n">
        <f aca="false">'Yearly Data'!K189</f>
        <v>0.450000006705522</v>
      </c>
      <c r="E189" s="19" t="n">
        <f aca="false">'Yearly Data'!Y189/'Energetic Results'!C189</f>
        <v>538.848642929942</v>
      </c>
      <c r="F189" s="19" t="n">
        <f aca="false">'Yearly Data'!Y189/('Yearly Data'!X189*C189)</f>
        <v>0.365246353526183</v>
      </c>
      <c r="G189" s="19" t="n">
        <f aca="false">'Yearly Data'!AI189/('Yearly Data'!AP189)</f>
        <v>0.430324344800849</v>
      </c>
      <c r="H189" s="19" t="n">
        <f aca="false">IF('Yearly Data'!B189="C",1-('Yearly Data'!AD189/'Yearly Data'!AP189),1-('Yearly Data'!Z189/('Yearly Data'!AP189+'Yearly Data'!AQ189)))</f>
        <v>0.416312874703227</v>
      </c>
      <c r="I189" s="19" t="n">
        <f aca="false">IF('Yearly Data'!B189="C",1-('Yearly Data'!AC189/'Yearly Data'!AM189),1-'Yearly Data'!AA189/('Yearly Data'!AM189+('Yearly Data'!AN189-'Yearly Data'!AQ189)))</f>
        <v>0.169743826966759</v>
      </c>
      <c r="J189" s="14" t="n">
        <f aca="false">IF('Yearly Data'!AN189&gt;0,(IF('Yearly Data'!B189="C",1-'Yearly Data'!AB189/'Yearly Data'!AN189,'Energetic Results'!H189*('Yearly Data'!AQ189/'Yearly Data'!AN189)+'Energetic Results'!I189*(('Yearly Data'!AN189-'Yearly Data'!AQ189)/'Yearly Data'!AN189))),1)</f>
        <v>0.735191826251964</v>
      </c>
      <c r="K189" s="19" t="n">
        <f aca="false">'Yearly Data'!AU189+'Yearly Data'!AV189</f>
        <v>187.075</v>
      </c>
      <c r="L189" s="19" t="n">
        <f aca="false">'Yearly Data'!AU189</f>
        <v>71.3999999999999</v>
      </c>
      <c r="M189" s="19" t="n">
        <f aca="false">'Yearly Data'!AW189</f>
        <v>1048.62499999999</v>
      </c>
      <c r="N189" s="19" t="n">
        <f aca="false">'Yearly Data'!AZ189</f>
        <v>554.05</v>
      </c>
      <c r="O189" s="19" t="n">
        <f aca="false">'Yearly Data'!AT189/1000</f>
        <v>5.94331547766877</v>
      </c>
      <c r="P189" s="19" t="n">
        <f aca="false">IF('Yearly Data'!B189="C",'Yearly Data'!AD189+'Yearly Data'!AC189+'Yearly Data'!AB189,'Yearly Data'!AA189+'Yearly Data'!Z189)</f>
        <v>8662.09620314181</v>
      </c>
      <c r="Q189" s="19" t="n">
        <f aca="false">('Yearly Data'!R189+'Yearly Data'!N189+'Yearly Data'!S189+'Yearly Data'!U189+'Yearly Data'!V189+'Yearly Data'!M189+'Yearly Data'!O189)/1000</f>
        <v>316.715048445518</v>
      </c>
      <c r="R189" s="19" t="n">
        <f aca="false">('Yearly Data'!AX189+'Yearly Data'!AY189)/1000</f>
        <v>649.304569529684</v>
      </c>
      <c r="S189" s="14" t="n">
        <f aca="false">IF('Yearly Data'!B189="C",'Yearly Data'!AI189/('Yearly Data'!R189+'Yearly Data'!S189+'Yearly Data'!U189+'Yearly Data'!V189+('Energetic Results'!H189*'Yearly Data'!AP189)/'Yearly Data'!Y189*'Yearly Data'!M189+'Yearly Data'!O189*'Yearly Data'!AD189/'Energetic Results'!P189),'Yearly Data'!AI189/('Yearly Data'!R189+'Yearly Data'!S189+'Yearly Data'!U189+'Yearly Data'!V189+('Energetic Results'!H189*'Yearly Data'!AP189)/'Yearly Data'!Y189*'Yearly Data'!M189+('Yearly Data'!O189+'Yearly Data'!N189)*0.5*'Yearly Data'!Z189/'Energetic Results'!P189))*1000</f>
        <v>16.4483371983286</v>
      </c>
      <c r="T189" s="14" t="n">
        <f aca="false">IF('Yearly Data'!B189="C",'Yearly Data'!AM189/(('Energetic Results'!I189*'Yearly Data'!AM189)/'Yearly Data'!Y189*'Yearly Data'!M189+'Yearly Data'!O189*'Yearly Data'!AC189/'Energetic Results'!P189),'Yearly Data'!AM189/(('Energetic Results'!I189*'Yearly Data'!AM189)/'Yearly Data'!Y189*'Yearly Data'!M189+('Yearly Data'!O189+'Yearly Data'!N189)*0.5*'Yearly Data'!AA189/'Energetic Results'!P189))*1000</f>
        <v>62.3602452027436</v>
      </c>
      <c r="U189" s="14" t="n">
        <f aca="false">('Yearly Data'!AI189+'Yearly Data'!AM189+'Yearly Data'!AN189)/('Yearly Data'!R189+'Yearly Data'!S189+'Yearly Data'!U189+'Yearly Data'!V189+'Yearly Data'!M189+'Yearly Data'!O189+'Yearly Data'!P189+'Yearly Data'!N189)*1000</f>
        <v>30.6890533470401</v>
      </c>
      <c r="V189" s="21" t="n">
        <f aca="false">'Yearly Data'!AY189/'Yearly Data'!O189</f>
        <v>1.33675561003104</v>
      </c>
      <c r="W189" s="21" t="n">
        <f aca="false">('Yearly Data'!AI189/'Yearly Data'!AX189)*1000</f>
        <v>3.46873373615424</v>
      </c>
      <c r="X189" s="19" t="n">
        <f aca="false">'Yearly Data'!AM189+'Yearly Data'!AN189</f>
        <v>10136.3274226999</v>
      </c>
      <c r="Y189" s="19" t="n">
        <f aca="false">IF('Yearly Data'!B189="C",('Energetic Results'!H189*'Yearly Data'!AP189+'Energetic Results'!I189*'Yearly Data'!AM189+'Energetic Results'!J189*'Yearly Data'!AN189)/'Yearly Data'!Y189,('Yearly Data'!AP189+'Yearly Data'!AM189+'Yearly Data'!AN189)/('Yearly Data'!Y189+'Energetic Results'!P189))</f>
        <v>0.549275998403014</v>
      </c>
      <c r="Z189" s="19" t="n">
        <f aca="false">IF('Yearly Data'!B189="C",'Yearly Data'!Y189-('Energetic Results'!H189*'Yearly Data'!AP189+'Energetic Results'!I189*'Yearly Data'!AM189+'Yearly Data'!I189*'Yearly Data'!AN189),('Yearly Data'!Y189+'Energetic Results'!P189)-('Yearly Data'!AP189+'Yearly Data'!AM189+'Yearly Data'!AN189))</f>
        <v>-63.448068432841</v>
      </c>
    </row>
    <row r="190" customFormat="false" ht="12.75" hidden="false" customHeight="false" outlineLevel="0" collapsed="false">
      <c r="A190" s="0" t="n">
        <v>188</v>
      </c>
      <c r="B190" s="14" t="str">
        <f aca="false">CONCATENATE('Yearly Data'!B190,"-",'Yearly Data'!C190,"-",'Yearly Data'!D190,"-",'Yearly Data'!E190,"-",'Yearly Data'!F190,"-",'Yearly Data'!G190,"-",'Yearly Data'!H190)</f>
        <v>C-CLW-TOU-CC-ET-WC-R100</v>
      </c>
      <c r="C190" s="21" t="n">
        <f aca="false">'Yearly Data'!J190</f>
        <v>17.5</v>
      </c>
      <c r="D190" s="22" t="n">
        <f aca="false">'Yearly Data'!K190</f>
        <v>0.900000013411045</v>
      </c>
      <c r="E190" s="19" t="n">
        <f aca="false">'Yearly Data'!Y190/'Energetic Results'!C190</f>
        <v>566.918461278855</v>
      </c>
      <c r="F190" s="19" t="n">
        <f aca="false">'Yearly Data'!Y190/('Yearly Data'!X190*C190)</f>
        <v>0.384272844416716</v>
      </c>
      <c r="G190" s="19" t="n">
        <f aca="false">'Yearly Data'!AI190/('Yearly Data'!AP190)</f>
        <v>0.428652561478629</v>
      </c>
      <c r="H190" s="19" t="n">
        <f aca="false">IF('Yearly Data'!B190="C",1-('Yearly Data'!AD190/'Yearly Data'!AP190),1-('Yearly Data'!Z190/('Yearly Data'!AP190+'Yearly Data'!AQ190)))</f>
        <v>0.461259969985082</v>
      </c>
      <c r="I190" s="19" t="n">
        <f aca="false">IF('Yearly Data'!B190="C",1-('Yearly Data'!AC190/'Yearly Data'!AM190),1-'Yearly Data'!AA190/('Yearly Data'!AM190+('Yearly Data'!AN190-'Yearly Data'!AQ190)))</f>
        <v>0.195426455254111</v>
      </c>
      <c r="J190" s="14" t="n">
        <f aca="false">IF('Yearly Data'!AN190&gt;0,(IF('Yearly Data'!B190="C",1-'Yearly Data'!AB190/'Yearly Data'!AN190,'Energetic Results'!H190*('Yearly Data'!AQ190/'Yearly Data'!AN190)+'Energetic Results'!I190*(('Yearly Data'!AN190-'Yearly Data'!AQ190)/'Yearly Data'!AN190))),1)</f>
        <v>0.757521411113639</v>
      </c>
      <c r="K190" s="19" t="n">
        <f aca="false">'Yearly Data'!AU190+'Yearly Data'!AV190</f>
        <v>185.575</v>
      </c>
      <c r="L190" s="19" t="n">
        <f aca="false">'Yearly Data'!AU190</f>
        <v>76.9999999999999</v>
      </c>
      <c r="M190" s="19" t="n">
        <f aca="false">'Yearly Data'!AW190</f>
        <v>1048.62499999999</v>
      </c>
      <c r="N190" s="19" t="n">
        <f aca="false">'Yearly Data'!AZ190</f>
        <v>499.224999999999</v>
      </c>
      <c r="O190" s="19" t="n">
        <f aca="false">'Yearly Data'!AT190/1000</f>
        <v>5.923696777895</v>
      </c>
      <c r="P190" s="19" t="n">
        <f aca="false">IF('Yearly Data'!B190="C",'Yearly Data'!AD190+'Yearly Data'!AC190+'Yearly Data'!AB190,'Yearly Data'!AA190+'Yearly Data'!Z190)</f>
        <v>8259.30732409298</v>
      </c>
      <c r="Q190" s="19" t="n">
        <f aca="false">('Yearly Data'!R190+'Yearly Data'!N190+'Yearly Data'!S190+'Yearly Data'!U190+'Yearly Data'!V190+'Yearly Data'!M190+'Yearly Data'!O190)/1000</f>
        <v>319.114596601213</v>
      </c>
      <c r="R190" s="19" t="n">
        <f aca="false">('Yearly Data'!AX190+'Yearly Data'!AY190)/1000</f>
        <v>649.372100780697</v>
      </c>
      <c r="S190" s="14" t="n">
        <f aca="false">IF('Yearly Data'!B190="C",'Yearly Data'!AI190/('Yearly Data'!R190+'Yearly Data'!S190+'Yearly Data'!U190+'Yearly Data'!V190+('Energetic Results'!H190*'Yearly Data'!AP190)/'Yearly Data'!Y190*'Yearly Data'!M190+'Yearly Data'!O190*'Yearly Data'!AD190/'Energetic Results'!P190),'Yearly Data'!AI190/('Yearly Data'!R190+'Yearly Data'!S190+'Yearly Data'!U190+'Yearly Data'!V190+('Energetic Results'!H190*'Yearly Data'!AP190)/'Yearly Data'!Y190*'Yearly Data'!M190+('Yearly Data'!O190+'Yearly Data'!N190)*0.5*'Yearly Data'!Z190/'Energetic Results'!P190))*1000</f>
        <v>16.4137751950469</v>
      </c>
      <c r="T190" s="14" t="n">
        <f aca="false">IF('Yearly Data'!B190="C",'Yearly Data'!AM190/(('Energetic Results'!I190*'Yearly Data'!AM190)/'Yearly Data'!Y190*'Yearly Data'!M190+'Yearly Data'!O190*'Yearly Data'!AC190/'Energetic Results'!P190),'Yearly Data'!AM190/(('Energetic Results'!I190*'Yearly Data'!AM190)/'Yearly Data'!Y190*'Yearly Data'!M190+('Yearly Data'!O190+'Yearly Data'!N190)*0.5*'Yearly Data'!AA190/'Energetic Results'!P190))*1000</f>
        <v>61.3309148836519</v>
      </c>
      <c r="U190" s="14" t="n">
        <f aca="false">('Yearly Data'!AI190+'Yearly Data'!AM190+'Yearly Data'!AN190)/('Yearly Data'!R190+'Yearly Data'!S190+'Yearly Data'!U190+'Yearly Data'!V190+'Yearly Data'!M190+'Yearly Data'!O190+'Yearly Data'!P190+'Yearly Data'!N190)*1000</f>
        <v>30.5475081632854</v>
      </c>
      <c r="V190" s="21" t="n">
        <f aca="false">'Yearly Data'!AY190/'Yearly Data'!O190</f>
        <v>1.36604049174556</v>
      </c>
      <c r="W190" s="21" t="n">
        <f aca="false">('Yearly Data'!AI190/'Yearly Data'!AX190)*1000</f>
        <v>3.46882429538384</v>
      </c>
      <c r="X190" s="19" t="n">
        <f aca="false">'Yearly Data'!AM190+'Yearly Data'!AN190</f>
        <v>10155.2463723887</v>
      </c>
      <c r="Y190" s="19" t="n">
        <f aca="false">IF('Yearly Data'!B190="C",('Energetic Results'!H190*'Yearly Data'!AP190+'Energetic Results'!I190*'Yearly Data'!AM190+'Energetic Results'!J190*'Yearly Data'!AN190)/'Yearly Data'!Y190,('Yearly Data'!AP190+'Yearly Data'!AM190+'Yearly Data'!AN190)/('Yearly Data'!Y190+'Energetic Results'!P190))</f>
        <v>0.566107475112009</v>
      </c>
      <c r="Z190" s="19" t="n">
        <f aca="false">IF('Yearly Data'!B190="C",'Yearly Data'!Y190-('Energetic Results'!H190*'Yearly Data'!AP190+'Energetic Results'!I190*'Yearly Data'!AM190+'Yearly Data'!I190*'Yearly Data'!AN190),('Yearly Data'!Y190+'Energetic Results'!P190)-('Yearly Data'!AP190+'Yearly Data'!AM190+'Yearly Data'!AN190))</f>
        <v>42.9936383332424</v>
      </c>
    </row>
    <row r="191" customFormat="false" ht="12.75" hidden="false" customHeight="false" outlineLevel="0" collapsed="false">
      <c r="A191" s="13" t="n">
        <v>189</v>
      </c>
      <c r="B191" s="14" t="str">
        <f aca="false">CONCATENATE('Yearly Data'!B191,"-",'Yearly Data'!C191,"-",'Yearly Data'!D191,"-",'Yearly Data'!E191,"-",'Yearly Data'!F191,"-",'Yearly Data'!G191,"-",'Yearly Data'!H191)</f>
        <v>C-CLW-TOU-CC-ET-WC-R100</v>
      </c>
      <c r="C191" s="21" t="n">
        <f aca="false">'Yearly Data'!J191</f>
        <v>17.5</v>
      </c>
      <c r="D191" s="22" t="n">
        <f aca="false">'Yearly Data'!K191</f>
        <v>1.3</v>
      </c>
      <c r="E191" s="19" t="n">
        <f aca="false">'Yearly Data'!Y191/'Energetic Results'!C191</f>
        <v>579.925633796617</v>
      </c>
      <c r="F191" s="19" t="n">
        <f aca="false">'Yearly Data'!Y191/('Yearly Data'!X191*C191)</f>
        <v>0.393089461836343</v>
      </c>
      <c r="G191" s="19" t="n">
        <f aca="false">'Yearly Data'!AI191/('Yearly Data'!AP191)</f>
        <v>0.42818855450902</v>
      </c>
      <c r="H191" s="19" t="n">
        <f aca="false">IF('Yearly Data'!B191="C",1-('Yearly Data'!AD191/'Yearly Data'!AP191),1-('Yearly Data'!Z191/('Yearly Data'!AP191+'Yearly Data'!AQ191)))</f>
        <v>0.486993172525887</v>
      </c>
      <c r="I191" s="19" t="n">
        <f aca="false">IF('Yearly Data'!B191="C",1-('Yearly Data'!AC191/'Yearly Data'!AM191),1-'Yearly Data'!AA191/('Yearly Data'!AM191+('Yearly Data'!AN191-'Yearly Data'!AQ191)))</f>
        <v>0.208718703041075</v>
      </c>
      <c r="J191" s="14" t="n">
        <f aca="false">IF('Yearly Data'!AN191&gt;0,(IF('Yearly Data'!B191="C",1-'Yearly Data'!AB191/'Yearly Data'!AN191,'Energetic Results'!H191*('Yearly Data'!AQ191/'Yearly Data'!AN191)+'Energetic Results'!I191*(('Yearly Data'!AN191-'Yearly Data'!AQ191)/'Yearly Data'!AN191))),1)</f>
        <v>0.760273187664666</v>
      </c>
      <c r="K191" s="19" t="n">
        <f aca="false">'Yearly Data'!AU191+'Yearly Data'!AV191</f>
        <v>185.275</v>
      </c>
      <c r="L191" s="19" t="n">
        <f aca="false">'Yearly Data'!AU191</f>
        <v>81.35</v>
      </c>
      <c r="M191" s="19" t="n">
        <f aca="false">'Yearly Data'!AW191</f>
        <v>1048.62499999999</v>
      </c>
      <c r="N191" s="19" t="n">
        <f aca="false">'Yearly Data'!AZ191</f>
        <v>471.724999999999</v>
      </c>
      <c r="O191" s="19" t="n">
        <f aca="false">'Yearly Data'!AT191/1000</f>
        <v>5.93695748037651</v>
      </c>
      <c r="P191" s="19" t="n">
        <f aca="false">IF('Yearly Data'!B191="C",'Yearly Data'!AD191+'Yearly Data'!AC191+'Yearly Data'!AB191,'Yearly Data'!AA191+'Yearly Data'!Z191)</f>
        <v>8069.98132566316</v>
      </c>
      <c r="Q191" s="19" t="n">
        <f aca="false">('Yearly Data'!R191+'Yearly Data'!N191+'Yearly Data'!S191+'Yearly Data'!U191+'Yearly Data'!V191+'Yearly Data'!M191+'Yearly Data'!O191)/1000</f>
        <v>320.825487372934</v>
      </c>
      <c r="R191" s="19" t="n">
        <f aca="false">('Yearly Data'!AX191+'Yearly Data'!AY191)/1000</f>
        <v>649.348066832476</v>
      </c>
      <c r="S191" s="14" t="n">
        <f aca="false">IF('Yearly Data'!B191="C",'Yearly Data'!AI191/('Yearly Data'!R191+'Yearly Data'!S191+'Yearly Data'!U191+'Yearly Data'!V191+('Energetic Results'!H191*'Yearly Data'!AP191)/'Yearly Data'!Y191*'Yearly Data'!M191+'Yearly Data'!O191*'Yearly Data'!AD191/'Energetic Results'!P191),'Yearly Data'!AI191/('Yearly Data'!R191+'Yearly Data'!S191+'Yearly Data'!U191+'Yearly Data'!V191+('Energetic Results'!H191*'Yearly Data'!AP191)/'Yearly Data'!Y191*'Yearly Data'!M191+('Yearly Data'!O191+'Yearly Data'!N191)*0.5*'Yearly Data'!Z191/'Energetic Results'!P191))*1000</f>
        <v>16.3918550298072</v>
      </c>
      <c r="T191" s="14" t="n">
        <f aca="false">IF('Yearly Data'!B191="C",'Yearly Data'!AM191/(('Energetic Results'!I191*'Yearly Data'!AM191)/'Yearly Data'!Y191*'Yearly Data'!M191+'Yearly Data'!O191*'Yearly Data'!AC191/'Energetic Results'!P191),'Yearly Data'!AM191/(('Energetic Results'!I191*'Yearly Data'!AM191)/'Yearly Data'!Y191*'Yearly Data'!M191+('Yearly Data'!O191+'Yearly Data'!N191)*0.5*'Yearly Data'!AA191/'Energetic Results'!P191))*1000</f>
        <v>60.7432828327124</v>
      </c>
      <c r="U191" s="14" t="n">
        <f aca="false">('Yearly Data'!AI191+'Yearly Data'!AM191+'Yearly Data'!AN191)/('Yearly Data'!R191+'Yearly Data'!S191+'Yearly Data'!U191+'Yearly Data'!V191+'Yearly Data'!M191+'Yearly Data'!O191+'Yearly Data'!P191+'Yearly Data'!N191)*1000</f>
        <v>30.428856662441</v>
      </c>
      <c r="V191" s="21" t="n">
        <f aca="false">'Yearly Data'!AY191/'Yearly Data'!O191</f>
        <v>1.37756128773831</v>
      </c>
      <c r="W191" s="21" t="n">
        <f aca="false">('Yearly Data'!AI191/'Yearly Data'!AX191)*1000</f>
        <v>3.47324618115229</v>
      </c>
      <c r="X191" s="19" t="n">
        <f aca="false">'Yearly Data'!AM191+'Yearly Data'!AN191</f>
        <v>10159.7183215927</v>
      </c>
      <c r="Y191" s="19" t="n">
        <f aca="false">IF('Yearly Data'!B191="C",('Energetic Results'!H191*'Yearly Data'!AP191+'Energetic Results'!I191*'Yearly Data'!AM191+'Energetic Results'!J191*'Yearly Data'!AN191)/'Yearly Data'!Y191,('Yearly Data'!AP191+'Yearly Data'!AM191+'Yearly Data'!AN191)/('Yearly Data'!Y191+'Energetic Results'!P191))</f>
        <v>0.573351946260364</v>
      </c>
      <c r="Z191" s="19" t="n">
        <f aca="false">IF('Yearly Data'!B191="C",'Yearly Data'!Y191-('Energetic Results'!H191*'Yearly Data'!AP191+'Energetic Results'!I191*'Yearly Data'!AM191+'Yearly Data'!I191*'Yearly Data'!AN191),('Yearly Data'!Y191+'Energetic Results'!P191)-('Yearly Data'!AP191+'Yearly Data'!AM191+'Yearly Data'!AN191))</f>
        <v>72.0354810589452</v>
      </c>
    </row>
    <row r="192" customFormat="false" ht="12.75" hidden="false" customHeight="false" outlineLevel="0" collapsed="false">
      <c r="A192" s="0" t="n">
        <v>190</v>
      </c>
      <c r="B192" s="14" t="str">
        <f aca="false">CONCATENATE('Yearly Data'!B192,"-",'Yearly Data'!C192,"-",'Yearly Data'!D192,"-",'Yearly Data'!E192,"-",'Yearly Data'!F192,"-",'Yearly Data'!G192,"-",'Yearly Data'!H192)</f>
        <v>C-CLW-TOU-CC-ET-WC-R100</v>
      </c>
      <c r="C192" s="21" t="n">
        <f aca="false">'Yearly Data'!J192</f>
        <v>21.5</v>
      </c>
      <c r="D192" s="22" t="n">
        <f aca="false">'Yearly Data'!K192</f>
        <v>0.550000008195638</v>
      </c>
      <c r="E192" s="19" t="n">
        <f aca="false">'Yearly Data'!Y192/'Energetic Results'!C192</f>
        <v>479.878380207168</v>
      </c>
      <c r="F192" s="19" t="n">
        <f aca="false">'Yearly Data'!Y192/('Yearly Data'!X192*C192)</f>
        <v>0.325274695977117</v>
      </c>
      <c r="G192" s="19" t="n">
        <f aca="false">'Yearly Data'!AI192/('Yearly Data'!AP192)</f>
        <v>0.42915568956885</v>
      </c>
      <c r="H192" s="19" t="n">
        <f aca="false">IF('Yearly Data'!B192="C",1-('Yearly Data'!AD192/'Yearly Data'!AP192),1-('Yearly Data'!Z192/('Yearly Data'!AP192+'Yearly Data'!AQ192)))</f>
        <v>0.485578737385133</v>
      </c>
      <c r="I192" s="19" t="n">
        <f aca="false">IF('Yearly Data'!B192="C",1-('Yearly Data'!AC192/'Yearly Data'!AM192),1-'Yearly Data'!AA192/('Yearly Data'!AM192+('Yearly Data'!AN192-'Yearly Data'!AQ192)))</f>
        <v>0.224375499127316</v>
      </c>
      <c r="J192" s="14" t="n">
        <f aca="false">IF('Yearly Data'!AN192&gt;0,(IF('Yearly Data'!B192="C",1-'Yearly Data'!AB192/'Yearly Data'!AN192,'Energetic Results'!H192*('Yearly Data'!AQ192/'Yearly Data'!AN192)+'Energetic Results'!I192*(('Yearly Data'!AN192-'Yearly Data'!AQ192)/'Yearly Data'!AN192))),1)</f>
        <v>0.758991061724802</v>
      </c>
      <c r="K192" s="19" t="n">
        <f aca="false">'Yearly Data'!AU192+'Yearly Data'!AV192</f>
        <v>185.625</v>
      </c>
      <c r="L192" s="19" t="n">
        <f aca="false">'Yearly Data'!AU192</f>
        <v>82.925</v>
      </c>
      <c r="M192" s="19" t="n">
        <f aca="false">'Yearly Data'!AW192</f>
        <v>1048.62499999999</v>
      </c>
      <c r="N192" s="19" t="n">
        <f aca="false">'Yearly Data'!AZ192</f>
        <v>720.400000000001</v>
      </c>
      <c r="O192" s="19" t="n">
        <f aca="false">'Yearly Data'!AT192/1000</f>
        <v>5.94816666235399</v>
      </c>
      <c r="P192" s="19" t="n">
        <f aca="false">IF('Yearly Data'!B192="C",'Yearly Data'!AD192+'Yearly Data'!AC192+'Yearly Data'!AB192,'Yearly Data'!AA192+'Yearly Data'!Z192)</f>
        <v>7967.53582412043</v>
      </c>
      <c r="Q192" s="19" t="n">
        <f aca="false">('Yearly Data'!R192+'Yearly Data'!N192+'Yearly Data'!S192+'Yearly Data'!U192+'Yearly Data'!V192+'Yearly Data'!M192+'Yearly Data'!O192)/1000</f>
        <v>306.304605931034</v>
      </c>
      <c r="R192" s="19" t="n">
        <f aca="false">('Yearly Data'!AX192+'Yearly Data'!AY192)/1000</f>
        <v>649.358461707283</v>
      </c>
      <c r="S192" s="14" t="n">
        <f aca="false">IF('Yearly Data'!B192="C",'Yearly Data'!AI192/('Yearly Data'!R192+'Yearly Data'!S192+'Yearly Data'!U192+'Yearly Data'!V192+('Energetic Results'!H192*'Yearly Data'!AP192)/'Yearly Data'!Y192*'Yearly Data'!M192+'Yearly Data'!O192*'Yearly Data'!AD192/'Energetic Results'!P192),'Yearly Data'!AI192/('Yearly Data'!R192+'Yearly Data'!S192+'Yearly Data'!U192+'Yearly Data'!V192+('Energetic Results'!H192*'Yearly Data'!AP192)/'Yearly Data'!Y192*'Yearly Data'!M192+('Yearly Data'!O192+'Yearly Data'!N192)*0.5*'Yearly Data'!Z192/'Energetic Results'!P192))*1000</f>
        <v>16.8526046759361</v>
      </c>
      <c r="T192" s="14" t="n">
        <f aca="false">IF('Yearly Data'!B192="C",'Yearly Data'!AM192/(('Energetic Results'!I192*'Yearly Data'!AM192)/'Yearly Data'!Y192*'Yearly Data'!M192+'Yearly Data'!O192*'Yearly Data'!AC192/'Energetic Results'!P192),'Yearly Data'!AM192/(('Energetic Results'!I192*'Yearly Data'!AM192)/'Yearly Data'!Y192*'Yearly Data'!M192+('Yearly Data'!O192+'Yearly Data'!N192)*0.5*'Yearly Data'!AA192/'Energetic Results'!P192))*1000</f>
        <v>61.9469082705712</v>
      </c>
      <c r="U192" s="14" t="n">
        <f aca="false">('Yearly Data'!AI192+'Yearly Data'!AM192+'Yearly Data'!AN192)/('Yearly Data'!R192+'Yearly Data'!S192+'Yearly Data'!U192+'Yearly Data'!V192+'Yearly Data'!M192+'Yearly Data'!O192+'Yearly Data'!P192+'Yearly Data'!N192)*1000</f>
        <v>31.59366852835</v>
      </c>
      <c r="V192" s="21" t="n">
        <f aca="false">'Yearly Data'!AY192/'Yearly Data'!O192</f>
        <v>1.38767690599046</v>
      </c>
      <c r="W192" s="21" t="n">
        <f aca="false">('Yearly Data'!AI192/'Yearly Data'!AX192)*1000</f>
        <v>3.47310079242936</v>
      </c>
      <c r="X192" s="19" t="n">
        <f aca="false">'Yearly Data'!AM192+'Yearly Data'!AN192</f>
        <v>10151.0162137967</v>
      </c>
      <c r="Y192" s="19" t="n">
        <f aca="false">IF('Yearly Data'!B192="C",('Energetic Results'!H192*'Yearly Data'!AP192+'Energetic Results'!I192*'Yearly Data'!AM192+'Energetic Results'!J192*'Yearly Data'!AN192)/'Yearly Data'!Y192,('Yearly Data'!AP192+'Yearly Data'!AM192+'Yearly Data'!AN192)/('Yearly Data'!Y192+'Energetic Results'!P192))</f>
        <v>0.572242296812449</v>
      </c>
      <c r="Z192" s="19" t="n">
        <f aca="false">IF('Yearly Data'!B192="C",'Yearly Data'!Y192-('Energetic Results'!H192*'Yearly Data'!AP192+'Energetic Results'!I192*'Yearly Data'!AM192+'Yearly Data'!I192*'Yearly Data'!AN192),('Yearly Data'!Y192+'Energetic Results'!P192)-('Yearly Data'!AP192+'Yearly Data'!AM192+'Yearly Data'!AN192))</f>
        <v>161.947310875477</v>
      </c>
    </row>
    <row r="193" customFormat="false" ht="12.75" hidden="false" customHeight="false" outlineLevel="0" collapsed="false">
      <c r="A193" s="13" t="n">
        <v>191</v>
      </c>
      <c r="B193" s="14" t="str">
        <f aca="false">CONCATENATE('Yearly Data'!B193,"-",'Yearly Data'!C193,"-",'Yearly Data'!D193,"-",'Yearly Data'!E193,"-",'Yearly Data'!F193,"-",'Yearly Data'!G193,"-",'Yearly Data'!H193)</f>
        <v>C-CLW-TOU-CC-ET-WC-R100</v>
      </c>
      <c r="C193" s="21" t="n">
        <f aca="false">'Yearly Data'!J193</f>
        <v>21.5</v>
      </c>
      <c r="D193" s="22" t="n">
        <f aca="false">'Yearly Data'!K193</f>
        <v>1.1</v>
      </c>
      <c r="E193" s="19" t="n">
        <f aca="false">'Yearly Data'!Y193/'Energetic Results'!C193</f>
        <v>507.307987987637</v>
      </c>
      <c r="F193" s="19" t="n">
        <f aca="false">'Yearly Data'!Y193/('Yearly Data'!X193*C193)</f>
        <v>0.343867234627665</v>
      </c>
      <c r="G193" s="19" t="n">
        <f aca="false">'Yearly Data'!AI193/('Yearly Data'!AP193)</f>
        <v>0.42750958601736</v>
      </c>
      <c r="H193" s="19" t="n">
        <f aca="false">IF('Yearly Data'!B193="C",1-('Yearly Data'!AD193/'Yearly Data'!AP193),1-('Yearly Data'!Z193/('Yearly Data'!AP193+'Yearly Data'!AQ193)))</f>
        <v>0.542278020550991</v>
      </c>
      <c r="I193" s="19" t="n">
        <f aca="false">IF('Yearly Data'!B193="C",1-('Yearly Data'!AC193/'Yearly Data'!AM193),1-'Yearly Data'!AA193/('Yearly Data'!AM193+('Yearly Data'!AN193-'Yearly Data'!AQ193)))</f>
        <v>0.256959924097894</v>
      </c>
      <c r="J193" s="14" t="n">
        <f aca="false">IF('Yearly Data'!AN193&gt;0,(IF('Yearly Data'!B193="C",1-'Yearly Data'!AB193/'Yearly Data'!AN193,'Energetic Results'!H193*('Yearly Data'!AQ193/'Yearly Data'!AN193)+'Energetic Results'!I193*(('Yearly Data'!AN193-'Yearly Data'!AQ193)/'Yearly Data'!AN193))),1)</f>
        <v>0.778531314339245</v>
      </c>
      <c r="K193" s="19" t="n">
        <f aca="false">'Yearly Data'!AU193+'Yearly Data'!AV193</f>
        <v>183.65</v>
      </c>
      <c r="L193" s="19" t="n">
        <f aca="false">'Yearly Data'!AU193</f>
        <v>90.5750000000001</v>
      </c>
      <c r="M193" s="19" t="n">
        <f aca="false">'Yearly Data'!AW193</f>
        <v>1048.62499999999</v>
      </c>
      <c r="N193" s="19" t="n">
        <f aca="false">'Yearly Data'!AZ193</f>
        <v>657.399999999999</v>
      </c>
      <c r="O193" s="19" t="n">
        <f aca="false">'Yearly Data'!AT193/1000</f>
        <v>5.93655427197802</v>
      </c>
      <c r="P193" s="19" t="n">
        <f aca="false">IF('Yearly Data'!B193="C",'Yearly Data'!AD193+'Yearly Data'!AC193+'Yearly Data'!AB193,'Yearly Data'!AA193+'Yearly Data'!Z193)</f>
        <v>7480.59775709184</v>
      </c>
      <c r="Q193" s="19" t="n">
        <f aca="false">('Yearly Data'!R193+'Yearly Data'!N193+'Yearly Data'!S193+'Yearly Data'!U193+'Yearly Data'!V193+'Yearly Data'!M193+'Yearly Data'!O193)/1000</f>
        <v>308.577582634029</v>
      </c>
      <c r="R193" s="19" t="n">
        <f aca="false">('Yearly Data'!AX193+'Yearly Data'!AY193)/1000</f>
        <v>649.246530091652</v>
      </c>
      <c r="S193" s="14" t="n">
        <f aca="false">IF('Yearly Data'!B193="C",'Yearly Data'!AI193/('Yearly Data'!R193+'Yearly Data'!S193+'Yearly Data'!U193+'Yearly Data'!V193+('Energetic Results'!H193*'Yearly Data'!AP193)/'Yearly Data'!Y193*'Yearly Data'!M193+'Yearly Data'!O193*'Yearly Data'!AD193/'Energetic Results'!P193),'Yearly Data'!AI193/('Yearly Data'!R193+'Yearly Data'!S193+'Yearly Data'!U193+'Yearly Data'!V193+('Energetic Results'!H193*'Yearly Data'!AP193)/'Yearly Data'!Y193*'Yearly Data'!M193+('Yearly Data'!O193+'Yearly Data'!N193)*0.5*'Yearly Data'!Z193/'Energetic Results'!P193))*1000</f>
        <v>16.906928347165</v>
      </c>
      <c r="T193" s="14" t="n">
        <f aca="false">IF('Yearly Data'!B193="C",'Yearly Data'!AM193/(('Energetic Results'!I193*'Yearly Data'!AM193)/'Yearly Data'!Y193*'Yearly Data'!M193+'Yearly Data'!O193*'Yearly Data'!AC193/'Energetic Results'!P193),'Yearly Data'!AM193/(('Energetic Results'!I193*'Yearly Data'!AM193)/'Yearly Data'!Y193*'Yearly Data'!M193+('Yearly Data'!O193+'Yearly Data'!N193)*0.5*'Yearly Data'!AA193/'Energetic Results'!P193))*1000</f>
        <v>60.8367590057615</v>
      </c>
      <c r="U193" s="14" t="n">
        <f aca="false">('Yearly Data'!AI193+'Yearly Data'!AM193+'Yearly Data'!AN193)/('Yearly Data'!R193+'Yearly Data'!S193+'Yearly Data'!U193+'Yearly Data'!V193+'Yearly Data'!M193+'Yearly Data'!O193+'Yearly Data'!P193+'Yearly Data'!N193)*1000</f>
        <v>31.4403902394245</v>
      </c>
      <c r="V193" s="21" t="n">
        <f aca="false">'Yearly Data'!AY193/'Yearly Data'!O193</f>
        <v>1.42568773235061</v>
      </c>
      <c r="W193" s="21" t="n">
        <f aca="false">('Yearly Data'!AI193/'Yearly Data'!AX193)*1000</f>
        <v>3.47552891069133</v>
      </c>
      <c r="X193" s="19" t="n">
        <f aca="false">'Yearly Data'!AM193+'Yearly Data'!AN193</f>
        <v>10164.7575745122</v>
      </c>
      <c r="Y193" s="19" t="n">
        <f aca="false">IF('Yearly Data'!B193="C",('Energetic Results'!H193*'Yearly Data'!AP193+'Energetic Results'!I193*'Yearly Data'!AM193+'Energetic Results'!J193*'Yearly Data'!AN193)/'Yearly Data'!Y193,('Yearly Data'!AP193+'Yearly Data'!AM193+'Yearly Data'!AN193)/('Yearly Data'!Y193+'Energetic Results'!P193))</f>
        <v>0.58867506721046</v>
      </c>
      <c r="Z193" s="19" t="n">
        <f aca="false">IF('Yearly Data'!B193="C",'Yearly Data'!Y193-('Energetic Results'!H193*'Yearly Data'!AP193+'Energetic Results'!I193*'Yearly Data'!AM193+'Yearly Data'!I193*'Yearly Data'!AN193),('Yearly Data'!Y193+'Energetic Results'!P193)-('Yearly Data'!AP193+'Yearly Data'!AM193+'Yearly Data'!AN193))</f>
        <v>284.59638425796</v>
      </c>
    </row>
    <row r="194" customFormat="false" ht="12.75" hidden="false" customHeight="false" outlineLevel="0" collapsed="false">
      <c r="A194" s="0" t="n">
        <v>192</v>
      </c>
      <c r="B194" s="14" t="str">
        <f aca="false">CONCATENATE('Yearly Data'!B194,"-",'Yearly Data'!C194,"-",'Yearly Data'!D194,"-",'Yearly Data'!E194,"-",'Yearly Data'!F194,"-",'Yearly Data'!G194,"-",'Yearly Data'!H194)</f>
        <v>C-CLW-TOU-CC-ET-WC-R100</v>
      </c>
      <c r="C194" s="21" t="n">
        <f aca="false">'Yearly Data'!J194</f>
        <v>21.5</v>
      </c>
      <c r="D194" s="22" t="n">
        <f aca="false">'Yearly Data'!K194</f>
        <v>1.6</v>
      </c>
      <c r="E194" s="19" t="n">
        <f aca="false">'Yearly Data'!Y194/'Energetic Results'!C194</f>
        <v>520.583946901293</v>
      </c>
      <c r="F194" s="19" t="n">
        <f aca="false">'Yearly Data'!Y194/('Yearly Data'!X194*C194)</f>
        <v>0.352866042820648</v>
      </c>
      <c r="G194" s="19" t="n">
        <f aca="false">'Yearly Data'!AI194/('Yearly Data'!AP194)</f>
        <v>0.427639919238044</v>
      </c>
      <c r="H194" s="19" t="n">
        <f aca="false">IF('Yearly Data'!B194="C",1-('Yearly Data'!AD194/'Yearly Data'!AP194),1-('Yearly Data'!Z194/('Yearly Data'!AP194+'Yearly Data'!AQ194)))</f>
        <v>0.582636339117675</v>
      </c>
      <c r="I194" s="19" t="n">
        <f aca="false">IF('Yearly Data'!B194="C",1-('Yearly Data'!AC194/'Yearly Data'!AM194),1-'Yearly Data'!AA194/('Yearly Data'!AM194+('Yearly Data'!AN194-'Yearly Data'!AQ194)))</f>
        <v>0.270393350902111</v>
      </c>
      <c r="J194" s="14" t="n">
        <f aca="false">IF('Yearly Data'!AN194&gt;0,(IF('Yearly Data'!B194="C",1-'Yearly Data'!AB194/'Yearly Data'!AN194,'Energetic Results'!H194*('Yearly Data'!AQ194/'Yearly Data'!AN194)+'Energetic Results'!I194*(('Yearly Data'!AN194-'Yearly Data'!AQ194)/'Yearly Data'!AN194))),1)</f>
        <v>0.785467398869882</v>
      </c>
      <c r="K194" s="19" t="n">
        <f aca="false">'Yearly Data'!AU194+'Yearly Data'!AV194</f>
        <v>182.325</v>
      </c>
      <c r="L194" s="19" t="n">
        <f aca="false">'Yearly Data'!AU194</f>
        <v>96.9000000000001</v>
      </c>
      <c r="M194" s="19" t="n">
        <f aca="false">'Yearly Data'!AW194</f>
        <v>1048.62499999999</v>
      </c>
      <c r="N194" s="19" t="n">
        <f aca="false">'Yearly Data'!AZ194</f>
        <v>624.899999999999</v>
      </c>
      <c r="O194" s="19" t="n">
        <f aca="false">'Yearly Data'!AT194/1000</f>
        <v>5.90535119941008</v>
      </c>
      <c r="P194" s="19" t="n">
        <f aca="false">IF('Yearly Data'!B194="C",'Yearly Data'!AD194+'Yearly Data'!AC194+'Yearly Data'!AB194,'Yearly Data'!AA194+'Yearly Data'!Z194)</f>
        <v>7217.79705992229</v>
      </c>
      <c r="Q194" s="19" t="n">
        <f aca="false">('Yearly Data'!R194+'Yearly Data'!N194+'Yearly Data'!S194+'Yearly Data'!U194+'Yearly Data'!V194+'Yearly Data'!M194+'Yearly Data'!O194)/1000</f>
        <v>310.065163440642</v>
      </c>
      <c r="R194" s="19" t="n">
        <f aca="false">('Yearly Data'!AX194+'Yearly Data'!AY194)/1000</f>
        <v>649.24928619252</v>
      </c>
      <c r="S194" s="14" t="n">
        <f aca="false">IF('Yearly Data'!B194="C",'Yearly Data'!AI194/('Yearly Data'!R194+'Yearly Data'!S194+'Yearly Data'!U194+'Yearly Data'!V194+('Energetic Results'!H194*'Yearly Data'!AP194)/'Yearly Data'!Y194*'Yearly Data'!M194+'Yearly Data'!O194*'Yearly Data'!AD194/'Energetic Results'!P194),'Yearly Data'!AI194/('Yearly Data'!R194+'Yearly Data'!S194+'Yearly Data'!U194+'Yearly Data'!V194+('Energetic Results'!H194*'Yearly Data'!AP194)/'Yearly Data'!Y194*'Yearly Data'!M194+('Yearly Data'!O194+'Yearly Data'!N194)*0.5*'Yearly Data'!Z194/'Energetic Results'!P194))*1000</f>
        <v>16.9977593972764</v>
      </c>
      <c r="T194" s="14" t="n">
        <f aca="false">IF('Yearly Data'!B194="C",'Yearly Data'!AM194/(('Energetic Results'!I194*'Yearly Data'!AM194)/'Yearly Data'!Y194*'Yearly Data'!M194+'Yearly Data'!O194*'Yearly Data'!AC194/'Energetic Results'!P194),'Yearly Data'!AM194/(('Energetic Results'!I194*'Yearly Data'!AM194)/'Yearly Data'!Y194*'Yearly Data'!M194+('Yearly Data'!O194+'Yearly Data'!N194)*0.5*'Yearly Data'!AA194/'Energetic Results'!P194))*1000</f>
        <v>59.8861886109566</v>
      </c>
      <c r="U194" s="14" t="n">
        <f aca="false">('Yearly Data'!AI194+'Yearly Data'!AM194+'Yearly Data'!AN194)/('Yearly Data'!R194+'Yearly Data'!S194+'Yearly Data'!U194+'Yearly Data'!V194+'Yearly Data'!M194+'Yearly Data'!O194+'Yearly Data'!P194+'Yearly Data'!N194)*1000</f>
        <v>31.3311326521868</v>
      </c>
      <c r="V194" s="21" t="n">
        <f aca="false">'Yearly Data'!AY194/'Yearly Data'!O194</f>
        <v>1.43937925540314</v>
      </c>
      <c r="W194" s="21" t="n">
        <f aca="false">('Yearly Data'!AI194/'Yearly Data'!AX194)*1000</f>
        <v>3.48004871271541</v>
      </c>
      <c r="X194" s="19" t="n">
        <f aca="false">'Yearly Data'!AM194+'Yearly Data'!AN194</f>
        <v>10168.40374487</v>
      </c>
      <c r="Y194" s="19" t="n">
        <f aca="false">IF('Yearly Data'!B194="C",('Energetic Results'!H194*'Yearly Data'!AP194+'Energetic Results'!I194*'Yearly Data'!AM194+'Energetic Results'!J194*'Yearly Data'!AN194)/'Yearly Data'!Y194,('Yearly Data'!AP194+'Yearly Data'!AM194+'Yearly Data'!AN194)/('Yearly Data'!Y194+'Energetic Results'!P194))</f>
        <v>0.597802647823918</v>
      </c>
      <c r="Z194" s="19" t="n">
        <f aca="false">IF('Yearly Data'!B194="C",'Yearly Data'!Y194-('Energetic Results'!H194*'Yearly Data'!AP194+'Energetic Results'!I194*'Yearly Data'!AM194+'Yearly Data'!I194*'Yearly Data'!AN194),('Yearly Data'!Y194+'Energetic Results'!P194)-('Yearly Data'!AP194+'Yearly Data'!AM194+'Yearly Data'!AN194))</f>
        <v>319.088802045906</v>
      </c>
    </row>
    <row r="195" customFormat="false" ht="12.75" hidden="false" customHeight="false" outlineLevel="0" collapsed="false">
      <c r="A195" s="13" t="n">
        <v>193</v>
      </c>
      <c r="B195" s="14" t="str">
        <f aca="false">CONCATENATE('Yearly Data'!B195,"-",'Yearly Data'!C195,"-",'Yearly Data'!D195,"-",'Yearly Data'!E195,"-",'Yearly Data'!F195,"-",'Yearly Data'!G195,"-",'Yearly Data'!H195)</f>
        <v>C-CLW-TOU-CC-ET-WC-R100</v>
      </c>
      <c r="C195" s="21" t="n">
        <f aca="false">'Yearly Data'!J195</f>
        <v>25</v>
      </c>
      <c r="D195" s="22" t="n">
        <f aca="false">'Yearly Data'!K195</f>
        <v>0.650000009685754</v>
      </c>
      <c r="E195" s="19" t="n">
        <f aca="false">'Yearly Data'!Y195/'Energetic Results'!C195</f>
        <v>437.849367204432</v>
      </c>
      <c r="F195" s="19" t="n">
        <f aca="false">'Yearly Data'!Y195/('Yearly Data'!X195*C195)</f>
        <v>0.296786281015015</v>
      </c>
      <c r="G195" s="19" t="n">
        <f aca="false">'Yearly Data'!AI195/('Yearly Data'!AP195)</f>
        <v>0.428412998121925</v>
      </c>
      <c r="H195" s="19" t="n">
        <f aca="false">IF('Yearly Data'!B195="C",1-('Yearly Data'!AD195/'Yearly Data'!AP195),1-('Yearly Data'!Z195/('Yearly Data'!AP195+'Yearly Data'!AQ195)))</f>
        <v>0.515209900864013</v>
      </c>
      <c r="I195" s="19" t="n">
        <f aca="false">IF('Yearly Data'!B195="C",1-('Yearly Data'!AC195/'Yearly Data'!AM195),1-'Yearly Data'!AA195/('Yearly Data'!AM195+('Yearly Data'!AN195-'Yearly Data'!AQ195)))</f>
        <v>0.269388068293884</v>
      </c>
      <c r="J195" s="14" t="n">
        <f aca="false">IF('Yearly Data'!AN195&gt;0,(IF('Yearly Data'!B195="C",1-'Yearly Data'!AB195/'Yearly Data'!AN195,'Energetic Results'!H195*('Yearly Data'!AQ195/'Yearly Data'!AN195)+'Energetic Results'!I195*(('Yearly Data'!AN195-'Yearly Data'!AQ195)/'Yearly Data'!AN195))),1)</f>
        <v>0.776769076209696</v>
      </c>
      <c r="K195" s="19" t="n">
        <f aca="false">'Yearly Data'!AU195+'Yearly Data'!AV195</f>
        <v>184.6</v>
      </c>
      <c r="L195" s="19" t="n">
        <f aca="false">'Yearly Data'!AU195</f>
        <v>86.925</v>
      </c>
      <c r="M195" s="19" t="n">
        <f aca="false">'Yearly Data'!AW195</f>
        <v>1048.62499999999</v>
      </c>
      <c r="N195" s="19" t="n">
        <f aca="false">'Yearly Data'!AZ195</f>
        <v>839.325</v>
      </c>
      <c r="O195" s="19" t="n">
        <f aca="false">'Yearly Data'!AT195/1000</f>
        <v>5.94444972195439</v>
      </c>
      <c r="P195" s="19" t="n">
        <f aca="false">IF('Yearly Data'!B195="C",'Yearly Data'!AD195+'Yearly Data'!AC195+'Yearly Data'!AB195,'Yearly Data'!AA195+'Yearly Data'!Z195)</f>
        <v>7500.27041371005</v>
      </c>
      <c r="Q195" s="19" t="n">
        <f aca="false">('Yearly Data'!R195+'Yearly Data'!N195+'Yearly Data'!S195+'Yearly Data'!U195+'Yearly Data'!V195+'Yearly Data'!M195+'Yearly Data'!O195)/1000</f>
        <v>299.293439509888</v>
      </c>
      <c r="R195" s="19" t="n">
        <f aca="false">('Yearly Data'!AX195+'Yearly Data'!AY195)/1000</f>
        <v>649.287888282473</v>
      </c>
      <c r="S195" s="14" t="n">
        <f aca="false">IF('Yearly Data'!B195="C",'Yearly Data'!AI195/('Yearly Data'!R195+'Yearly Data'!S195+'Yearly Data'!U195+'Yearly Data'!V195+('Energetic Results'!H195*'Yearly Data'!AP195)/'Yearly Data'!Y195*'Yearly Data'!M195+'Yearly Data'!O195*'Yearly Data'!AD195/'Energetic Results'!P195),'Yearly Data'!AI195/('Yearly Data'!R195+'Yearly Data'!S195+'Yearly Data'!U195+'Yearly Data'!V195+('Energetic Results'!H195*'Yearly Data'!AP195)/'Yearly Data'!Y195*'Yearly Data'!M195+('Yearly Data'!O195+'Yearly Data'!N195)*0.5*'Yearly Data'!Z195/'Energetic Results'!P195))*1000</f>
        <v>17.1359305305967</v>
      </c>
      <c r="T195" s="14" t="n">
        <f aca="false">IF('Yearly Data'!B195="C",'Yearly Data'!AM195/(('Energetic Results'!I195*'Yearly Data'!AM195)/'Yearly Data'!Y195*'Yearly Data'!M195+'Yearly Data'!O195*'Yearly Data'!AC195/'Energetic Results'!P195),'Yearly Data'!AM195/(('Energetic Results'!I195*'Yearly Data'!AM195)/'Yearly Data'!Y195*'Yearly Data'!M195+('Yearly Data'!O195+'Yearly Data'!N195)*0.5*'Yearly Data'!AA195/'Energetic Results'!P195))*1000</f>
        <v>62.1798008646196</v>
      </c>
      <c r="U195" s="14" t="n">
        <f aca="false">('Yearly Data'!AI195+'Yearly Data'!AM195+'Yearly Data'!AN195)/('Yearly Data'!R195+'Yearly Data'!S195+'Yearly Data'!U195+'Yearly Data'!V195+'Yearly Data'!M195+'Yearly Data'!O195+'Yearly Data'!P195+'Yearly Data'!N195)*1000</f>
        <v>32.2299897927695</v>
      </c>
      <c r="V195" s="21" t="n">
        <f aca="false">'Yearly Data'!AY195/'Yearly Data'!O195</f>
        <v>1.42724089174999</v>
      </c>
      <c r="W195" s="21" t="n">
        <f aca="false">('Yearly Data'!AI195/'Yearly Data'!AX195)*1000</f>
        <v>3.47769864331726</v>
      </c>
      <c r="X195" s="19" t="n">
        <f aca="false">'Yearly Data'!AM195+'Yearly Data'!AN195</f>
        <v>10159.7862795785</v>
      </c>
      <c r="Y195" s="19" t="n">
        <f aca="false">IF('Yearly Data'!B195="C",('Energetic Results'!H195*'Yearly Data'!AP195+'Energetic Results'!I195*'Yearly Data'!AM195+'Energetic Results'!J195*'Yearly Data'!AN195)/'Yearly Data'!Y195,('Yearly Data'!AP195+'Yearly Data'!AM195+'Yearly Data'!AN195)/('Yearly Data'!Y195+'Energetic Results'!P195))</f>
        <v>0.583843775586394</v>
      </c>
      <c r="Z195" s="19" t="n">
        <f aca="false">IF('Yearly Data'!B195="C",'Yearly Data'!Y195-('Energetic Results'!H195*'Yearly Data'!AP195+'Energetic Results'!I195*'Yearly Data'!AM195+'Yearly Data'!I195*'Yearly Data'!AN195),('Yearly Data'!Y195+'Energetic Results'!P195)-('Yearly Data'!AP195+'Yearly Data'!AM195+'Yearly Data'!AN195))</f>
        <v>353.666709637771</v>
      </c>
    </row>
    <row r="196" customFormat="false" ht="12.75" hidden="false" customHeight="false" outlineLevel="0" collapsed="false">
      <c r="A196" s="0" t="n">
        <v>194</v>
      </c>
      <c r="B196" s="14" t="str">
        <f aca="false">CONCATENATE('Yearly Data'!B196,"-",'Yearly Data'!C196,"-",'Yearly Data'!D196,"-",'Yearly Data'!E196,"-",'Yearly Data'!F196,"-",'Yearly Data'!G196,"-",'Yearly Data'!H196)</f>
        <v>C-CLW-TOU-CC-ET-WC-R100</v>
      </c>
      <c r="C196" s="21" t="n">
        <f aca="false">'Yearly Data'!J196</f>
        <v>25</v>
      </c>
      <c r="D196" s="22" t="n">
        <f aca="false">'Yearly Data'!K196</f>
        <v>1.25</v>
      </c>
      <c r="E196" s="19" t="n">
        <f aca="false">'Yearly Data'!Y196/'Energetic Results'!C196</f>
        <v>461.57427082334</v>
      </c>
      <c r="F196" s="19" t="n">
        <f aca="false">'Yearly Data'!Y196/('Yearly Data'!X196*C196)</f>
        <v>0.312867669821061</v>
      </c>
      <c r="G196" s="19" t="n">
        <f aca="false">'Yearly Data'!AI196/('Yearly Data'!AP196)</f>
        <v>0.427101394907488</v>
      </c>
      <c r="H196" s="19" t="n">
        <f aca="false">IF('Yearly Data'!B196="C",1-('Yearly Data'!AD196/'Yearly Data'!AP196),1-('Yearly Data'!Z196/('Yearly Data'!AP196+'Yearly Data'!AQ196)))</f>
        <v>0.582419925716951</v>
      </c>
      <c r="I196" s="19" t="n">
        <f aca="false">IF('Yearly Data'!B196="C",1-('Yearly Data'!AC196/'Yearly Data'!AM196),1-'Yearly Data'!AA196/('Yearly Data'!AM196+('Yearly Data'!AN196-'Yearly Data'!AQ196)))</f>
        <v>0.303106406751211</v>
      </c>
      <c r="J196" s="14" t="n">
        <f aca="false">IF('Yearly Data'!AN196&gt;0,(IF('Yearly Data'!B196="C",1-'Yearly Data'!AB196/'Yearly Data'!AN196,'Energetic Results'!H196*('Yearly Data'!AQ196/'Yearly Data'!AN196)+'Energetic Results'!I196*(('Yearly Data'!AN196-'Yearly Data'!AQ196)/'Yearly Data'!AN196))),1)</f>
        <v>0.797286972791323</v>
      </c>
      <c r="K196" s="19" t="n">
        <f aca="false">'Yearly Data'!AU196+'Yearly Data'!AV196</f>
        <v>181.975</v>
      </c>
      <c r="L196" s="19" t="n">
        <f aca="false">'Yearly Data'!AU196</f>
        <v>96.5</v>
      </c>
      <c r="M196" s="19" t="n">
        <f aca="false">'Yearly Data'!AW196</f>
        <v>1048.62499999999</v>
      </c>
      <c r="N196" s="19" t="n">
        <f aca="false">'Yearly Data'!AZ196</f>
        <v>786.55</v>
      </c>
      <c r="O196" s="19" t="n">
        <f aca="false">'Yearly Data'!AT196/1000</f>
        <v>5.91373106462517</v>
      </c>
      <c r="P196" s="19" t="n">
        <f aca="false">IF('Yearly Data'!B196="C",'Yearly Data'!AD196+'Yearly Data'!AC196+'Yearly Data'!AB196,'Yearly Data'!AA196+'Yearly Data'!Z196)</f>
        <v>6960.49144905411</v>
      </c>
      <c r="Q196" s="19" t="n">
        <f aca="false">('Yearly Data'!R196+'Yearly Data'!N196+'Yearly Data'!S196+'Yearly Data'!U196+'Yearly Data'!V196+'Yearly Data'!M196+'Yearly Data'!O196)/1000</f>
        <v>300.446846852016</v>
      </c>
      <c r="R196" s="19" t="n">
        <f aca="false">('Yearly Data'!AX196+'Yearly Data'!AY196)/1000</f>
        <v>649.233261885156</v>
      </c>
      <c r="S196" s="14" t="n">
        <f aca="false">IF('Yearly Data'!B196="C",'Yearly Data'!AI196/('Yearly Data'!R196+'Yearly Data'!S196+'Yearly Data'!U196+'Yearly Data'!V196+('Energetic Results'!H196*'Yearly Data'!AP196)/'Yearly Data'!Y196*'Yearly Data'!M196+'Yearly Data'!O196*'Yearly Data'!AD196/'Energetic Results'!P196),'Yearly Data'!AI196/('Yearly Data'!R196+'Yearly Data'!S196+'Yearly Data'!U196+'Yearly Data'!V196+('Energetic Results'!H196*'Yearly Data'!AP196)/'Yearly Data'!Y196*'Yearly Data'!M196+('Yearly Data'!O196+'Yearly Data'!N196)*0.5*'Yearly Data'!Z196/'Energetic Results'!P196))*1000</f>
        <v>17.3055095295593</v>
      </c>
      <c r="T196" s="14" t="n">
        <f aca="false">IF('Yearly Data'!B196="C",'Yearly Data'!AM196/(('Energetic Results'!I196*'Yearly Data'!AM196)/'Yearly Data'!Y196*'Yearly Data'!M196+'Yearly Data'!O196*'Yearly Data'!AC196/'Energetic Results'!P196),'Yearly Data'!AM196/(('Energetic Results'!I196*'Yearly Data'!AM196)/'Yearly Data'!Y196*'Yearly Data'!M196+('Yearly Data'!O196+'Yearly Data'!N196)*0.5*'Yearly Data'!AA196/'Energetic Results'!P196))*1000</f>
        <v>60.9602659665932</v>
      </c>
      <c r="U196" s="14" t="n">
        <f aca="false">('Yearly Data'!AI196+'Yearly Data'!AM196+'Yearly Data'!AN196)/('Yearly Data'!R196+'Yearly Data'!S196+'Yearly Data'!U196+'Yearly Data'!V196+'Yearly Data'!M196+'Yearly Data'!O196+'Yearly Data'!P196+'Yearly Data'!N196)*1000</f>
        <v>32.1673670831746</v>
      </c>
      <c r="V196" s="21" t="n">
        <f aca="false">'Yearly Data'!AY196/'Yearly Data'!O196</f>
        <v>1.47140976017759</v>
      </c>
      <c r="W196" s="21" t="n">
        <f aca="false">('Yearly Data'!AI196/'Yearly Data'!AX196)*1000</f>
        <v>3.48051066790575</v>
      </c>
      <c r="X196" s="19" t="n">
        <f aca="false">'Yearly Data'!AM196+'Yearly Data'!AN196</f>
        <v>10172.9394743278</v>
      </c>
      <c r="Y196" s="19" t="n">
        <f aca="false">IF('Yearly Data'!B196="C",('Energetic Results'!H196*'Yearly Data'!AP196+'Energetic Results'!I196*'Yearly Data'!AM196+'Energetic Results'!J196*'Yearly Data'!AN196)/'Yearly Data'!Y196,('Yearly Data'!AP196+'Yearly Data'!AM196+'Yearly Data'!AN196)/('Yearly Data'!Y196+'Energetic Results'!P196))</f>
        <v>0.60296800534539</v>
      </c>
      <c r="Z196" s="19" t="n">
        <f aca="false">IF('Yearly Data'!B196="C",'Yearly Data'!Y196-('Energetic Results'!H196*'Yearly Data'!AP196+'Energetic Results'!I196*'Yearly Data'!AM196+'Yearly Data'!I196*'Yearly Data'!AN196),('Yearly Data'!Y196+'Energetic Results'!P196)-('Yearly Data'!AP196+'Yearly Data'!AM196+'Yearly Data'!AN196))</f>
        <v>433.913554336838</v>
      </c>
    </row>
    <row r="197" customFormat="false" ht="12.75" hidden="false" customHeight="false" outlineLevel="0" collapsed="false">
      <c r="A197" s="13" t="n">
        <v>195</v>
      </c>
      <c r="B197" s="14" t="str">
        <f aca="false">CONCATENATE('Yearly Data'!B197,"-",'Yearly Data'!C197,"-",'Yearly Data'!D197,"-",'Yearly Data'!E197,"-",'Yearly Data'!F197,"-",'Yearly Data'!G197,"-",'Yearly Data'!H197)</f>
        <v>C-CLW-TOU-CC-ET-WC-R100</v>
      </c>
      <c r="C197" s="21" t="n">
        <f aca="false">'Yearly Data'!J197</f>
        <v>25</v>
      </c>
      <c r="D197" s="22" t="n">
        <f aca="false">'Yearly Data'!K197</f>
        <v>1.9</v>
      </c>
      <c r="E197" s="19" t="n">
        <f aca="false">'Yearly Data'!Y197/'Energetic Results'!C197</f>
        <v>478.520295548164</v>
      </c>
      <c r="F197" s="19" t="n">
        <f aca="false">'Yearly Data'!Y197/('Yearly Data'!X197*C197)</f>
        <v>0.324354149036916</v>
      </c>
      <c r="G197" s="19" t="n">
        <f aca="false">'Yearly Data'!AI197/('Yearly Data'!AP197)</f>
        <v>0.425536285700848</v>
      </c>
      <c r="H197" s="19" t="n">
        <f aca="false">IF('Yearly Data'!B197="C",1-('Yearly Data'!AD197/'Yearly Data'!AP197),1-('Yearly Data'!Z197/('Yearly Data'!AP197+'Yearly Data'!AQ197)))</f>
        <v>0.633221645916485</v>
      </c>
      <c r="I197" s="19" t="n">
        <f aca="false">IF('Yearly Data'!B197="C",1-('Yearly Data'!AC197/'Yearly Data'!AM197),1-'Yearly Data'!AA197/('Yearly Data'!AM197+('Yearly Data'!AN197-'Yearly Data'!AQ197)))</f>
        <v>0.325590605333611</v>
      </c>
      <c r="J197" s="14" t="n">
        <f aca="false">IF('Yearly Data'!AN197&gt;0,(IF('Yearly Data'!B197="C",1-'Yearly Data'!AB197/'Yearly Data'!AN197,'Energetic Results'!H197*('Yearly Data'!AQ197/'Yearly Data'!AN197)+'Energetic Results'!I197*(('Yearly Data'!AN197-'Yearly Data'!AQ197)/'Yearly Data'!AN197))),1)</f>
        <v>0.803295119502461</v>
      </c>
      <c r="K197" s="19" t="n">
        <f aca="false">'Yearly Data'!AU197+'Yearly Data'!AV197</f>
        <v>181.075</v>
      </c>
      <c r="L197" s="19" t="n">
        <f aca="false">'Yearly Data'!AU197</f>
        <v>105.625</v>
      </c>
      <c r="M197" s="19" t="n">
        <f aca="false">'Yearly Data'!AW197</f>
        <v>1048.62499999999</v>
      </c>
      <c r="N197" s="19" t="n">
        <f aca="false">'Yearly Data'!AZ197</f>
        <v>741.349999999998</v>
      </c>
      <c r="O197" s="19" t="n">
        <f aca="false">'Yearly Data'!AT197/1000</f>
        <v>5.91685986362037</v>
      </c>
      <c r="P197" s="19" t="n">
        <f aca="false">IF('Yearly Data'!B197="C",'Yearly Data'!AD197+'Yearly Data'!AC197+'Yearly Data'!AB197,'Yearly Data'!AA197+'Yearly Data'!Z197)</f>
        <v>6604.47506577691</v>
      </c>
      <c r="Q197" s="19" t="n">
        <f aca="false">('Yearly Data'!R197+'Yearly Data'!N197+'Yearly Data'!S197+'Yearly Data'!U197+'Yearly Data'!V197+'Yearly Data'!M197+'Yearly Data'!O197)/1000</f>
        <v>301.715717133126</v>
      </c>
      <c r="R197" s="19" t="n">
        <f aca="false">('Yearly Data'!AX197+'Yearly Data'!AY197)/1000</f>
        <v>649.22235181908</v>
      </c>
      <c r="S197" s="14" t="n">
        <f aca="false">IF('Yearly Data'!B197="C",'Yearly Data'!AI197/('Yearly Data'!R197+'Yearly Data'!S197+'Yearly Data'!U197+'Yearly Data'!V197+('Energetic Results'!H197*'Yearly Data'!AP197)/'Yearly Data'!Y197*'Yearly Data'!M197+'Yearly Data'!O197*'Yearly Data'!AD197/'Energetic Results'!P197),'Yearly Data'!AI197/('Yearly Data'!R197+'Yearly Data'!S197+'Yearly Data'!U197+'Yearly Data'!V197+('Energetic Results'!H197*'Yearly Data'!AP197)/'Yearly Data'!Y197*'Yearly Data'!M197+('Yearly Data'!O197+'Yearly Data'!N197)*0.5*'Yearly Data'!Z197/'Energetic Results'!P197))*1000</f>
        <v>17.4321711330645</v>
      </c>
      <c r="T197" s="14" t="n">
        <f aca="false">IF('Yearly Data'!B197="C",'Yearly Data'!AM197/(('Energetic Results'!I197*'Yearly Data'!AM197)/'Yearly Data'!Y197*'Yearly Data'!M197+'Yearly Data'!O197*'Yearly Data'!AC197/'Energetic Results'!P197),'Yearly Data'!AM197/(('Energetic Results'!I197*'Yearly Data'!AM197)/'Yearly Data'!Y197*'Yearly Data'!M197+('Yearly Data'!O197+'Yearly Data'!N197)*0.5*'Yearly Data'!AA197/'Energetic Results'!P197))*1000</f>
        <v>60.1418639594566</v>
      </c>
      <c r="U197" s="14" t="n">
        <f aca="false">('Yearly Data'!AI197+'Yearly Data'!AM197+'Yearly Data'!AN197)/('Yearly Data'!R197+'Yearly Data'!S197+'Yearly Data'!U197+'Yearly Data'!V197+'Yearly Data'!M197+'Yearly Data'!O197+'Yearly Data'!P197+'Yearly Data'!N197)*1000</f>
        <v>32.0698994482209</v>
      </c>
      <c r="V197" s="21" t="n">
        <f aca="false">'Yearly Data'!AY197/'Yearly Data'!O197</f>
        <v>1.50251059657783</v>
      </c>
      <c r="W197" s="21" t="n">
        <f aca="false">('Yearly Data'!AI197/'Yearly Data'!AX197)*1000</f>
        <v>3.48223915692466</v>
      </c>
      <c r="X197" s="19" t="n">
        <f aca="false">'Yearly Data'!AM197+'Yearly Data'!AN197</f>
        <v>10177.2043798488</v>
      </c>
      <c r="Y197" s="19" t="n">
        <f aca="false">IF('Yearly Data'!B197="C",('Energetic Results'!H197*'Yearly Data'!AP197+'Energetic Results'!I197*'Yearly Data'!AM197+'Energetic Results'!J197*'Yearly Data'!AN197)/'Yearly Data'!Y197,('Yearly Data'!AP197+'Yearly Data'!AM197+'Yearly Data'!AN197)/('Yearly Data'!Y197+'Energetic Results'!P197))</f>
        <v>0.61303124813095</v>
      </c>
      <c r="Z197" s="19" t="n">
        <f aca="false">IF('Yearly Data'!B197="C",'Yearly Data'!Y197-('Energetic Results'!H197*'Yearly Data'!AP197+'Energetic Results'!I197*'Yearly Data'!AM197+'Yearly Data'!I197*'Yearly Data'!AN197),('Yearly Data'!Y197+'Energetic Results'!P197)-('Yearly Data'!AP197+'Yearly Data'!AM197+'Yearly Data'!AN197))</f>
        <v>497.174791759975</v>
      </c>
    </row>
    <row r="198" customFormat="false" ht="12.75" hidden="false" customHeight="false" outlineLevel="0" collapsed="false">
      <c r="A198" s="0" t="n">
        <v>196</v>
      </c>
      <c r="B198" s="14" t="str">
        <f aca="false">CONCATENATE('Yearly Data'!B198,"-",'Yearly Data'!C198,"-",'Yearly Data'!D198,"-",'Yearly Data'!E198,"-",'Yearly Data'!F198,"-",'Yearly Data'!G198,"-",'Yearly Data'!H198)</f>
        <v>C-CLW-TOU-CC-FP-WC-R100</v>
      </c>
      <c r="C198" s="21" t="n">
        <f aca="false">'Yearly Data'!J198</f>
        <v>10</v>
      </c>
      <c r="D198" s="22" t="n">
        <f aca="false">'Yearly Data'!K198</f>
        <v>0.25000000372529</v>
      </c>
      <c r="E198" s="19" t="n">
        <f aca="false">'Yearly Data'!Y198/'Energetic Results'!C198</f>
        <v>576.860699836433</v>
      </c>
      <c r="F198" s="19" t="n">
        <f aca="false">'Yearly Data'!Y198/('Yearly Data'!X198*C198)</f>
        <v>0.391011965738981</v>
      </c>
      <c r="G198" s="19" t="n">
        <f aca="false">'Yearly Data'!AI198/('Yearly Data'!AP198)</f>
        <v>0.433386791990646</v>
      </c>
      <c r="H198" s="19" t="n">
        <f aca="false">IF('Yearly Data'!B198="C",1-('Yearly Data'!AD198/'Yearly Data'!AP198),1-('Yearly Data'!Z198/('Yearly Data'!AP198+'Yearly Data'!AQ198)))</f>
        <v>0.102035301312186</v>
      </c>
      <c r="I198" s="19" t="n">
        <f aca="false">IF('Yearly Data'!B198="C",1-('Yearly Data'!AC198/'Yearly Data'!AM198),1-'Yearly Data'!AA198/('Yearly Data'!AM198+('Yearly Data'!AN198-'Yearly Data'!AQ198)))</f>
        <v>0.0386778392730759</v>
      </c>
      <c r="J198" s="14" t="n">
        <f aca="false">IF('Yearly Data'!AN198&gt;0,(IF('Yearly Data'!B198="C",1-'Yearly Data'!AB198/'Yearly Data'!AN198,'Energetic Results'!H198*('Yearly Data'!AQ198/'Yearly Data'!AN198)+'Energetic Results'!I198*(('Yearly Data'!AN198-'Yearly Data'!AQ198)/'Yearly Data'!AN198))),1)</f>
        <v>0.603778355992712</v>
      </c>
      <c r="K198" s="19" t="n">
        <f aca="false">'Yearly Data'!AU198+'Yearly Data'!AV198</f>
        <v>196.025</v>
      </c>
      <c r="L198" s="19" t="n">
        <f aca="false">'Yearly Data'!AU198</f>
        <v>21.8</v>
      </c>
      <c r="M198" s="19" t="n">
        <f aca="false">'Yearly Data'!AW198</f>
        <v>1048.62499999999</v>
      </c>
      <c r="N198" s="19" t="n">
        <f aca="false">'Yearly Data'!AZ198</f>
        <v>83.675</v>
      </c>
      <c r="O198" s="19" t="n">
        <f aca="false">'Yearly Data'!AT198/1000</f>
        <v>6.00873426298502</v>
      </c>
      <c r="P198" s="19" t="n">
        <f aca="false">IF('Yearly Data'!B198="C",'Yearly Data'!AD198+'Yearly Data'!AC198+'Yearly Data'!AB198,'Yearly Data'!AA198+'Yearly Data'!Z198)</f>
        <v>11069.750537365</v>
      </c>
      <c r="Q198" s="19" t="n">
        <f aca="false">('Yearly Data'!R198+'Yearly Data'!N198+'Yearly Data'!S198+'Yearly Data'!U198+'Yearly Data'!V198+'Yearly Data'!M198+'Yearly Data'!O198)/1000</f>
        <v>342.284396800664</v>
      </c>
      <c r="R198" s="19" t="n">
        <f aca="false">('Yearly Data'!AX198+'Yearly Data'!AY198)/1000</f>
        <v>649.560594277456</v>
      </c>
      <c r="S198" s="14" t="n">
        <f aca="false">IF('Yearly Data'!B198="C",'Yearly Data'!AI198/('Yearly Data'!R198+'Yearly Data'!S198+'Yearly Data'!U198+'Yearly Data'!V198+('Energetic Results'!H198*'Yearly Data'!AP198)/'Yearly Data'!Y198*'Yearly Data'!M198+'Yearly Data'!O198*'Yearly Data'!AD198/'Energetic Results'!P198),'Yearly Data'!AI198/('Yearly Data'!R198+'Yearly Data'!S198+'Yearly Data'!U198+'Yearly Data'!V198+('Energetic Results'!H198*'Yearly Data'!AP198)/'Yearly Data'!Y198*'Yearly Data'!M198+('Yearly Data'!O198+'Yearly Data'!N198)*0.5*'Yearly Data'!Z198/'Energetic Results'!P198))*1000</f>
        <v>16.3057975466313</v>
      </c>
      <c r="T198" s="14" t="n">
        <f aca="false">IF('Yearly Data'!B198="C",'Yearly Data'!AM198/(('Energetic Results'!I198*'Yearly Data'!AM198)/'Yearly Data'!Y198*'Yearly Data'!M198+'Yearly Data'!O198*'Yearly Data'!AC198/'Energetic Results'!P198),'Yearly Data'!AM198/(('Energetic Results'!I198*'Yearly Data'!AM198)/'Yearly Data'!Y198*'Yearly Data'!M198+('Yearly Data'!O198+'Yearly Data'!N198)*0.5*'Yearly Data'!AA198/'Energetic Results'!P198))*1000</f>
        <v>68.5610074819146</v>
      </c>
      <c r="U198" s="14" t="n">
        <f aca="false">('Yearly Data'!AI198+'Yearly Data'!AM198+'Yearly Data'!AN198)/('Yearly Data'!R198+'Yearly Data'!S198+'Yearly Data'!U198+'Yearly Data'!V198+'Yearly Data'!M198+'Yearly Data'!O198+'Yearly Data'!P198+'Yearly Data'!N198)*1000</f>
        <v>28.5183204005085</v>
      </c>
      <c r="V198" s="21" t="n">
        <f aca="false">'Yearly Data'!AY198/'Yearly Data'!O198</f>
        <v>1.20919532786568</v>
      </c>
      <c r="W198" s="21" t="n">
        <f aca="false">('Yearly Data'!AI198/'Yearly Data'!AX198)*1000</f>
        <v>3.43669475575365</v>
      </c>
      <c r="X198" s="19" t="n">
        <f aca="false">'Yearly Data'!AM198+'Yearly Data'!AN198</f>
        <v>10049.6114246062</v>
      </c>
      <c r="Y198" s="19" t="n">
        <f aca="false">IF('Yearly Data'!B198="C",('Energetic Results'!H198*'Yearly Data'!AP198+'Energetic Results'!I198*'Yearly Data'!AM198+'Energetic Results'!J198*'Yearly Data'!AN198)/'Yearly Data'!Y198,('Yearly Data'!AP198+'Yearly Data'!AM198+'Yearly Data'!AN198)/('Yearly Data'!Y198+'Energetic Results'!P198))</f>
        <v>0.455410621065439</v>
      </c>
      <c r="Z198" s="19" t="n">
        <f aca="false">IF('Yearly Data'!B198="C",'Yearly Data'!Y198-('Energetic Results'!H198*'Yearly Data'!AP198+'Energetic Results'!I198*'Yearly Data'!AM198+'Yearly Data'!I198*'Yearly Data'!AN198),('Yearly Data'!Y198+'Energetic Results'!P198)-('Yearly Data'!AP198+'Yearly Data'!AM198+'Yearly Data'!AN198))</f>
        <v>-1495.80861251827</v>
      </c>
    </row>
    <row r="199" customFormat="false" ht="12.75" hidden="false" customHeight="false" outlineLevel="0" collapsed="false">
      <c r="A199" s="13" t="n">
        <v>197</v>
      </c>
      <c r="B199" s="14" t="str">
        <f aca="false">CONCATENATE('Yearly Data'!B199,"-",'Yearly Data'!C199,"-",'Yearly Data'!D199,"-",'Yearly Data'!E199,"-",'Yearly Data'!F199,"-",'Yearly Data'!G199,"-",'Yearly Data'!H199)</f>
        <v>C-CLW-TOU-CC-FP-WC-R100</v>
      </c>
      <c r="C199" s="21" t="n">
        <f aca="false">'Yearly Data'!J199</f>
        <v>10</v>
      </c>
      <c r="D199" s="22" t="n">
        <f aca="false">'Yearly Data'!K199</f>
        <v>0.50000000745058</v>
      </c>
      <c r="E199" s="19" t="n">
        <f aca="false">'Yearly Data'!Y199/'Energetic Results'!C199</f>
        <v>604.216412962119</v>
      </c>
      <c r="F199" s="19" t="n">
        <f aca="false">'Yearly Data'!Y199/('Yearly Data'!X199*C199)</f>
        <v>0.409554416570697</v>
      </c>
      <c r="G199" s="19" t="n">
        <f aca="false">'Yearly Data'!AI199/('Yearly Data'!AP199)</f>
        <v>0.432278252439715</v>
      </c>
      <c r="H199" s="19" t="n">
        <f aca="false">IF('Yearly Data'!B199="C",1-('Yearly Data'!AD199/'Yearly Data'!AP199),1-('Yearly Data'!Z199/('Yearly Data'!AP199+'Yearly Data'!AQ199)))</f>
        <v>0.0850705395148218</v>
      </c>
      <c r="I199" s="19" t="n">
        <f aca="false">IF('Yearly Data'!B199="C",1-('Yearly Data'!AC199/'Yearly Data'!AM199),1-'Yearly Data'!AA199/('Yearly Data'!AM199+('Yearly Data'!AN199-'Yearly Data'!AQ199)))</f>
        <v>0.053992891435302</v>
      </c>
      <c r="J199" s="14" t="n">
        <f aca="false">IF('Yearly Data'!AN199&gt;0,(IF('Yearly Data'!B199="C",1-'Yearly Data'!AB199/'Yearly Data'!AN199,'Energetic Results'!H199*('Yearly Data'!AQ199/'Yearly Data'!AN199)+'Energetic Results'!I199*(('Yearly Data'!AN199-'Yearly Data'!AQ199)/'Yearly Data'!AN199))),1)</f>
        <v>0.666217962164537</v>
      </c>
      <c r="K199" s="19" t="n">
        <f aca="false">'Yearly Data'!AU199+'Yearly Data'!AV199</f>
        <v>196.6</v>
      </c>
      <c r="L199" s="19" t="n">
        <f aca="false">'Yearly Data'!AU199</f>
        <v>19</v>
      </c>
      <c r="M199" s="19" t="n">
        <f aca="false">'Yearly Data'!AW199</f>
        <v>1048.62499999999</v>
      </c>
      <c r="N199" s="19" t="n">
        <f aca="false">'Yearly Data'!AZ199</f>
        <v>53.35</v>
      </c>
      <c r="O199" s="19" t="n">
        <f aca="false">'Yearly Data'!AT199/1000</f>
        <v>6.0136983843494</v>
      </c>
      <c r="P199" s="19" t="n">
        <f aca="false">IF('Yearly Data'!B199="C",'Yearly Data'!AD199+'Yearly Data'!AC199+'Yearly Data'!AB199,'Yearly Data'!AA199+'Yearly Data'!Z199)</f>
        <v>10838.1893415665</v>
      </c>
      <c r="Q199" s="19" t="n">
        <f aca="false">('Yearly Data'!R199+'Yearly Data'!N199+'Yearly Data'!S199+'Yearly Data'!U199+'Yearly Data'!V199+'Yearly Data'!M199+'Yearly Data'!O199)/1000</f>
        <v>342.562879659192</v>
      </c>
      <c r="R199" s="19" t="n">
        <f aca="false">('Yearly Data'!AX199+'Yearly Data'!AY199)/1000</f>
        <v>649.583870022652</v>
      </c>
      <c r="S199" s="14" t="n">
        <f aca="false">IF('Yearly Data'!B199="C",'Yearly Data'!AI199/('Yearly Data'!R199+'Yearly Data'!S199+'Yearly Data'!U199+'Yearly Data'!V199+('Energetic Results'!H199*'Yearly Data'!AP199)/'Yearly Data'!Y199*'Yearly Data'!M199+'Yearly Data'!O199*'Yearly Data'!AD199/'Energetic Results'!P199),'Yearly Data'!AI199/('Yearly Data'!R199+'Yearly Data'!S199+'Yearly Data'!U199+'Yearly Data'!V199+('Energetic Results'!H199*'Yearly Data'!AP199)/'Yearly Data'!Y199*'Yearly Data'!M199+('Yearly Data'!O199+'Yearly Data'!N199)*0.5*'Yearly Data'!Z199/'Energetic Results'!P199))*1000</f>
        <v>16.3593966406103</v>
      </c>
      <c r="T199" s="14" t="n">
        <f aca="false">IF('Yearly Data'!B199="C",'Yearly Data'!AM199/(('Energetic Results'!I199*'Yearly Data'!AM199)/'Yearly Data'!Y199*'Yearly Data'!M199+'Yearly Data'!O199*'Yearly Data'!AC199/'Energetic Results'!P199),'Yearly Data'!AM199/(('Energetic Results'!I199*'Yearly Data'!AM199)/'Yearly Data'!Y199*'Yearly Data'!M199+('Yearly Data'!O199+'Yearly Data'!N199)*0.5*'Yearly Data'!AA199/'Energetic Results'!P199))*1000</f>
        <v>67.5682665175609</v>
      </c>
      <c r="U199" s="14" t="n">
        <f aca="false">('Yearly Data'!AI199+'Yearly Data'!AM199+'Yearly Data'!AN199)/('Yearly Data'!R199+'Yearly Data'!S199+'Yearly Data'!U199+'Yearly Data'!V199+'Yearly Data'!M199+'Yearly Data'!O199+'Yearly Data'!P199+'Yearly Data'!N199)*1000</f>
        <v>28.557955707707</v>
      </c>
      <c r="V199" s="21" t="n">
        <f aca="false">'Yearly Data'!AY199/'Yearly Data'!O199</f>
        <v>1.2269983213534</v>
      </c>
      <c r="W199" s="21" t="n">
        <f aca="false">('Yearly Data'!AI199/'Yearly Data'!AX199)*1000</f>
        <v>3.4359066654627</v>
      </c>
      <c r="X199" s="19" t="n">
        <f aca="false">'Yearly Data'!AM199+'Yearly Data'!AN199</f>
        <v>10074.0107952447</v>
      </c>
      <c r="Y199" s="19" t="n">
        <f aca="false">IF('Yearly Data'!B199="C",('Energetic Results'!H199*'Yearly Data'!AP199+'Energetic Results'!I199*'Yearly Data'!AM199+'Energetic Results'!J199*'Yearly Data'!AN199)/'Yearly Data'!Y199,('Yearly Data'!AP199+'Yearly Data'!AM199+'Yearly Data'!AN199)/('Yearly Data'!Y199+'Energetic Results'!P199))</f>
        <v>0.478594238196817</v>
      </c>
      <c r="Z199" s="19" t="n">
        <f aca="false">IF('Yearly Data'!B199="C",'Yearly Data'!Y199-('Energetic Results'!H199*'Yearly Data'!AP199+'Energetic Results'!I199*'Yearly Data'!AM199+'Yearly Data'!I199*'Yearly Data'!AN199),('Yearly Data'!Y199+'Energetic Results'!P199)-('Yearly Data'!AP199+'Yearly Data'!AM199+'Yearly Data'!AN199))</f>
        <v>-1313.44285137095</v>
      </c>
    </row>
    <row r="200" customFormat="false" ht="12.75" hidden="false" customHeight="false" outlineLevel="0" collapsed="false">
      <c r="A200" s="0" t="n">
        <v>198</v>
      </c>
      <c r="B200" s="14" t="str">
        <f aca="false">CONCATENATE('Yearly Data'!B200,"-",'Yearly Data'!C200,"-",'Yearly Data'!D200,"-",'Yearly Data'!E200,"-",'Yearly Data'!F200,"-",'Yearly Data'!G200,"-",'Yearly Data'!H200)</f>
        <v>C-CLW-TOU-CC-FP-WC-R100</v>
      </c>
      <c r="C200" s="21" t="n">
        <f aca="false">'Yearly Data'!J200</f>
        <v>10</v>
      </c>
      <c r="D200" s="22" t="n">
        <f aca="false">'Yearly Data'!K200</f>
        <v>0.75000001117587</v>
      </c>
      <c r="E200" s="19" t="n">
        <f aca="false">'Yearly Data'!Y200/'Energetic Results'!C200</f>
        <v>613.782438599571</v>
      </c>
      <c r="F200" s="19" t="n">
        <f aca="false">'Yearly Data'!Y200/('Yearly Data'!X200*C200)</f>
        <v>0.416038530482201</v>
      </c>
      <c r="G200" s="19" t="n">
        <f aca="false">'Yearly Data'!AI200/('Yearly Data'!AP200)</f>
        <v>0.432425224112497</v>
      </c>
      <c r="H200" s="19" t="n">
        <f aca="false">IF('Yearly Data'!B200="C",1-('Yearly Data'!AD200/'Yearly Data'!AP200),1-('Yearly Data'!Z200/('Yearly Data'!AP200+'Yearly Data'!AQ200)))</f>
        <v>0.0824029019664028</v>
      </c>
      <c r="I200" s="19" t="n">
        <f aca="false">IF('Yearly Data'!B200="C",1-('Yearly Data'!AC200/'Yearly Data'!AM200),1-'Yearly Data'!AA200/('Yearly Data'!AM200+('Yearly Data'!AN200-'Yearly Data'!AQ200)))</f>
        <v>0.0606824239638726</v>
      </c>
      <c r="J200" s="14" t="n">
        <f aca="false">IF('Yearly Data'!AN200&gt;0,(IF('Yearly Data'!B200="C",1-'Yearly Data'!AB200/'Yearly Data'!AN200,'Energetic Results'!H200*('Yearly Data'!AQ200/'Yearly Data'!AN200)+'Energetic Results'!I200*(('Yearly Data'!AN200-'Yearly Data'!AQ200)/'Yearly Data'!AN200))),1)</f>
        <v>0.684182163799309</v>
      </c>
      <c r="K200" s="19" t="n">
        <f aca="false">'Yearly Data'!AU200+'Yearly Data'!AV200</f>
        <v>196.675</v>
      </c>
      <c r="L200" s="19" t="n">
        <f aca="false">'Yearly Data'!AU200</f>
        <v>17.8499999999999</v>
      </c>
      <c r="M200" s="19" t="n">
        <f aca="false">'Yearly Data'!AW200</f>
        <v>1048.62499999999</v>
      </c>
      <c r="N200" s="19" t="n">
        <f aca="false">'Yearly Data'!AZ200</f>
        <v>39.5</v>
      </c>
      <c r="O200" s="19" t="n">
        <f aca="false">'Yearly Data'!AT200/1000</f>
        <v>6.02971843188257</v>
      </c>
      <c r="P200" s="19" t="n">
        <f aca="false">IF('Yearly Data'!B200="C",'Yearly Data'!AD200+'Yearly Data'!AC200+'Yearly Data'!AB200,'Yearly Data'!AA200+'Yearly Data'!Z200)</f>
        <v>10749.3867218727</v>
      </c>
      <c r="Q200" s="19" t="n">
        <f aca="false">('Yearly Data'!R200+'Yearly Data'!N200+'Yearly Data'!S200+'Yearly Data'!U200+'Yearly Data'!V200+'Yearly Data'!M200+'Yearly Data'!O200)/1000</f>
        <v>342.079317063195</v>
      </c>
      <c r="R200" s="19" t="n">
        <f aca="false">('Yearly Data'!AX200+'Yearly Data'!AY200)/1000</f>
        <v>649.623668563026</v>
      </c>
      <c r="S200" s="14" t="n">
        <f aca="false">IF('Yearly Data'!B200="C",'Yearly Data'!AI200/('Yearly Data'!R200+'Yearly Data'!S200+'Yearly Data'!U200+'Yearly Data'!V200+('Energetic Results'!H200*'Yearly Data'!AP200)/'Yearly Data'!Y200*'Yearly Data'!M200+'Yearly Data'!O200*'Yearly Data'!AD200/'Energetic Results'!P200),'Yearly Data'!AI200/('Yearly Data'!R200+'Yearly Data'!S200+'Yearly Data'!U200+'Yearly Data'!V200+('Energetic Results'!H200*'Yearly Data'!AP200)/'Yearly Data'!Y200*'Yearly Data'!M200+('Yearly Data'!O200+'Yearly Data'!N200)*0.5*'Yearly Data'!Z200/'Energetic Results'!P200))*1000</f>
        <v>16.3855314949496</v>
      </c>
      <c r="T200" s="14" t="n">
        <f aca="false">IF('Yearly Data'!B200="C",'Yearly Data'!AM200/(('Energetic Results'!I200*'Yearly Data'!AM200)/'Yearly Data'!Y200*'Yearly Data'!M200+'Yearly Data'!O200*'Yearly Data'!AC200/'Energetic Results'!P200),'Yearly Data'!AM200/(('Energetic Results'!I200*'Yearly Data'!AM200)/'Yearly Data'!Y200*'Yearly Data'!M200+('Yearly Data'!O200+'Yearly Data'!N200)*0.5*'Yearly Data'!AA200/'Energetic Results'!P200))*1000</f>
        <v>67.2194299250756</v>
      </c>
      <c r="U200" s="14" t="n">
        <f aca="false">('Yearly Data'!AI200+'Yearly Data'!AM200+'Yearly Data'!AN200)/('Yearly Data'!R200+'Yearly Data'!S200+'Yearly Data'!U200+'Yearly Data'!V200+'Yearly Data'!M200+'Yearly Data'!O200+'Yearly Data'!P200+'Yearly Data'!N200)*1000</f>
        <v>28.6163683877678</v>
      </c>
      <c r="V200" s="21" t="n">
        <f aca="false">'Yearly Data'!AY200/'Yearly Data'!O200</f>
        <v>1.23451665640195</v>
      </c>
      <c r="W200" s="21" t="n">
        <f aca="false">('Yearly Data'!AI200/'Yearly Data'!AX200)*1000</f>
        <v>3.44081707690388</v>
      </c>
      <c r="X200" s="19" t="n">
        <f aca="false">'Yearly Data'!AM200+'Yearly Data'!AN200</f>
        <v>10081.6154424914</v>
      </c>
      <c r="Y200" s="19" t="n">
        <f aca="false">IF('Yearly Data'!B200="C",('Energetic Results'!H200*'Yearly Data'!AP200+'Energetic Results'!I200*'Yearly Data'!AM200+'Energetic Results'!J200*'Yearly Data'!AN200)/'Yearly Data'!Y200,('Yearly Data'!AP200+'Yearly Data'!AM200+'Yearly Data'!AN200)/('Yearly Data'!Y200+'Energetic Results'!P200))</f>
        <v>0.487542360340705</v>
      </c>
      <c r="Z200" s="19" t="n">
        <f aca="false">IF('Yearly Data'!B200="C",'Yearly Data'!Y200-('Energetic Results'!H200*'Yearly Data'!AP200+'Energetic Results'!I200*'Yearly Data'!AM200+'Yearly Data'!I200*'Yearly Data'!AN200),('Yearly Data'!Y200+'Energetic Results'!P200)-('Yearly Data'!AP200+'Yearly Data'!AM200+'Yearly Data'!AN200))</f>
        <v>-1268.78895582399</v>
      </c>
    </row>
    <row r="201" customFormat="false" ht="12.75" hidden="false" customHeight="false" outlineLevel="0" collapsed="false">
      <c r="A201" s="13" t="n">
        <v>199</v>
      </c>
      <c r="B201" s="14" t="str">
        <f aca="false">CONCATENATE('Yearly Data'!B201,"-",'Yearly Data'!C201,"-",'Yearly Data'!D201,"-",'Yearly Data'!E201,"-",'Yearly Data'!F201,"-",'Yearly Data'!G201,"-",'Yearly Data'!H201)</f>
        <v>C-CLW-TOU-CC-FP-WC-R100</v>
      </c>
      <c r="C201" s="21" t="n">
        <f aca="false">'Yearly Data'!J201</f>
        <v>14</v>
      </c>
      <c r="D201" s="22" t="n">
        <f aca="false">'Yearly Data'!K201</f>
        <v>0.350000005215406</v>
      </c>
      <c r="E201" s="19" t="n">
        <f aca="false">'Yearly Data'!Y201/'Energetic Results'!C201</f>
        <v>499.74916555641</v>
      </c>
      <c r="F201" s="19" t="n">
        <f aca="false">'Yearly Data'!Y201/('Yearly Data'!X201*C201)</f>
        <v>0.338743657968093</v>
      </c>
      <c r="G201" s="19" t="n">
        <f aca="false">'Yearly Data'!AI201/('Yearly Data'!AP201)</f>
        <v>0.431673602029423</v>
      </c>
      <c r="H201" s="19" t="n">
        <f aca="false">IF('Yearly Data'!B201="C",1-('Yearly Data'!AD201/'Yearly Data'!AP201),1-('Yearly Data'!Z201/('Yearly Data'!AP201+'Yearly Data'!AQ201)))</f>
        <v>0.199040274971596</v>
      </c>
      <c r="I201" s="19" t="n">
        <f aca="false">IF('Yearly Data'!B201="C",1-('Yearly Data'!AC201/'Yearly Data'!AM201),1-'Yearly Data'!AA201/('Yearly Data'!AM201+('Yearly Data'!AN201-'Yearly Data'!AQ201)))</f>
        <v>0.0882070310192187</v>
      </c>
      <c r="J201" s="14" t="n">
        <f aca="false">IF('Yearly Data'!AN201&gt;0,(IF('Yearly Data'!B201="C",1-'Yearly Data'!AB201/'Yearly Data'!AN201,'Energetic Results'!H201*('Yearly Data'!AQ201/'Yearly Data'!AN201)+'Energetic Results'!I201*(('Yearly Data'!AN201-'Yearly Data'!AQ201)/'Yearly Data'!AN201))),1)</f>
        <v>0.673270459145839</v>
      </c>
      <c r="K201" s="19" t="n">
        <f aca="false">'Yearly Data'!AU201+'Yearly Data'!AV201</f>
        <v>193.7</v>
      </c>
      <c r="L201" s="19" t="n">
        <f aca="false">'Yearly Data'!AU201</f>
        <v>37.175</v>
      </c>
      <c r="M201" s="19" t="n">
        <f aca="false">'Yearly Data'!AW201</f>
        <v>1048.62499999999</v>
      </c>
      <c r="N201" s="19" t="n">
        <f aca="false">'Yearly Data'!AZ201</f>
        <v>166.824999999999</v>
      </c>
      <c r="O201" s="19" t="n">
        <f aca="false">'Yearly Data'!AT201/1000</f>
        <v>6.00285803555884</v>
      </c>
      <c r="P201" s="19" t="n">
        <f aca="false">IF('Yearly Data'!B201="C",'Yearly Data'!AD201+'Yearly Data'!AC201+'Yearly Data'!AB201,'Yearly Data'!AA201+'Yearly Data'!Z201)</f>
        <v>10185.6249139417</v>
      </c>
      <c r="Q201" s="19" t="n">
        <f aca="false">('Yearly Data'!R201+'Yearly Data'!N201+'Yearly Data'!S201+'Yearly Data'!U201+'Yearly Data'!V201+'Yearly Data'!M201+'Yearly Data'!O201)/1000</f>
        <v>333.478176123761</v>
      </c>
      <c r="R201" s="19" t="n">
        <f aca="false">('Yearly Data'!AX201+'Yearly Data'!AY201)/1000</f>
        <v>649.504226704416</v>
      </c>
      <c r="S201" s="14" t="n">
        <f aca="false">IF('Yearly Data'!B201="C",'Yearly Data'!AI201/('Yearly Data'!R201+'Yearly Data'!S201+'Yearly Data'!U201+'Yearly Data'!V201+('Energetic Results'!H201*'Yearly Data'!AP201)/'Yearly Data'!Y201*'Yearly Data'!M201+'Yearly Data'!O201*'Yearly Data'!AD201/'Energetic Results'!P201),'Yearly Data'!AI201/('Yearly Data'!R201+'Yearly Data'!S201+'Yearly Data'!U201+'Yearly Data'!V201+('Energetic Results'!H201*'Yearly Data'!AP201)/'Yearly Data'!Y201*'Yearly Data'!M201+('Yearly Data'!O201+'Yearly Data'!N201)*0.5*'Yearly Data'!Z201/'Energetic Results'!P201))*1000</f>
        <v>15.9905157487179</v>
      </c>
      <c r="T201" s="14" t="n">
        <f aca="false">IF('Yearly Data'!B201="C",'Yearly Data'!AM201/(('Energetic Results'!I201*'Yearly Data'!AM201)/'Yearly Data'!Y201*'Yearly Data'!M201+'Yearly Data'!O201*'Yearly Data'!AC201/'Energetic Results'!P201),'Yearly Data'!AM201/(('Energetic Results'!I201*'Yearly Data'!AM201)/'Yearly Data'!Y201*'Yearly Data'!M201+('Yearly Data'!O201+'Yearly Data'!N201)*0.5*'Yearly Data'!AA201/'Energetic Results'!P201))*1000</f>
        <v>65.3788333531898</v>
      </c>
      <c r="U201" s="14" t="n">
        <f aca="false">('Yearly Data'!AI201+'Yearly Data'!AM201+'Yearly Data'!AN201)/('Yearly Data'!R201+'Yearly Data'!S201+'Yearly Data'!U201+'Yearly Data'!V201+'Yearly Data'!M201+'Yearly Data'!O201+'Yearly Data'!P201+'Yearly Data'!N201)*1000</f>
        <v>29.2590188984898</v>
      </c>
      <c r="V201" s="21" t="n">
        <f aca="false">'Yearly Data'!AY201/'Yearly Data'!O201</f>
        <v>1.25671597685033</v>
      </c>
      <c r="W201" s="21" t="n">
        <f aca="false">('Yearly Data'!AI201/'Yearly Data'!AX201)*1000</f>
        <v>3.44742343503718</v>
      </c>
      <c r="X201" s="19" t="n">
        <f aca="false">'Yearly Data'!AM201+'Yearly Data'!AN201</f>
        <v>10089.279677239</v>
      </c>
      <c r="Y201" s="19" t="n">
        <f aca="false">IF('Yearly Data'!B201="C",('Energetic Results'!H201*'Yearly Data'!AP201+'Energetic Results'!I201*'Yearly Data'!AM201+'Energetic Results'!J201*'Yearly Data'!AN201)/'Yearly Data'!Y201,('Yearly Data'!AP201+'Yearly Data'!AM201+'Yearly Data'!AN201)/('Yearly Data'!Y201+'Energetic Results'!P201))</f>
        <v>0.511161362903138</v>
      </c>
      <c r="Z201" s="19" t="n">
        <f aca="false">IF('Yearly Data'!B201="C",'Yearly Data'!Y201-('Energetic Results'!H201*'Yearly Data'!AP201+'Energetic Results'!I201*'Yearly Data'!AM201+'Yearly Data'!I201*'Yearly Data'!AN201),('Yearly Data'!Y201+'Energetic Results'!P201)-('Yearly Data'!AP201+'Yearly Data'!AM201+'Yearly Data'!AN201))</f>
        <v>-1040.6246521724</v>
      </c>
    </row>
    <row r="202" customFormat="false" ht="12.75" hidden="false" customHeight="false" outlineLevel="0" collapsed="false">
      <c r="A202" s="0" t="n">
        <v>200</v>
      </c>
      <c r="B202" s="14" t="str">
        <f aca="false">CONCATENATE('Yearly Data'!B202,"-",'Yearly Data'!C202,"-",'Yearly Data'!D202,"-",'Yearly Data'!E202,"-",'Yearly Data'!F202,"-",'Yearly Data'!G202,"-",'Yearly Data'!H202)</f>
        <v>C-CLW-TOU-CC-FP-WC-R100</v>
      </c>
      <c r="C202" s="21" t="n">
        <f aca="false">'Yearly Data'!J202</f>
        <v>14</v>
      </c>
      <c r="D202" s="22" t="n">
        <f aca="false">'Yearly Data'!K202</f>
        <v>0.700000010430812</v>
      </c>
      <c r="E202" s="19" t="n">
        <f aca="false">'Yearly Data'!Y202/'Energetic Results'!C202</f>
        <v>526.236012242885</v>
      </c>
      <c r="F202" s="19" t="n">
        <f aca="false">'Yearly Data'!Y202/('Yearly Data'!X202*C202)</f>
        <v>0.356697167354401</v>
      </c>
      <c r="G202" s="19" t="n">
        <f aca="false">'Yearly Data'!AI202/('Yearly Data'!AP202)</f>
        <v>0.432172805247786</v>
      </c>
      <c r="H202" s="19" t="n">
        <f aca="false">IF('Yearly Data'!B202="C",1-('Yearly Data'!AD202/'Yearly Data'!AP202),1-('Yearly Data'!Z202/('Yearly Data'!AP202+'Yearly Data'!AQ202)))</f>
        <v>0.204440441100893</v>
      </c>
      <c r="I202" s="19" t="n">
        <f aca="false">IF('Yearly Data'!B202="C",1-('Yearly Data'!AC202/'Yearly Data'!AM202),1-'Yearly Data'!AA202/('Yearly Data'!AM202+('Yearly Data'!AN202-'Yearly Data'!AQ202)))</f>
        <v>0.111513178329831</v>
      </c>
      <c r="J202" s="14" t="n">
        <f aca="false">IF('Yearly Data'!AN202&gt;0,(IF('Yearly Data'!B202="C",1-'Yearly Data'!AB202/'Yearly Data'!AN202,'Energetic Results'!H202*('Yearly Data'!AQ202/'Yearly Data'!AN202)+'Energetic Results'!I202*(('Yearly Data'!AN202-'Yearly Data'!AQ202)/'Yearly Data'!AN202))),1)</f>
        <v>0.715766893286234</v>
      </c>
      <c r="K202" s="19" t="n">
        <f aca="false">'Yearly Data'!AU202+'Yearly Data'!AV202</f>
        <v>193.3</v>
      </c>
      <c r="L202" s="19" t="n">
        <f aca="false">'Yearly Data'!AU202</f>
        <v>36.8999999999999</v>
      </c>
      <c r="M202" s="19" t="n">
        <f aca="false">'Yearly Data'!AW202</f>
        <v>1048.62499999999</v>
      </c>
      <c r="N202" s="19" t="n">
        <f aca="false">'Yearly Data'!AZ202</f>
        <v>119.65</v>
      </c>
      <c r="O202" s="19" t="n">
        <f aca="false">'Yearly Data'!AT202/1000</f>
        <v>5.99693678651858</v>
      </c>
      <c r="P202" s="19" t="n">
        <f aca="false">IF('Yearly Data'!B202="C",'Yearly Data'!AD202+'Yearly Data'!AC202+'Yearly Data'!AB202,'Yearly Data'!AA202+'Yearly Data'!Z202)</f>
        <v>9872.0987106235</v>
      </c>
      <c r="Q202" s="19" t="n">
        <f aca="false">('Yearly Data'!R202+'Yearly Data'!N202+'Yearly Data'!S202+'Yearly Data'!U202+'Yearly Data'!V202+'Yearly Data'!M202+'Yearly Data'!O202)/1000</f>
        <v>332.941423402042</v>
      </c>
      <c r="R202" s="19" t="n">
        <f aca="false">('Yearly Data'!AX202+'Yearly Data'!AY202)/1000</f>
        <v>649.560870142755</v>
      </c>
      <c r="S202" s="14" t="n">
        <f aca="false">IF('Yearly Data'!B202="C",'Yearly Data'!AI202/('Yearly Data'!R202+'Yearly Data'!S202+'Yearly Data'!U202+'Yearly Data'!V202+('Energetic Results'!H202*'Yearly Data'!AP202)/'Yearly Data'!Y202*'Yearly Data'!M202+'Yearly Data'!O202*'Yearly Data'!AD202/'Energetic Results'!P202),'Yearly Data'!AI202/('Yearly Data'!R202+'Yearly Data'!S202+'Yearly Data'!U202+'Yearly Data'!V202+('Energetic Results'!H202*'Yearly Data'!AP202)/'Yearly Data'!Y202*'Yearly Data'!M202+('Yearly Data'!O202+'Yearly Data'!N202)*0.5*'Yearly Data'!Z202/'Energetic Results'!P202))*1000</f>
        <v>16.0125974343161</v>
      </c>
      <c r="T202" s="14" t="n">
        <f aca="false">IF('Yearly Data'!B202="C",'Yearly Data'!AM202/(('Energetic Results'!I202*'Yearly Data'!AM202)/'Yearly Data'!Y202*'Yearly Data'!M202+'Yearly Data'!O202*'Yearly Data'!AC202/'Energetic Results'!P202),'Yearly Data'!AM202/(('Energetic Results'!I202*'Yearly Data'!AM202)/'Yearly Data'!Y202*'Yearly Data'!M202+('Yearly Data'!O202+'Yearly Data'!N202)*0.5*'Yearly Data'!AA202/'Energetic Results'!P202))*1000</f>
        <v>64.6048685391664</v>
      </c>
      <c r="U202" s="14" t="n">
        <f aca="false">('Yearly Data'!AI202+'Yearly Data'!AM202+'Yearly Data'!AN202)/('Yearly Data'!R202+'Yearly Data'!S202+'Yearly Data'!U202+'Yearly Data'!V202+'Yearly Data'!M202+'Yearly Data'!O202+'Yearly Data'!P202+'Yearly Data'!N202)*1000</f>
        <v>29.3614309807224</v>
      </c>
      <c r="V202" s="21" t="n">
        <f aca="false">'Yearly Data'!AY202/'Yearly Data'!O202</f>
        <v>1.28415438087344</v>
      </c>
      <c r="W202" s="21" t="n">
        <f aca="false">('Yearly Data'!AI202/'Yearly Data'!AX202)*1000</f>
        <v>3.44954922758148</v>
      </c>
      <c r="X202" s="19" t="n">
        <f aca="false">'Yearly Data'!AM202+'Yearly Data'!AN202</f>
        <v>10113.2104227732</v>
      </c>
      <c r="Y202" s="19" t="n">
        <f aca="false">IF('Yearly Data'!B202="C",('Energetic Results'!H202*'Yearly Data'!AP202+'Energetic Results'!I202*'Yearly Data'!AM202+'Energetic Results'!J202*'Yearly Data'!AN202)/'Yearly Data'!Y202,('Yearly Data'!AP202+'Yearly Data'!AM202+'Yearly Data'!AN202)/('Yearly Data'!Y202+'Energetic Results'!P202))</f>
        <v>0.531030515880139</v>
      </c>
      <c r="Z202" s="19" t="n">
        <f aca="false">IF('Yearly Data'!B202="C",'Yearly Data'!Y202-('Energetic Results'!H202*'Yearly Data'!AP202+'Energetic Results'!I202*'Yearly Data'!AM202+'Yearly Data'!I202*'Yearly Data'!AN202),('Yearly Data'!Y202+'Energetic Results'!P202)-('Yearly Data'!AP202+'Yearly Data'!AM202+'Yearly Data'!AN202))</f>
        <v>-894.630916914017</v>
      </c>
    </row>
    <row r="203" customFormat="false" ht="12.75" hidden="false" customHeight="false" outlineLevel="0" collapsed="false">
      <c r="A203" s="13" t="n">
        <v>201</v>
      </c>
      <c r="B203" s="14" t="str">
        <f aca="false">CONCATENATE('Yearly Data'!B203,"-",'Yearly Data'!C203,"-",'Yearly Data'!D203,"-",'Yearly Data'!E203,"-",'Yearly Data'!F203,"-",'Yearly Data'!G203,"-",'Yearly Data'!H203)</f>
        <v>C-CLW-TOU-CC-FP-WC-R100</v>
      </c>
      <c r="C203" s="21" t="n">
        <f aca="false">'Yearly Data'!J203</f>
        <v>14</v>
      </c>
      <c r="D203" s="22" t="n">
        <f aca="false">'Yearly Data'!K203</f>
        <v>1.05</v>
      </c>
      <c r="E203" s="19" t="n">
        <f aca="false">'Yearly Data'!Y203/'Energetic Results'!C203</f>
        <v>537.034276328024</v>
      </c>
      <c r="F203" s="19" t="n">
        <f aca="false">'Yearly Data'!Y203/('Yearly Data'!X203*C203)</f>
        <v>0.364016526200819</v>
      </c>
      <c r="G203" s="19" t="n">
        <f aca="false">'Yearly Data'!AI203/('Yearly Data'!AP203)</f>
        <v>0.431207757549375</v>
      </c>
      <c r="H203" s="19" t="n">
        <f aca="false">IF('Yearly Data'!B203="C",1-('Yearly Data'!AD203/'Yearly Data'!AP203),1-('Yearly Data'!Z203/('Yearly Data'!AP203+'Yearly Data'!AQ203)))</f>
        <v>0.212677867562882</v>
      </c>
      <c r="I203" s="19" t="n">
        <f aca="false">IF('Yearly Data'!B203="C",1-('Yearly Data'!AC203/'Yearly Data'!AM203),1-'Yearly Data'!AA203/('Yearly Data'!AM203+('Yearly Data'!AN203-'Yearly Data'!AQ203)))</f>
        <v>0.121429657651218</v>
      </c>
      <c r="J203" s="14" t="n">
        <f aca="false">IF('Yearly Data'!AN203&gt;0,(IF('Yearly Data'!B203="C",1-'Yearly Data'!AB203/'Yearly Data'!AN203,'Energetic Results'!H203*('Yearly Data'!AQ203/'Yearly Data'!AN203)+'Energetic Results'!I203*(('Yearly Data'!AN203-'Yearly Data'!AQ203)/'Yearly Data'!AN203))),1)</f>
        <v>0.728996658343905</v>
      </c>
      <c r="K203" s="19" t="n">
        <f aca="false">'Yearly Data'!AU203+'Yearly Data'!AV203</f>
        <v>193</v>
      </c>
      <c r="L203" s="19" t="n">
        <f aca="false">'Yearly Data'!AU203</f>
        <v>37.9499999999999</v>
      </c>
      <c r="M203" s="19" t="n">
        <f aca="false">'Yearly Data'!AW203</f>
        <v>1048.62499999999</v>
      </c>
      <c r="N203" s="19" t="n">
        <f aca="false">'Yearly Data'!AZ203</f>
        <v>96.625</v>
      </c>
      <c r="O203" s="19" t="n">
        <f aca="false">'Yearly Data'!AT203/1000</f>
        <v>5.9961172909271</v>
      </c>
      <c r="P203" s="19" t="n">
        <f aca="false">IF('Yearly Data'!B203="C",'Yearly Data'!AD203+'Yearly Data'!AC203+'Yearly Data'!AB203,'Yearly Data'!AA203+'Yearly Data'!Z203)</f>
        <v>9738.35727379706</v>
      </c>
      <c r="Q203" s="19" t="n">
        <f aca="false">('Yearly Data'!R203+'Yearly Data'!N203+'Yearly Data'!S203+'Yearly Data'!U203+'Yearly Data'!V203+'Yearly Data'!M203+'Yearly Data'!O203)/1000</f>
        <v>332.808868863815</v>
      </c>
      <c r="R203" s="19" t="n">
        <f aca="false">('Yearly Data'!AX203+'Yearly Data'!AY203)/1000</f>
        <v>649.495942654432</v>
      </c>
      <c r="S203" s="14" t="n">
        <f aca="false">IF('Yearly Data'!B203="C",'Yearly Data'!AI203/('Yearly Data'!R203+'Yearly Data'!S203+'Yearly Data'!U203+'Yearly Data'!V203+('Energetic Results'!H203*'Yearly Data'!AP203)/'Yearly Data'!Y203*'Yearly Data'!M203+'Yearly Data'!O203*'Yearly Data'!AD203/'Energetic Results'!P203),'Yearly Data'!AI203/('Yearly Data'!R203+'Yearly Data'!S203+'Yearly Data'!U203+'Yearly Data'!V203+('Energetic Results'!H203*'Yearly Data'!AP203)/'Yearly Data'!Y203*'Yearly Data'!M203+('Yearly Data'!O203+'Yearly Data'!N203)*0.5*'Yearly Data'!Z203/'Energetic Results'!P203))*1000</f>
        <v>15.9724156926429</v>
      </c>
      <c r="T203" s="14" t="n">
        <f aca="false">IF('Yearly Data'!B203="C",'Yearly Data'!AM203/(('Energetic Results'!I203*'Yearly Data'!AM203)/'Yearly Data'!Y203*'Yearly Data'!M203+'Yearly Data'!O203*'Yearly Data'!AC203/'Energetic Results'!P203),'Yearly Data'!AM203/(('Energetic Results'!I203*'Yearly Data'!AM203)/'Yearly Data'!Y203*'Yearly Data'!M203+('Yearly Data'!O203+'Yearly Data'!N203)*0.5*'Yearly Data'!AA203/'Energetic Results'!P203))*1000</f>
        <v>64.2591904805644</v>
      </c>
      <c r="U203" s="14" t="n">
        <f aca="false">('Yearly Data'!AI203+'Yearly Data'!AM203+'Yearly Data'!AN203)/('Yearly Data'!R203+'Yearly Data'!S203+'Yearly Data'!U203+'Yearly Data'!V203+'Yearly Data'!M203+'Yearly Data'!O203+'Yearly Data'!P203+'Yearly Data'!N203)*1000</f>
        <v>29.3891911936146</v>
      </c>
      <c r="V203" s="21" t="n">
        <f aca="false">'Yearly Data'!AY203/'Yearly Data'!O203</f>
        <v>1.29534473793016</v>
      </c>
      <c r="W203" s="21" t="n">
        <f aca="false">('Yearly Data'!AI203/'Yearly Data'!AX203)*1000</f>
        <v>3.44937747701625</v>
      </c>
      <c r="X203" s="19" t="n">
        <f aca="false">'Yearly Data'!AM203+'Yearly Data'!AN203</f>
        <v>10120.6794434883</v>
      </c>
      <c r="Y203" s="19" t="n">
        <f aca="false">IF('Yearly Data'!B203="C",('Energetic Results'!H203*'Yearly Data'!AP203+'Energetic Results'!I203*'Yearly Data'!AM203+'Energetic Results'!J203*'Yearly Data'!AN203)/'Yearly Data'!Y203,('Yearly Data'!AP203+'Yearly Data'!AM203+'Yearly Data'!AN203)/('Yearly Data'!Y203+'Energetic Results'!P203))</f>
        <v>0.540134092376015</v>
      </c>
      <c r="Z203" s="19" t="n">
        <f aca="false">IF('Yearly Data'!B203="C",'Yearly Data'!Y203-('Energetic Results'!H203*'Yearly Data'!AP203+'Energetic Results'!I203*'Yearly Data'!AM203+'Yearly Data'!I203*'Yearly Data'!AN203),('Yearly Data'!Y203+'Energetic Results'!P203)-('Yearly Data'!AP203+'Yearly Data'!AM203+'Yearly Data'!AN203))</f>
        <v>-857.19920687714</v>
      </c>
    </row>
    <row r="204" customFormat="false" ht="12.75" hidden="false" customHeight="false" outlineLevel="0" collapsed="false">
      <c r="A204" s="0" t="n">
        <v>202</v>
      </c>
      <c r="B204" s="14" t="str">
        <f aca="false">CONCATENATE('Yearly Data'!B204,"-",'Yearly Data'!C204,"-",'Yearly Data'!D204,"-",'Yearly Data'!E204,"-",'Yearly Data'!F204,"-",'Yearly Data'!G204,"-",'Yearly Data'!H204)</f>
        <v>C-CLW-TOU-CC-FP-WC-R100</v>
      </c>
      <c r="C204" s="21" t="n">
        <f aca="false">'Yearly Data'!J204</f>
        <v>17.5</v>
      </c>
      <c r="D204" s="22" t="n">
        <f aca="false">'Yearly Data'!K204</f>
        <v>0.450000006705522</v>
      </c>
      <c r="E204" s="19" t="n">
        <f aca="false">'Yearly Data'!Y204/'Energetic Results'!C204</f>
        <v>448.333297144502</v>
      </c>
      <c r="F204" s="19" t="n">
        <f aca="false">'Yearly Data'!Y204/('Yearly Data'!X204*C204)</f>
        <v>0.303892575577462</v>
      </c>
      <c r="G204" s="19" t="n">
        <f aca="false">'Yearly Data'!AI204/('Yearly Data'!AP204)</f>
        <v>0.431189574867535</v>
      </c>
      <c r="H204" s="19" t="n">
        <f aca="false">IF('Yearly Data'!B204="C",1-('Yearly Data'!AD204/'Yearly Data'!AP204),1-('Yearly Data'!Z204/('Yearly Data'!AP204+'Yearly Data'!AQ204)))</f>
        <v>0.269310991230012</v>
      </c>
      <c r="I204" s="19" t="n">
        <f aca="false">IF('Yearly Data'!B204="C",1-('Yearly Data'!AC204/'Yearly Data'!AM204),1-'Yearly Data'!AA204/('Yearly Data'!AM204+('Yearly Data'!AN204-'Yearly Data'!AQ204)))</f>
        <v>0.129912314380468</v>
      </c>
      <c r="J204" s="14" t="n">
        <f aca="false">IF('Yearly Data'!AN204&gt;0,(IF('Yearly Data'!B204="C",1-'Yearly Data'!AB204/'Yearly Data'!AN204,'Energetic Results'!H204*('Yearly Data'!AQ204/'Yearly Data'!AN204)+'Energetic Results'!I204*(('Yearly Data'!AN204-'Yearly Data'!AQ204)/'Yearly Data'!AN204))),1)</f>
        <v>0.70986936369729</v>
      </c>
      <c r="K204" s="19" t="n">
        <f aca="false">'Yearly Data'!AU204+'Yearly Data'!AV204</f>
        <v>191.325</v>
      </c>
      <c r="L204" s="19" t="n">
        <f aca="false">'Yearly Data'!AU204</f>
        <v>47.6999999999999</v>
      </c>
      <c r="M204" s="19" t="n">
        <f aca="false">'Yearly Data'!AW204</f>
        <v>1048.62499999999</v>
      </c>
      <c r="N204" s="19" t="n">
        <f aca="false">'Yearly Data'!AZ204</f>
        <v>237.074999999999</v>
      </c>
      <c r="O204" s="19" t="n">
        <f aca="false">'Yearly Data'!AT204/1000</f>
        <v>5.97946659717266</v>
      </c>
      <c r="P204" s="19" t="n">
        <f aca="false">IF('Yearly Data'!B204="C",'Yearly Data'!AD204+'Yearly Data'!AC204+'Yearly Data'!AB204,'Yearly Data'!AA204+'Yearly Data'!Z204)</f>
        <v>9537.40781414418</v>
      </c>
      <c r="Q204" s="19" t="n">
        <f aca="false">('Yearly Data'!R204+'Yearly Data'!N204+'Yearly Data'!S204+'Yearly Data'!U204+'Yearly Data'!V204+'Yearly Data'!M204+'Yearly Data'!O204)/1000</f>
        <v>326.801018300366</v>
      </c>
      <c r="R204" s="19" t="n">
        <f aca="false">('Yearly Data'!AX204+'Yearly Data'!AY204)/1000</f>
        <v>649.370105130317</v>
      </c>
      <c r="S204" s="14" t="n">
        <f aca="false">IF('Yearly Data'!B204="C",'Yearly Data'!AI204/('Yearly Data'!R204+'Yearly Data'!S204+'Yearly Data'!U204+'Yearly Data'!V204+('Energetic Results'!H204*'Yearly Data'!AP204)/'Yearly Data'!Y204*'Yearly Data'!M204+'Yearly Data'!O204*'Yearly Data'!AD204/'Energetic Results'!P204),'Yearly Data'!AI204/('Yearly Data'!R204+'Yearly Data'!S204+'Yearly Data'!U204+'Yearly Data'!V204+('Energetic Results'!H204*'Yearly Data'!AP204)/'Yearly Data'!Y204*'Yearly Data'!M204+('Yearly Data'!O204+'Yearly Data'!N204)*0.5*'Yearly Data'!Z204/'Energetic Results'!P204))*1000</f>
        <v>16.0009961861566</v>
      </c>
      <c r="T204" s="14" t="n">
        <f aca="false">IF('Yearly Data'!B204="C",'Yearly Data'!AM204/(('Energetic Results'!I204*'Yearly Data'!AM204)/'Yearly Data'!Y204*'Yearly Data'!M204+'Yearly Data'!O204*'Yearly Data'!AC204/'Energetic Results'!P204),'Yearly Data'!AM204/(('Energetic Results'!I204*'Yearly Data'!AM204)/'Yearly Data'!Y204*'Yearly Data'!M204+('Yearly Data'!O204+'Yearly Data'!N204)*0.5*'Yearly Data'!AA204/'Energetic Results'!P204))*1000</f>
        <v>63.8498965382909</v>
      </c>
      <c r="U204" s="14" t="n">
        <f aca="false">('Yearly Data'!AI204+'Yearly Data'!AM204+'Yearly Data'!AN204)/('Yearly Data'!R204+'Yearly Data'!S204+'Yearly Data'!U204+'Yearly Data'!V204+'Yearly Data'!M204+'Yearly Data'!O204+'Yearly Data'!P204+'Yearly Data'!N204)*1000</f>
        <v>29.8183073784016</v>
      </c>
      <c r="V204" s="21" t="n">
        <f aca="false">'Yearly Data'!AY204/'Yearly Data'!O204</f>
        <v>1.29701252377612</v>
      </c>
      <c r="W204" s="21" t="n">
        <f aca="false">('Yearly Data'!AI204/'Yearly Data'!AX204)*1000</f>
        <v>3.453975787227</v>
      </c>
      <c r="X204" s="19" t="n">
        <f aca="false">'Yearly Data'!AM204+'Yearly Data'!AN204</f>
        <v>10110.7905059919</v>
      </c>
      <c r="Y204" s="19" t="n">
        <f aca="false">IF('Yearly Data'!B204="C",('Energetic Results'!H204*'Yearly Data'!AP204+'Energetic Results'!I204*'Yearly Data'!AM204+'Energetic Results'!J204*'Yearly Data'!AN204)/'Yearly Data'!Y204,('Yearly Data'!AP204+'Yearly Data'!AM204+'Yearly Data'!AN204)/('Yearly Data'!Y204+'Energetic Results'!P204))</f>
        <v>0.54246620903867</v>
      </c>
      <c r="Z204" s="19" t="n">
        <f aca="false">IF('Yearly Data'!B204="C",'Yearly Data'!Y204-('Energetic Results'!H204*'Yearly Data'!AP204+'Energetic Results'!I204*'Yearly Data'!AM204+'Yearly Data'!I204*'Yearly Data'!AN204),('Yearly Data'!Y204+'Energetic Results'!P204)-('Yearly Data'!AP204+'Yearly Data'!AM204+'Yearly Data'!AN204))</f>
        <v>-776.648527273997</v>
      </c>
    </row>
    <row r="205" customFormat="false" ht="12.75" hidden="false" customHeight="false" outlineLevel="0" collapsed="false">
      <c r="A205" s="13" t="n">
        <v>203</v>
      </c>
      <c r="B205" s="14" t="str">
        <f aca="false">CONCATENATE('Yearly Data'!B205,"-",'Yearly Data'!C205,"-",'Yearly Data'!D205,"-",'Yearly Data'!E205,"-",'Yearly Data'!F205,"-",'Yearly Data'!G205,"-",'Yearly Data'!H205)</f>
        <v>C-CLW-TOU-CC-FP-WC-R100</v>
      </c>
      <c r="C205" s="21" t="n">
        <f aca="false">'Yearly Data'!J205</f>
        <v>17.5</v>
      </c>
      <c r="D205" s="22" t="n">
        <f aca="false">'Yearly Data'!K205</f>
        <v>0.900000013411045</v>
      </c>
      <c r="E205" s="19" t="n">
        <f aca="false">'Yearly Data'!Y205/'Energetic Results'!C205</f>
        <v>474.367172294826</v>
      </c>
      <c r="F205" s="19" t="n">
        <f aca="false">'Yearly Data'!Y205/('Yearly Data'!X205*C205)</f>
        <v>0.321539048462887</v>
      </c>
      <c r="G205" s="19" t="n">
        <f aca="false">'Yearly Data'!AI205/('Yearly Data'!AP205)</f>
        <v>0.431702015179555</v>
      </c>
      <c r="H205" s="19" t="n">
        <f aca="false">IF('Yearly Data'!B205="C",1-('Yearly Data'!AD205/'Yearly Data'!AP205),1-('Yearly Data'!Z205/('Yearly Data'!AP205+'Yearly Data'!AQ205)))</f>
        <v>0.290460178912046</v>
      </c>
      <c r="I205" s="19" t="n">
        <f aca="false">IF('Yearly Data'!B205="C",1-('Yearly Data'!AC205/'Yearly Data'!AM205),1-'Yearly Data'!AA205/('Yearly Data'!AM205+('Yearly Data'!AN205-'Yearly Data'!AQ205)))</f>
        <v>0.161424684135152</v>
      </c>
      <c r="J205" s="14" t="n">
        <f aca="false">IF('Yearly Data'!AN205&gt;0,(IF('Yearly Data'!B205="C",1-'Yearly Data'!AB205/'Yearly Data'!AN205,'Energetic Results'!H205*('Yearly Data'!AQ205/'Yearly Data'!AN205)+'Energetic Results'!I205*(('Yearly Data'!AN205-'Yearly Data'!AQ205)/'Yearly Data'!AN205))),1)</f>
        <v>0.741566561625399</v>
      </c>
      <c r="K205" s="19" t="n">
        <f aca="false">'Yearly Data'!AU205+'Yearly Data'!AV205</f>
        <v>190.025</v>
      </c>
      <c r="L205" s="19" t="n">
        <f aca="false">'Yearly Data'!AU205</f>
        <v>49.9499999999999</v>
      </c>
      <c r="M205" s="19" t="n">
        <f aca="false">'Yearly Data'!AW205</f>
        <v>1048.62499999999</v>
      </c>
      <c r="N205" s="19" t="n">
        <f aca="false">'Yearly Data'!AZ205</f>
        <v>179.6</v>
      </c>
      <c r="O205" s="19" t="n">
        <f aca="false">'Yearly Data'!AT205/1000</f>
        <v>5.96907328125669</v>
      </c>
      <c r="P205" s="19" t="n">
        <f aca="false">IF('Yearly Data'!B205="C",'Yearly Data'!AD205+'Yearly Data'!AC205+'Yearly Data'!AB205,'Yearly Data'!AA205+'Yearly Data'!Z205)</f>
        <v>9149.23884397196</v>
      </c>
      <c r="Q205" s="19" t="n">
        <f aca="false">('Yearly Data'!R205+'Yearly Data'!N205+'Yearly Data'!S205+'Yearly Data'!U205+'Yearly Data'!V205+'Yearly Data'!M205+'Yearly Data'!O205)/1000</f>
        <v>326.018566817586</v>
      </c>
      <c r="R205" s="19" t="n">
        <f aca="false">('Yearly Data'!AX205+'Yearly Data'!AY205)/1000</f>
        <v>649.45423298936</v>
      </c>
      <c r="S205" s="14" t="n">
        <f aca="false">IF('Yearly Data'!B205="C",'Yearly Data'!AI205/('Yearly Data'!R205+'Yearly Data'!S205+'Yearly Data'!U205+'Yearly Data'!V205+('Energetic Results'!H205*'Yearly Data'!AP205)/'Yearly Data'!Y205*'Yearly Data'!M205+'Yearly Data'!O205*'Yearly Data'!AD205/'Energetic Results'!P205),'Yearly Data'!AI205/('Yearly Data'!R205+'Yearly Data'!S205+'Yearly Data'!U205+'Yearly Data'!V205+('Energetic Results'!H205*'Yearly Data'!AP205)/'Yearly Data'!Y205*'Yearly Data'!M205+('Yearly Data'!O205+'Yearly Data'!N205)*0.5*'Yearly Data'!Z205/'Energetic Results'!P205))*1000</f>
        <v>16.0336993270302</v>
      </c>
      <c r="T205" s="14" t="n">
        <f aca="false">IF('Yearly Data'!B205="C",'Yearly Data'!AM205/(('Energetic Results'!I205*'Yearly Data'!AM205)/'Yearly Data'!Y205*'Yearly Data'!M205+'Yearly Data'!O205*'Yearly Data'!AC205/'Energetic Results'!P205),'Yearly Data'!AM205/(('Energetic Results'!I205*'Yearly Data'!AM205)/'Yearly Data'!Y205*'Yearly Data'!M205+('Yearly Data'!O205+'Yearly Data'!N205)*0.5*'Yearly Data'!AA205/'Energetic Results'!P205))*1000</f>
        <v>63.0302187879075</v>
      </c>
      <c r="U205" s="14" t="n">
        <f aca="false">('Yearly Data'!AI205+'Yearly Data'!AM205+'Yearly Data'!AN205)/('Yearly Data'!R205+'Yearly Data'!S205+'Yearly Data'!U205+'Yearly Data'!V205+'Yearly Data'!M205+'Yearly Data'!O205+'Yearly Data'!P205+'Yearly Data'!N205)*1000</f>
        <v>29.9478029288961</v>
      </c>
      <c r="V205" s="21" t="n">
        <f aca="false">'Yearly Data'!AY205/'Yearly Data'!O205</f>
        <v>1.32898483750691</v>
      </c>
      <c r="W205" s="21" t="n">
        <f aca="false">('Yearly Data'!AI205/'Yearly Data'!AX205)*1000</f>
        <v>3.46116546086567</v>
      </c>
      <c r="X205" s="19" t="n">
        <f aca="false">'Yearly Data'!AM205+'Yearly Data'!AN205</f>
        <v>10134.5667275775</v>
      </c>
      <c r="Y205" s="19" t="n">
        <f aca="false">IF('Yearly Data'!B205="C",('Energetic Results'!H205*'Yearly Data'!AP205+'Energetic Results'!I205*'Yearly Data'!AM205+'Energetic Results'!J205*'Yearly Data'!AN205)/'Yearly Data'!Y205,('Yearly Data'!AP205+'Yearly Data'!AM205+'Yearly Data'!AN205)/('Yearly Data'!Y205+'Energetic Results'!P205))</f>
        <v>0.562795394777833</v>
      </c>
      <c r="Z205" s="19" t="n">
        <f aca="false">IF('Yearly Data'!B205="C",'Yearly Data'!Y205-('Energetic Results'!H205*'Yearly Data'!AP205+'Energetic Results'!I205*'Yearly Data'!AM205+'Yearly Data'!I205*'Yearly Data'!AN205),('Yearly Data'!Y205+'Energetic Results'!P205)-('Yearly Data'!AP205+'Yearly Data'!AM205+'Yearly Data'!AN205))</f>
        <v>-660.451818826363</v>
      </c>
    </row>
    <row r="206" customFormat="false" ht="12.75" hidden="false" customHeight="false" outlineLevel="0" collapsed="false">
      <c r="A206" s="0" t="n">
        <v>204</v>
      </c>
      <c r="B206" s="14" t="str">
        <f aca="false">CONCATENATE('Yearly Data'!B206,"-",'Yearly Data'!C206,"-",'Yearly Data'!D206,"-",'Yearly Data'!E206,"-",'Yearly Data'!F206,"-",'Yearly Data'!G206,"-",'Yearly Data'!H206)</f>
        <v>C-CLW-TOU-CC-FP-WC-R100</v>
      </c>
      <c r="C206" s="21" t="n">
        <f aca="false">'Yearly Data'!J206</f>
        <v>17.5</v>
      </c>
      <c r="D206" s="22" t="n">
        <f aca="false">'Yearly Data'!K206</f>
        <v>1.3</v>
      </c>
      <c r="E206" s="19" t="n">
        <f aca="false">'Yearly Data'!Y206/'Energetic Results'!C206</f>
        <v>482.530351441967</v>
      </c>
      <c r="F206" s="19" t="n">
        <f aca="false">'Yearly Data'!Y206/('Yearly Data'!X206*C206)</f>
        <v>0.327072274640209</v>
      </c>
      <c r="G206" s="19" t="n">
        <f aca="false">'Yearly Data'!AI206/('Yearly Data'!AP206)</f>
        <v>0.431853331667104</v>
      </c>
      <c r="H206" s="19" t="n">
        <f aca="false">IF('Yearly Data'!B206="C",1-('Yearly Data'!AD206/'Yearly Data'!AP206),1-('Yearly Data'!Z206/('Yearly Data'!AP206+'Yearly Data'!AQ206)))</f>
        <v>0.301407340727082</v>
      </c>
      <c r="I206" s="19" t="n">
        <f aca="false">IF('Yearly Data'!B206="C",1-('Yearly Data'!AC206/'Yearly Data'!AM206),1-'Yearly Data'!AA206/('Yearly Data'!AM206+('Yearly Data'!AN206-'Yearly Data'!AQ206)))</f>
        <v>0.172457527187784</v>
      </c>
      <c r="J206" s="14" t="n">
        <f aca="false">IF('Yearly Data'!AN206&gt;0,(IF('Yearly Data'!B206="C",1-'Yearly Data'!AB206/'Yearly Data'!AN206,'Energetic Results'!H206*('Yearly Data'!AQ206/'Yearly Data'!AN206)+'Energetic Results'!I206*(('Yearly Data'!AN206-'Yearly Data'!AQ206)/'Yearly Data'!AN206))),1)</f>
        <v>0.748681615808132</v>
      </c>
      <c r="K206" s="19" t="n">
        <f aca="false">'Yearly Data'!AU206+'Yearly Data'!AV206</f>
        <v>189.5</v>
      </c>
      <c r="L206" s="19" t="n">
        <f aca="false">'Yearly Data'!AU206</f>
        <v>51.1499999999999</v>
      </c>
      <c r="M206" s="19" t="n">
        <f aca="false">'Yearly Data'!AW206</f>
        <v>1048.62499999999</v>
      </c>
      <c r="N206" s="19" t="n">
        <f aca="false">'Yearly Data'!AZ206</f>
        <v>154.149999999999</v>
      </c>
      <c r="O206" s="19" t="n">
        <f aca="false">'Yearly Data'!AT206/1000</f>
        <v>5.9571247135766</v>
      </c>
      <c r="P206" s="19" t="n">
        <f aca="false">IF('Yearly Data'!B206="C",'Yearly Data'!AD206+'Yearly Data'!AC206+'Yearly Data'!AB206,'Yearly Data'!AA206+'Yearly Data'!Z206)</f>
        <v>9009.92767558215</v>
      </c>
      <c r="Q206" s="19" t="n">
        <f aca="false">('Yearly Data'!R206+'Yearly Data'!N206+'Yearly Data'!S206+'Yearly Data'!U206+'Yearly Data'!V206+'Yearly Data'!M206+'Yearly Data'!O206)/1000</f>
        <v>324.73980842256</v>
      </c>
      <c r="R206" s="19" t="n">
        <f aca="false">('Yearly Data'!AX206+'Yearly Data'!AY206)/1000</f>
        <v>649.482766762182</v>
      </c>
      <c r="S206" s="14" t="n">
        <f aca="false">IF('Yearly Data'!B206="C",'Yearly Data'!AI206/('Yearly Data'!R206+'Yearly Data'!S206+'Yearly Data'!U206+'Yearly Data'!V206+('Energetic Results'!H206*'Yearly Data'!AP206)/'Yearly Data'!Y206*'Yearly Data'!M206+'Yearly Data'!O206*'Yearly Data'!AD206/'Energetic Results'!P206),'Yearly Data'!AI206/('Yearly Data'!R206+'Yearly Data'!S206+'Yearly Data'!U206+'Yearly Data'!V206+('Energetic Results'!H206*'Yearly Data'!AP206)/'Yearly Data'!Y206*'Yearly Data'!M206+('Yearly Data'!O206+'Yearly Data'!N206)*0.5*'Yearly Data'!Z206/'Energetic Results'!P206))*1000</f>
        <v>16.0515764896822</v>
      </c>
      <c r="T206" s="14" t="n">
        <f aca="false">IF('Yearly Data'!B206="C",'Yearly Data'!AM206/(('Energetic Results'!I206*'Yearly Data'!AM206)/'Yearly Data'!Y206*'Yearly Data'!M206+'Yearly Data'!O206*'Yearly Data'!AC206/'Energetic Results'!P206),'Yearly Data'!AM206/(('Energetic Results'!I206*'Yearly Data'!AM206)/'Yearly Data'!Y206*'Yearly Data'!M206+('Yearly Data'!O206+'Yearly Data'!N206)*0.5*'Yearly Data'!AA206/'Energetic Results'!P206))*1000</f>
        <v>62.8373578897724</v>
      </c>
      <c r="U206" s="14" t="n">
        <f aca="false">('Yearly Data'!AI206+'Yearly Data'!AM206+'Yearly Data'!AN206)/('Yearly Data'!R206+'Yearly Data'!S206+'Yearly Data'!U206+'Yearly Data'!V206+'Yearly Data'!M206+'Yearly Data'!O206+'Yearly Data'!P206+'Yearly Data'!N206)*1000</f>
        <v>30.0597212653737</v>
      </c>
      <c r="V206" s="21" t="n">
        <f aca="false">'Yearly Data'!AY206/'Yearly Data'!O206</f>
        <v>1.34150027911492</v>
      </c>
      <c r="W206" s="21" t="n">
        <f aca="false">('Yearly Data'!AI206/'Yearly Data'!AX206)*1000</f>
        <v>3.45958021076497</v>
      </c>
      <c r="X206" s="19" t="n">
        <f aca="false">'Yearly Data'!AM206+'Yearly Data'!AN206</f>
        <v>10140.5796479176</v>
      </c>
      <c r="Y206" s="19" t="n">
        <f aca="false">IF('Yearly Data'!B206="C",('Energetic Results'!H206*'Yearly Data'!AP206+'Energetic Results'!I206*'Yearly Data'!AM206+'Energetic Results'!J206*'Yearly Data'!AN206)/'Yearly Data'!Y206,('Yearly Data'!AP206+'Yearly Data'!AM206+'Yearly Data'!AN206)/('Yearly Data'!Y206+'Energetic Results'!P206))</f>
        <v>0.570158302797392</v>
      </c>
      <c r="Z206" s="19" t="n">
        <f aca="false">IF('Yearly Data'!B206="C",'Yearly Data'!Y206-('Energetic Results'!H206*'Yearly Data'!AP206+'Energetic Results'!I206*'Yearly Data'!AM206+'Yearly Data'!I206*'Yearly Data'!AN206),('Yearly Data'!Y206+'Energetic Results'!P206)-('Yearly Data'!AP206+'Yearly Data'!AM206+'Yearly Data'!AN206))</f>
        <v>-643.639234576949</v>
      </c>
    </row>
    <row r="207" customFormat="false" ht="12.75" hidden="false" customHeight="false" outlineLevel="0" collapsed="false">
      <c r="A207" s="13" t="n">
        <v>205</v>
      </c>
      <c r="B207" s="14" t="str">
        <f aca="false">CONCATENATE('Yearly Data'!B207,"-",'Yearly Data'!C207,"-",'Yearly Data'!D207,"-",'Yearly Data'!E207,"-",'Yearly Data'!F207,"-",'Yearly Data'!G207,"-",'Yearly Data'!H207)</f>
        <v>C-CLW-TOU-CC-FP-WC-R100</v>
      </c>
      <c r="C207" s="21" t="n">
        <f aca="false">'Yearly Data'!J207</f>
        <v>21.5</v>
      </c>
      <c r="D207" s="22" t="n">
        <f aca="false">'Yearly Data'!K207</f>
        <v>0.550000008195638</v>
      </c>
      <c r="E207" s="19" t="n">
        <f aca="false">'Yearly Data'!Y207/'Energetic Results'!C207</f>
        <v>397.774499872916</v>
      </c>
      <c r="F207" s="19" t="n">
        <f aca="false">'Yearly Data'!Y207/('Yearly Data'!X207*C207)</f>
        <v>0.269622439455921</v>
      </c>
      <c r="G207" s="19" t="n">
        <f aca="false">'Yearly Data'!AI207/('Yearly Data'!AP207)</f>
        <v>0.43016263817949</v>
      </c>
      <c r="H207" s="19" t="n">
        <f aca="false">IF('Yearly Data'!B207="C",1-('Yearly Data'!AD207/'Yearly Data'!AP207),1-('Yearly Data'!Z207/('Yearly Data'!AP207+'Yearly Data'!AQ207)))</f>
        <v>0.316372476520101</v>
      </c>
      <c r="I207" s="19" t="n">
        <f aca="false">IF('Yearly Data'!B207="C",1-('Yearly Data'!AC207/'Yearly Data'!AM207),1-'Yearly Data'!AA207/('Yearly Data'!AM207+('Yearly Data'!AN207-'Yearly Data'!AQ207)))</f>
        <v>0.17043803204131</v>
      </c>
      <c r="J207" s="14" t="n">
        <f aca="false">IF('Yearly Data'!AN207&gt;0,(IF('Yearly Data'!B207="C",1-'Yearly Data'!AB207/'Yearly Data'!AN207,'Energetic Results'!H207*('Yearly Data'!AQ207/'Yearly Data'!AN207)+'Energetic Results'!I207*(('Yearly Data'!AN207-'Yearly Data'!AQ207)/'Yearly Data'!AN207))),1)</f>
        <v>0.737620692787367</v>
      </c>
      <c r="K207" s="19" t="n">
        <f aca="false">'Yearly Data'!AU207+'Yearly Data'!AV207</f>
        <v>190.625</v>
      </c>
      <c r="L207" s="19" t="n">
        <f aca="false">'Yearly Data'!AU207</f>
        <v>55.6999999999999</v>
      </c>
      <c r="M207" s="19" t="n">
        <f aca="false">'Yearly Data'!AW207</f>
        <v>1048.62499999999</v>
      </c>
      <c r="N207" s="19" t="n">
        <f aca="false">'Yearly Data'!AZ207</f>
        <v>318.325</v>
      </c>
      <c r="O207" s="19" t="n">
        <f aca="false">'Yearly Data'!AT207/1000</f>
        <v>5.98281146343338</v>
      </c>
      <c r="P207" s="19" t="n">
        <f aca="false">IF('Yearly Data'!B207="C",'Yearly Data'!AD207+'Yearly Data'!AC207+'Yearly Data'!AB207,'Yearly Data'!AA207+'Yearly Data'!Z207)</f>
        <v>9011.42528545553</v>
      </c>
      <c r="Q207" s="19" t="n">
        <f aca="false">('Yearly Data'!R207+'Yearly Data'!N207+'Yearly Data'!S207+'Yearly Data'!U207+'Yearly Data'!V207+'Yearly Data'!M207+'Yearly Data'!O207)/1000</f>
        <v>321.18375133508</v>
      </c>
      <c r="R207" s="19" t="n">
        <f aca="false">('Yearly Data'!AX207+'Yearly Data'!AY207)/1000</f>
        <v>649.401105317294</v>
      </c>
      <c r="S207" s="14" t="n">
        <f aca="false">IF('Yearly Data'!B207="C",'Yearly Data'!AI207/('Yearly Data'!R207+'Yearly Data'!S207+'Yearly Data'!U207+'Yearly Data'!V207+('Energetic Results'!H207*'Yearly Data'!AP207)/'Yearly Data'!Y207*'Yearly Data'!M207+'Yearly Data'!O207*'Yearly Data'!AD207/'Energetic Results'!P207),'Yearly Data'!AI207/('Yearly Data'!R207+'Yearly Data'!S207+'Yearly Data'!U207+'Yearly Data'!V207+('Energetic Results'!H207*'Yearly Data'!AP207)/'Yearly Data'!Y207*'Yearly Data'!M207+('Yearly Data'!O207+'Yearly Data'!N207)*0.5*'Yearly Data'!Z207/'Energetic Results'!P207))*1000</f>
        <v>16.0666530317589</v>
      </c>
      <c r="T207" s="14" t="n">
        <f aca="false">IF('Yearly Data'!B207="C",'Yearly Data'!AM207/(('Energetic Results'!I207*'Yearly Data'!AM207)/'Yearly Data'!Y207*'Yearly Data'!M207+'Yearly Data'!O207*'Yearly Data'!AC207/'Energetic Results'!P207),'Yearly Data'!AM207/(('Energetic Results'!I207*'Yearly Data'!AM207)/'Yearly Data'!Y207*'Yearly Data'!M207+('Yearly Data'!O207+'Yearly Data'!N207)*0.5*'Yearly Data'!AA207/'Energetic Results'!P207))*1000</f>
        <v>63.05310277668</v>
      </c>
      <c r="U207" s="14" t="n">
        <f aca="false">('Yearly Data'!AI207+'Yearly Data'!AM207+'Yearly Data'!AN207)/('Yearly Data'!R207+'Yearly Data'!S207+'Yearly Data'!U207+'Yearly Data'!V207+'Yearly Data'!M207+'Yearly Data'!O207+'Yearly Data'!P207+'Yearly Data'!N207)*1000</f>
        <v>30.3012321641326</v>
      </c>
      <c r="V207" s="21" t="n">
        <f aca="false">'Yearly Data'!AY207/'Yearly Data'!O207</f>
        <v>1.33332980298041</v>
      </c>
      <c r="W207" s="21" t="n">
        <f aca="false">('Yearly Data'!AI207/'Yearly Data'!AX207)*1000</f>
        <v>3.45873680858863</v>
      </c>
      <c r="X207" s="19" t="n">
        <f aca="false">'Yearly Data'!AM207+'Yearly Data'!AN207</f>
        <v>10127.7521888322</v>
      </c>
      <c r="Y207" s="19" t="n">
        <f aca="false">IF('Yearly Data'!B207="C",('Energetic Results'!H207*'Yearly Data'!AP207+'Energetic Results'!I207*'Yearly Data'!AM207+'Energetic Results'!J207*'Yearly Data'!AN207)/'Yearly Data'!Y207,('Yearly Data'!AP207+'Yearly Data'!AM207+'Yearly Data'!AN207)/('Yearly Data'!Y207+'Energetic Results'!P207))</f>
        <v>0.562802555806484</v>
      </c>
      <c r="Z207" s="19" t="n">
        <f aca="false">IF('Yearly Data'!B207="C",'Yearly Data'!Y207-('Energetic Results'!H207*'Yearly Data'!AP207+'Energetic Results'!I207*'Yearly Data'!AM207+'Yearly Data'!I207*'Yearly Data'!AN207),('Yearly Data'!Y207+'Energetic Results'!P207)-('Yearly Data'!AP207+'Yearly Data'!AM207+'Yearly Data'!AN207))</f>
        <v>-555.604003333545</v>
      </c>
    </row>
    <row r="208" customFormat="false" ht="12.75" hidden="false" customHeight="false" outlineLevel="0" collapsed="false">
      <c r="A208" s="0" t="n">
        <v>206</v>
      </c>
      <c r="B208" s="14" t="str">
        <f aca="false">CONCATENATE('Yearly Data'!B208,"-",'Yearly Data'!C208,"-",'Yearly Data'!D208,"-",'Yearly Data'!E208,"-",'Yearly Data'!F208,"-",'Yearly Data'!G208,"-",'Yearly Data'!H208)</f>
        <v>C-CLW-TOU-CC-FP-WC-R100</v>
      </c>
      <c r="C208" s="21" t="n">
        <f aca="false">'Yearly Data'!J208</f>
        <v>21.5</v>
      </c>
      <c r="D208" s="22" t="n">
        <f aca="false">'Yearly Data'!K208</f>
        <v>1.1</v>
      </c>
      <c r="E208" s="19" t="n">
        <f aca="false">'Yearly Data'!Y208/'Energetic Results'!C208</f>
        <v>422.917855447718</v>
      </c>
      <c r="F208" s="19" t="n">
        <f aca="false">'Yearly Data'!Y208/('Yearly Data'!X208*C208)</f>
        <v>0.2866652938077</v>
      </c>
      <c r="G208" s="19" t="n">
        <f aca="false">'Yearly Data'!AI208/('Yearly Data'!AP208)</f>
        <v>0.430052437767744</v>
      </c>
      <c r="H208" s="19" t="n">
        <f aca="false">IF('Yearly Data'!B208="C",1-('Yearly Data'!AD208/'Yearly Data'!AP208),1-('Yearly Data'!Z208/('Yearly Data'!AP208+'Yearly Data'!AQ208)))</f>
        <v>0.356714149459611</v>
      </c>
      <c r="I208" s="19" t="n">
        <f aca="false">IF('Yearly Data'!B208="C",1-('Yearly Data'!AC208/'Yearly Data'!AM208),1-'Yearly Data'!AA208/('Yearly Data'!AM208+('Yearly Data'!AN208-'Yearly Data'!AQ208)))</f>
        <v>0.208280346969705</v>
      </c>
      <c r="J208" s="14" t="n">
        <f aca="false">IF('Yearly Data'!AN208&gt;0,(IF('Yearly Data'!B208="C",1-'Yearly Data'!AB208/'Yearly Data'!AN208,'Energetic Results'!H208*('Yearly Data'!AQ208/'Yearly Data'!AN208)+'Energetic Results'!I208*(('Yearly Data'!AN208-'Yearly Data'!AQ208)/'Yearly Data'!AN208))),1)</f>
        <v>0.760988404799177</v>
      </c>
      <c r="K208" s="19" t="n">
        <f aca="false">'Yearly Data'!AU208+'Yearly Data'!AV208</f>
        <v>188.675</v>
      </c>
      <c r="L208" s="19" t="n">
        <f aca="false">'Yearly Data'!AU208</f>
        <v>60.8749999999999</v>
      </c>
      <c r="M208" s="19" t="n">
        <f aca="false">'Yearly Data'!AW208</f>
        <v>1048.62499999999</v>
      </c>
      <c r="N208" s="19" t="n">
        <f aca="false">'Yearly Data'!AZ208</f>
        <v>252.225</v>
      </c>
      <c r="O208" s="19" t="n">
        <f aca="false">'Yearly Data'!AT208/1000</f>
        <v>5.96281005649687</v>
      </c>
      <c r="P208" s="19" t="n">
        <f aca="false">IF('Yearly Data'!B208="C",'Yearly Data'!AD208+'Yearly Data'!AC208+'Yearly Data'!AB208,'Yearly Data'!AA208+'Yearly Data'!Z208)</f>
        <v>8537.03010083791</v>
      </c>
      <c r="Q208" s="19" t="n">
        <f aca="false">('Yearly Data'!R208+'Yearly Data'!N208+'Yearly Data'!S208+'Yearly Data'!U208+'Yearly Data'!V208+'Yearly Data'!M208+'Yearly Data'!O208)/1000</f>
        <v>318.918084362342</v>
      </c>
      <c r="R208" s="19" t="n">
        <f aca="false">('Yearly Data'!AX208+'Yearly Data'!AY208)/1000</f>
        <v>649.441019774052</v>
      </c>
      <c r="S208" s="14" t="n">
        <f aca="false">IF('Yearly Data'!B208="C",'Yearly Data'!AI208/('Yearly Data'!R208+'Yearly Data'!S208+'Yearly Data'!U208+'Yearly Data'!V208+('Energetic Results'!H208*'Yearly Data'!AP208)/'Yearly Data'!Y208*'Yearly Data'!M208+'Yearly Data'!O208*'Yearly Data'!AD208/'Energetic Results'!P208),'Yearly Data'!AI208/('Yearly Data'!R208+'Yearly Data'!S208+'Yearly Data'!U208+'Yearly Data'!V208+('Energetic Results'!H208*'Yearly Data'!AP208)/'Yearly Data'!Y208*'Yearly Data'!M208+('Yearly Data'!O208+'Yearly Data'!N208)*0.5*'Yearly Data'!Z208/'Energetic Results'!P208))*1000</f>
        <v>16.1306958784481</v>
      </c>
      <c r="T208" s="14" t="n">
        <f aca="false">IF('Yearly Data'!B208="C",'Yearly Data'!AM208/(('Energetic Results'!I208*'Yearly Data'!AM208)/'Yearly Data'!Y208*'Yearly Data'!M208+'Yearly Data'!O208*'Yearly Data'!AC208/'Energetic Results'!P208),'Yearly Data'!AM208/(('Energetic Results'!I208*'Yearly Data'!AM208)/'Yearly Data'!Y208*'Yearly Data'!M208+('Yearly Data'!O208+'Yearly Data'!N208)*0.5*'Yearly Data'!AA208/'Energetic Results'!P208))*1000</f>
        <v>62.3613695268974</v>
      </c>
      <c r="U208" s="14" t="n">
        <f aca="false">('Yearly Data'!AI208+'Yearly Data'!AM208+'Yearly Data'!AN208)/('Yearly Data'!R208+'Yearly Data'!S208+'Yearly Data'!U208+'Yearly Data'!V208+'Yearly Data'!M208+'Yearly Data'!O208+'Yearly Data'!P208+'Yearly Data'!N208)*1000</f>
        <v>30.5440069676002</v>
      </c>
      <c r="V208" s="21" t="n">
        <f aca="false">'Yearly Data'!AY208/'Yearly Data'!O208</f>
        <v>1.37372934426915</v>
      </c>
      <c r="W208" s="21" t="n">
        <f aca="false">('Yearly Data'!AI208/'Yearly Data'!AX208)*1000</f>
        <v>3.46286146545212</v>
      </c>
      <c r="X208" s="19" t="n">
        <f aca="false">'Yearly Data'!AM208+'Yearly Data'!AN208</f>
        <v>10150.4001119867</v>
      </c>
      <c r="Y208" s="19" t="n">
        <f aca="false">IF('Yearly Data'!B208="C",('Energetic Results'!H208*'Yearly Data'!AP208+'Energetic Results'!I208*'Yearly Data'!AM208+'Energetic Results'!J208*'Yearly Data'!AN208)/'Yearly Data'!Y208,('Yearly Data'!AP208+'Yearly Data'!AM208+'Yearly Data'!AN208)/('Yearly Data'!Y208+'Energetic Results'!P208))</f>
        <v>0.584631034206498</v>
      </c>
      <c r="Z208" s="19" t="n">
        <f aca="false">IF('Yearly Data'!B208="C",'Yearly Data'!Y208-('Energetic Results'!H208*'Yearly Data'!AP208+'Energetic Results'!I208*'Yearly Data'!AM208+'Yearly Data'!I208*'Yearly Data'!AN208),('Yearly Data'!Y208+'Energetic Results'!P208)-('Yearly Data'!AP208+'Yearly Data'!AM208+'Yearly Data'!AN208))</f>
        <v>-466.987177663743</v>
      </c>
    </row>
    <row r="209" customFormat="false" ht="12.75" hidden="false" customHeight="false" outlineLevel="0" collapsed="false">
      <c r="A209" s="13" t="n">
        <v>207</v>
      </c>
      <c r="B209" s="14" t="str">
        <f aca="false">CONCATENATE('Yearly Data'!B209,"-",'Yearly Data'!C209,"-",'Yearly Data'!D209,"-",'Yearly Data'!E209,"-",'Yearly Data'!F209,"-",'Yearly Data'!G209,"-",'Yearly Data'!H209)</f>
        <v>C-CLW-TOU-CC-FP-WC-R100</v>
      </c>
      <c r="C209" s="21" t="n">
        <f aca="false">'Yearly Data'!J209</f>
        <v>21.5</v>
      </c>
      <c r="D209" s="22" t="n">
        <f aca="false">'Yearly Data'!K209</f>
        <v>1.6</v>
      </c>
      <c r="E209" s="19" t="n">
        <f aca="false">'Yearly Data'!Y209/'Energetic Results'!C209</f>
        <v>432.393220999671</v>
      </c>
      <c r="F209" s="19" t="n">
        <f aca="false">'Yearly Data'!Y209/('Yearly Data'!X209*C209)</f>
        <v>0.293087955832717</v>
      </c>
      <c r="G209" s="19" t="n">
        <f aca="false">'Yearly Data'!AI209/('Yearly Data'!AP209)</f>
        <v>0.429675017455795</v>
      </c>
      <c r="H209" s="19" t="n">
        <f aca="false">IF('Yearly Data'!B209="C",1-('Yearly Data'!AD209/'Yearly Data'!AP209),1-('Yearly Data'!Z209/('Yearly Data'!AP209+'Yearly Data'!AQ209)))</f>
        <v>0.373055535683495</v>
      </c>
      <c r="I209" s="19" t="n">
        <f aca="false">IF('Yearly Data'!B209="C",1-('Yearly Data'!AC209/'Yearly Data'!AM209),1-'Yearly Data'!AA209/('Yearly Data'!AM209+('Yearly Data'!AN209-'Yearly Data'!AQ209)))</f>
        <v>0.224853870536275</v>
      </c>
      <c r="J209" s="14" t="n">
        <f aca="false">IF('Yearly Data'!AN209&gt;0,(IF('Yearly Data'!B209="C",1-'Yearly Data'!AB209/'Yearly Data'!AN209,'Energetic Results'!H209*('Yearly Data'!AQ209/'Yearly Data'!AN209)+'Energetic Results'!I209*(('Yearly Data'!AN209-'Yearly Data'!AQ209)/'Yearly Data'!AN209))),1)</f>
        <v>0.766956440482589</v>
      </c>
      <c r="K209" s="19" t="n">
        <f aca="false">'Yearly Data'!AU209+'Yearly Data'!AV209</f>
        <v>187.775</v>
      </c>
      <c r="L209" s="19" t="n">
        <f aca="false">'Yearly Data'!AU209</f>
        <v>63.2249999999999</v>
      </c>
      <c r="M209" s="19" t="n">
        <f aca="false">'Yearly Data'!AW209</f>
        <v>1048.62499999999</v>
      </c>
      <c r="N209" s="19" t="n">
        <f aca="false">'Yearly Data'!AZ209</f>
        <v>221.075</v>
      </c>
      <c r="O209" s="19" t="n">
        <f aca="false">'Yearly Data'!AT209/1000</f>
        <v>5.95246744435853</v>
      </c>
      <c r="P209" s="19" t="n">
        <f aca="false">IF('Yearly Data'!B209="C",'Yearly Data'!AD209+'Yearly Data'!AC209+'Yearly Data'!AB209,'Yearly Data'!AA209+'Yearly Data'!Z209)</f>
        <v>8348.44023972447</v>
      </c>
      <c r="Q209" s="19" t="n">
        <f aca="false">('Yearly Data'!R209+'Yearly Data'!N209+'Yearly Data'!S209+'Yearly Data'!U209+'Yearly Data'!V209+'Yearly Data'!M209+'Yearly Data'!O209)/1000</f>
        <v>317.791880666066</v>
      </c>
      <c r="R209" s="19" t="n">
        <f aca="false">('Yearly Data'!AX209+'Yearly Data'!AY209)/1000</f>
        <v>649.370798176978</v>
      </c>
      <c r="S209" s="14" t="n">
        <f aca="false">IF('Yearly Data'!B209="C",'Yearly Data'!AI209/('Yearly Data'!R209+'Yearly Data'!S209+'Yearly Data'!U209+'Yearly Data'!V209+('Energetic Results'!H209*'Yearly Data'!AP209)/'Yearly Data'!Y209*'Yearly Data'!M209+'Yearly Data'!O209*'Yearly Data'!AD209/'Energetic Results'!P209),'Yearly Data'!AI209/('Yearly Data'!R209+'Yearly Data'!S209+'Yearly Data'!U209+'Yearly Data'!V209+('Energetic Results'!H209*'Yearly Data'!AP209)/'Yearly Data'!Y209*'Yearly Data'!M209+('Yearly Data'!O209+'Yearly Data'!N209)*0.5*'Yearly Data'!Z209/'Energetic Results'!P209))*1000</f>
        <v>16.157958174747</v>
      </c>
      <c r="T209" s="14" t="n">
        <f aca="false">IF('Yearly Data'!B209="C",'Yearly Data'!AM209/(('Energetic Results'!I209*'Yearly Data'!AM209)/'Yearly Data'!Y209*'Yearly Data'!M209+'Yearly Data'!O209*'Yearly Data'!AC209/'Energetic Results'!P209),'Yearly Data'!AM209/(('Energetic Results'!I209*'Yearly Data'!AM209)/'Yearly Data'!Y209*'Yearly Data'!M209+('Yearly Data'!O209+'Yearly Data'!N209)*0.5*'Yearly Data'!AA209/'Energetic Results'!P209))*1000</f>
        <v>62.1287400773536</v>
      </c>
      <c r="U209" s="14" t="n">
        <f aca="false">('Yearly Data'!AI209+'Yearly Data'!AM209+'Yearly Data'!AN209)/('Yearly Data'!R209+'Yearly Data'!S209+'Yearly Data'!U209+'Yearly Data'!V209+'Yearly Data'!M209+'Yearly Data'!O209+'Yearly Data'!P209+'Yearly Data'!N209)*1000</f>
        <v>30.6477800954629</v>
      </c>
      <c r="V209" s="21" t="n">
        <f aca="false">'Yearly Data'!AY209/'Yearly Data'!O209</f>
        <v>1.39034755497227</v>
      </c>
      <c r="W209" s="21" t="n">
        <f aca="false">('Yearly Data'!AI209/'Yearly Data'!AX209)*1000</f>
        <v>3.46473185164672</v>
      </c>
      <c r="X209" s="19" t="n">
        <f aca="false">'Yearly Data'!AM209+'Yearly Data'!AN209</f>
        <v>10155.1634362453</v>
      </c>
      <c r="Y209" s="19" t="n">
        <f aca="false">IF('Yearly Data'!B209="C",('Energetic Results'!H209*'Yearly Data'!AP209+'Energetic Results'!I209*'Yearly Data'!AM209+'Energetic Results'!J209*'Yearly Data'!AN209)/'Yearly Data'!Y209,('Yearly Data'!AP209+'Yearly Data'!AM209+'Yearly Data'!AN209)/('Yearly Data'!Y209+'Energetic Results'!P209))</f>
        <v>0.593122393859179</v>
      </c>
      <c r="Z209" s="19" t="n">
        <f aca="false">IF('Yearly Data'!B209="C",'Yearly Data'!Y209-('Energetic Results'!H209*'Yearly Data'!AP209+'Energetic Results'!I209*'Yearly Data'!AM209+'Yearly Data'!I209*'Yearly Data'!AN209),('Yearly Data'!Y209+'Energetic Results'!P209)-('Yearly Data'!AP209+'Yearly Data'!AM209+'Yearly Data'!AN209))</f>
        <v>-446.908017496662</v>
      </c>
    </row>
    <row r="210" customFormat="false" ht="12.75" hidden="false" customHeight="false" outlineLevel="0" collapsed="false">
      <c r="A210" s="0" t="n">
        <v>208</v>
      </c>
      <c r="B210" s="14" t="str">
        <f aca="false">CONCATENATE('Yearly Data'!B210,"-",'Yearly Data'!C210,"-",'Yearly Data'!D210,"-",'Yearly Data'!E210,"-",'Yearly Data'!F210,"-",'Yearly Data'!G210,"-",'Yearly Data'!H210)</f>
        <v>C-CLW-TOU-CC-FP-WC-R100</v>
      </c>
      <c r="C210" s="21" t="n">
        <f aca="false">'Yearly Data'!J210</f>
        <v>25</v>
      </c>
      <c r="D210" s="22" t="n">
        <f aca="false">'Yearly Data'!K210</f>
        <v>0.650000009685754</v>
      </c>
      <c r="E210" s="19" t="n">
        <f aca="false">'Yearly Data'!Y210/'Energetic Results'!C210</f>
        <v>363.068874341151</v>
      </c>
      <c r="F210" s="19" t="n">
        <f aca="false">'Yearly Data'!Y210/('Yearly Data'!X210*C210)</f>
        <v>0.246098016895632</v>
      </c>
      <c r="G210" s="19" t="n">
        <f aca="false">'Yearly Data'!AI210/('Yearly Data'!AP210)</f>
        <v>0.429925463330474</v>
      </c>
      <c r="H210" s="19" t="n">
        <f aca="false">IF('Yearly Data'!B210="C",1-('Yearly Data'!AD210/'Yearly Data'!AP210),1-('Yearly Data'!Z210/('Yearly Data'!AP210+'Yearly Data'!AQ210)))</f>
        <v>0.345802915933249</v>
      </c>
      <c r="I210" s="19" t="n">
        <f aca="false">IF('Yearly Data'!B210="C",1-('Yearly Data'!AC210/'Yearly Data'!AM210),1-'Yearly Data'!AA210/('Yearly Data'!AM210+('Yearly Data'!AN210-'Yearly Data'!AQ210)))</f>
        <v>0.204691286957756</v>
      </c>
      <c r="J210" s="14" t="n">
        <f aca="false">IF('Yearly Data'!AN210&gt;0,(IF('Yearly Data'!B210="C",1-'Yearly Data'!AB210/'Yearly Data'!AN210,'Energetic Results'!H210*('Yearly Data'!AQ210/'Yearly Data'!AN210)+'Energetic Results'!I210*(('Yearly Data'!AN210-'Yearly Data'!AQ210)/'Yearly Data'!AN210))),1)</f>
        <v>0.755415493851055</v>
      </c>
      <c r="K210" s="19" t="n">
        <f aca="false">'Yearly Data'!AU210+'Yearly Data'!AV210</f>
        <v>188.95</v>
      </c>
      <c r="L210" s="19" t="n">
        <f aca="false">'Yearly Data'!AU210</f>
        <v>59.15</v>
      </c>
      <c r="M210" s="19" t="n">
        <f aca="false">'Yearly Data'!AW210</f>
        <v>1048.62499999999</v>
      </c>
      <c r="N210" s="19" t="n">
        <f aca="false">'Yearly Data'!AZ210</f>
        <v>380.175</v>
      </c>
      <c r="O210" s="19" t="n">
        <f aca="false">'Yearly Data'!AT210/1000</f>
        <v>5.97530482932151</v>
      </c>
      <c r="P210" s="19" t="n">
        <f aca="false">IF('Yearly Data'!B210="C",'Yearly Data'!AD210+'Yearly Data'!AC210+'Yearly Data'!AB210,'Yearly Data'!AA210+'Yearly Data'!Z210)</f>
        <v>8618.6330175637</v>
      </c>
      <c r="Q210" s="19" t="n">
        <f aca="false">('Yearly Data'!R210+'Yearly Data'!N210+'Yearly Data'!S210+'Yearly Data'!U210+'Yearly Data'!V210+'Yearly Data'!M210+'Yearly Data'!O210)/1000</f>
        <v>316.603087485255</v>
      </c>
      <c r="R210" s="19" t="n">
        <f aca="false">('Yearly Data'!AX210+'Yearly Data'!AY210)/1000</f>
        <v>649.361175852684</v>
      </c>
      <c r="S210" s="14" t="n">
        <f aca="false">IF('Yearly Data'!B210="C",'Yearly Data'!AI210/('Yearly Data'!R210+'Yearly Data'!S210+'Yearly Data'!U210+'Yearly Data'!V210+('Energetic Results'!H210*'Yearly Data'!AP210)/'Yearly Data'!Y210*'Yearly Data'!M210+'Yearly Data'!O210*'Yearly Data'!AD210/'Energetic Results'!P210),'Yearly Data'!AI210/('Yearly Data'!R210+'Yearly Data'!S210+'Yearly Data'!U210+'Yearly Data'!V210+('Energetic Results'!H210*'Yearly Data'!AP210)/'Yearly Data'!Y210*'Yearly Data'!M210+('Yearly Data'!O210+'Yearly Data'!N210)*0.5*'Yearly Data'!Z210/'Energetic Results'!P210))*1000</f>
        <v>16.199642160585</v>
      </c>
      <c r="T210" s="14" t="n">
        <f aca="false">IF('Yearly Data'!B210="C",'Yearly Data'!AM210/(('Energetic Results'!I210*'Yearly Data'!AM210)/'Yearly Data'!Y210*'Yearly Data'!M210+'Yearly Data'!O210*'Yearly Data'!AC210/'Energetic Results'!P210),'Yearly Data'!AM210/(('Energetic Results'!I210*'Yearly Data'!AM210)/'Yearly Data'!Y210*'Yearly Data'!M210+('Yearly Data'!O210+'Yearly Data'!N210)*0.5*'Yearly Data'!AA210/'Energetic Results'!P210))*1000</f>
        <v>62.7399647598326</v>
      </c>
      <c r="U210" s="14" t="n">
        <f aca="false">('Yearly Data'!AI210+'Yearly Data'!AM210+'Yearly Data'!AN210)/('Yearly Data'!R210+'Yearly Data'!S210+'Yearly Data'!U210+'Yearly Data'!V210+'Yearly Data'!M210+'Yearly Data'!O210+'Yearly Data'!P210+'Yearly Data'!N210)*1000</f>
        <v>30.7043673967507</v>
      </c>
      <c r="V210" s="21" t="n">
        <f aca="false">'Yearly Data'!AY210/'Yearly Data'!O210</f>
        <v>1.36372705459879</v>
      </c>
      <c r="W210" s="21" t="n">
        <f aca="false">('Yearly Data'!AI210/'Yearly Data'!AX210)*1000</f>
        <v>3.46280338972027</v>
      </c>
      <c r="X210" s="19" t="n">
        <f aca="false">'Yearly Data'!AM210+'Yearly Data'!AN210</f>
        <v>10141.2735427781</v>
      </c>
      <c r="Y210" s="19" t="n">
        <f aca="false">IF('Yearly Data'!B210="C",('Energetic Results'!H210*'Yearly Data'!AP210+'Energetic Results'!I210*'Yearly Data'!AM210+'Energetic Results'!J210*'Yearly Data'!AN210)/'Yearly Data'!Y210,('Yearly Data'!AP210+'Yearly Data'!AM210+'Yearly Data'!AN210)/('Yearly Data'!Y210+'Energetic Results'!P210))</f>
        <v>0.575709304507239</v>
      </c>
      <c r="Z210" s="19" t="n">
        <f aca="false">IF('Yearly Data'!B210="C",'Yearly Data'!Y210-('Energetic Results'!H210*'Yearly Data'!AP210+'Energetic Results'!I210*'Yearly Data'!AM210+'Yearly Data'!I210*'Yearly Data'!AN210),('Yearly Data'!Y210+'Energetic Results'!P210)-('Yearly Data'!AP210+'Yearly Data'!AM210+'Yearly Data'!AN210))</f>
        <v>-400.192713175695</v>
      </c>
    </row>
    <row r="211" customFormat="false" ht="12.75" hidden="false" customHeight="false" outlineLevel="0" collapsed="false">
      <c r="A211" s="13" t="n">
        <v>209</v>
      </c>
      <c r="B211" s="14" t="str">
        <f aca="false">CONCATENATE('Yearly Data'!B211,"-",'Yearly Data'!C211,"-",'Yearly Data'!D211,"-",'Yearly Data'!E211,"-",'Yearly Data'!F211,"-",'Yearly Data'!G211,"-",'Yearly Data'!H211)</f>
        <v>C-CLW-TOU-CC-FP-WC-R100</v>
      </c>
      <c r="C211" s="21" t="n">
        <f aca="false">'Yearly Data'!J211</f>
        <v>25</v>
      </c>
      <c r="D211" s="22" t="n">
        <f aca="false">'Yearly Data'!K211</f>
        <v>1.25</v>
      </c>
      <c r="E211" s="19" t="n">
        <f aca="false">'Yearly Data'!Y211/'Energetic Results'!C211</f>
        <v>385.105194900332</v>
      </c>
      <c r="F211" s="19" t="n">
        <f aca="false">'Yearly Data'!Y211/('Yearly Data'!X211*C211)</f>
        <v>0.261034837902754</v>
      </c>
      <c r="G211" s="19" t="n">
        <f aca="false">'Yearly Data'!AI211/('Yearly Data'!AP211)</f>
        <v>0.429961186972741</v>
      </c>
      <c r="H211" s="19" t="n">
        <f aca="false">IF('Yearly Data'!B211="C",1-('Yearly Data'!AD211/'Yearly Data'!AP211),1-('Yearly Data'!Z211/('Yearly Data'!AP211+'Yearly Data'!AQ211)))</f>
        <v>0.397255258873474</v>
      </c>
      <c r="I211" s="19" t="n">
        <f aca="false">IF('Yearly Data'!B211="C",1-('Yearly Data'!AC211/'Yearly Data'!AM211),1-'Yearly Data'!AA211/('Yearly Data'!AM211+('Yearly Data'!AN211-'Yearly Data'!AQ211)))</f>
        <v>0.244201696408162</v>
      </c>
      <c r="J211" s="14" t="n">
        <f aca="false">IF('Yearly Data'!AN211&gt;0,(IF('Yearly Data'!B211="C",1-'Yearly Data'!AB211/'Yearly Data'!AN211,'Energetic Results'!H211*('Yearly Data'!AQ211/'Yearly Data'!AN211)+'Energetic Results'!I211*(('Yearly Data'!AN211-'Yearly Data'!AQ211)/'Yearly Data'!AN211))),1)</f>
        <v>0.774228376397876</v>
      </c>
      <c r="K211" s="19" t="n">
        <f aca="false">'Yearly Data'!AU211+'Yearly Data'!AV211</f>
        <v>187.7</v>
      </c>
      <c r="L211" s="19" t="n">
        <f aca="false">'Yearly Data'!AU211</f>
        <v>67.6999999999999</v>
      </c>
      <c r="M211" s="19" t="n">
        <f aca="false">'Yearly Data'!AW211</f>
        <v>1048.62499999999</v>
      </c>
      <c r="N211" s="19" t="n">
        <f aca="false">'Yearly Data'!AZ211</f>
        <v>311.75</v>
      </c>
      <c r="O211" s="19" t="n">
        <f aca="false">'Yearly Data'!AT211/1000</f>
        <v>5.94250208917601</v>
      </c>
      <c r="P211" s="19" t="n">
        <f aca="false">IF('Yearly Data'!B211="C",'Yearly Data'!AD211+'Yearly Data'!AC211+'Yearly Data'!AB211,'Yearly Data'!AA211+'Yearly Data'!Z211)</f>
        <v>8103.15374850419</v>
      </c>
      <c r="Q211" s="19" t="n">
        <f aca="false">('Yearly Data'!R211+'Yearly Data'!N211+'Yearly Data'!S211+'Yearly Data'!U211+'Yearly Data'!V211+'Yearly Data'!M211+'Yearly Data'!O211)/1000</f>
        <v>314.591572253368</v>
      </c>
      <c r="R211" s="19" t="n">
        <f aca="false">('Yearly Data'!AX211+'Yearly Data'!AY211)/1000</f>
        <v>649.476414385981</v>
      </c>
      <c r="S211" s="14" t="n">
        <f aca="false">IF('Yearly Data'!B211="C",'Yearly Data'!AI211/('Yearly Data'!R211+'Yearly Data'!S211+'Yearly Data'!U211+'Yearly Data'!V211+('Energetic Results'!H211*'Yearly Data'!AP211)/'Yearly Data'!Y211*'Yearly Data'!M211+'Yearly Data'!O211*'Yearly Data'!AD211/'Energetic Results'!P211),'Yearly Data'!AI211/('Yearly Data'!R211+'Yearly Data'!S211+'Yearly Data'!U211+'Yearly Data'!V211+('Energetic Results'!H211*'Yearly Data'!AP211)/'Yearly Data'!Y211*'Yearly Data'!M211+('Yearly Data'!O211+'Yearly Data'!N211)*0.5*'Yearly Data'!Z211/'Energetic Results'!P211))*1000</f>
        <v>16.2402437881692</v>
      </c>
      <c r="T211" s="14" t="n">
        <f aca="false">IF('Yearly Data'!B211="C",'Yearly Data'!AM211/(('Energetic Results'!I211*'Yearly Data'!AM211)/'Yearly Data'!Y211*'Yearly Data'!M211+'Yearly Data'!O211*'Yearly Data'!AC211/'Energetic Results'!P211),'Yearly Data'!AM211/(('Energetic Results'!I211*'Yearly Data'!AM211)/'Yearly Data'!Y211*'Yearly Data'!M211+('Yearly Data'!O211+'Yearly Data'!N211)*0.5*'Yearly Data'!AA211/'Energetic Results'!P211))*1000</f>
        <v>61.9574477654471</v>
      </c>
      <c r="U211" s="14" t="n">
        <f aca="false">('Yearly Data'!AI211+'Yearly Data'!AM211+'Yearly Data'!AN211)/('Yearly Data'!R211+'Yearly Data'!S211+'Yearly Data'!U211+'Yearly Data'!V211+'Yearly Data'!M211+'Yearly Data'!O211+'Yearly Data'!P211+'Yearly Data'!N211)*1000</f>
        <v>30.912982960811</v>
      </c>
      <c r="V211" s="21" t="n">
        <f aca="false">'Yearly Data'!AY211/'Yearly Data'!O211</f>
        <v>1.40544835146465</v>
      </c>
      <c r="W211" s="21" t="n">
        <f aca="false">('Yearly Data'!AI211/'Yearly Data'!AX211)*1000</f>
        <v>3.46508895053769</v>
      </c>
      <c r="X211" s="19" t="n">
        <f aca="false">'Yearly Data'!AM211+'Yearly Data'!AN211</f>
        <v>10157.3610966417</v>
      </c>
      <c r="Y211" s="19" t="n">
        <f aca="false">IF('Yearly Data'!B211="C",('Energetic Results'!H211*'Yearly Data'!AP211+'Energetic Results'!I211*'Yearly Data'!AM211+'Energetic Results'!J211*'Yearly Data'!AN211)/'Yearly Data'!Y211,('Yearly Data'!AP211+'Yearly Data'!AM211+'Yearly Data'!AN211)/('Yearly Data'!Y211+'Energetic Results'!P211))</f>
        <v>0.598297298687517</v>
      </c>
      <c r="Z211" s="19" t="n">
        <f aca="false">IF('Yearly Data'!B211="C",'Yearly Data'!Y211-('Energetic Results'!H211*'Yearly Data'!AP211+'Energetic Results'!I211*'Yearly Data'!AM211+'Yearly Data'!I211*'Yearly Data'!AN211),('Yearly Data'!Y211+'Energetic Results'!P211)-('Yearly Data'!AP211+'Yearly Data'!AM211+'Yearly Data'!AN211))</f>
        <v>-339.910378184162</v>
      </c>
    </row>
    <row r="212" customFormat="false" ht="12.75" hidden="false" customHeight="false" outlineLevel="0" collapsed="false">
      <c r="A212" s="0" t="n">
        <v>210</v>
      </c>
      <c r="B212" s="14" t="str">
        <f aca="false">CONCATENATE('Yearly Data'!B212,"-",'Yearly Data'!C212,"-",'Yearly Data'!D212,"-",'Yearly Data'!E212,"-",'Yearly Data'!F212,"-",'Yearly Data'!G212,"-",'Yearly Data'!H212)</f>
        <v>C-CLW-TOU-CC-FP-WC-R100</v>
      </c>
      <c r="C212" s="21" t="n">
        <f aca="false">'Yearly Data'!J212</f>
        <v>25</v>
      </c>
      <c r="D212" s="22" t="n">
        <f aca="false">'Yearly Data'!K212</f>
        <v>1.9</v>
      </c>
      <c r="E212" s="19" t="n">
        <f aca="false">'Yearly Data'!Y212/'Energetic Results'!C212</f>
        <v>397.724307812789</v>
      </c>
      <c r="F212" s="19" t="n">
        <f aca="false">'Yearly Data'!Y212/('Yearly Data'!X212*C212)</f>
        <v>0.26958841790427</v>
      </c>
      <c r="G212" s="19" t="n">
        <f aca="false">'Yearly Data'!AI212/('Yearly Data'!AP212)</f>
        <v>0.430141999699677</v>
      </c>
      <c r="H212" s="19" t="n">
        <f aca="false">IF('Yearly Data'!B212="C",1-('Yearly Data'!AD212/'Yearly Data'!AP212),1-('Yearly Data'!Z212/('Yearly Data'!AP212+'Yearly Data'!AQ212)))</f>
        <v>0.424383986921874</v>
      </c>
      <c r="I212" s="19" t="n">
        <f aca="false">IF('Yearly Data'!B212="C",1-('Yearly Data'!AC212/'Yearly Data'!AM212),1-'Yearly Data'!AA212/('Yearly Data'!AM212+('Yearly Data'!AN212-'Yearly Data'!AQ212)))</f>
        <v>0.26694074643115</v>
      </c>
      <c r="J212" s="14" t="n">
        <f aca="false">IF('Yearly Data'!AN212&gt;0,(IF('Yearly Data'!B212="C",1-'Yearly Data'!AB212/'Yearly Data'!AN212,'Energetic Results'!H212*('Yearly Data'!AQ212/'Yearly Data'!AN212)+'Energetic Results'!I212*(('Yearly Data'!AN212-'Yearly Data'!AQ212)/'Yearly Data'!AN212))),1)</f>
        <v>0.783260595585107</v>
      </c>
      <c r="K212" s="19" t="n">
        <f aca="false">'Yearly Data'!AU212+'Yearly Data'!AV212</f>
        <v>186.2</v>
      </c>
      <c r="L212" s="19" t="n">
        <f aca="false">'Yearly Data'!AU212</f>
        <v>70.65</v>
      </c>
      <c r="M212" s="19" t="n">
        <f aca="false">'Yearly Data'!AW212</f>
        <v>1048.62499999999</v>
      </c>
      <c r="N212" s="19" t="n">
        <f aca="false">'Yearly Data'!AZ212</f>
        <v>273.975</v>
      </c>
      <c r="O212" s="19" t="n">
        <f aca="false">'Yearly Data'!AT212/1000</f>
        <v>5.94318295607559</v>
      </c>
      <c r="P212" s="19" t="n">
        <f aca="false">IF('Yearly Data'!B212="C",'Yearly Data'!AD212+'Yearly Data'!AC212+'Yearly Data'!AB212,'Yearly Data'!AA212+'Yearly Data'!Z212)</f>
        <v>7822.25160061494</v>
      </c>
      <c r="Q212" s="19" t="n">
        <f aca="false">('Yearly Data'!R212+'Yearly Data'!N212+'Yearly Data'!S212+'Yearly Data'!U212+'Yearly Data'!V212+'Yearly Data'!M212+'Yearly Data'!O212)/1000</f>
        <v>313.652929604051</v>
      </c>
      <c r="R212" s="19" t="n">
        <f aca="false">('Yearly Data'!AX212+'Yearly Data'!AY212)/1000</f>
        <v>649.354059200549</v>
      </c>
      <c r="S212" s="14" t="n">
        <f aca="false">IF('Yearly Data'!B212="C",'Yearly Data'!AI212/('Yearly Data'!R212+'Yearly Data'!S212+'Yearly Data'!U212+'Yearly Data'!V212+('Energetic Results'!H212*'Yearly Data'!AP212)/'Yearly Data'!Y212*'Yearly Data'!M212+'Yearly Data'!O212*'Yearly Data'!AD212/'Energetic Results'!P212),'Yearly Data'!AI212/('Yearly Data'!R212+'Yearly Data'!S212+'Yearly Data'!U212+'Yearly Data'!V212+('Energetic Results'!H212*'Yearly Data'!AP212)/'Yearly Data'!Y212*'Yearly Data'!M212+('Yearly Data'!O212+'Yearly Data'!N212)*0.5*'Yearly Data'!Z212/'Energetic Results'!P212))*1000</f>
        <v>16.3113520711618</v>
      </c>
      <c r="T212" s="14" t="n">
        <f aca="false">IF('Yearly Data'!B212="C",'Yearly Data'!AM212/(('Energetic Results'!I212*'Yearly Data'!AM212)/'Yearly Data'!Y212*'Yearly Data'!M212+'Yearly Data'!O212*'Yearly Data'!AC212/'Energetic Results'!P212),'Yearly Data'!AM212/(('Energetic Results'!I212*'Yearly Data'!AM212)/'Yearly Data'!Y212*'Yearly Data'!M212+('Yearly Data'!O212+'Yearly Data'!N212)*0.5*'Yearly Data'!AA212/'Energetic Results'!P212))*1000</f>
        <v>61.5820158043887</v>
      </c>
      <c r="U212" s="14" t="n">
        <f aca="false">('Yearly Data'!AI212+'Yearly Data'!AM212+'Yearly Data'!AN212)/('Yearly Data'!R212+'Yearly Data'!S212+'Yearly Data'!U212+'Yearly Data'!V212+'Yearly Data'!M212+'Yearly Data'!O212+'Yearly Data'!P212+'Yearly Data'!N212)*1000</f>
        <v>31.0102340269978</v>
      </c>
      <c r="V212" s="21" t="n">
        <f aca="false">'Yearly Data'!AY212/'Yearly Data'!O212</f>
        <v>1.42958911037289</v>
      </c>
      <c r="W212" s="21" t="n">
        <f aca="false">('Yearly Data'!AI212/'Yearly Data'!AX212)*1000</f>
        <v>3.47193577126066</v>
      </c>
      <c r="X212" s="19" t="n">
        <f aca="false">'Yearly Data'!AM212+'Yearly Data'!AN212</f>
        <v>10162.497386635</v>
      </c>
      <c r="Y212" s="19" t="n">
        <f aca="false">IF('Yearly Data'!B212="C",('Energetic Results'!H212*'Yearly Data'!AP212+'Energetic Results'!I212*'Yearly Data'!AM212+'Energetic Results'!J212*'Yearly Data'!AN212)/'Yearly Data'!Y212,('Yearly Data'!AP212+'Yearly Data'!AM212+'Yearly Data'!AN212)/('Yearly Data'!Y212+'Energetic Results'!P212))</f>
        <v>0.608562017189685</v>
      </c>
      <c r="Z212" s="19" t="n">
        <f aca="false">IF('Yearly Data'!B212="C",'Yearly Data'!Y212-('Energetic Results'!H212*'Yearly Data'!AP212+'Energetic Results'!I212*'Yearly Data'!AM212+'Yearly Data'!I212*'Yearly Data'!AN212),('Yearly Data'!Y212+'Energetic Results'!P212)-('Yearly Data'!AP212+'Yearly Data'!AM212+'Yearly Data'!AN212))</f>
        <v>-290.733655233804</v>
      </c>
    </row>
    <row r="213" customFormat="false" ht="12.75" hidden="false" customHeight="false" outlineLevel="0" collapsed="false">
      <c r="A213" s="13" t="n">
        <v>211</v>
      </c>
      <c r="B213" s="14" t="str">
        <f aca="false">CONCATENATE('Yearly Data'!B213,"-",'Yearly Data'!C213,"-",'Yearly Data'!D213,"-",'Yearly Data'!E213,"-",'Yearly Data'!F213,"-",'Yearly Data'!G213,"-",'Yearly Data'!H213)</f>
        <v>C-CLW-TOU-CC-ET-WC-R60</v>
      </c>
      <c r="C213" s="21" t="n">
        <f aca="false">'Yearly Data'!J213</f>
        <v>10</v>
      </c>
      <c r="D213" s="22" t="n">
        <f aca="false">'Yearly Data'!K213</f>
        <v>0.25000000372529</v>
      </c>
      <c r="E213" s="19" t="n">
        <f aca="false">'Yearly Data'!Y213/'Energetic Results'!C213</f>
        <v>692.801964162083</v>
      </c>
      <c r="F213" s="19" t="n">
        <f aca="false">'Yearly Data'!Y213/('Yearly Data'!X213*C213)</f>
        <v>0.469600126948593</v>
      </c>
      <c r="G213" s="19" t="n">
        <f aca="false">'Yearly Data'!AI213/('Yearly Data'!AP213)</f>
        <v>0.451996810257906</v>
      </c>
      <c r="H213" s="19" t="n">
        <f aca="false">IF('Yearly Data'!B213="C",1-('Yearly Data'!AD213/'Yearly Data'!AP213),1-('Yearly Data'!Z213/('Yearly Data'!AP213+'Yearly Data'!AQ213)))</f>
        <v>0.136978432046365</v>
      </c>
      <c r="I213" s="19" t="n">
        <f aca="false">IF('Yearly Data'!B213="C",1-('Yearly Data'!AC213/'Yearly Data'!AM213),1-'Yearly Data'!AA213/('Yearly Data'!AM213+('Yearly Data'!AN213-'Yearly Data'!AQ213)))</f>
        <v>0.0454127918871259</v>
      </c>
      <c r="J213" s="14" t="n">
        <f aca="false">IF('Yearly Data'!AN213&gt;0,(IF('Yearly Data'!B213="C",1-'Yearly Data'!AB213/'Yearly Data'!AN213,'Energetic Results'!H213*('Yearly Data'!AQ213/'Yearly Data'!AN213)+'Energetic Results'!I213*(('Yearly Data'!AN213-'Yearly Data'!AQ213)/'Yearly Data'!AN213))),1)</f>
        <v>0.629428227889251</v>
      </c>
      <c r="K213" s="19" t="n">
        <f aca="false">'Yearly Data'!AU213+'Yearly Data'!AV213</f>
        <v>223.85</v>
      </c>
      <c r="L213" s="19" t="n">
        <f aca="false">'Yearly Data'!AU213</f>
        <v>30.65</v>
      </c>
      <c r="M213" s="19" t="n">
        <f aca="false">'Yearly Data'!AW213</f>
        <v>1048.62499999999</v>
      </c>
      <c r="N213" s="19" t="n">
        <f aca="false">'Yearly Data'!AZ213</f>
        <v>194</v>
      </c>
      <c r="O213" s="19" t="n">
        <f aca="false">'Yearly Data'!AT213/1000</f>
        <v>7.01585940693399</v>
      </c>
      <c r="P213" s="19" t="n">
        <f aca="false">IF('Yearly Data'!B213="C",'Yearly Data'!AD213+'Yearly Data'!AC213+'Yearly Data'!AB213,'Yearly Data'!AA213+'Yearly Data'!Z213)</f>
        <v>12569.5827617725</v>
      </c>
      <c r="Q213" s="19" t="n">
        <f aca="false">('Yearly Data'!R213+'Yearly Data'!N213+'Yearly Data'!S213+'Yearly Data'!U213+'Yearly Data'!V213+'Yearly Data'!M213+'Yearly Data'!O213)/1000</f>
        <v>352.879473014805</v>
      </c>
      <c r="R213" s="19" t="n">
        <f aca="false">('Yearly Data'!AX213+'Yearly Data'!AY213)/1000</f>
        <v>729.312836085166</v>
      </c>
      <c r="S213" s="14" t="n">
        <f aca="false">IF('Yearly Data'!B213="C",'Yearly Data'!AI213/('Yearly Data'!R213+'Yearly Data'!S213+'Yearly Data'!U213+'Yearly Data'!V213+('Energetic Results'!H213*'Yearly Data'!AP213)/'Yearly Data'!Y213*'Yearly Data'!M213+'Yearly Data'!O213*'Yearly Data'!AD213/'Energetic Results'!P213),'Yearly Data'!AI213/('Yearly Data'!R213+'Yearly Data'!S213+'Yearly Data'!U213+'Yearly Data'!V213+('Energetic Results'!H213*'Yearly Data'!AP213)/'Yearly Data'!Y213*'Yearly Data'!M213+('Yearly Data'!O213+'Yearly Data'!N213)*0.5*'Yearly Data'!Z213/'Energetic Results'!P213))*1000</f>
        <v>18.0053258230257</v>
      </c>
      <c r="T213" s="14" t="n">
        <f aca="false">IF('Yearly Data'!B213="C",'Yearly Data'!AM213/(('Energetic Results'!I213*'Yearly Data'!AM213)/'Yearly Data'!Y213*'Yearly Data'!M213+'Yearly Data'!O213*'Yearly Data'!AC213/'Energetic Results'!P213),'Yearly Data'!AM213/(('Energetic Results'!I213*'Yearly Data'!AM213)/'Yearly Data'!Y213*'Yearly Data'!M213+('Yearly Data'!O213+'Yearly Data'!N213)*0.5*'Yearly Data'!AA213/'Energetic Results'!P213))*1000</f>
        <v>77.332924577405</v>
      </c>
      <c r="U213" s="14" t="n">
        <f aca="false">('Yearly Data'!AI213+'Yearly Data'!AM213+'Yearly Data'!AN213)/('Yearly Data'!R213+'Yearly Data'!S213+'Yearly Data'!U213+'Yearly Data'!V213+'Yearly Data'!M213+'Yearly Data'!O213+'Yearly Data'!P213+'Yearly Data'!N213)*1000</f>
        <v>32.5231867655542</v>
      </c>
      <c r="V213" s="21" t="n">
        <f aca="false">'Yearly Data'!AY213/'Yearly Data'!O213</f>
        <v>1.20420243684167</v>
      </c>
      <c r="W213" s="21" t="n">
        <f aca="false">('Yearly Data'!AI213/'Yearly Data'!AX213)*1000</f>
        <v>3.47203886216956</v>
      </c>
      <c r="X213" s="19" t="n">
        <f aca="false">'Yearly Data'!AM213+'Yearly Data'!AN213</f>
        <v>11734.2927566802</v>
      </c>
      <c r="Y213" s="19" t="n">
        <f aca="false">IF('Yearly Data'!B213="C",('Energetic Results'!H213*'Yearly Data'!AP213+'Energetic Results'!I213*'Yearly Data'!AM213+'Energetic Results'!J213*'Yearly Data'!AN213)/'Yearly Data'!Y213,('Yearly Data'!AP213+'Yearly Data'!AM213+'Yearly Data'!AN213)/('Yearly Data'!Y213+'Energetic Results'!P213))</f>
        <v>0.477821023886855</v>
      </c>
      <c r="Z213" s="19" t="n">
        <f aca="false">IF('Yearly Data'!B213="C",'Yearly Data'!Y213-('Energetic Results'!H213*'Yearly Data'!AP213+'Energetic Results'!I213*'Yearly Data'!AM213+'Yearly Data'!I213*'Yearly Data'!AN213),('Yearly Data'!Y213+'Energetic Results'!P213)-('Yearly Data'!AP213+'Yearly Data'!AM213+'Yearly Data'!AN213))</f>
        <v>-2953.34056304743</v>
      </c>
    </row>
    <row r="214" customFormat="false" ht="12.75" hidden="false" customHeight="false" outlineLevel="0" collapsed="false">
      <c r="A214" s="0" t="n">
        <v>212</v>
      </c>
      <c r="B214" s="14" t="str">
        <f aca="false">CONCATENATE('Yearly Data'!B214,"-",'Yearly Data'!C214,"-",'Yearly Data'!D214,"-",'Yearly Data'!E214,"-",'Yearly Data'!F214,"-",'Yearly Data'!G214,"-",'Yearly Data'!H214)</f>
        <v>C-CLW-TOU-CC-ET-WC-R60</v>
      </c>
      <c r="C214" s="21" t="n">
        <f aca="false">'Yearly Data'!J214</f>
        <v>10</v>
      </c>
      <c r="D214" s="22" t="n">
        <f aca="false">'Yearly Data'!K214</f>
        <v>0.50000000745058</v>
      </c>
      <c r="E214" s="19" t="n">
        <f aca="false">'Yearly Data'!Y214/'Energetic Results'!C214</f>
        <v>727.692605883701</v>
      </c>
      <c r="F214" s="19" t="n">
        <f aca="false">'Yearly Data'!Y214/('Yearly Data'!X214*C214)</f>
        <v>0.493249958544562</v>
      </c>
      <c r="G214" s="19" t="n">
        <f aca="false">'Yearly Data'!AI214/('Yearly Data'!AP214)</f>
        <v>0.452476037864267</v>
      </c>
      <c r="H214" s="19" t="n">
        <f aca="false">IF('Yearly Data'!B214="C",1-('Yearly Data'!AD214/'Yearly Data'!AP214),1-('Yearly Data'!Z214/('Yearly Data'!AP214+'Yearly Data'!AQ214)))</f>
        <v>0.139587482814824</v>
      </c>
      <c r="I214" s="19" t="n">
        <f aca="false">IF('Yearly Data'!B214="C",1-('Yearly Data'!AC214/'Yearly Data'!AM214),1-'Yearly Data'!AA214/('Yearly Data'!AM214+('Yearly Data'!AN214-'Yearly Data'!AQ214)))</f>
        <v>0.0563892668065487</v>
      </c>
      <c r="J214" s="14" t="n">
        <f aca="false">IF('Yearly Data'!AN214&gt;0,(IF('Yearly Data'!B214="C",1-'Yearly Data'!AB214/'Yearly Data'!AN214,'Energetic Results'!H214*('Yearly Data'!AQ214/'Yearly Data'!AN214)+'Energetic Results'!I214*(('Yearly Data'!AN214-'Yearly Data'!AQ214)/'Yearly Data'!AN214))),1)</f>
        <v>0.685244028657168</v>
      </c>
      <c r="K214" s="19" t="n">
        <f aca="false">'Yearly Data'!AU214+'Yearly Data'!AV214</f>
        <v>223.55</v>
      </c>
      <c r="L214" s="19" t="n">
        <f aca="false">'Yearly Data'!AU214</f>
        <v>30.8249999999999</v>
      </c>
      <c r="M214" s="19" t="n">
        <f aca="false">'Yearly Data'!AW214</f>
        <v>1048.62499999999</v>
      </c>
      <c r="N214" s="19" t="n">
        <f aca="false">'Yearly Data'!AZ214</f>
        <v>141.425</v>
      </c>
      <c r="O214" s="19" t="n">
        <f aca="false">'Yearly Data'!AT214/1000</f>
        <v>6.99479729137339</v>
      </c>
      <c r="P214" s="19" t="n">
        <f aca="false">IF('Yearly Data'!B214="C",'Yearly Data'!AD214+'Yearly Data'!AC214+'Yearly Data'!AB214,'Yearly Data'!AA214+'Yearly Data'!Z214)</f>
        <v>12270.1826785284</v>
      </c>
      <c r="Q214" s="19" t="n">
        <f aca="false">('Yearly Data'!R214+'Yearly Data'!N214+'Yearly Data'!S214+'Yearly Data'!U214+'Yearly Data'!V214+'Yearly Data'!M214+'Yearly Data'!O214)/1000</f>
        <v>356.909699515626</v>
      </c>
      <c r="R214" s="19" t="n">
        <f aca="false">('Yearly Data'!AX214+'Yearly Data'!AY214)/1000</f>
        <v>729.377048478717</v>
      </c>
      <c r="S214" s="14" t="n">
        <f aca="false">IF('Yearly Data'!B214="C",'Yearly Data'!AI214/('Yearly Data'!R214+'Yearly Data'!S214+'Yearly Data'!U214+'Yearly Data'!V214+('Energetic Results'!H214*'Yearly Data'!AP214)/'Yearly Data'!Y214*'Yearly Data'!M214+'Yearly Data'!O214*'Yearly Data'!AD214/'Energetic Results'!P214),'Yearly Data'!AI214/('Yearly Data'!R214+'Yearly Data'!S214+'Yearly Data'!U214+'Yearly Data'!V214+('Energetic Results'!H214*'Yearly Data'!AP214)/'Yearly Data'!Y214*'Yearly Data'!M214+('Yearly Data'!O214+'Yearly Data'!N214)*0.5*'Yearly Data'!Z214/'Energetic Results'!P214))*1000</f>
        <v>17.9404043032753</v>
      </c>
      <c r="T214" s="14" t="n">
        <f aca="false">IF('Yearly Data'!B214="C",'Yearly Data'!AM214/(('Energetic Results'!I214*'Yearly Data'!AM214)/'Yearly Data'!Y214*'Yearly Data'!M214+'Yearly Data'!O214*'Yearly Data'!AC214/'Energetic Results'!P214),'Yearly Data'!AM214/(('Energetic Results'!I214*'Yearly Data'!AM214)/'Yearly Data'!Y214*'Yearly Data'!M214+('Yearly Data'!O214+'Yearly Data'!N214)*0.5*'Yearly Data'!AA214/'Energetic Results'!P214))*1000</f>
        <v>76.0239728564048</v>
      </c>
      <c r="U214" s="14" t="n">
        <f aca="false">('Yearly Data'!AI214+'Yearly Data'!AM214+'Yearly Data'!AN214)/('Yearly Data'!R214+'Yearly Data'!S214+'Yearly Data'!U214+'Yearly Data'!V214+'Yearly Data'!M214+'Yearly Data'!O214+'Yearly Data'!P214+'Yearly Data'!N214)*1000</f>
        <v>32.3161735952449</v>
      </c>
      <c r="V214" s="21" t="n">
        <f aca="false">'Yearly Data'!AY214/'Yearly Data'!O214</f>
        <v>1.21955924227159</v>
      </c>
      <c r="W214" s="21" t="n">
        <f aca="false">('Yearly Data'!AI214/'Yearly Data'!AX214)*1000</f>
        <v>3.47152319019768</v>
      </c>
      <c r="X214" s="19" t="n">
        <f aca="false">'Yearly Data'!AM214+'Yearly Data'!AN214</f>
        <v>11777.9727291032</v>
      </c>
      <c r="Y214" s="19" t="n">
        <f aca="false">IF('Yearly Data'!B214="C",('Energetic Results'!H214*'Yearly Data'!AP214+'Energetic Results'!I214*'Yearly Data'!AM214+'Energetic Results'!J214*'Yearly Data'!AN214)/'Yearly Data'!Y214,('Yearly Data'!AP214+'Yearly Data'!AM214+'Yearly Data'!AN214)/('Yearly Data'!Y214+'Energetic Results'!P214))</f>
        <v>0.501437050627001</v>
      </c>
      <c r="Z214" s="19" t="n">
        <f aca="false">IF('Yearly Data'!B214="C",'Yearly Data'!Y214-('Energetic Results'!H214*'Yearly Data'!AP214+'Energetic Results'!I214*'Yearly Data'!AM214+'Yearly Data'!I214*'Yearly Data'!AN214),('Yearly Data'!Y214+'Energetic Results'!P214)-('Yearly Data'!AP214+'Yearly Data'!AM214+'Yearly Data'!AN214))</f>
        <v>-2805.24783546315</v>
      </c>
    </row>
    <row r="215" customFormat="false" ht="12.75" hidden="false" customHeight="false" outlineLevel="0" collapsed="false">
      <c r="A215" s="13" t="n">
        <v>213</v>
      </c>
      <c r="B215" s="14" t="str">
        <f aca="false">CONCATENATE('Yearly Data'!B215,"-",'Yearly Data'!C215,"-",'Yearly Data'!D215,"-",'Yearly Data'!E215,"-",'Yearly Data'!F215,"-",'Yearly Data'!G215,"-",'Yearly Data'!H215)</f>
        <v>C-CLW-TOU-CC-ET-WC-R60</v>
      </c>
      <c r="C215" s="21" t="n">
        <f aca="false">'Yearly Data'!J215</f>
        <v>10</v>
      </c>
      <c r="D215" s="22" t="n">
        <f aca="false">'Yearly Data'!K215</f>
        <v>0.75000001117587</v>
      </c>
      <c r="E215" s="19" t="n">
        <f aca="false">'Yearly Data'!Y215/'Energetic Results'!C215</f>
        <v>740.145814886279</v>
      </c>
      <c r="F215" s="19" t="n">
        <f aca="false">'Yearly Data'!Y215/('Yearly Data'!X215*C215)</f>
        <v>0.501691084336694</v>
      </c>
      <c r="G215" s="19" t="n">
        <f aca="false">'Yearly Data'!AI215/('Yearly Data'!AP215)</f>
        <v>0.452960829359183</v>
      </c>
      <c r="H215" s="19" t="n">
        <f aca="false">IF('Yearly Data'!B215="C",1-('Yearly Data'!AD215/'Yearly Data'!AP215),1-('Yearly Data'!Z215/('Yearly Data'!AP215+'Yearly Data'!AQ215)))</f>
        <v>0.143310420632025</v>
      </c>
      <c r="I215" s="19" t="n">
        <f aca="false">IF('Yearly Data'!B215="C",1-('Yearly Data'!AC215/'Yearly Data'!AM215),1-'Yearly Data'!AA215/('Yearly Data'!AM215+('Yearly Data'!AN215-'Yearly Data'!AQ215)))</f>
        <v>0.0596622298374666</v>
      </c>
      <c r="J215" s="14" t="n">
        <f aca="false">IF('Yearly Data'!AN215&gt;0,(IF('Yearly Data'!B215="C",1-'Yearly Data'!AB215/'Yearly Data'!AN215,'Energetic Results'!H215*('Yearly Data'!AQ215/'Yearly Data'!AN215)+'Energetic Results'!I215*(('Yearly Data'!AN215-'Yearly Data'!AQ215)/'Yearly Data'!AN215))),1)</f>
        <v>0.700016871507148</v>
      </c>
      <c r="K215" s="19" t="n">
        <f aca="false">'Yearly Data'!AU215+'Yearly Data'!AV215</f>
        <v>222.475</v>
      </c>
      <c r="L215" s="19" t="n">
        <f aca="false">'Yearly Data'!AU215</f>
        <v>30.4249999999999</v>
      </c>
      <c r="M215" s="19" t="n">
        <f aca="false">'Yearly Data'!AW215</f>
        <v>1048.62499999999</v>
      </c>
      <c r="N215" s="19" t="n">
        <f aca="false">'Yearly Data'!AZ215</f>
        <v>119.55</v>
      </c>
      <c r="O215" s="19" t="n">
        <f aca="false">'Yearly Data'!AT215/1000</f>
        <v>6.97951920767256</v>
      </c>
      <c r="P215" s="19" t="n">
        <f aca="false">IF('Yearly Data'!B215="C",'Yearly Data'!AD215+'Yearly Data'!AC215+'Yearly Data'!AB215,'Yearly Data'!AA215+'Yearly Data'!Z215)</f>
        <v>12176.9454123928</v>
      </c>
      <c r="Q215" s="19" t="n">
        <f aca="false">('Yearly Data'!R215+'Yearly Data'!N215+'Yearly Data'!S215+'Yearly Data'!U215+'Yearly Data'!V215+'Yearly Data'!M215+'Yearly Data'!O215)/1000</f>
        <v>358.41056453458</v>
      </c>
      <c r="R215" s="19" t="n">
        <f aca="false">('Yearly Data'!AX215+'Yearly Data'!AY215)/1000</f>
        <v>729.38662588227</v>
      </c>
      <c r="S215" s="14" t="n">
        <f aca="false">IF('Yearly Data'!B215="C",'Yearly Data'!AI215/('Yearly Data'!R215+'Yearly Data'!S215+'Yearly Data'!U215+'Yearly Data'!V215+('Energetic Results'!H215*'Yearly Data'!AP215)/'Yearly Data'!Y215*'Yearly Data'!M215+'Yearly Data'!O215*'Yearly Data'!AD215/'Energetic Results'!P215),'Yearly Data'!AI215/('Yearly Data'!R215+'Yearly Data'!S215+'Yearly Data'!U215+'Yearly Data'!V215+('Energetic Results'!H215*'Yearly Data'!AP215)/'Yearly Data'!Y215*'Yearly Data'!M215+('Yearly Data'!O215+'Yearly Data'!N215)*0.5*'Yearly Data'!Z215/'Energetic Results'!P215))*1000</f>
        <v>17.9455984982466</v>
      </c>
      <c r="T215" s="14" t="n">
        <f aca="false">IF('Yearly Data'!B215="C",'Yearly Data'!AM215/(('Energetic Results'!I215*'Yearly Data'!AM215)/'Yearly Data'!Y215*'Yearly Data'!M215+'Yearly Data'!O215*'Yearly Data'!AC215/'Energetic Results'!P215),'Yearly Data'!AM215/(('Energetic Results'!I215*'Yearly Data'!AM215)/'Yearly Data'!Y215*'Yearly Data'!M215+('Yearly Data'!O215+'Yearly Data'!N215)*0.5*'Yearly Data'!AA215/'Energetic Results'!P215))*1000</f>
        <v>75.5541347315698</v>
      </c>
      <c r="U215" s="14" t="n">
        <f aca="false">('Yearly Data'!AI215+'Yearly Data'!AM215+'Yearly Data'!AN215)/('Yearly Data'!R215+'Yearly Data'!S215+'Yearly Data'!U215+'Yearly Data'!V215+'Yearly Data'!M215+'Yearly Data'!O215+'Yearly Data'!P215+'Yearly Data'!N215)*1000</f>
        <v>32.2422217619798</v>
      </c>
      <c r="V215" s="21" t="n">
        <f aca="false">'Yearly Data'!AY215/'Yearly Data'!O215</f>
        <v>1.22297459788153</v>
      </c>
      <c r="W215" s="21" t="n">
        <f aca="false">('Yearly Data'!AI215/'Yearly Data'!AX215)*1000</f>
        <v>3.47541125049156</v>
      </c>
      <c r="X215" s="19" t="n">
        <f aca="false">'Yearly Data'!AM215+'Yearly Data'!AN215</f>
        <v>11792.9916576958</v>
      </c>
      <c r="Y215" s="19" t="n">
        <f aca="false">IF('Yearly Data'!B215="C",('Energetic Results'!H215*'Yearly Data'!AP215+'Energetic Results'!I215*'Yearly Data'!AM215+'Energetic Results'!J215*'Yearly Data'!AN215)/'Yearly Data'!Y215,('Yearly Data'!AP215+'Yearly Data'!AM215+'Yearly Data'!AN215)/('Yearly Data'!Y215+'Energetic Results'!P215))</f>
        <v>0.50766360542433</v>
      </c>
      <c r="Z215" s="19" t="n">
        <f aca="false">IF('Yearly Data'!B215="C",'Yearly Data'!Y215-('Energetic Results'!H215*'Yearly Data'!AP215+'Energetic Results'!I215*'Yearly Data'!AM215+'Yearly Data'!I215*'Yearly Data'!AN215),('Yearly Data'!Y215+'Energetic Results'!P215)-('Yearly Data'!AP215+'Yearly Data'!AM215+'Yearly Data'!AN215))</f>
        <v>-2757.73274718721</v>
      </c>
    </row>
    <row r="216" customFormat="false" ht="12.75" hidden="false" customHeight="false" outlineLevel="0" collapsed="false">
      <c r="A216" s="0" t="n">
        <v>214</v>
      </c>
      <c r="B216" s="14" t="str">
        <f aca="false">CONCATENATE('Yearly Data'!B216,"-",'Yearly Data'!C216,"-",'Yearly Data'!D216,"-",'Yearly Data'!E216,"-",'Yearly Data'!F216,"-",'Yearly Data'!G216,"-",'Yearly Data'!H216)</f>
        <v>C-CLW-TOU-CC-ET-WC-R60</v>
      </c>
      <c r="C216" s="21" t="n">
        <f aca="false">'Yearly Data'!J216</f>
        <v>14</v>
      </c>
      <c r="D216" s="22" t="n">
        <f aca="false">'Yearly Data'!K216</f>
        <v>0.350000005215406</v>
      </c>
      <c r="E216" s="19" t="n">
        <f aca="false">'Yearly Data'!Y216/'Energetic Results'!C216</f>
        <v>616.692384668873</v>
      </c>
      <c r="F216" s="19" t="n">
        <f aca="false">'Yearly Data'!Y216/('Yearly Data'!X216*C216)</f>
        <v>0.418010971546525</v>
      </c>
      <c r="G216" s="19" t="n">
        <f aca="false">'Yearly Data'!AI216/('Yearly Data'!AP216)</f>
        <v>0.451342179842302</v>
      </c>
      <c r="H216" s="19" t="n">
        <f aca="false">IF('Yearly Data'!B216="C",1-('Yearly Data'!AD216/'Yearly Data'!AP216),1-('Yearly Data'!Z216/('Yearly Data'!AP216+'Yearly Data'!AQ216)))</f>
        <v>0.28305114627896</v>
      </c>
      <c r="I216" s="19" t="n">
        <f aca="false">IF('Yearly Data'!B216="C",1-('Yearly Data'!AC216/'Yearly Data'!AM216),1-'Yearly Data'!AA216/('Yearly Data'!AM216+('Yearly Data'!AN216-'Yearly Data'!AQ216)))</f>
        <v>0.100457913602744</v>
      </c>
      <c r="J216" s="14" t="n">
        <f aca="false">IF('Yearly Data'!AN216&gt;0,(IF('Yearly Data'!B216="C",1-'Yearly Data'!AB216/'Yearly Data'!AN216,'Energetic Results'!H216*('Yearly Data'!AQ216/'Yearly Data'!AN216)+'Energetic Results'!I216*(('Yearly Data'!AN216-'Yearly Data'!AQ216)/'Yearly Data'!AN216))),1)</f>
        <v>0.694127217324629</v>
      </c>
      <c r="K216" s="19" t="n">
        <f aca="false">'Yearly Data'!AU216+'Yearly Data'!AV216</f>
        <v>219.575</v>
      </c>
      <c r="L216" s="19" t="n">
        <f aca="false">'Yearly Data'!AU216</f>
        <v>57.2749999999999</v>
      </c>
      <c r="M216" s="19" t="n">
        <f aca="false">'Yearly Data'!AW216</f>
        <v>1048.62499999999</v>
      </c>
      <c r="N216" s="19" t="n">
        <f aca="false">'Yearly Data'!AZ216</f>
        <v>366.175</v>
      </c>
      <c r="O216" s="19" t="n">
        <f aca="false">'Yearly Data'!AT216/1000</f>
        <v>6.96868912177416</v>
      </c>
      <c r="P216" s="19" t="n">
        <f aca="false">IF('Yearly Data'!B216="C",'Yearly Data'!AD216+'Yearly Data'!AC216+'Yearly Data'!AB216,'Yearly Data'!AA216+'Yearly Data'!Z216)</f>
        <v>11314.3884177086</v>
      </c>
      <c r="Q216" s="19" t="n">
        <f aca="false">('Yearly Data'!R216+'Yearly Data'!N216+'Yearly Data'!S216+'Yearly Data'!U216+'Yearly Data'!V216+'Yearly Data'!M216+'Yearly Data'!O216)/1000</f>
        <v>340.118205946791</v>
      </c>
      <c r="R216" s="19" t="n">
        <f aca="false">('Yearly Data'!AX216+'Yearly Data'!AY216)/1000</f>
        <v>729.229032781543</v>
      </c>
      <c r="S216" s="14" t="n">
        <f aca="false">IF('Yearly Data'!B216="C",'Yearly Data'!AI216/('Yearly Data'!R216+'Yearly Data'!S216+'Yearly Data'!U216+'Yearly Data'!V216+('Energetic Results'!H216*'Yearly Data'!AP216)/'Yearly Data'!Y216*'Yearly Data'!M216+'Yearly Data'!O216*'Yearly Data'!AD216/'Energetic Results'!P216),'Yearly Data'!AI216/('Yearly Data'!R216+'Yearly Data'!S216+'Yearly Data'!U216+'Yearly Data'!V216+('Energetic Results'!H216*'Yearly Data'!AP216)/'Yearly Data'!Y216*'Yearly Data'!M216+('Yearly Data'!O216+'Yearly Data'!N216)*0.5*'Yearly Data'!Z216/'Energetic Results'!P216))*1000</f>
        <v>17.8197396211119</v>
      </c>
      <c r="T216" s="14" t="n">
        <f aca="false">IF('Yearly Data'!B216="C",'Yearly Data'!AM216/(('Energetic Results'!I216*'Yearly Data'!AM216)/'Yearly Data'!Y216*'Yearly Data'!M216+'Yearly Data'!O216*'Yearly Data'!AC216/'Energetic Results'!P216),'Yearly Data'!AM216/(('Energetic Results'!I216*'Yearly Data'!AM216)/'Yearly Data'!Y216*'Yearly Data'!M216+('Yearly Data'!O216+'Yearly Data'!N216)*0.5*'Yearly Data'!AA216/'Energetic Results'!P216))*1000</f>
        <v>73.3743673915219</v>
      </c>
      <c r="U216" s="14" t="n">
        <f aca="false">('Yearly Data'!AI216+'Yearly Data'!AM216+'Yearly Data'!AN216)/('Yearly Data'!R216+'Yearly Data'!S216+'Yearly Data'!U216+'Yearly Data'!V216+'Yearly Data'!M216+'Yearly Data'!O216+'Yearly Data'!P216+'Yearly Data'!N216)*1000</f>
        <v>33.7162623438468</v>
      </c>
      <c r="V216" s="21" t="n">
        <f aca="false">'Yearly Data'!AY216/'Yearly Data'!O216</f>
        <v>1.26064454556491</v>
      </c>
      <c r="W216" s="21" t="n">
        <f aca="false">('Yearly Data'!AI216/'Yearly Data'!AX216)*1000</f>
        <v>3.48329220670748</v>
      </c>
      <c r="X216" s="19" t="n">
        <f aca="false">'Yearly Data'!AM216+'Yearly Data'!AN216</f>
        <v>11797.4469717168</v>
      </c>
      <c r="Y216" s="19" t="n">
        <f aca="false">IF('Yearly Data'!B216="C",('Energetic Results'!H216*'Yearly Data'!AP216+'Energetic Results'!I216*'Yearly Data'!AM216+'Energetic Results'!J216*'Yearly Data'!AN216)/'Yearly Data'!Y216,('Yearly Data'!AP216+'Yearly Data'!AM216+'Yearly Data'!AN216)/('Yearly Data'!Y216+'Energetic Results'!P216))</f>
        <v>0.538300815054962</v>
      </c>
      <c r="Z216" s="19" t="n">
        <f aca="false">IF('Yearly Data'!B216="C",'Yearly Data'!Y216-('Energetic Results'!H216*'Yearly Data'!AP216+'Energetic Results'!I216*'Yearly Data'!AM216+'Yearly Data'!I216*'Yearly Data'!AN216),('Yearly Data'!Y216+'Energetic Results'!P216)-('Yearly Data'!AP216+'Yearly Data'!AM216+'Yearly Data'!AN216))</f>
        <v>-2445.64938866257</v>
      </c>
    </row>
    <row r="217" customFormat="false" ht="12.75" hidden="false" customHeight="false" outlineLevel="0" collapsed="false">
      <c r="A217" s="13" t="n">
        <v>215</v>
      </c>
      <c r="B217" s="14" t="str">
        <f aca="false">CONCATENATE('Yearly Data'!B217,"-",'Yearly Data'!C217,"-",'Yearly Data'!D217,"-",'Yearly Data'!E217,"-",'Yearly Data'!F217,"-",'Yearly Data'!G217,"-",'Yearly Data'!H217)</f>
        <v>C-CLW-TOU-CC-ET-WC-R60</v>
      </c>
      <c r="C217" s="21" t="n">
        <f aca="false">'Yearly Data'!J217</f>
        <v>14</v>
      </c>
      <c r="D217" s="22" t="n">
        <f aca="false">'Yearly Data'!K217</f>
        <v>0.700000010430812</v>
      </c>
      <c r="E217" s="19" t="n">
        <f aca="false">'Yearly Data'!Y217/'Energetic Results'!C217</f>
        <v>648.102854539357</v>
      </c>
      <c r="F217" s="19" t="n">
        <f aca="false">'Yearly Data'!Y217/('Yearly Data'!X217*C217)</f>
        <v>0.439301847441391</v>
      </c>
      <c r="G217" s="19" t="n">
        <f aca="false">'Yearly Data'!AI217/('Yearly Data'!AP217)</f>
        <v>0.450549879509093</v>
      </c>
      <c r="H217" s="19" t="n">
        <f aca="false">IF('Yearly Data'!B217="C",1-('Yearly Data'!AD217/'Yearly Data'!AP217),1-('Yearly Data'!Z217/('Yearly Data'!AP217+'Yearly Data'!AQ217)))</f>
        <v>0.302495678310641</v>
      </c>
      <c r="I217" s="19" t="n">
        <f aca="false">IF('Yearly Data'!B217="C",1-('Yearly Data'!AC217/'Yearly Data'!AM217),1-'Yearly Data'!AA217/('Yearly Data'!AM217+('Yearly Data'!AN217-'Yearly Data'!AQ217)))</f>
        <v>0.116544107231039</v>
      </c>
      <c r="J217" s="14" t="n">
        <f aca="false">IF('Yearly Data'!AN217&gt;0,(IF('Yearly Data'!B217="C",1-'Yearly Data'!AB217/'Yearly Data'!AN217,'Energetic Results'!H217*('Yearly Data'!AQ217/'Yearly Data'!AN217)+'Energetic Results'!I217*(('Yearly Data'!AN217-'Yearly Data'!AQ217)/'Yearly Data'!AN217))),1)</f>
        <v>0.727693293744292</v>
      </c>
      <c r="K217" s="19" t="n">
        <f aca="false">'Yearly Data'!AU217+'Yearly Data'!AV217</f>
        <v>218</v>
      </c>
      <c r="L217" s="19" t="n">
        <f aca="false">'Yearly Data'!AU217</f>
        <v>58.5499999999999</v>
      </c>
      <c r="M217" s="19" t="n">
        <f aca="false">'Yearly Data'!AW217</f>
        <v>1048.62499999999</v>
      </c>
      <c r="N217" s="19" t="n">
        <f aca="false">'Yearly Data'!AZ217</f>
        <v>309.375</v>
      </c>
      <c r="O217" s="19" t="n">
        <f aca="false">'Yearly Data'!AT217/1000</f>
        <v>6.94125640038717</v>
      </c>
      <c r="P217" s="19" t="n">
        <f aca="false">IF('Yearly Data'!B217="C",'Yearly Data'!AD217+'Yearly Data'!AC217+'Yearly Data'!AB217,'Yearly Data'!AA217+'Yearly Data'!Z217)</f>
        <v>10995.5052972686</v>
      </c>
      <c r="Q217" s="19" t="n">
        <f aca="false">('Yearly Data'!R217+'Yearly Data'!N217+'Yearly Data'!S217+'Yearly Data'!U217+'Yearly Data'!V217+'Yearly Data'!M217+'Yearly Data'!O217)/1000</f>
        <v>343.616995871156</v>
      </c>
      <c r="R217" s="19" t="n">
        <f aca="false">('Yearly Data'!AX217+'Yearly Data'!AY217)/1000</f>
        <v>729.2379523332</v>
      </c>
      <c r="S217" s="14" t="n">
        <f aca="false">IF('Yearly Data'!B217="C",'Yearly Data'!AI217/('Yearly Data'!R217+'Yearly Data'!S217+'Yearly Data'!U217+'Yearly Data'!V217+('Energetic Results'!H217*'Yearly Data'!AP217)/'Yearly Data'!Y217*'Yearly Data'!M217+'Yearly Data'!O217*'Yearly Data'!AD217/'Energetic Results'!P217),'Yearly Data'!AI217/('Yearly Data'!R217+'Yearly Data'!S217+'Yearly Data'!U217+'Yearly Data'!V217+('Energetic Results'!H217*'Yearly Data'!AP217)/'Yearly Data'!Y217*'Yearly Data'!M217+('Yearly Data'!O217+'Yearly Data'!N217)*0.5*'Yearly Data'!Z217/'Energetic Results'!P217))*1000</f>
        <v>17.7561090063628</v>
      </c>
      <c r="T217" s="14" t="n">
        <f aca="false">IF('Yearly Data'!B217="C",'Yearly Data'!AM217/(('Energetic Results'!I217*'Yearly Data'!AM217)/'Yearly Data'!Y217*'Yearly Data'!M217+'Yearly Data'!O217*'Yearly Data'!AC217/'Energetic Results'!P217),'Yearly Data'!AM217/(('Energetic Results'!I217*'Yearly Data'!AM217)/'Yearly Data'!Y217*'Yearly Data'!M217+('Yearly Data'!O217+'Yearly Data'!N217)*0.5*'Yearly Data'!AA217/'Energetic Results'!P217))*1000</f>
        <v>72.2927214721547</v>
      </c>
      <c r="U217" s="14" t="n">
        <f aca="false">('Yearly Data'!AI217+'Yearly Data'!AM217+'Yearly Data'!AN217)/('Yearly Data'!R217+'Yearly Data'!S217+'Yearly Data'!U217+'Yearly Data'!V217+'Yearly Data'!M217+'Yearly Data'!O217+'Yearly Data'!P217+'Yearly Data'!N217)*1000</f>
        <v>33.5385046588995</v>
      </c>
      <c r="V217" s="21" t="n">
        <f aca="false">'Yearly Data'!AY217/'Yearly Data'!O217</f>
        <v>1.27897741310093</v>
      </c>
      <c r="W217" s="21" t="n">
        <f aca="false">('Yearly Data'!AI217/'Yearly Data'!AX217)*1000</f>
        <v>3.4856766793332</v>
      </c>
      <c r="X217" s="19" t="n">
        <f aca="false">'Yearly Data'!AM217+'Yearly Data'!AN217</f>
        <v>11841.3657541971</v>
      </c>
      <c r="Y217" s="19" t="n">
        <f aca="false">IF('Yearly Data'!B217="C",('Energetic Results'!H217*'Yearly Data'!AP217+'Energetic Results'!I217*'Yearly Data'!AM217+'Energetic Results'!J217*'Yearly Data'!AN217)/'Yearly Data'!Y217,('Yearly Data'!AP217+'Yearly Data'!AM217+'Yearly Data'!AN217)/('Yearly Data'!Y217+'Energetic Results'!P217))</f>
        <v>0.553326432497902</v>
      </c>
      <c r="Z217" s="19" t="n">
        <f aca="false">IF('Yearly Data'!B217="C",'Yearly Data'!Y217-('Energetic Results'!H217*'Yearly Data'!AP217+'Energetic Results'!I217*'Yearly Data'!AM217+'Yearly Data'!I217*'Yearly Data'!AN217),('Yearly Data'!Y217+'Energetic Results'!P217)-('Yearly Data'!AP217+'Yearly Data'!AM217+'Yearly Data'!AN217))</f>
        <v>-2321.79792836638</v>
      </c>
    </row>
    <row r="218" customFormat="false" ht="12.75" hidden="false" customHeight="false" outlineLevel="0" collapsed="false">
      <c r="A218" s="0" t="n">
        <v>216</v>
      </c>
      <c r="B218" s="14" t="str">
        <f aca="false">CONCATENATE('Yearly Data'!B218,"-",'Yearly Data'!C218,"-",'Yearly Data'!D218,"-",'Yearly Data'!E218,"-",'Yearly Data'!F218,"-",'Yearly Data'!G218,"-",'Yearly Data'!H218)</f>
        <v>C-CLW-TOU-CC-ET-WC-R60</v>
      </c>
      <c r="C218" s="21" t="n">
        <f aca="false">'Yearly Data'!J218</f>
        <v>14</v>
      </c>
      <c r="D218" s="22" t="n">
        <f aca="false">'Yearly Data'!K218</f>
        <v>1.05</v>
      </c>
      <c r="E218" s="19" t="n">
        <f aca="false">'Yearly Data'!Y218/'Energetic Results'!C218</f>
        <v>661.043536043201</v>
      </c>
      <c r="F218" s="19" t="n">
        <f aca="false">'Yearly Data'!Y218/('Yearly Data'!X218*C218)</f>
        <v>0.448073395432536</v>
      </c>
      <c r="G218" s="19" t="n">
        <f aca="false">'Yearly Data'!AI218/('Yearly Data'!AP218)</f>
        <v>0.450372667553139</v>
      </c>
      <c r="H218" s="19" t="n">
        <f aca="false">IF('Yearly Data'!B218="C",1-('Yearly Data'!AD218/'Yearly Data'!AP218),1-('Yearly Data'!Z218/('Yearly Data'!AP218+'Yearly Data'!AQ218)))</f>
        <v>0.318169436463838</v>
      </c>
      <c r="I218" s="19" t="n">
        <f aca="false">IF('Yearly Data'!B218="C",1-('Yearly Data'!AC218/'Yearly Data'!AM218),1-'Yearly Data'!AA218/('Yearly Data'!AM218+('Yearly Data'!AN218-'Yearly Data'!AQ218)))</f>
        <v>0.126213814811194</v>
      </c>
      <c r="J218" s="14" t="n">
        <f aca="false">IF('Yearly Data'!AN218&gt;0,(IF('Yearly Data'!B218="C",1-'Yearly Data'!AB218/'Yearly Data'!AN218,'Energetic Results'!H218*('Yearly Data'!AQ218/'Yearly Data'!AN218)+'Energetic Results'!I218*(('Yearly Data'!AN218-'Yearly Data'!AQ218)/'Yearly Data'!AN218))),1)</f>
        <v>0.732838801046973</v>
      </c>
      <c r="K218" s="19" t="n">
        <f aca="false">'Yearly Data'!AU218+'Yearly Data'!AV218</f>
        <v>217.95</v>
      </c>
      <c r="L218" s="19" t="n">
        <f aca="false">'Yearly Data'!AU218</f>
        <v>61.3999999999999</v>
      </c>
      <c r="M218" s="19" t="n">
        <f aca="false">'Yearly Data'!AW218</f>
        <v>1048.62499999999</v>
      </c>
      <c r="N218" s="19" t="n">
        <f aca="false">'Yearly Data'!AZ218</f>
        <v>286.875</v>
      </c>
      <c r="O218" s="19" t="n">
        <f aca="false">'Yearly Data'!AT218/1000</f>
        <v>6.96017389395546</v>
      </c>
      <c r="P218" s="19" t="n">
        <f aca="false">IF('Yearly Data'!B218="C",'Yearly Data'!AD218+'Yearly Data'!AC218+'Yearly Data'!AB218,'Yearly Data'!AA218+'Yearly Data'!Z218)</f>
        <v>10835.8920565662</v>
      </c>
      <c r="Q218" s="19" t="n">
        <f aca="false">('Yearly Data'!R218+'Yearly Data'!N218+'Yearly Data'!S218+'Yearly Data'!U218+'Yearly Data'!V218+'Yearly Data'!M218+'Yearly Data'!O218)/1000</f>
        <v>345.198199522203</v>
      </c>
      <c r="R218" s="19" t="n">
        <f aca="false">('Yearly Data'!AX218+'Yearly Data'!AY218)/1000</f>
        <v>729.253263386294</v>
      </c>
      <c r="S218" s="14" t="n">
        <f aca="false">IF('Yearly Data'!B218="C",'Yearly Data'!AI218/('Yearly Data'!R218+'Yearly Data'!S218+'Yearly Data'!U218+'Yearly Data'!V218+('Energetic Results'!H218*'Yearly Data'!AP218)/'Yearly Data'!Y218*'Yearly Data'!M218+'Yearly Data'!O218*'Yearly Data'!AD218/'Energetic Results'!P218),'Yearly Data'!AI218/('Yearly Data'!R218+'Yearly Data'!S218+'Yearly Data'!U218+'Yearly Data'!V218+('Energetic Results'!H218*'Yearly Data'!AP218)/'Yearly Data'!Y218*'Yearly Data'!M218+('Yearly Data'!O218+'Yearly Data'!N218)*0.5*'Yearly Data'!Z218/'Energetic Results'!P218))*1000</f>
        <v>17.6795080404459</v>
      </c>
      <c r="T218" s="14" t="n">
        <f aca="false">IF('Yearly Data'!B218="C",'Yearly Data'!AM218/(('Energetic Results'!I218*'Yearly Data'!AM218)/'Yearly Data'!Y218*'Yearly Data'!M218+'Yearly Data'!O218*'Yearly Data'!AC218/'Energetic Results'!P218),'Yearly Data'!AM218/(('Energetic Results'!I218*'Yearly Data'!AM218)/'Yearly Data'!Y218*'Yearly Data'!M218+('Yearly Data'!O218+'Yearly Data'!N218)*0.5*'Yearly Data'!AA218/'Energetic Results'!P218))*1000</f>
        <v>71.7134756391967</v>
      </c>
      <c r="U218" s="14" t="n">
        <f aca="false">('Yearly Data'!AI218+'Yearly Data'!AM218+'Yearly Data'!AN218)/('Yearly Data'!R218+'Yearly Data'!S218+'Yearly Data'!U218+'Yearly Data'!V218+'Yearly Data'!M218+'Yearly Data'!O218+'Yearly Data'!P218+'Yearly Data'!N218)*1000</f>
        <v>33.4296312631941</v>
      </c>
      <c r="V218" s="21" t="n">
        <f aca="false">'Yearly Data'!AY218/'Yearly Data'!O218</f>
        <v>1.28828290539527</v>
      </c>
      <c r="W218" s="21" t="n">
        <f aca="false">('Yearly Data'!AI218/'Yearly Data'!AX218)*1000</f>
        <v>3.48465641892342</v>
      </c>
      <c r="X218" s="19" t="n">
        <f aca="false">'Yearly Data'!AM218+'Yearly Data'!AN218</f>
        <v>11850.1764406476</v>
      </c>
      <c r="Y218" s="19" t="n">
        <f aca="false">IF('Yearly Data'!B218="C",('Energetic Results'!H218*'Yearly Data'!AP218+'Energetic Results'!I218*'Yearly Data'!AM218+'Energetic Results'!J218*'Yearly Data'!AN218)/'Yearly Data'!Y218,('Yearly Data'!AP218+'Yearly Data'!AM218+'Yearly Data'!AN218)/('Yearly Data'!Y218+'Energetic Results'!P218))</f>
        <v>0.560751568502714</v>
      </c>
      <c r="Z218" s="19" t="n">
        <f aca="false">IF('Yearly Data'!B218="C",'Yearly Data'!Y218-('Energetic Results'!H218*'Yearly Data'!AP218+'Energetic Results'!I218*'Yearly Data'!AM218+'Yearly Data'!I218*'Yearly Data'!AN218),('Yearly Data'!Y218+'Energetic Results'!P218)-('Yearly Data'!AP218+'Yearly Data'!AM218+'Yearly Data'!AN218))</f>
        <v>-2303.96322772213</v>
      </c>
    </row>
    <row r="219" customFormat="false" ht="12.75" hidden="false" customHeight="false" outlineLevel="0" collapsed="false">
      <c r="A219" s="13" t="n">
        <v>217</v>
      </c>
      <c r="B219" s="14" t="str">
        <f aca="false">CONCATENATE('Yearly Data'!B219,"-",'Yearly Data'!C219,"-",'Yearly Data'!D219,"-",'Yearly Data'!E219,"-",'Yearly Data'!F219,"-",'Yearly Data'!G219,"-",'Yearly Data'!H219)</f>
        <v>C-CLW-TOU-CC-ET-WC-R60</v>
      </c>
      <c r="C219" s="21" t="n">
        <f aca="false">'Yearly Data'!J219</f>
        <v>17.5</v>
      </c>
      <c r="D219" s="22" t="n">
        <f aca="false">'Yearly Data'!K219</f>
        <v>0.450000006705522</v>
      </c>
      <c r="E219" s="19" t="n">
        <f aca="false">'Yearly Data'!Y219/'Energetic Results'!C219</f>
        <v>557.838199356713</v>
      </c>
      <c r="F219" s="19" t="n">
        <f aca="false">'Yearly Data'!Y219/('Yearly Data'!X219*C219)</f>
        <v>0.378117994442349</v>
      </c>
      <c r="G219" s="19" t="n">
        <f aca="false">'Yearly Data'!AI219/('Yearly Data'!AP219)</f>
        <v>0.449614862818837</v>
      </c>
      <c r="H219" s="19" t="n">
        <f aca="false">IF('Yearly Data'!B219="C",1-('Yearly Data'!AD219/'Yearly Data'!AP219),1-('Yearly Data'!Z219/('Yearly Data'!AP219+'Yearly Data'!AQ219)))</f>
        <v>0.378724743751337</v>
      </c>
      <c r="I219" s="19" t="n">
        <f aca="false">IF('Yearly Data'!B219="C",1-('Yearly Data'!AC219/'Yearly Data'!AM219),1-'Yearly Data'!AA219/('Yearly Data'!AM219+('Yearly Data'!AN219-'Yearly Data'!AQ219)))</f>
        <v>0.146215387503427</v>
      </c>
      <c r="J219" s="14" t="n">
        <f aca="false">IF('Yearly Data'!AN219&gt;0,(IF('Yearly Data'!B219="C",1-'Yearly Data'!AB219/'Yearly Data'!AN219,'Energetic Results'!H219*('Yearly Data'!AQ219/'Yearly Data'!AN219)+'Energetic Results'!I219*(('Yearly Data'!AN219-'Yearly Data'!AQ219)/'Yearly Data'!AN219))),1)</f>
        <v>0.725986831488298</v>
      </c>
      <c r="K219" s="19" t="n">
        <f aca="false">'Yearly Data'!AU219+'Yearly Data'!AV219</f>
        <v>216.9</v>
      </c>
      <c r="L219" s="19" t="n">
        <f aca="false">'Yearly Data'!AU219</f>
        <v>75.375</v>
      </c>
      <c r="M219" s="19" t="n">
        <f aca="false">'Yearly Data'!AW219</f>
        <v>1048.62499999999</v>
      </c>
      <c r="N219" s="19" t="n">
        <f aca="false">'Yearly Data'!AZ219</f>
        <v>515.899999999999</v>
      </c>
      <c r="O219" s="19" t="n">
        <f aca="false">'Yearly Data'!AT219/1000</f>
        <v>6.96392646272628</v>
      </c>
      <c r="P219" s="19" t="n">
        <f aca="false">IF('Yearly Data'!B219="C",'Yearly Data'!AD219+'Yearly Data'!AC219+'Yearly Data'!AB219,'Yearly Data'!AA219+'Yearly Data'!Z219)</f>
        <v>10453.7176095573</v>
      </c>
      <c r="Q219" s="19" t="n">
        <f aca="false">('Yearly Data'!R219+'Yearly Data'!N219+'Yearly Data'!S219+'Yearly Data'!U219+'Yearly Data'!V219+'Yearly Data'!M219+'Yearly Data'!O219)/1000</f>
        <v>330.323515930433</v>
      </c>
      <c r="R219" s="19" t="n">
        <f aca="false">('Yearly Data'!AX219+'Yearly Data'!AY219)/1000</f>
        <v>729.088573463173</v>
      </c>
      <c r="S219" s="14" t="n">
        <f aca="false">IF('Yearly Data'!B219="C",'Yearly Data'!AI219/('Yearly Data'!R219+'Yearly Data'!S219+'Yearly Data'!U219+'Yearly Data'!V219+('Energetic Results'!H219*'Yearly Data'!AP219)/'Yearly Data'!Y219*'Yearly Data'!M219+'Yearly Data'!O219*'Yearly Data'!AD219/'Energetic Results'!P219),'Yearly Data'!AI219/('Yearly Data'!R219+'Yearly Data'!S219+'Yearly Data'!U219+'Yearly Data'!V219+('Energetic Results'!H219*'Yearly Data'!AP219)/'Yearly Data'!Y219*'Yearly Data'!M219+('Yearly Data'!O219+'Yearly Data'!N219)*0.5*'Yearly Data'!Z219/'Energetic Results'!P219))*1000</f>
        <v>18.0302385100706</v>
      </c>
      <c r="T219" s="14" t="n">
        <f aca="false">IF('Yearly Data'!B219="C",'Yearly Data'!AM219/(('Energetic Results'!I219*'Yearly Data'!AM219)/'Yearly Data'!Y219*'Yearly Data'!M219+'Yearly Data'!O219*'Yearly Data'!AC219/'Energetic Results'!P219),'Yearly Data'!AM219/(('Energetic Results'!I219*'Yearly Data'!AM219)/'Yearly Data'!Y219*'Yearly Data'!M219+('Yearly Data'!O219+'Yearly Data'!N219)*0.5*'Yearly Data'!AA219/'Energetic Results'!P219))*1000</f>
        <v>71.6786224721004</v>
      </c>
      <c r="U219" s="14" t="n">
        <f aca="false">('Yearly Data'!AI219+'Yearly Data'!AM219+'Yearly Data'!AN219)/('Yearly Data'!R219+'Yearly Data'!S219+'Yearly Data'!U219+'Yearly Data'!V219+'Yearly Data'!M219+'Yearly Data'!O219+'Yearly Data'!P219+'Yearly Data'!N219)*1000</f>
        <v>34.64570577577</v>
      </c>
      <c r="V219" s="21" t="n">
        <f aca="false">'Yearly Data'!AY219/'Yearly Data'!O219</f>
        <v>1.30555783702731</v>
      </c>
      <c r="W219" s="21" t="n">
        <f aca="false">('Yearly Data'!AI219/'Yearly Data'!AX219)*1000</f>
        <v>3.49064817185877</v>
      </c>
      <c r="X219" s="19" t="n">
        <f aca="false">'Yearly Data'!AM219+'Yearly Data'!AN219</f>
        <v>11831.6539530246</v>
      </c>
      <c r="Y219" s="19" t="n">
        <f aca="false">IF('Yearly Data'!B219="C",('Energetic Results'!H219*'Yearly Data'!AP219+'Energetic Results'!I219*'Yearly Data'!AM219+'Energetic Results'!J219*'Yearly Data'!AN219)/'Yearly Data'!Y219,('Yearly Data'!AP219+'Yearly Data'!AM219+'Yearly Data'!AN219)/('Yearly Data'!Y219+'Energetic Results'!P219))</f>
        <v>0.570174410561428</v>
      </c>
      <c r="Z219" s="19" t="n">
        <f aca="false">IF('Yearly Data'!B219="C",'Yearly Data'!Y219-('Energetic Results'!H219*'Yearly Data'!AP219+'Energetic Results'!I219*'Yearly Data'!AM219+'Yearly Data'!I219*'Yearly Data'!AN219),('Yearly Data'!Y219+'Energetic Results'!P219)-('Yearly Data'!AP219+'Yearly Data'!AM219+'Yearly Data'!AN219))</f>
        <v>-2169.34356313413</v>
      </c>
    </row>
    <row r="220" customFormat="false" ht="12.75" hidden="false" customHeight="false" outlineLevel="0" collapsed="false">
      <c r="A220" s="0" t="n">
        <v>218</v>
      </c>
      <c r="B220" s="14" t="str">
        <f aca="false">CONCATENATE('Yearly Data'!B220,"-",'Yearly Data'!C220,"-",'Yearly Data'!D220,"-",'Yearly Data'!E220,"-",'Yearly Data'!F220,"-",'Yearly Data'!G220,"-",'Yearly Data'!H220)</f>
        <v>C-CLW-TOU-CC-ET-WC-R60</v>
      </c>
      <c r="C220" s="21" t="n">
        <f aca="false">'Yearly Data'!J220</f>
        <v>17.5</v>
      </c>
      <c r="D220" s="22" t="n">
        <f aca="false">'Yearly Data'!K220</f>
        <v>0.900000013411045</v>
      </c>
      <c r="E220" s="19" t="n">
        <f aca="false">'Yearly Data'!Y220/'Energetic Results'!C220</f>
        <v>585.300623616229</v>
      </c>
      <c r="F220" s="19" t="n">
        <f aca="false">'Yearly Data'!Y220/('Yearly Data'!X220*C220)</f>
        <v>0.39673277700028</v>
      </c>
      <c r="G220" s="19" t="n">
        <f aca="false">'Yearly Data'!AI220/('Yearly Data'!AP220)</f>
        <v>0.450288419322747</v>
      </c>
      <c r="H220" s="19" t="n">
        <f aca="false">IF('Yearly Data'!B220="C",1-('Yearly Data'!AD220/'Yearly Data'!AP220),1-('Yearly Data'!Z220/('Yearly Data'!AP220+'Yearly Data'!AQ220)))</f>
        <v>0.40938131266413</v>
      </c>
      <c r="I220" s="19" t="n">
        <f aca="false">IF('Yearly Data'!B220="C",1-('Yearly Data'!AC220/'Yearly Data'!AM220),1-'Yearly Data'!AA220/('Yearly Data'!AM220+('Yearly Data'!AN220-'Yearly Data'!AQ220)))</f>
        <v>0.166934120670886</v>
      </c>
      <c r="J220" s="14" t="n">
        <f aca="false">IF('Yearly Data'!AN220&gt;0,(IF('Yearly Data'!B220="C",1-'Yearly Data'!AB220/'Yearly Data'!AN220,'Energetic Results'!H220*('Yearly Data'!AQ220/'Yearly Data'!AN220)+'Energetic Results'!I220*(('Yearly Data'!AN220-'Yearly Data'!AQ220)/'Yearly Data'!AN220))),1)</f>
        <v>0.749720031435643</v>
      </c>
      <c r="K220" s="19" t="n">
        <f aca="false">'Yearly Data'!AU220+'Yearly Data'!AV220</f>
        <v>215.25</v>
      </c>
      <c r="L220" s="19" t="n">
        <f aca="false">'Yearly Data'!AU220</f>
        <v>79.3</v>
      </c>
      <c r="M220" s="19" t="n">
        <f aca="false">'Yearly Data'!AW220</f>
        <v>1048.62499999999</v>
      </c>
      <c r="N220" s="19" t="n">
        <f aca="false">'Yearly Data'!AZ220</f>
        <v>459.475</v>
      </c>
      <c r="O220" s="19" t="n">
        <f aca="false">'Yearly Data'!AT220/1000</f>
        <v>6.91862903685736</v>
      </c>
      <c r="P220" s="19" t="n">
        <f aca="false">IF('Yearly Data'!B220="C",'Yearly Data'!AD220+'Yearly Data'!AC220+'Yearly Data'!AB220,'Yearly Data'!AA220+'Yearly Data'!Z220)</f>
        <v>10072.5465175522</v>
      </c>
      <c r="Q220" s="19" t="n">
        <f aca="false">('Yearly Data'!R220+'Yearly Data'!N220+'Yearly Data'!S220+'Yearly Data'!U220+'Yearly Data'!V220+'Yearly Data'!M220+'Yearly Data'!O220)/1000</f>
        <v>332.99130877258</v>
      </c>
      <c r="R220" s="19" t="n">
        <f aca="false">('Yearly Data'!AX220+'Yearly Data'!AY220)/1000</f>
        <v>729.172904767638</v>
      </c>
      <c r="S220" s="14" t="n">
        <f aca="false">IF('Yearly Data'!B220="C",'Yearly Data'!AI220/('Yearly Data'!R220+'Yearly Data'!S220+'Yearly Data'!U220+'Yearly Data'!V220+('Energetic Results'!H220*'Yearly Data'!AP220)/'Yearly Data'!Y220*'Yearly Data'!M220+'Yearly Data'!O220*'Yearly Data'!AD220/'Energetic Results'!P220),'Yearly Data'!AI220/('Yearly Data'!R220+'Yearly Data'!S220+'Yearly Data'!U220+'Yearly Data'!V220+('Energetic Results'!H220*'Yearly Data'!AP220)/'Yearly Data'!Y220*'Yearly Data'!M220+('Yearly Data'!O220+'Yearly Data'!N220)*0.5*'Yearly Data'!Z220/'Energetic Results'!P220))*1000</f>
        <v>18.0175473547692</v>
      </c>
      <c r="T220" s="14" t="n">
        <f aca="false">IF('Yearly Data'!B220="C",'Yearly Data'!AM220/(('Energetic Results'!I220*'Yearly Data'!AM220)/'Yearly Data'!Y220*'Yearly Data'!M220+'Yearly Data'!O220*'Yearly Data'!AC220/'Energetic Results'!P220),'Yearly Data'!AM220/(('Energetic Results'!I220*'Yearly Data'!AM220)/'Yearly Data'!Y220*'Yearly Data'!M220+('Yearly Data'!O220+'Yearly Data'!N220)*0.5*'Yearly Data'!AA220/'Energetic Results'!P220))*1000</f>
        <v>70.6219196946052</v>
      </c>
      <c r="U220" s="14" t="n">
        <f aca="false">('Yearly Data'!AI220+'Yearly Data'!AM220+'Yearly Data'!AN220)/('Yearly Data'!R220+'Yearly Data'!S220+'Yearly Data'!U220+'Yearly Data'!V220+'Yearly Data'!M220+'Yearly Data'!O220+'Yearly Data'!P220+'Yearly Data'!N220)*1000</f>
        <v>34.4954426241608</v>
      </c>
      <c r="V220" s="21" t="n">
        <f aca="false">'Yearly Data'!AY220/'Yearly Data'!O220</f>
        <v>1.32962778419352</v>
      </c>
      <c r="W220" s="21" t="n">
        <f aca="false">('Yearly Data'!AI220/'Yearly Data'!AX220)*1000</f>
        <v>3.48943088747637</v>
      </c>
      <c r="X220" s="19" t="n">
        <f aca="false">'Yearly Data'!AM220+'Yearly Data'!AN220</f>
        <v>11864.5603972191</v>
      </c>
      <c r="Y220" s="19" t="n">
        <f aca="false">IF('Yearly Data'!B220="C",('Energetic Results'!H220*'Yearly Data'!AP220+'Energetic Results'!I220*'Yearly Data'!AM220+'Energetic Results'!J220*'Yearly Data'!AN220)/'Yearly Data'!Y220,('Yearly Data'!AP220+'Yearly Data'!AM220+'Yearly Data'!AN220)/('Yearly Data'!Y220+'Energetic Results'!P220))</f>
        <v>0.583157856758554</v>
      </c>
      <c r="Z220" s="19" t="n">
        <f aca="false">IF('Yearly Data'!B220="C",'Yearly Data'!Y220-('Energetic Results'!H220*'Yearly Data'!AP220+'Energetic Results'!I220*'Yearly Data'!AM220+'Yearly Data'!I220*'Yearly Data'!AN220),('Yearly Data'!Y220+'Energetic Results'!P220)-('Yearly Data'!AP220+'Yearly Data'!AM220+'Yearly Data'!AN220))</f>
        <v>-2056.8470370957</v>
      </c>
    </row>
    <row r="221" customFormat="false" ht="12.75" hidden="false" customHeight="false" outlineLevel="0" collapsed="false">
      <c r="A221" s="13" t="n">
        <v>219</v>
      </c>
      <c r="B221" s="14" t="str">
        <f aca="false">CONCATENATE('Yearly Data'!B221,"-",'Yearly Data'!C221,"-",'Yearly Data'!D221,"-",'Yearly Data'!E221,"-",'Yearly Data'!F221,"-",'Yearly Data'!G221,"-",'Yearly Data'!H221)</f>
        <v>C-CLW-TOU-CC-ET-WC-R60</v>
      </c>
      <c r="C221" s="21" t="n">
        <f aca="false">'Yearly Data'!J221</f>
        <v>17.5</v>
      </c>
      <c r="D221" s="22" t="n">
        <f aca="false">'Yearly Data'!K221</f>
        <v>1.3</v>
      </c>
      <c r="E221" s="19" t="n">
        <f aca="false">'Yearly Data'!Y221/'Energetic Results'!C221</f>
        <v>599.416894951977</v>
      </c>
      <c r="F221" s="19" t="n">
        <f aca="false">'Yearly Data'!Y221/('Yearly Data'!X221*C221)</f>
        <v>0.406301171944607</v>
      </c>
      <c r="G221" s="19" t="n">
        <f aca="false">'Yearly Data'!AI221/('Yearly Data'!AP221)</f>
        <v>0.44967445000132</v>
      </c>
      <c r="H221" s="19" t="n">
        <f aca="false">IF('Yearly Data'!B221="C",1-('Yearly Data'!AD221/'Yearly Data'!AP221),1-('Yearly Data'!Z221/('Yearly Data'!AP221+'Yearly Data'!AQ221)))</f>
        <v>0.43478112737922</v>
      </c>
      <c r="I221" s="19" t="n">
        <f aca="false">IF('Yearly Data'!B221="C",1-('Yearly Data'!AC221/'Yearly Data'!AM221),1-'Yearly Data'!AA221/('Yearly Data'!AM221+('Yearly Data'!AN221-'Yearly Data'!AQ221)))</f>
        <v>0.179840425044384</v>
      </c>
      <c r="J221" s="14" t="n">
        <f aca="false">IF('Yearly Data'!AN221&gt;0,(IF('Yearly Data'!B221="C",1-'Yearly Data'!AB221/'Yearly Data'!AN221,'Energetic Results'!H221*('Yearly Data'!AQ221/'Yearly Data'!AN221)+'Energetic Results'!I221*(('Yearly Data'!AN221-'Yearly Data'!AQ221)/'Yearly Data'!AN221))),1)</f>
        <v>0.753998784101504</v>
      </c>
      <c r="K221" s="19" t="n">
        <f aca="false">'Yearly Data'!AU221+'Yearly Data'!AV221</f>
        <v>214.725</v>
      </c>
      <c r="L221" s="19" t="n">
        <f aca="false">'Yearly Data'!AU221</f>
        <v>84.4249999999999</v>
      </c>
      <c r="M221" s="19" t="n">
        <f aca="false">'Yearly Data'!AW221</f>
        <v>1048.62499999999</v>
      </c>
      <c r="N221" s="19" t="n">
        <f aca="false">'Yearly Data'!AZ221</f>
        <v>428.05</v>
      </c>
      <c r="O221" s="19" t="n">
        <f aca="false">'Yearly Data'!AT221/1000</f>
        <v>6.94412336639494</v>
      </c>
      <c r="P221" s="19" t="n">
        <f aca="false">IF('Yearly Data'!B221="C",'Yearly Data'!AD221+'Yearly Data'!AC221+'Yearly Data'!AB221,'Yearly Data'!AA221+'Yearly Data'!Z221)</f>
        <v>9855.80785713921</v>
      </c>
      <c r="Q221" s="19" t="n">
        <f aca="false">('Yearly Data'!R221+'Yearly Data'!N221+'Yearly Data'!S221+'Yearly Data'!U221+'Yearly Data'!V221+'Yearly Data'!M221+'Yearly Data'!O221)/1000</f>
        <v>334.392142256237</v>
      </c>
      <c r="R221" s="19" t="n">
        <f aca="false">('Yearly Data'!AX221+'Yearly Data'!AY221)/1000</f>
        <v>729.199403393621</v>
      </c>
      <c r="S221" s="14" t="n">
        <f aca="false">IF('Yearly Data'!B221="C",'Yearly Data'!AI221/('Yearly Data'!R221+'Yearly Data'!S221+'Yearly Data'!U221+'Yearly Data'!V221+('Energetic Results'!H221*'Yearly Data'!AP221)/'Yearly Data'!Y221*'Yearly Data'!M221+'Yearly Data'!O221*'Yearly Data'!AD221/'Energetic Results'!P221),'Yearly Data'!AI221/('Yearly Data'!R221+'Yearly Data'!S221+'Yearly Data'!U221+'Yearly Data'!V221+('Energetic Results'!H221*'Yearly Data'!AP221)/'Yearly Data'!Y221*'Yearly Data'!M221+('Yearly Data'!O221+'Yearly Data'!N221)*0.5*'Yearly Data'!Z221/'Energetic Results'!P221))*1000</f>
        <v>17.9873414127098</v>
      </c>
      <c r="T221" s="14" t="n">
        <f aca="false">IF('Yearly Data'!B221="C",'Yearly Data'!AM221/(('Energetic Results'!I221*'Yearly Data'!AM221)/'Yearly Data'!Y221*'Yearly Data'!M221+'Yearly Data'!O221*'Yearly Data'!AC221/'Energetic Results'!P221),'Yearly Data'!AM221/(('Energetic Results'!I221*'Yearly Data'!AM221)/'Yearly Data'!Y221*'Yearly Data'!M221+('Yearly Data'!O221+'Yearly Data'!N221)*0.5*'Yearly Data'!AA221/'Energetic Results'!P221))*1000</f>
        <v>70.0484268187822</v>
      </c>
      <c r="U221" s="14" t="n">
        <f aca="false">('Yearly Data'!AI221+'Yearly Data'!AM221+'Yearly Data'!AN221)/('Yearly Data'!R221+'Yearly Data'!S221+'Yearly Data'!U221+'Yearly Data'!V221+'Yearly Data'!M221+'Yearly Data'!O221+'Yearly Data'!P221+'Yearly Data'!N221)*1000</f>
        <v>34.3966449133308</v>
      </c>
      <c r="V221" s="21" t="n">
        <f aca="false">'Yearly Data'!AY221/'Yearly Data'!O221</f>
        <v>1.34467499697687</v>
      </c>
      <c r="W221" s="21" t="n">
        <f aca="false">('Yearly Data'!AI221/'Yearly Data'!AX221)*1000</f>
        <v>3.49554547375068</v>
      </c>
      <c r="X221" s="19" t="n">
        <f aca="false">'Yearly Data'!AM221+'Yearly Data'!AN221</f>
        <v>11869.9793293033</v>
      </c>
      <c r="Y221" s="19" t="n">
        <f aca="false">IF('Yearly Data'!B221="C",('Energetic Results'!H221*'Yearly Data'!AP221+'Energetic Results'!I221*'Yearly Data'!AM221+'Energetic Results'!J221*'Yearly Data'!AN221)/'Yearly Data'!Y221,('Yearly Data'!AP221+'Yearly Data'!AM221+'Yearly Data'!AN221)/('Yearly Data'!Y221+'Energetic Results'!P221))</f>
        <v>0.591866202113877</v>
      </c>
      <c r="Z221" s="19" t="n">
        <f aca="false">IF('Yearly Data'!B221="C",'Yearly Data'!Y221-('Energetic Results'!H221*'Yearly Data'!AP221+'Energetic Results'!I221*'Yearly Data'!AM221+'Yearly Data'!I221*'Yearly Data'!AN221),('Yearly Data'!Y221+'Energetic Results'!P221)-('Yearly Data'!AP221+'Yearly Data'!AM221+'Yearly Data'!AN221))</f>
        <v>-2037.21180067072</v>
      </c>
    </row>
    <row r="222" customFormat="false" ht="12.75" hidden="false" customHeight="false" outlineLevel="0" collapsed="false">
      <c r="A222" s="0" t="n">
        <v>220</v>
      </c>
      <c r="B222" s="14" t="str">
        <f aca="false">CONCATENATE('Yearly Data'!B222,"-",'Yearly Data'!C222,"-",'Yearly Data'!D222,"-",'Yearly Data'!E222,"-",'Yearly Data'!F222,"-",'Yearly Data'!G222,"-",'Yearly Data'!H222)</f>
        <v>C-CLW-TOU-CC-ET-WC-R60</v>
      </c>
      <c r="C222" s="21" t="n">
        <f aca="false">'Yearly Data'!J222</f>
        <v>21.5</v>
      </c>
      <c r="D222" s="22" t="n">
        <f aca="false">'Yearly Data'!K222</f>
        <v>0.550000008195638</v>
      </c>
      <c r="E222" s="19" t="n">
        <f aca="false">'Yearly Data'!Y222/'Energetic Results'!C222</f>
        <v>497.637111280628</v>
      </c>
      <c r="F222" s="19" t="n">
        <f aca="false">'Yearly Data'!Y222/('Yearly Data'!X222*C222)</f>
        <v>0.337312049792402</v>
      </c>
      <c r="G222" s="19" t="n">
        <f aca="false">'Yearly Data'!AI222/('Yearly Data'!AP222)</f>
        <v>0.448974858834856</v>
      </c>
      <c r="H222" s="19" t="n">
        <f aca="false">IF('Yearly Data'!B222="C",1-('Yearly Data'!AD222/'Yearly Data'!AP222),1-('Yearly Data'!Z222/('Yearly Data'!AP222+'Yearly Data'!AQ222)))</f>
        <v>0.441824473457907</v>
      </c>
      <c r="I222" s="19" t="n">
        <f aca="false">IF('Yearly Data'!B222="C",1-('Yearly Data'!AC222/'Yearly Data'!AM222),1-'Yearly Data'!AA222/('Yearly Data'!AM222+('Yearly Data'!AN222-'Yearly Data'!AQ222)))</f>
        <v>0.192959237921288</v>
      </c>
      <c r="J222" s="14" t="n">
        <f aca="false">IF('Yearly Data'!AN222&gt;0,(IF('Yearly Data'!B222="C",1-'Yearly Data'!AB222/'Yearly Data'!AN222,'Energetic Results'!H222*('Yearly Data'!AQ222/'Yearly Data'!AN222)+'Energetic Results'!I222*(('Yearly Data'!AN222-'Yearly Data'!AQ222)/'Yearly Data'!AN222))),1)</f>
        <v>0.75059171394358</v>
      </c>
      <c r="K222" s="19" t="n">
        <f aca="false">'Yearly Data'!AU222+'Yearly Data'!AV222</f>
        <v>215.275</v>
      </c>
      <c r="L222" s="19" t="n">
        <f aca="false">'Yearly Data'!AU222</f>
        <v>87.3000000000001</v>
      </c>
      <c r="M222" s="19" t="n">
        <f aca="false">'Yearly Data'!AW222</f>
        <v>1048.62499999999</v>
      </c>
      <c r="N222" s="19" t="n">
        <f aca="false">'Yearly Data'!AZ222</f>
        <v>678.099999999999</v>
      </c>
      <c r="O222" s="19" t="n">
        <f aca="false">'Yearly Data'!AT222/1000</f>
        <v>6.94904971984441</v>
      </c>
      <c r="P222" s="19" t="n">
        <f aca="false">IF('Yearly Data'!B222="C",'Yearly Data'!AD222+'Yearly Data'!AC222+'Yearly Data'!AB222,'Yearly Data'!AA222+'Yearly Data'!Z222)</f>
        <v>9731.98884191362</v>
      </c>
      <c r="Q222" s="19" t="n">
        <f aca="false">('Yearly Data'!R222+'Yearly Data'!N222+'Yearly Data'!S222+'Yearly Data'!U222+'Yearly Data'!V222+'Yearly Data'!M222+'Yearly Data'!O222)/1000</f>
        <v>320.580035584006</v>
      </c>
      <c r="R222" s="19" t="n">
        <f aca="false">('Yearly Data'!AX222+'Yearly Data'!AY222)/1000</f>
        <v>729.054129629581</v>
      </c>
      <c r="S222" s="14" t="n">
        <f aca="false">IF('Yearly Data'!B222="C",'Yearly Data'!AI222/('Yearly Data'!R222+'Yearly Data'!S222+'Yearly Data'!U222+'Yearly Data'!V222+('Energetic Results'!H222*'Yearly Data'!AP222)/'Yearly Data'!Y222*'Yearly Data'!M222+'Yearly Data'!O222*'Yearly Data'!AD222/'Energetic Results'!P222),'Yearly Data'!AI222/('Yearly Data'!R222+'Yearly Data'!S222+'Yearly Data'!U222+'Yearly Data'!V222+('Energetic Results'!H222*'Yearly Data'!AP222)/'Yearly Data'!Y222*'Yearly Data'!M222+('Yearly Data'!O222+'Yearly Data'!N222)*0.5*'Yearly Data'!Z222/'Energetic Results'!P222))*1000</f>
        <v>18.3840957144088</v>
      </c>
      <c r="T222" s="14" t="n">
        <f aca="false">IF('Yearly Data'!B222="C",'Yearly Data'!AM222/(('Energetic Results'!I222*'Yearly Data'!AM222)/'Yearly Data'!Y222*'Yearly Data'!M222+'Yearly Data'!O222*'Yearly Data'!AC222/'Energetic Results'!P222),'Yearly Data'!AM222/(('Energetic Results'!I222*'Yearly Data'!AM222)/'Yearly Data'!Y222*'Yearly Data'!M222+('Yearly Data'!O222+'Yearly Data'!N222)*0.5*'Yearly Data'!AA222/'Energetic Results'!P222))*1000</f>
        <v>70.9786603984484</v>
      </c>
      <c r="U222" s="14" t="n">
        <f aca="false">('Yearly Data'!AI222+'Yearly Data'!AM222+'Yearly Data'!AN222)/('Yearly Data'!R222+'Yearly Data'!S222+'Yearly Data'!U222+'Yearly Data'!V222+'Yearly Data'!M222+'Yearly Data'!O222+'Yearly Data'!P222+'Yearly Data'!N222)*1000</f>
        <v>35.5823118483751</v>
      </c>
      <c r="V222" s="21" t="n">
        <f aca="false">'Yearly Data'!AY222/'Yearly Data'!O222</f>
        <v>1.34866998281271</v>
      </c>
      <c r="W222" s="21" t="n">
        <f aca="false">('Yearly Data'!AI222/'Yearly Data'!AX222)*1000</f>
        <v>3.49152486343577</v>
      </c>
      <c r="X222" s="19" t="n">
        <f aca="false">'Yearly Data'!AM222+'Yearly Data'!AN222</f>
        <v>11855.367428662</v>
      </c>
      <c r="Y222" s="19" t="n">
        <f aca="false">IF('Yearly Data'!B222="C",('Energetic Results'!H222*'Yearly Data'!AP222+'Energetic Results'!I222*'Yearly Data'!AM222+'Energetic Results'!J222*'Yearly Data'!AN222)/'Yearly Data'!Y222,('Yearly Data'!AP222+'Yearly Data'!AM222+'Yearly Data'!AN222)/('Yearly Data'!Y222+'Energetic Results'!P222))</f>
        <v>0.590543019164597</v>
      </c>
      <c r="Z222" s="19" t="n">
        <f aca="false">IF('Yearly Data'!B222="C",'Yearly Data'!Y222-('Energetic Results'!H222*'Yearly Data'!AP222+'Energetic Results'!I222*'Yearly Data'!AM222+'Yearly Data'!I222*'Yearly Data'!AN222),('Yearly Data'!Y222+'Energetic Results'!P222)-('Yearly Data'!AP222+'Yearly Data'!AM222+'Yearly Data'!AN222))</f>
        <v>-1927.33643878963</v>
      </c>
    </row>
    <row r="223" customFormat="false" ht="12.75" hidden="false" customHeight="false" outlineLevel="0" collapsed="false">
      <c r="A223" s="13" t="n">
        <v>221</v>
      </c>
      <c r="B223" s="14" t="str">
        <f aca="false">CONCATENATE('Yearly Data'!B223,"-",'Yearly Data'!C223,"-",'Yearly Data'!D223,"-",'Yearly Data'!E223,"-",'Yearly Data'!F223,"-",'Yearly Data'!G223,"-",'Yearly Data'!H223)</f>
        <v>C-CLW-TOU-CC-ET-WC-R60</v>
      </c>
      <c r="C223" s="21" t="n">
        <f aca="false">'Yearly Data'!J223</f>
        <v>21.5</v>
      </c>
      <c r="D223" s="22" t="n">
        <f aca="false">'Yearly Data'!K223</f>
        <v>1.1</v>
      </c>
      <c r="E223" s="19" t="n">
        <f aca="false">'Yearly Data'!Y223/'Energetic Results'!C223</f>
        <v>527.537286675721</v>
      </c>
      <c r="F223" s="19" t="n">
        <f aca="false">'Yearly Data'!Y223/('Yearly Data'!X223*C223)</f>
        <v>0.357579206768931</v>
      </c>
      <c r="G223" s="19" t="n">
        <f aca="false">'Yearly Data'!AI223/('Yearly Data'!AP223)</f>
        <v>0.446316302779735</v>
      </c>
      <c r="H223" s="19" t="n">
        <f aca="false">IF('Yearly Data'!B223="C",1-('Yearly Data'!AD223/'Yearly Data'!AP223),1-('Yearly Data'!Z223/('Yearly Data'!AP223+'Yearly Data'!AQ223)))</f>
        <v>0.502069987441638</v>
      </c>
      <c r="I223" s="19" t="n">
        <f aca="false">IF('Yearly Data'!B223="C",1-('Yearly Data'!AC223/'Yearly Data'!AM223),1-'Yearly Data'!AA223/('Yearly Data'!AM223+('Yearly Data'!AN223-'Yearly Data'!AQ223)))</f>
        <v>0.22233296057161</v>
      </c>
      <c r="J223" s="14" t="n">
        <f aca="false">IF('Yearly Data'!AN223&gt;0,(IF('Yearly Data'!B223="C",1-'Yearly Data'!AB223/'Yearly Data'!AN223,'Energetic Results'!H223*('Yearly Data'!AQ223/'Yearly Data'!AN223)+'Energetic Results'!I223*(('Yearly Data'!AN223-'Yearly Data'!AQ223)/'Yearly Data'!AN223))),1)</f>
        <v>0.770358554039063</v>
      </c>
      <c r="K223" s="19" t="n">
        <f aca="false">'Yearly Data'!AU223+'Yearly Data'!AV223</f>
        <v>213.725</v>
      </c>
      <c r="L223" s="19" t="n">
        <f aca="false">'Yearly Data'!AU223</f>
        <v>98.2000000000002</v>
      </c>
      <c r="M223" s="19" t="n">
        <f aca="false">'Yearly Data'!AW223</f>
        <v>1048.62499999999</v>
      </c>
      <c r="N223" s="19" t="n">
        <f aca="false">'Yearly Data'!AZ223</f>
        <v>611.999999999999</v>
      </c>
      <c r="O223" s="19" t="n">
        <f aca="false">'Yearly Data'!AT223/1000</f>
        <v>6.95356565172116</v>
      </c>
      <c r="P223" s="19" t="n">
        <f aca="false">IF('Yearly Data'!B223="C",'Yearly Data'!AD223+'Yearly Data'!AC223+'Yearly Data'!AB223,'Yearly Data'!AA223+'Yearly Data'!Z223)</f>
        <v>9188.91239465696</v>
      </c>
      <c r="Q223" s="19" t="n">
        <f aca="false">('Yearly Data'!R223+'Yearly Data'!N223+'Yearly Data'!S223+'Yearly Data'!U223+'Yearly Data'!V223+'Yearly Data'!M223+'Yearly Data'!O223)/1000</f>
        <v>323.60570047401</v>
      </c>
      <c r="R223" s="19" t="n">
        <f aca="false">('Yearly Data'!AX223+'Yearly Data'!AY223)/1000</f>
        <v>728.998785689222</v>
      </c>
      <c r="S223" s="14" t="n">
        <f aca="false">IF('Yearly Data'!B223="C",'Yearly Data'!AI223/('Yearly Data'!R223+'Yearly Data'!S223+'Yearly Data'!U223+'Yearly Data'!V223+('Energetic Results'!H223*'Yearly Data'!AP223)/'Yearly Data'!Y223*'Yearly Data'!M223+'Yearly Data'!O223*'Yearly Data'!AD223/'Energetic Results'!P223),'Yearly Data'!AI223/('Yearly Data'!R223+'Yearly Data'!S223+'Yearly Data'!U223+'Yearly Data'!V223+('Energetic Results'!H223*'Yearly Data'!AP223)/'Yearly Data'!Y223*'Yearly Data'!M223+('Yearly Data'!O223+'Yearly Data'!N223)*0.5*'Yearly Data'!Z223/'Energetic Results'!P223))*1000</f>
        <v>18.3378424793528</v>
      </c>
      <c r="T223" s="14" t="n">
        <f aca="false">IF('Yearly Data'!B223="C",'Yearly Data'!AM223/(('Energetic Results'!I223*'Yearly Data'!AM223)/'Yearly Data'!Y223*'Yearly Data'!M223+'Yearly Data'!O223*'Yearly Data'!AC223/'Energetic Results'!P223),'Yearly Data'!AM223/(('Energetic Results'!I223*'Yearly Data'!AM223)/'Yearly Data'!Y223*'Yearly Data'!M223+('Yearly Data'!O223+'Yearly Data'!N223)*0.5*'Yearly Data'!AA223/'Energetic Results'!P223))*1000</f>
        <v>69.5395179356467</v>
      </c>
      <c r="U223" s="14" t="n">
        <f aca="false">('Yearly Data'!AI223+'Yearly Data'!AM223+'Yearly Data'!AN223)/('Yearly Data'!R223+'Yearly Data'!S223+'Yearly Data'!U223+'Yearly Data'!V223+'Yearly Data'!M223+'Yearly Data'!O223+'Yearly Data'!P223+'Yearly Data'!N223)*1000</f>
        <v>35.3748009801543</v>
      </c>
      <c r="V223" s="21" t="n">
        <f aca="false">'Yearly Data'!AY223/'Yearly Data'!O223</f>
        <v>1.38268376137949</v>
      </c>
      <c r="W223" s="21" t="n">
        <f aca="false">('Yearly Data'!AI223/'Yearly Data'!AX223)*1000</f>
        <v>3.49555543212797</v>
      </c>
      <c r="X223" s="19" t="n">
        <f aca="false">'Yearly Data'!AM223+'Yearly Data'!AN223</f>
        <v>11880.2963003652</v>
      </c>
      <c r="Y223" s="19" t="n">
        <f aca="false">IF('Yearly Data'!B223="C",('Energetic Results'!H223*'Yearly Data'!AP223+'Energetic Results'!I223*'Yearly Data'!AM223+'Energetic Results'!J223*'Yearly Data'!AN223)/'Yearly Data'!Y223,('Yearly Data'!AP223+'Yearly Data'!AM223+'Yearly Data'!AN223)/('Yearly Data'!Y223+'Energetic Results'!P223))</f>
        <v>0.609745758307022</v>
      </c>
      <c r="Z223" s="19" t="n">
        <f aca="false">IF('Yearly Data'!B223="C",'Yearly Data'!Y223-('Energetic Results'!H223*'Yearly Data'!AP223+'Energetic Results'!I223*'Yearly Data'!AM223+'Yearly Data'!I223*'Yearly Data'!AN223),('Yearly Data'!Y223+'Energetic Results'!P223)-('Yearly Data'!AP223+'Yearly Data'!AM223+'Yearly Data'!AN223))</f>
        <v>-1844.51595397166</v>
      </c>
    </row>
    <row r="224" customFormat="false" ht="12.75" hidden="false" customHeight="false" outlineLevel="0" collapsed="false">
      <c r="A224" s="0" t="n">
        <v>222</v>
      </c>
      <c r="B224" s="14" t="str">
        <f aca="false">CONCATENATE('Yearly Data'!B224,"-",'Yearly Data'!C224,"-",'Yearly Data'!D224,"-",'Yearly Data'!E224,"-",'Yearly Data'!F224,"-",'Yearly Data'!G224,"-",'Yearly Data'!H224)</f>
        <v>C-CLW-TOU-CC-ET-WC-R60</v>
      </c>
      <c r="C224" s="21" t="n">
        <f aca="false">'Yearly Data'!J224</f>
        <v>21.5</v>
      </c>
      <c r="D224" s="22" t="n">
        <f aca="false">'Yearly Data'!K224</f>
        <v>1.6</v>
      </c>
      <c r="E224" s="19" t="n">
        <f aca="false">'Yearly Data'!Y224/'Energetic Results'!C224</f>
        <v>541.415007983065</v>
      </c>
      <c r="F224" s="19" t="n">
        <f aca="false">'Yearly Data'!Y224/('Yearly Data'!X224*C224)</f>
        <v>0.366985905977078</v>
      </c>
      <c r="G224" s="19" t="n">
        <f aca="false">'Yearly Data'!AI224/('Yearly Data'!AP224)</f>
        <v>0.445704195332573</v>
      </c>
      <c r="H224" s="19" t="n">
        <f aca="false">IF('Yearly Data'!B224="C",1-('Yearly Data'!AD224/'Yearly Data'!AP224),1-('Yearly Data'!Z224/('Yearly Data'!AP224+'Yearly Data'!AQ224)))</f>
        <v>0.531182507769887</v>
      </c>
      <c r="I224" s="19" t="n">
        <f aca="false">IF('Yearly Data'!B224="C",1-('Yearly Data'!AC224/'Yearly Data'!AM224),1-'Yearly Data'!AA224/('Yearly Data'!AM224+('Yearly Data'!AN224-'Yearly Data'!AQ224)))</f>
        <v>0.237000849644424</v>
      </c>
      <c r="J224" s="14" t="n">
        <f aca="false">IF('Yearly Data'!AN224&gt;0,(IF('Yearly Data'!B224="C",1-'Yearly Data'!AB224/'Yearly Data'!AN224,'Energetic Results'!H224*('Yearly Data'!AQ224/'Yearly Data'!AN224)+'Energetic Results'!I224*(('Yearly Data'!AN224-'Yearly Data'!AQ224)/'Yearly Data'!AN224))),1)</f>
        <v>0.774356349949936</v>
      </c>
      <c r="K224" s="19" t="n">
        <f aca="false">'Yearly Data'!AU224+'Yearly Data'!AV224</f>
        <v>212.425</v>
      </c>
      <c r="L224" s="19" t="n">
        <f aca="false">'Yearly Data'!AU224</f>
        <v>104</v>
      </c>
      <c r="M224" s="19" t="n">
        <f aca="false">'Yearly Data'!AW224</f>
        <v>1048.62499999999</v>
      </c>
      <c r="N224" s="19" t="n">
        <f aca="false">'Yearly Data'!AZ224</f>
        <v>574.725</v>
      </c>
      <c r="O224" s="19" t="n">
        <f aca="false">'Yearly Data'!AT224/1000</f>
        <v>6.94042021071521</v>
      </c>
      <c r="P224" s="19" t="n">
        <f aca="false">IF('Yearly Data'!B224="C",'Yearly Data'!AD224+'Yearly Data'!AC224+'Yearly Data'!AB224,'Yearly Data'!AA224+'Yearly Data'!Z224)</f>
        <v>8938.83617692319</v>
      </c>
      <c r="Q224" s="19" t="n">
        <f aca="false">('Yearly Data'!R224+'Yearly Data'!N224+'Yearly Data'!S224+'Yearly Data'!U224+'Yearly Data'!V224+'Yearly Data'!M224+'Yearly Data'!O224)/1000</f>
        <v>324.992661504762</v>
      </c>
      <c r="R224" s="19" t="n">
        <f aca="false">('Yearly Data'!AX224+'Yearly Data'!AY224)/1000</f>
        <v>728.934444308726</v>
      </c>
      <c r="S224" s="14" t="n">
        <f aca="false">IF('Yearly Data'!B224="C",'Yearly Data'!AI224/('Yearly Data'!R224+'Yearly Data'!S224+'Yearly Data'!U224+'Yearly Data'!V224+('Energetic Results'!H224*'Yearly Data'!AP224)/'Yearly Data'!Y224*'Yearly Data'!M224+'Yearly Data'!O224*'Yearly Data'!AD224/'Energetic Results'!P224),'Yearly Data'!AI224/('Yearly Data'!R224+'Yearly Data'!S224+'Yearly Data'!U224+'Yearly Data'!V224+('Energetic Results'!H224*'Yearly Data'!AP224)/'Yearly Data'!Y224*'Yearly Data'!M224+('Yearly Data'!O224+'Yearly Data'!N224)*0.5*'Yearly Data'!Z224/'Energetic Results'!P224))*1000</f>
        <v>18.3627620602616</v>
      </c>
      <c r="T224" s="14" t="n">
        <f aca="false">IF('Yearly Data'!B224="C",'Yearly Data'!AM224/(('Energetic Results'!I224*'Yearly Data'!AM224)/'Yearly Data'!Y224*'Yearly Data'!M224+'Yearly Data'!O224*'Yearly Data'!AC224/'Energetic Results'!P224),'Yearly Data'!AM224/(('Energetic Results'!I224*'Yearly Data'!AM224)/'Yearly Data'!Y224*'Yearly Data'!M224+('Yearly Data'!O224+'Yearly Data'!N224)*0.5*'Yearly Data'!AA224/'Energetic Results'!P224))*1000</f>
        <v>68.8756407645237</v>
      </c>
      <c r="U224" s="14" t="n">
        <f aca="false">('Yearly Data'!AI224+'Yearly Data'!AM224+'Yearly Data'!AN224)/('Yearly Data'!R224+'Yearly Data'!S224+'Yearly Data'!U224+'Yearly Data'!V224+'Yearly Data'!M224+'Yearly Data'!O224+'Yearly Data'!P224+'Yearly Data'!N224)*1000</f>
        <v>35.2663875007947</v>
      </c>
      <c r="V224" s="21" t="n">
        <f aca="false">'Yearly Data'!AY224/'Yearly Data'!O224</f>
        <v>1.39870002281339</v>
      </c>
      <c r="W224" s="21" t="n">
        <f aca="false">('Yearly Data'!AI224/'Yearly Data'!AX224)*1000</f>
        <v>3.49821655569341</v>
      </c>
      <c r="X224" s="19" t="n">
        <f aca="false">'Yearly Data'!AM224+'Yearly Data'!AN224</f>
        <v>11885.8112532644</v>
      </c>
      <c r="Y224" s="19" t="n">
        <f aca="false">IF('Yearly Data'!B224="C",('Energetic Results'!H224*'Yearly Data'!AP224+'Energetic Results'!I224*'Yearly Data'!AM224+'Energetic Results'!J224*'Yearly Data'!AN224)/'Yearly Data'!Y224,('Yearly Data'!AP224+'Yearly Data'!AM224+'Yearly Data'!AN224)/('Yearly Data'!Y224+'Energetic Results'!P224))</f>
        <v>0.616805438174371</v>
      </c>
      <c r="Z224" s="19" t="n">
        <f aca="false">IF('Yearly Data'!B224="C",'Yearly Data'!Y224-('Energetic Results'!H224*'Yearly Data'!AP224+'Energetic Results'!I224*'Yearly Data'!AM224+'Yearly Data'!I224*'Yearly Data'!AN224),('Yearly Data'!Y224+'Energetic Results'!P224)-('Yearly Data'!AP224+'Yearly Data'!AM224+'Yearly Data'!AN224))</f>
        <v>-1803.32276889461</v>
      </c>
    </row>
    <row r="225" customFormat="false" ht="12.75" hidden="false" customHeight="false" outlineLevel="0" collapsed="false">
      <c r="A225" s="13" t="n">
        <v>223</v>
      </c>
      <c r="B225" s="14" t="str">
        <f aca="false">CONCATENATE('Yearly Data'!B225,"-",'Yearly Data'!C225,"-",'Yearly Data'!D225,"-",'Yearly Data'!E225,"-",'Yearly Data'!F225,"-",'Yearly Data'!G225,"-",'Yearly Data'!H225)</f>
        <v>C-CLW-TOU-CC-ET-WC-R60</v>
      </c>
      <c r="C225" s="21" t="n">
        <f aca="false">'Yearly Data'!J225</f>
        <v>25</v>
      </c>
      <c r="D225" s="22" t="n">
        <f aca="false">'Yearly Data'!K225</f>
        <v>0.650000009685754</v>
      </c>
      <c r="E225" s="19" t="n">
        <f aca="false">'Yearly Data'!Y225/'Energetic Results'!C225</f>
        <v>455.31627636714</v>
      </c>
      <c r="F225" s="19" t="n">
        <f aca="false">'Yearly Data'!Y225/('Yearly Data'!X225*C225)</f>
        <v>0.308625829954701</v>
      </c>
      <c r="G225" s="19" t="n">
        <f aca="false">'Yearly Data'!AI225/('Yearly Data'!AP225)</f>
        <v>0.447061209700691</v>
      </c>
      <c r="H225" s="19" t="n">
        <f aca="false">IF('Yearly Data'!B225="C",1-('Yearly Data'!AD225/'Yearly Data'!AP225),1-('Yearly Data'!Z225/('Yearly Data'!AP225+'Yearly Data'!AQ225)))</f>
        <v>0.474459972540776</v>
      </c>
      <c r="I225" s="19" t="n">
        <f aca="false">IF('Yearly Data'!B225="C",1-('Yearly Data'!AC225/'Yearly Data'!AM225),1-'Yearly Data'!AA225/('Yearly Data'!AM225+('Yearly Data'!AN225-'Yearly Data'!AQ225)))</f>
        <v>0.234978097212236</v>
      </c>
      <c r="J225" s="14" t="n">
        <f aca="false">IF('Yearly Data'!AN225&gt;0,(IF('Yearly Data'!B225="C",1-'Yearly Data'!AB225/'Yearly Data'!AN225,'Energetic Results'!H225*('Yearly Data'!AQ225/'Yearly Data'!AN225)+'Energetic Results'!I225*(('Yearly Data'!AN225-'Yearly Data'!AQ225)/'Yearly Data'!AN225))),1)</f>
        <v>0.767828929030059</v>
      </c>
      <c r="K225" s="19" t="n">
        <f aca="false">'Yearly Data'!AU225+'Yearly Data'!AV225</f>
        <v>213.95</v>
      </c>
      <c r="L225" s="19" t="n">
        <f aca="false">'Yearly Data'!AU225</f>
        <v>93.4250000000001</v>
      </c>
      <c r="M225" s="19" t="n">
        <f aca="false">'Yearly Data'!AW225</f>
        <v>1048.62499999999</v>
      </c>
      <c r="N225" s="19" t="n">
        <f aca="false">'Yearly Data'!AZ225</f>
        <v>797.999999999999</v>
      </c>
      <c r="O225" s="19" t="n">
        <f aca="false">'Yearly Data'!AT225/1000</f>
        <v>6.94780365077407</v>
      </c>
      <c r="P225" s="19" t="n">
        <f aca="false">IF('Yearly Data'!B225="C",'Yearly Data'!AD225+'Yearly Data'!AC225+'Yearly Data'!AB225,'Yearly Data'!AA225+'Yearly Data'!Z225)</f>
        <v>9208.0469135171</v>
      </c>
      <c r="Q225" s="19" t="n">
        <f aca="false">('Yearly Data'!R225+'Yearly Data'!N225+'Yearly Data'!S225+'Yearly Data'!U225+'Yearly Data'!V225+'Yearly Data'!M225+'Yearly Data'!O225)/1000</f>
        <v>313.318903216104</v>
      </c>
      <c r="R225" s="19" t="n">
        <f aca="false">('Yearly Data'!AX225+'Yearly Data'!AY225)/1000</f>
        <v>728.902301523968</v>
      </c>
      <c r="S225" s="14" t="n">
        <f aca="false">IF('Yearly Data'!B225="C",'Yearly Data'!AI225/('Yearly Data'!R225+'Yearly Data'!S225+'Yearly Data'!U225+'Yearly Data'!V225+('Energetic Results'!H225*'Yearly Data'!AP225)/'Yearly Data'!Y225*'Yearly Data'!M225+'Yearly Data'!O225*'Yearly Data'!AD225/'Energetic Results'!P225),'Yearly Data'!AI225/('Yearly Data'!R225+'Yearly Data'!S225+'Yearly Data'!U225+'Yearly Data'!V225+('Energetic Results'!H225*'Yearly Data'!AP225)/'Yearly Data'!Y225*'Yearly Data'!M225+('Yearly Data'!O225+'Yearly Data'!N225)*0.5*'Yearly Data'!Z225/'Energetic Results'!P225))*1000</f>
        <v>18.6581212771815</v>
      </c>
      <c r="T225" s="14" t="n">
        <f aca="false">IF('Yearly Data'!B225="C",'Yearly Data'!AM225/(('Energetic Results'!I225*'Yearly Data'!AM225)/'Yearly Data'!Y225*'Yearly Data'!M225+'Yearly Data'!O225*'Yearly Data'!AC225/'Energetic Results'!P225),'Yearly Data'!AM225/(('Energetic Results'!I225*'Yearly Data'!AM225)/'Yearly Data'!Y225*'Yearly Data'!M225+('Yearly Data'!O225+'Yearly Data'!N225)*0.5*'Yearly Data'!AA225/'Energetic Results'!P225))*1000</f>
        <v>71.1128601664152</v>
      </c>
      <c r="U225" s="14" t="n">
        <f aca="false">('Yearly Data'!AI225+'Yearly Data'!AM225+'Yearly Data'!AN225)/('Yearly Data'!R225+'Yearly Data'!S225+'Yearly Data'!U225+'Yearly Data'!V225+'Yearly Data'!M225+'Yearly Data'!O225+'Yearly Data'!P225+'Yearly Data'!N225)*1000</f>
        <v>36.3057084214384</v>
      </c>
      <c r="V225" s="21" t="n">
        <f aca="false">'Yearly Data'!AY225/'Yearly Data'!O225</f>
        <v>1.38911014929592</v>
      </c>
      <c r="W225" s="21" t="n">
        <f aca="false">('Yearly Data'!AI225/'Yearly Data'!AX225)*1000</f>
        <v>3.49500519895925</v>
      </c>
      <c r="X225" s="19" t="n">
        <f aca="false">'Yearly Data'!AM225+'Yearly Data'!AN225</f>
        <v>11869.7130408845</v>
      </c>
      <c r="Y225" s="19" t="n">
        <f aca="false">IF('Yearly Data'!B225="C",('Energetic Results'!H225*'Yearly Data'!AP225+'Energetic Results'!I225*'Yearly Data'!AM225+'Energetic Results'!J225*'Yearly Data'!AN225)/'Yearly Data'!Y225,('Yearly Data'!AP225+'Yearly Data'!AM225+'Yearly Data'!AN225)/('Yearly Data'!Y225+'Energetic Results'!P225))</f>
        <v>0.604203586597393</v>
      </c>
      <c r="Z225" s="19" t="n">
        <f aca="false">IF('Yearly Data'!B225="C",'Yearly Data'!Y225-('Energetic Results'!H225*'Yearly Data'!AP225+'Energetic Results'!I225*'Yearly Data'!AM225+'Yearly Data'!I225*'Yearly Data'!AN225),('Yearly Data'!Y225+'Energetic Results'!P225)-('Yearly Data'!AP225+'Yearly Data'!AM225+'Yearly Data'!AN225))</f>
        <v>-1758.51013555763</v>
      </c>
    </row>
    <row r="226" customFormat="false" ht="12.75" hidden="false" customHeight="false" outlineLevel="0" collapsed="false">
      <c r="A226" s="0" t="n">
        <v>224</v>
      </c>
      <c r="B226" s="14" t="str">
        <f aca="false">CONCATENATE('Yearly Data'!B226,"-",'Yearly Data'!C226,"-",'Yearly Data'!D226,"-",'Yearly Data'!E226,"-",'Yearly Data'!F226,"-",'Yearly Data'!G226,"-",'Yearly Data'!H226)</f>
        <v>C-CLW-TOU-CC-ET-WC-R60</v>
      </c>
      <c r="C226" s="21" t="n">
        <f aca="false">'Yearly Data'!J226</f>
        <v>25</v>
      </c>
      <c r="D226" s="22" t="n">
        <f aca="false">'Yearly Data'!K226</f>
        <v>1.25</v>
      </c>
      <c r="E226" s="19" t="n">
        <f aca="false">'Yearly Data'!Y226/'Energetic Results'!C226</f>
        <v>482.483468001592</v>
      </c>
      <c r="F226" s="19" t="n">
        <f aca="false">'Yearly Data'!Y226/('Yearly Data'!X226*C226)</f>
        <v>0.327040495761553</v>
      </c>
      <c r="G226" s="19" t="n">
        <f aca="false">'Yearly Data'!AI226/('Yearly Data'!AP226)</f>
        <v>0.446443429936655</v>
      </c>
      <c r="H226" s="19" t="n">
        <f aca="false">IF('Yearly Data'!B226="C",1-('Yearly Data'!AD226/'Yearly Data'!AP226),1-('Yearly Data'!Z226/('Yearly Data'!AP226+'Yearly Data'!AQ226)))</f>
        <v>0.543119279025878</v>
      </c>
      <c r="I226" s="19" t="n">
        <f aca="false">IF('Yearly Data'!B226="C",1-('Yearly Data'!AC226/'Yearly Data'!AM226),1-'Yearly Data'!AA226/('Yearly Data'!AM226+('Yearly Data'!AN226-'Yearly Data'!AQ226)))</f>
        <v>0.266701636053314</v>
      </c>
      <c r="J226" s="14" t="n">
        <f aca="false">IF('Yearly Data'!AN226&gt;0,(IF('Yearly Data'!B226="C",1-'Yearly Data'!AB226/'Yearly Data'!AN226,'Energetic Results'!H226*('Yearly Data'!AQ226/'Yearly Data'!AN226)+'Energetic Results'!I226*(('Yearly Data'!AN226-'Yearly Data'!AQ226)/'Yearly Data'!AN226))),1)</f>
        <v>0.785676143540583</v>
      </c>
      <c r="K226" s="19" t="n">
        <f aca="false">'Yearly Data'!AU226+'Yearly Data'!AV226</f>
        <v>211.975</v>
      </c>
      <c r="L226" s="19" t="n">
        <f aca="false">'Yearly Data'!AU226</f>
        <v>106.1</v>
      </c>
      <c r="M226" s="19" t="n">
        <f aca="false">'Yearly Data'!AW226</f>
        <v>1048.62499999999</v>
      </c>
      <c r="N226" s="19" t="n">
        <f aca="false">'Yearly Data'!AZ226</f>
        <v>737.424999999999</v>
      </c>
      <c r="O226" s="19" t="n">
        <f aca="false">'Yearly Data'!AT226/1000</f>
        <v>6.92280081384392</v>
      </c>
      <c r="P226" s="19" t="n">
        <f aca="false">IF('Yearly Data'!B226="C",'Yearly Data'!AD226+'Yearly Data'!AC226+'Yearly Data'!AB226,'Yearly Data'!AA226+'Yearly Data'!Z226)</f>
        <v>8606.36624444991</v>
      </c>
      <c r="Q226" s="19" t="n">
        <f aca="false">('Yearly Data'!R226+'Yearly Data'!N226+'Yearly Data'!S226+'Yearly Data'!U226+'Yearly Data'!V226+'Yearly Data'!M226+'Yearly Data'!O226)/1000</f>
        <v>315.965634425797</v>
      </c>
      <c r="R226" s="19" t="n">
        <f aca="false">('Yearly Data'!AX226+'Yearly Data'!AY226)/1000</f>
        <v>728.909520956613</v>
      </c>
      <c r="S226" s="14" t="n">
        <f aca="false">IF('Yearly Data'!B226="C",'Yearly Data'!AI226/('Yearly Data'!R226+'Yearly Data'!S226+'Yearly Data'!U226+'Yearly Data'!V226+('Energetic Results'!H226*'Yearly Data'!AP226)/'Yearly Data'!Y226*'Yearly Data'!M226+'Yearly Data'!O226*'Yearly Data'!AD226/'Energetic Results'!P226),'Yearly Data'!AI226/('Yearly Data'!R226+'Yearly Data'!S226+'Yearly Data'!U226+'Yearly Data'!V226+('Energetic Results'!H226*'Yearly Data'!AP226)/'Yearly Data'!Y226*'Yearly Data'!M226+('Yearly Data'!O226+'Yearly Data'!N226)*0.5*'Yearly Data'!Z226/'Energetic Results'!P226))*1000</f>
        <v>18.727791061959</v>
      </c>
      <c r="T226" s="14" t="n">
        <f aca="false">IF('Yearly Data'!B226="C",'Yearly Data'!AM226/(('Energetic Results'!I226*'Yearly Data'!AM226)/'Yearly Data'!Y226*'Yearly Data'!M226+'Yearly Data'!O226*'Yearly Data'!AC226/'Energetic Results'!P226),'Yearly Data'!AM226/(('Energetic Results'!I226*'Yearly Data'!AM226)/'Yearly Data'!Y226*'Yearly Data'!M226+('Yearly Data'!O226+'Yearly Data'!N226)*0.5*'Yearly Data'!AA226/'Energetic Results'!P226))*1000</f>
        <v>69.4883152953445</v>
      </c>
      <c r="U226" s="14" t="n">
        <f aca="false">('Yearly Data'!AI226+'Yearly Data'!AM226+'Yearly Data'!AN226)/('Yearly Data'!R226+'Yearly Data'!S226+'Yearly Data'!U226+'Yearly Data'!V226+'Yearly Data'!M226+'Yearly Data'!O226+'Yearly Data'!P226+'Yearly Data'!N226)*1000</f>
        <v>36.1163716941156</v>
      </c>
      <c r="V226" s="21" t="n">
        <f aca="false">'Yearly Data'!AY226/'Yearly Data'!O226</f>
        <v>1.42588068727587</v>
      </c>
      <c r="W226" s="21" t="n">
        <f aca="false">('Yearly Data'!AI226/'Yearly Data'!AX226)*1000</f>
        <v>3.49993744457015</v>
      </c>
      <c r="X226" s="19" t="n">
        <f aca="false">'Yearly Data'!AM226+'Yearly Data'!AN226</f>
        <v>11890.8876536069</v>
      </c>
      <c r="Y226" s="19" t="n">
        <f aca="false">IF('Yearly Data'!B226="C",('Energetic Results'!H226*'Yearly Data'!AP226+'Energetic Results'!I226*'Yearly Data'!AM226+'Energetic Results'!J226*'Yearly Data'!AN226)/'Yearly Data'!Y226,('Yearly Data'!AP226+'Yearly Data'!AM226+'Yearly Data'!AN226)/('Yearly Data'!Y226+'Energetic Results'!P226))</f>
        <v>0.622802424454608</v>
      </c>
      <c r="Z226" s="19" t="n">
        <f aca="false">IF('Yearly Data'!B226="C",'Yearly Data'!Y226-('Energetic Results'!H226*'Yearly Data'!AP226+'Energetic Results'!I226*'Yearly Data'!AM226+'Yearly Data'!I226*'Yearly Data'!AN226),('Yearly Data'!Y226+'Energetic Results'!P226)-('Yearly Data'!AP226+'Yearly Data'!AM226+'Yearly Data'!AN226))</f>
        <v>-1677.55971691658</v>
      </c>
    </row>
    <row r="227" customFormat="false" ht="12.75" hidden="false" customHeight="false" outlineLevel="0" collapsed="false">
      <c r="A227" s="13" t="n">
        <v>225</v>
      </c>
      <c r="B227" s="14" t="str">
        <f aca="false">CONCATENATE('Yearly Data'!B227,"-",'Yearly Data'!C227,"-",'Yearly Data'!D227,"-",'Yearly Data'!E227,"-",'Yearly Data'!F227,"-",'Yearly Data'!G227,"-",'Yearly Data'!H227)</f>
        <v>C-CLW-TOU-CC-ET-WC-R60</v>
      </c>
      <c r="C227" s="21" t="n">
        <f aca="false">'Yearly Data'!J227</f>
        <v>25</v>
      </c>
      <c r="D227" s="22" t="n">
        <f aca="false">'Yearly Data'!K227</f>
        <v>1.9</v>
      </c>
      <c r="E227" s="19" t="n">
        <f aca="false">'Yearly Data'!Y227/'Energetic Results'!C227</f>
        <v>498.132205402648</v>
      </c>
      <c r="F227" s="19" t="n">
        <f aca="false">'Yearly Data'!Y227/('Yearly Data'!X227*C227)</f>
        <v>0.337647638134495</v>
      </c>
      <c r="G227" s="19" t="n">
        <f aca="false">'Yearly Data'!AI227/('Yearly Data'!AP227)</f>
        <v>0.444103905753176</v>
      </c>
      <c r="H227" s="19" t="n">
        <f aca="false">IF('Yearly Data'!B227="C",1-('Yearly Data'!AD227/'Yearly Data'!AP227),1-('Yearly Data'!Z227/('Yearly Data'!AP227+'Yearly Data'!AQ227)))</f>
        <v>0.586812800534569</v>
      </c>
      <c r="I227" s="19" t="n">
        <f aca="false">IF('Yearly Data'!B227="C",1-('Yearly Data'!AC227/'Yearly Data'!AM227),1-'Yearly Data'!AA227/('Yearly Data'!AM227+('Yearly Data'!AN227-'Yearly Data'!AQ227)))</f>
        <v>0.28287400366726</v>
      </c>
      <c r="J227" s="14" t="n">
        <f aca="false">IF('Yearly Data'!AN227&gt;0,(IF('Yearly Data'!B227="C",1-'Yearly Data'!AB227/'Yearly Data'!AN227,'Energetic Results'!H227*('Yearly Data'!AQ227/'Yearly Data'!AN227)+'Energetic Results'!I227*(('Yearly Data'!AN227-'Yearly Data'!AQ227)/'Yearly Data'!AN227))),1)</f>
        <v>0.792615954369355</v>
      </c>
      <c r="K227" s="19" t="n">
        <f aca="false">'Yearly Data'!AU227+'Yearly Data'!AV227</f>
        <v>211</v>
      </c>
      <c r="L227" s="19" t="n">
        <f aca="false">'Yearly Data'!AU227</f>
        <v>113.725</v>
      </c>
      <c r="M227" s="19" t="n">
        <f aca="false">'Yearly Data'!AW227</f>
        <v>1048.62499999999</v>
      </c>
      <c r="N227" s="19" t="n">
        <f aca="false">'Yearly Data'!AZ227</f>
        <v>692.724999999999</v>
      </c>
      <c r="O227" s="19" t="n">
        <f aca="false">'Yearly Data'!AT227/1000</f>
        <v>6.94322398040003</v>
      </c>
      <c r="P227" s="19" t="n">
        <f aca="false">IF('Yearly Data'!B227="C",'Yearly Data'!AD227+'Yearly Data'!AC227+'Yearly Data'!AB227,'Yearly Data'!AA227+'Yearly Data'!Z227)</f>
        <v>8277.28947986712</v>
      </c>
      <c r="Q227" s="19" t="n">
        <f aca="false">('Yearly Data'!R227+'Yearly Data'!N227+'Yearly Data'!S227+'Yearly Data'!U227+'Yearly Data'!V227+'Yearly Data'!M227+'Yearly Data'!O227)/1000</f>
        <v>318.0075839319</v>
      </c>
      <c r="R227" s="19" t="n">
        <f aca="false">('Yearly Data'!AX227+'Yearly Data'!AY227)/1000</f>
        <v>728.939747871874</v>
      </c>
      <c r="S227" s="14" t="n">
        <f aca="false">IF('Yearly Data'!B227="C",'Yearly Data'!AI227/('Yearly Data'!R227+'Yearly Data'!S227+'Yearly Data'!U227+'Yearly Data'!V227+('Energetic Results'!H227*'Yearly Data'!AP227)/'Yearly Data'!Y227*'Yearly Data'!M227+'Yearly Data'!O227*'Yearly Data'!AD227/'Energetic Results'!P227),'Yearly Data'!AI227/('Yearly Data'!R227+'Yearly Data'!S227+'Yearly Data'!U227+'Yearly Data'!V227+('Energetic Results'!H227*'Yearly Data'!AP227)/'Yearly Data'!Y227*'Yearly Data'!M227+('Yearly Data'!O227+'Yearly Data'!N227)*0.5*'Yearly Data'!Z227/'Energetic Results'!P227))*1000</f>
        <v>18.7395039406881</v>
      </c>
      <c r="T227" s="14" t="n">
        <f aca="false">IF('Yearly Data'!B227="C",'Yearly Data'!AM227/(('Energetic Results'!I227*'Yearly Data'!AM227)/'Yearly Data'!Y227*'Yearly Data'!M227+'Yearly Data'!O227*'Yearly Data'!AC227/'Energetic Results'!P227),'Yearly Data'!AM227/(('Energetic Results'!I227*'Yearly Data'!AM227)/'Yearly Data'!Y227*'Yearly Data'!M227+('Yearly Data'!O227+'Yearly Data'!N227)*0.5*'Yearly Data'!AA227/'Energetic Results'!P227))*1000</f>
        <v>68.4437703367538</v>
      </c>
      <c r="U227" s="14" t="n">
        <f aca="false">('Yearly Data'!AI227+'Yearly Data'!AM227+'Yearly Data'!AN227)/('Yearly Data'!R227+'Yearly Data'!S227+'Yearly Data'!U227+'Yearly Data'!V227+'Yearly Data'!M227+'Yearly Data'!O227+'Yearly Data'!P227+'Yearly Data'!N227)*1000</f>
        <v>35.9441971332363</v>
      </c>
      <c r="V227" s="21" t="n">
        <f aca="false">'Yearly Data'!AY227/'Yearly Data'!O227</f>
        <v>1.44382581722768</v>
      </c>
      <c r="W227" s="21" t="n">
        <f aca="false">('Yearly Data'!AI227/'Yearly Data'!AX227)*1000</f>
        <v>3.501728516245</v>
      </c>
      <c r="X227" s="19" t="n">
        <f aca="false">'Yearly Data'!AM227+'Yearly Data'!AN227</f>
        <v>11897.5277675939</v>
      </c>
      <c r="Y227" s="19" t="n">
        <f aca="false">IF('Yearly Data'!B227="C",('Energetic Results'!H227*'Yearly Data'!AP227+'Energetic Results'!I227*'Yearly Data'!AM227+'Energetic Results'!J227*'Yearly Data'!AN227)/'Yearly Data'!Y227,('Yearly Data'!AP227+'Yearly Data'!AM227+'Yearly Data'!AN227)/('Yearly Data'!Y227+'Energetic Results'!P227))</f>
        <v>0.632177456764259</v>
      </c>
      <c r="Z227" s="19" t="n">
        <f aca="false">IF('Yearly Data'!B227="C",'Yearly Data'!Y227-('Energetic Results'!H227*'Yearly Data'!AP227+'Energetic Results'!I227*'Yearly Data'!AM227+'Yearly Data'!I227*'Yearly Data'!AN227),('Yearly Data'!Y227+'Energetic Results'!P227)-('Yearly Data'!AP227+'Yearly Data'!AM227+'Yearly Data'!AN227))</f>
        <v>-1629.8486892727</v>
      </c>
    </row>
    <row r="228" customFormat="false" ht="12.75" hidden="false" customHeight="false" outlineLevel="0" collapsed="false">
      <c r="A228" s="0" t="n">
        <v>226</v>
      </c>
      <c r="B228" s="14" t="str">
        <f aca="false">CONCATENATE('Yearly Data'!B228,"-",'Yearly Data'!C228,"-",'Yearly Data'!D228,"-",'Yearly Data'!E228,"-",'Yearly Data'!F228,"-",'Yearly Data'!G228,"-",'Yearly Data'!H228)</f>
        <v>C-CLW-TOU-CC-FP-WC-R60</v>
      </c>
      <c r="C228" s="21" t="n">
        <f aca="false">'Yearly Data'!J228</f>
        <v>10</v>
      </c>
      <c r="D228" s="22" t="n">
        <f aca="false">'Yearly Data'!K228</f>
        <v>0.25000000372529</v>
      </c>
      <c r="E228" s="19" t="n">
        <f aca="false">'Yearly Data'!Y228/'Energetic Results'!C228</f>
        <v>587.971991898812</v>
      </c>
      <c r="F228" s="19" t="n">
        <f aca="false">'Yearly Data'!Y228/('Yearly Data'!X228*C228)</f>
        <v>0.398543503513079</v>
      </c>
      <c r="G228" s="19" t="n">
        <f aca="false">'Yearly Data'!AI228/('Yearly Data'!AP228)</f>
        <v>0.452630980648888</v>
      </c>
      <c r="H228" s="19" t="n">
        <f aca="false">IF('Yearly Data'!B228="C",1-('Yearly Data'!AD228/'Yearly Data'!AP228),1-('Yearly Data'!Z228/('Yearly Data'!AP228+'Yearly Data'!AQ228)))</f>
        <v>0.0808315079201322</v>
      </c>
      <c r="I228" s="19" t="n">
        <f aca="false">IF('Yearly Data'!B228="C",1-('Yearly Data'!AC228/'Yearly Data'!AM228),1-'Yearly Data'!AA228/('Yearly Data'!AM228+('Yearly Data'!AN228-'Yearly Data'!AQ228)))</f>
        <v>0.030856258572359</v>
      </c>
      <c r="J228" s="14" t="n">
        <f aca="false">IF('Yearly Data'!AN228&gt;0,(IF('Yearly Data'!B228="C",1-'Yearly Data'!AB228/'Yearly Data'!AN228,'Energetic Results'!H228*('Yearly Data'!AQ228/'Yearly Data'!AN228)+'Energetic Results'!I228*(('Yearly Data'!AN228-'Yearly Data'!AQ228)/'Yearly Data'!AN228))),1)</f>
        <v>0.584048907503306</v>
      </c>
      <c r="K228" s="19" t="n">
        <f aca="false">'Yearly Data'!AU228+'Yearly Data'!AV228</f>
        <v>225.675</v>
      </c>
      <c r="L228" s="19" t="n">
        <f aca="false">'Yearly Data'!AU228</f>
        <v>21.0999999999999</v>
      </c>
      <c r="M228" s="19" t="n">
        <f aca="false">'Yearly Data'!AW228</f>
        <v>1048.62499999999</v>
      </c>
      <c r="N228" s="19" t="n">
        <f aca="false">'Yearly Data'!AZ228</f>
        <v>77.4499999999999</v>
      </c>
      <c r="O228" s="19" t="n">
        <f aca="false">'Yearly Data'!AT228/1000</f>
        <v>7.01251421576854</v>
      </c>
      <c r="P228" s="19" t="n">
        <f aca="false">IF('Yearly Data'!B228="C",'Yearly Data'!AD228+'Yearly Data'!AC228+'Yearly Data'!AB228,'Yearly Data'!AA228+'Yearly Data'!Z228)</f>
        <v>13059.0189456598</v>
      </c>
      <c r="Q228" s="19" t="n">
        <f aca="false">('Yearly Data'!R228+'Yearly Data'!N228+'Yearly Data'!S228+'Yearly Data'!U228+'Yearly Data'!V228+'Yearly Data'!M228+'Yearly Data'!O228)/1000</f>
        <v>352.547342142005</v>
      </c>
      <c r="R228" s="19" t="n">
        <f aca="false">('Yearly Data'!AX228+'Yearly Data'!AY228)/1000</f>
        <v>729.397876851813</v>
      </c>
      <c r="S228" s="14" t="n">
        <f aca="false">IF('Yearly Data'!B228="C",'Yearly Data'!AI228/('Yearly Data'!R228+'Yearly Data'!S228+'Yearly Data'!U228+'Yearly Data'!V228+('Energetic Results'!H228*'Yearly Data'!AP228)/'Yearly Data'!Y228*'Yearly Data'!M228+'Yearly Data'!O228*'Yearly Data'!AD228/'Energetic Results'!P228),'Yearly Data'!AI228/('Yearly Data'!R228+'Yearly Data'!S228+'Yearly Data'!U228+'Yearly Data'!V228+('Energetic Results'!H228*'Yearly Data'!AP228)/'Yearly Data'!Y228*'Yearly Data'!M228+('Yearly Data'!O228+'Yearly Data'!N228)*0.5*'Yearly Data'!Z228/'Energetic Results'!P228))*1000</f>
        <v>18.3103919605838</v>
      </c>
      <c r="T228" s="14" t="n">
        <f aca="false">IF('Yearly Data'!B228="C",'Yearly Data'!AM228/(('Energetic Results'!I228*'Yearly Data'!AM228)/'Yearly Data'!Y228*'Yearly Data'!M228+'Yearly Data'!O228*'Yearly Data'!AC228/'Energetic Results'!P228),'Yearly Data'!AM228/(('Energetic Results'!I228*'Yearly Data'!AM228)/'Yearly Data'!Y228*'Yearly Data'!M228+('Yearly Data'!O228+'Yearly Data'!N228)*0.5*'Yearly Data'!AA228/'Energetic Results'!P228))*1000</f>
        <v>79.4238349797386</v>
      </c>
      <c r="U228" s="14" t="n">
        <f aca="false">('Yearly Data'!AI228+'Yearly Data'!AM228+'Yearly Data'!AN228)/('Yearly Data'!R228+'Yearly Data'!S228+'Yearly Data'!U228+'Yearly Data'!V228+'Yearly Data'!M228+'Yearly Data'!O228+'Yearly Data'!P228+'Yearly Data'!N228)*1000</f>
        <v>32.4521406121846</v>
      </c>
      <c r="V228" s="21" t="n">
        <f aca="false">'Yearly Data'!AY228/'Yearly Data'!O228</f>
        <v>1.18997194325902</v>
      </c>
      <c r="W228" s="21" t="n">
        <f aca="false">('Yearly Data'!AI228/'Yearly Data'!AX228)*1000</f>
        <v>3.4616599369438</v>
      </c>
      <c r="X228" s="19" t="n">
        <f aca="false">'Yearly Data'!AM228+'Yearly Data'!AN228</f>
        <v>11699.0947937087</v>
      </c>
      <c r="Y228" s="19" t="n">
        <f aca="false">IF('Yearly Data'!B228="C",('Energetic Results'!H228*'Yearly Data'!AP228+'Energetic Results'!I228*'Yearly Data'!AM228+'Energetic Results'!J228*'Yearly Data'!AN228)/'Yearly Data'!Y228,('Yearly Data'!AP228+'Yearly Data'!AM228+'Yearly Data'!AN228)/('Yearly Data'!Y228+'Energetic Results'!P228))</f>
        <v>0.470802383112911</v>
      </c>
      <c r="Z228" s="19" t="n">
        <f aca="false">IF('Yearly Data'!B228="C",'Yearly Data'!Y228-('Energetic Results'!H228*'Yearly Data'!AP228+'Energetic Results'!I228*'Yearly Data'!AM228+'Yearly Data'!I228*'Yearly Data'!AN228),('Yearly Data'!Y228+'Energetic Results'!P228)-('Yearly Data'!AP228+'Yearly Data'!AM228+'Yearly Data'!AN228))</f>
        <v>-3568.4361360657</v>
      </c>
    </row>
    <row r="229" customFormat="false" ht="12.75" hidden="false" customHeight="false" outlineLevel="0" collapsed="false">
      <c r="A229" s="13" t="n">
        <v>227</v>
      </c>
      <c r="B229" s="14" t="str">
        <f aca="false">CONCATENATE('Yearly Data'!B229,"-",'Yearly Data'!C229,"-",'Yearly Data'!D229,"-",'Yearly Data'!E229,"-",'Yearly Data'!F229,"-",'Yearly Data'!G229,"-",'Yearly Data'!H229)</f>
        <v>C-CLW-TOU-CC-FP-WC-R60</v>
      </c>
      <c r="C229" s="21" t="n">
        <f aca="false">'Yearly Data'!J229</f>
        <v>10</v>
      </c>
      <c r="D229" s="22" t="n">
        <f aca="false">'Yearly Data'!K229</f>
        <v>0.50000000745058</v>
      </c>
      <c r="E229" s="19" t="n">
        <f aca="false">'Yearly Data'!Y229/'Energetic Results'!C229</f>
        <v>617.842348079195</v>
      </c>
      <c r="F229" s="19" t="n">
        <f aca="false">'Yearly Data'!Y229/('Yearly Data'!X229*C229)</f>
        <v>0.41879044821</v>
      </c>
      <c r="G229" s="19" t="n">
        <f aca="false">'Yearly Data'!AI229/('Yearly Data'!AP229)</f>
        <v>0.453143836823626</v>
      </c>
      <c r="H229" s="19" t="n">
        <f aca="false">IF('Yearly Data'!B229="C",1-('Yearly Data'!AD229/'Yearly Data'!AP229),1-('Yearly Data'!Z229/('Yearly Data'!AP229+'Yearly Data'!AQ229)))</f>
        <v>0.0652916341039216</v>
      </c>
      <c r="I229" s="19" t="n">
        <f aca="false">IF('Yearly Data'!B229="C",1-('Yearly Data'!AC229/'Yearly Data'!AM229),1-'Yearly Data'!AA229/('Yearly Data'!AM229+('Yearly Data'!AN229-'Yearly Data'!AQ229)))</f>
        <v>0.0431691380748007</v>
      </c>
      <c r="J229" s="14" t="n">
        <f aca="false">IF('Yearly Data'!AN229&gt;0,(IF('Yearly Data'!B229="C",1-'Yearly Data'!AB229/'Yearly Data'!AN229,'Energetic Results'!H229*('Yearly Data'!AQ229/'Yearly Data'!AN229)+'Energetic Results'!I229*(('Yearly Data'!AN229-'Yearly Data'!AQ229)/'Yearly Data'!AN229))),1)</f>
        <v>0.652159668866644</v>
      </c>
      <c r="K229" s="19" t="n">
        <f aca="false">'Yearly Data'!AU229+'Yearly Data'!AV229</f>
        <v>225.775</v>
      </c>
      <c r="L229" s="19" t="n">
        <f aca="false">'Yearly Data'!AU229</f>
        <v>17.675</v>
      </c>
      <c r="M229" s="19" t="n">
        <f aca="false">'Yearly Data'!AW229</f>
        <v>1048.62499999999</v>
      </c>
      <c r="N229" s="19" t="n">
        <f aca="false">'Yearly Data'!AZ229</f>
        <v>46.65</v>
      </c>
      <c r="O229" s="19" t="n">
        <f aca="false">'Yearly Data'!AT229/1000</f>
        <v>7.01042091025411</v>
      </c>
      <c r="P229" s="19" t="n">
        <f aca="false">IF('Yearly Data'!B229="C",'Yearly Data'!AD229+'Yearly Data'!AC229+'Yearly Data'!AB229,'Yearly Data'!AA229+'Yearly Data'!Z229)</f>
        <v>12783.4434108081</v>
      </c>
      <c r="Q229" s="19" t="n">
        <f aca="false">('Yearly Data'!R229+'Yearly Data'!N229+'Yearly Data'!S229+'Yearly Data'!U229+'Yearly Data'!V229+'Yearly Data'!M229+'Yearly Data'!O229)/1000</f>
        <v>353.358470324819</v>
      </c>
      <c r="R229" s="19" t="n">
        <f aca="false">('Yearly Data'!AX229+'Yearly Data'!AY229)/1000</f>
        <v>729.391394753679</v>
      </c>
      <c r="S229" s="14" t="n">
        <f aca="false">IF('Yearly Data'!B229="C",'Yearly Data'!AI229/('Yearly Data'!R229+'Yearly Data'!S229+'Yearly Data'!U229+'Yearly Data'!V229+('Energetic Results'!H229*'Yearly Data'!AP229)/'Yearly Data'!Y229*'Yearly Data'!M229+'Yearly Data'!O229*'Yearly Data'!AD229/'Energetic Results'!P229),'Yearly Data'!AI229/('Yearly Data'!R229+'Yearly Data'!S229+'Yearly Data'!U229+'Yearly Data'!V229+('Energetic Results'!H229*'Yearly Data'!AP229)/'Yearly Data'!Y229*'Yearly Data'!M229+('Yearly Data'!O229+'Yearly Data'!N229)*0.5*'Yearly Data'!Z229/'Energetic Results'!P229))*1000</f>
        <v>18.4369337952932</v>
      </c>
      <c r="T229" s="14" t="n">
        <f aca="false">IF('Yearly Data'!B229="C",'Yearly Data'!AM229/(('Energetic Results'!I229*'Yearly Data'!AM229)/'Yearly Data'!Y229*'Yearly Data'!M229+'Yearly Data'!O229*'Yearly Data'!AC229/'Energetic Results'!P229),'Yearly Data'!AM229/(('Energetic Results'!I229*'Yearly Data'!AM229)/'Yearly Data'!Y229*'Yearly Data'!M229+('Yearly Data'!O229+'Yearly Data'!N229)*0.5*'Yearly Data'!AA229/'Energetic Results'!P229))*1000</f>
        <v>77.9924208681354</v>
      </c>
      <c r="U229" s="14" t="n">
        <f aca="false">('Yearly Data'!AI229+'Yearly Data'!AM229+'Yearly Data'!AN229)/('Yearly Data'!R229+'Yearly Data'!S229+'Yearly Data'!U229+'Yearly Data'!V229+'Yearly Data'!M229+'Yearly Data'!O229+'Yearly Data'!P229+'Yearly Data'!N229)*1000</f>
        <v>32.4710292517297</v>
      </c>
      <c r="V229" s="21" t="n">
        <f aca="false">'Yearly Data'!AY229/'Yearly Data'!O229</f>
        <v>1.20437451246052</v>
      </c>
      <c r="W229" s="21" t="n">
        <f aca="false">('Yearly Data'!AI229/'Yearly Data'!AX229)*1000</f>
        <v>3.46810555601917</v>
      </c>
      <c r="X229" s="19" t="n">
        <f aca="false">'Yearly Data'!AM229+'Yearly Data'!AN229</f>
        <v>11729.8732408691</v>
      </c>
      <c r="Y229" s="19" t="n">
        <f aca="false">IF('Yearly Data'!B229="C",('Energetic Results'!H229*'Yearly Data'!AP229+'Energetic Results'!I229*'Yearly Data'!AM229+'Energetic Results'!J229*'Yearly Data'!AN229)/'Yearly Data'!Y229,('Yearly Data'!AP229+'Yearly Data'!AM229+'Yearly Data'!AN229)/('Yearly Data'!Y229+'Energetic Results'!P229))</f>
        <v>0.498103811959596</v>
      </c>
      <c r="Z229" s="19" t="n">
        <f aca="false">IF('Yearly Data'!B229="C",'Yearly Data'!Y229-('Energetic Results'!H229*'Yearly Data'!AP229+'Energetic Results'!I229*'Yearly Data'!AM229+'Yearly Data'!I229*'Yearly Data'!AN229),('Yearly Data'!Y229+'Energetic Results'!P229)-('Yearly Data'!AP229+'Yearly Data'!AM229+'Yearly Data'!AN229))</f>
        <v>-3376.50071672268</v>
      </c>
    </row>
    <row r="230" customFormat="false" ht="12.75" hidden="false" customHeight="false" outlineLevel="0" collapsed="false">
      <c r="A230" s="0" t="n">
        <v>228</v>
      </c>
      <c r="B230" s="14" t="str">
        <f aca="false">CONCATENATE('Yearly Data'!B230,"-",'Yearly Data'!C230,"-",'Yearly Data'!D230,"-",'Yearly Data'!E230,"-",'Yearly Data'!F230,"-",'Yearly Data'!G230,"-",'Yearly Data'!H230)</f>
        <v>C-CLW-TOU-CC-FP-WC-R60</v>
      </c>
      <c r="C230" s="21" t="n">
        <f aca="false">'Yearly Data'!J230</f>
        <v>10</v>
      </c>
      <c r="D230" s="22" t="n">
        <f aca="false">'Yearly Data'!K230</f>
        <v>0.75000001117587</v>
      </c>
      <c r="E230" s="19" t="n">
        <f aca="false">'Yearly Data'!Y230/'Energetic Results'!C230</f>
        <v>628.133382966062</v>
      </c>
      <c r="F230" s="19" t="n">
        <f aca="false">'Yearly Data'!Y230/('Yearly Data'!X230*C230)</f>
        <v>0.425765993227615</v>
      </c>
      <c r="G230" s="19" t="n">
        <f aca="false">'Yearly Data'!AI230/('Yearly Data'!AP230)</f>
        <v>0.452904270731505</v>
      </c>
      <c r="H230" s="19" t="n">
        <f aca="false">IF('Yearly Data'!B230="C",1-('Yearly Data'!AD230/'Yearly Data'!AP230),1-('Yearly Data'!Z230/('Yearly Data'!AP230+'Yearly Data'!AQ230)))</f>
        <v>0.0596579281164356</v>
      </c>
      <c r="I230" s="19" t="n">
        <f aca="false">IF('Yearly Data'!B230="C",1-('Yearly Data'!AC230/'Yearly Data'!AM230),1-'Yearly Data'!AA230/('Yearly Data'!AM230+('Yearly Data'!AN230-'Yearly Data'!AQ230)))</f>
        <v>0.0476303248830735</v>
      </c>
      <c r="J230" s="14" t="n">
        <f aca="false">IF('Yearly Data'!AN230&gt;0,(IF('Yearly Data'!B230="C",1-'Yearly Data'!AB230/'Yearly Data'!AN230,'Energetic Results'!H230*('Yearly Data'!AQ230/'Yearly Data'!AN230)+'Energetic Results'!I230*(('Yearly Data'!AN230-'Yearly Data'!AQ230)/'Yearly Data'!AN230))),1)</f>
        <v>0.673889083280115</v>
      </c>
      <c r="K230" s="19" t="n">
        <f aca="false">'Yearly Data'!AU230+'Yearly Data'!AV230</f>
        <v>225.975</v>
      </c>
      <c r="L230" s="19" t="n">
        <f aca="false">'Yearly Data'!AU230</f>
        <v>16.1</v>
      </c>
      <c r="M230" s="19" t="n">
        <f aca="false">'Yearly Data'!AW230</f>
        <v>1048.62499999999</v>
      </c>
      <c r="N230" s="19" t="n">
        <f aca="false">'Yearly Data'!AZ230</f>
        <v>33.275</v>
      </c>
      <c r="O230" s="19" t="n">
        <f aca="false">'Yearly Data'!AT230/1000</f>
        <v>7.02478192708775</v>
      </c>
      <c r="P230" s="19" t="n">
        <f aca="false">IF('Yearly Data'!B230="C",'Yearly Data'!AD230+'Yearly Data'!AC230+'Yearly Data'!AB230,'Yearly Data'!AA230+'Yearly Data'!Z230)</f>
        <v>12693.5739966237</v>
      </c>
      <c r="Q230" s="19" t="n">
        <f aca="false">('Yearly Data'!R230+'Yearly Data'!N230+'Yearly Data'!S230+'Yearly Data'!U230+'Yearly Data'!V230+'Yearly Data'!M230+'Yearly Data'!O230)/1000</f>
        <v>353.214335298863</v>
      </c>
      <c r="R230" s="19" t="n">
        <f aca="false">('Yearly Data'!AX230+'Yearly Data'!AY230)/1000</f>
        <v>729.433781618198</v>
      </c>
      <c r="S230" s="14" t="n">
        <f aca="false">IF('Yearly Data'!B230="C",'Yearly Data'!AI230/('Yearly Data'!R230+'Yearly Data'!S230+'Yearly Data'!U230+'Yearly Data'!V230+('Energetic Results'!H230*'Yearly Data'!AP230)/'Yearly Data'!Y230*'Yearly Data'!M230+'Yearly Data'!O230*'Yearly Data'!AD230/'Energetic Results'!P230),'Yearly Data'!AI230/('Yearly Data'!R230+'Yearly Data'!S230+'Yearly Data'!U230+'Yearly Data'!V230+('Energetic Results'!H230*'Yearly Data'!AP230)/'Yearly Data'!Y230*'Yearly Data'!M230+('Yearly Data'!O230+'Yearly Data'!N230)*0.5*'Yearly Data'!Z230/'Energetic Results'!P230))*1000</f>
        <v>18.4763790640938</v>
      </c>
      <c r="T230" s="14" t="n">
        <f aca="false">IF('Yearly Data'!B230="C",'Yearly Data'!AM230/(('Energetic Results'!I230*'Yearly Data'!AM230)/'Yearly Data'!Y230*'Yearly Data'!M230+'Yearly Data'!O230*'Yearly Data'!AC230/'Energetic Results'!P230),'Yearly Data'!AM230/(('Energetic Results'!I230*'Yearly Data'!AM230)/'Yearly Data'!Y230*'Yearly Data'!M230+('Yearly Data'!O230+'Yearly Data'!N230)*0.5*'Yearly Data'!AA230/'Energetic Results'!P230))*1000</f>
        <v>77.6912284582002</v>
      </c>
      <c r="U230" s="14" t="n">
        <f aca="false">('Yearly Data'!AI230+'Yearly Data'!AM230+'Yearly Data'!AN230)/('Yearly Data'!R230+'Yearly Data'!S230+'Yearly Data'!U230+'Yearly Data'!V230+'Yearly Data'!M230+'Yearly Data'!O230+'Yearly Data'!P230+'Yearly Data'!N230)*1000</f>
        <v>32.5044547179201</v>
      </c>
      <c r="V230" s="21" t="n">
        <f aca="false">'Yearly Data'!AY230/'Yearly Data'!O230</f>
        <v>1.21183799763386</v>
      </c>
      <c r="W230" s="21" t="n">
        <f aca="false">('Yearly Data'!AI230/'Yearly Data'!AX230)*1000</f>
        <v>3.46714619738926</v>
      </c>
      <c r="X230" s="19" t="n">
        <f aca="false">'Yearly Data'!AM230+'Yearly Data'!AN230</f>
        <v>11739.560724805</v>
      </c>
      <c r="Y230" s="19" t="n">
        <f aca="false">IF('Yearly Data'!B230="C",('Energetic Results'!H230*'Yearly Data'!AP230+'Energetic Results'!I230*'Yearly Data'!AM230+'Energetic Results'!J230*'Yearly Data'!AN230)/'Yearly Data'!Y230,('Yearly Data'!AP230+'Yearly Data'!AM230+'Yearly Data'!AN230)/('Yearly Data'!Y230+'Energetic Results'!P230))</f>
        <v>0.506010276574374</v>
      </c>
      <c r="Z230" s="19" t="n">
        <f aca="false">IF('Yearly Data'!B230="C",'Yearly Data'!Y230-('Energetic Results'!H230*'Yearly Data'!AP230+'Energetic Results'!I230*'Yearly Data'!AM230+'Yearly Data'!I230*'Yearly Data'!AN230),('Yearly Data'!Y230+'Energetic Results'!P230)-('Yearly Data'!AP230+'Yearly Data'!AM230+'Yearly Data'!AN230))</f>
        <v>-3308.79128303057</v>
      </c>
    </row>
    <row r="231" customFormat="false" ht="12.75" hidden="false" customHeight="false" outlineLevel="0" collapsed="false">
      <c r="A231" s="13" t="n">
        <v>229</v>
      </c>
      <c r="B231" s="14" t="str">
        <f aca="false">CONCATENATE('Yearly Data'!B231,"-",'Yearly Data'!C231,"-",'Yearly Data'!D231,"-",'Yearly Data'!E231,"-",'Yearly Data'!F231,"-",'Yearly Data'!G231,"-",'Yearly Data'!H231)</f>
        <v>C-CLW-TOU-CC-FP-WC-R60</v>
      </c>
      <c r="C231" s="21" t="n">
        <f aca="false">'Yearly Data'!J231</f>
        <v>14</v>
      </c>
      <c r="D231" s="22" t="n">
        <f aca="false">'Yearly Data'!K231</f>
        <v>0.350000005215406</v>
      </c>
      <c r="E231" s="19" t="n">
        <f aca="false">'Yearly Data'!Y231/'Energetic Results'!C231</f>
        <v>514.699238219451</v>
      </c>
      <c r="F231" s="19" t="n">
        <f aca="false">'Yearly Data'!Y231/('Yearly Data'!X231*C231)</f>
        <v>0.348877226265558</v>
      </c>
      <c r="G231" s="19" t="n">
        <f aca="false">'Yearly Data'!AI231/('Yearly Data'!AP231)</f>
        <v>0.45134014128576</v>
      </c>
      <c r="H231" s="19" t="n">
        <f aca="false">IF('Yearly Data'!B231="C",1-('Yearly Data'!AD231/'Yearly Data'!AP231),1-('Yearly Data'!Z231/('Yearly Data'!AP231+'Yearly Data'!AQ231)))</f>
        <v>0.17300172036156</v>
      </c>
      <c r="I231" s="19" t="n">
        <f aca="false">IF('Yearly Data'!B231="C",1-('Yearly Data'!AC231/'Yearly Data'!AM231),1-'Yearly Data'!AA231/('Yearly Data'!AM231+('Yearly Data'!AN231-'Yearly Data'!AQ231)))</f>
        <v>0.0744507803426481</v>
      </c>
      <c r="J231" s="14" t="n">
        <f aca="false">IF('Yearly Data'!AN231&gt;0,(IF('Yearly Data'!B231="C",1-'Yearly Data'!AB231/'Yearly Data'!AN231,'Energetic Results'!H231*('Yearly Data'!AQ231/'Yearly Data'!AN231)+'Energetic Results'!I231*(('Yearly Data'!AN231-'Yearly Data'!AQ231)/'Yearly Data'!AN231))),1)</f>
        <v>0.659555855673369</v>
      </c>
      <c r="K231" s="19" t="n">
        <f aca="false">'Yearly Data'!AU231+'Yearly Data'!AV231</f>
        <v>223.125</v>
      </c>
      <c r="L231" s="19" t="n">
        <f aca="false">'Yearly Data'!AU231</f>
        <v>37.425</v>
      </c>
      <c r="M231" s="19" t="n">
        <f aca="false">'Yearly Data'!AW231</f>
        <v>1048.62499999999</v>
      </c>
      <c r="N231" s="19" t="n">
        <f aca="false">'Yearly Data'!AZ231</f>
        <v>150.675</v>
      </c>
      <c r="O231" s="19" t="n">
        <f aca="false">'Yearly Data'!AT231/1000</f>
        <v>6.99740250763885</v>
      </c>
      <c r="P231" s="19" t="n">
        <f aca="false">IF('Yearly Data'!B231="C",'Yearly Data'!AD231+'Yearly Data'!AC231+'Yearly Data'!AB231,'Yearly Data'!AA231+'Yearly Data'!Z231)</f>
        <v>12089.5374730373</v>
      </c>
      <c r="Q231" s="19" t="n">
        <f aca="false">('Yearly Data'!R231+'Yearly Data'!N231+'Yearly Data'!S231+'Yearly Data'!U231+'Yearly Data'!V231+'Yearly Data'!M231+'Yearly Data'!O231)/1000</f>
        <v>345.355136899195</v>
      </c>
      <c r="R231" s="19" t="n">
        <f aca="false">('Yearly Data'!AX231+'Yearly Data'!AY231)/1000</f>
        <v>729.300811448551</v>
      </c>
      <c r="S231" s="14" t="n">
        <f aca="false">IF('Yearly Data'!B231="C",'Yearly Data'!AI231/('Yearly Data'!R231+'Yearly Data'!S231+'Yearly Data'!U231+'Yearly Data'!V231+('Energetic Results'!H231*'Yearly Data'!AP231)/'Yearly Data'!Y231*'Yearly Data'!M231+'Yearly Data'!O231*'Yearly Data'!AD231/'Energetic Results'!P231),'Yearly Data'!AI231/('Yearly Data'!R231+'Yearly Data'!S231+'Yearly Data'!U231+'Yearly Data'!V231+('Energetic Results'!H231*'Yearly Data'!AP231)/'Yearly Data'!Y231*'Yearly Data'!M231+('Yearly Data'!O231+'Yearly Data'!N231)*0.5*'Yearly Data'!Z231/'Energetic Results'!P231))*1000</f>
        <v>17.8420942638867</v>
      </c>
      <c r="T231" s="14" t="n">
        <f aca="false">IF('Yearly Data'!B231="C",'Yearly Data'!AM231/(('Energetic Results'!I231*'Yearly Data'!AM231)/'Yearly Data'!Y231*'Yearly Data'!M231+'Yearly Data'!O231*'Yearly Data'!AC231/'Energetic Results'!P231),'Yearly Data'!AM231/(('Energetic Results'!I231*'Yearly Data'!AM231)/'Yearly Data'!Y231*'Yearly Data'!M231+('Yearly Data'!O231+'Yearly Data'!N231)*0.5*'Yearly Data'!AA231/'Energetic Results'!P231))*1000</f>
        <v>75.3285570652246</v>
      </c>
      <c r="U231" s="14" t="n">
        <f aca="false">('Yearly Data'!AI231+'Yearly Data'!AM231+'Yearly Data'!AN231)/('Yearly Data'!R231+'Yearly Data'!S231+'Yearly Data'!U231+'Yearly Data'!V231+'Yearly Data'!M231+'Yearly Data'!O231+'Yearly Data'!P231+'Yearly Data'!N231)*1000</f>
        <v>33.1722438989326</v>
      </c>
      <c r="V231" s="21" t="n">
        <f aca="false">'Yearly Data'!AY231/'Yearly Data'!O231</f>
        <v>1.23215842401769</v>
      </c>
      <c r="W231" s="21" t="n">
        <f aca="false">('Yearly Data'!AI231/'Yearly Data'!AX231)*1000</f>
        <v>3.47421283155901</v>
      </c>
      <c r="X231" s="19" t="n">
        <f aca="false">'Yearly Data'!AM231+'Yearly Data'!AN231</f>
        <v>11755.1358223468</v>
      </c>
      <c r="Y231" s="19" t="n">
        <f aca="false">IF('Yearly Data'!B231="C",('Energetic Results'!H231*'Yearly Data'!AP231+'Energetic Results'!I231*'Yearly Data'!AM231+'Energetic Results'!J231*'Yearly Data'!AN231)/'Yearly Data'!Y231,('Yearly Data'!AP231+'Yearly Data'!AM231+'Yearly Data'!AN231)/('Yearly Data'!Y231+'Energetic Results'!P231))</f>
        <v>0.530098813128726</v>
      </c>
      <c r="Z231" s="19" t="n">
        <f aca="false">IF('Yearly Data'!B231="C",'Yearly Data'!Y231-('Energetic Results'!H231*'Yearly Data'!AP231+'Energetic Results'!I231*'Yearly Data'!AM231+'Yearly Data'!I231*'Yearly Data'!AN231),('Yearly Data'!Y231+'Energetic Results'!P231)-('Yearly Data'!AP231+'Yearly Data'!AM231+'Yearly Data'!AN231))</f>
        <v>-3106.58257875645</v>
      </c>
    </row>
    <row r="232" customFormat="false" ht="12.75" hidden="false" customHeight="false" outlineLevel="0" collapsed="false">
      <c r="A232" s="0" t="n">
        <v>230</v>
      </c>
      <c r="B232" s="14" t="str">
        <f aca="false">CONCATENATE('Yearly Data'!B232,"-",'Yearly Data'!C232,"-",'Yearly Data'!D232,"-",'Yearly Data'!E232,"-",'Yearly Data'!F232,"-",'Yearly Data'!G232,"-",'Yearly Data'!H232)</f>
        <v>C-CLW-TOU-CC-FP-WC-R60</v>
      </c>
      <c r="C232" s="21" t="n">
        <f aca="false">'Yearly Data'!J232</f>
        <v>14</v>
      </c>
      <c r="D232" s="22" t="n">
        <f aca="false">'Yearly Data'!K232</f>
        <v>0.700000010430812</v>
      </c>
      <c r="E232" s="19" t="n">
        <f aca="false">'Yearly Data'!Y232/'Energetic Results'!C232</f>
        <v>542.943803604025</v>
      </c>
      <c r="F232" s="19" t="n">
        <f aca="false">'Yearly Data'!Y232/('Yearly Data'!X232*C232)</f>
        <v>0.368022165478088</v>
      </c>
      <c r="G232" s="19" t="n">
        <f aca="false">'Yearly Data'!AI232/('Yearly Data'!AP232)</f>
        <v>0.451795571919439</v>
      </c>
      <c r="H232" s="19" t="n">
        <f aca="false">IF('Yearly Data'!B232="C",1-('Yearly Data'!AD232/'Yearly Data'!AP232),1-('Yearly Data'!Z232/('Yearly Data'!AP232+'Yearly Data'!AQ232)))</f>
        <v>0.173664728912189</v>
      </c>
      <c r="I232" s="19" t="n">
        <f aca="false">IF('Yearly Data'!B232="C",1-('Yearly Data'!AC232/'Yearly Data'!AM232),1-'Yearly Data'!AA232/('Yearly Data'!AM232+('Yearly Data'!AN232-'Yearly Data'!AQ232)))</f>
        <v>0.0954388818581085</v>
      </c>
      <c r="J232" s="14" t="n">
        <f aca="false">IF('Yearly Data'!AN232&gt;0,(IF('Yearly Data'!B232="C",1-'Yearly Data'!AB232/'Yearly Data'!AN232,'Energetic Results'!H232*('Yearly Data'!AQ232/'Yearly Data'!AN232)+'Energetic Results'!I232*(('Yearly Data'!AN232-'Yearly Data'!AQ232)/'Yearly Data'!AN232))),1)</f>
        <v>0.7054756493487</v>
      </c>
      <c r="K232" s="19" t="n">
        <f aca="false">'Yearly Data'!AU232+'Yearly Data'!AV232</f>
        <v>222.05</v>
      </c>
      <c r="L232" s="19" t="n">
        <f aca="false">'Yearly Data'!AU232</f>
        <v>35.9749999999999</v>
      </c>
      <c r="M232" s="19" t="n">
        <f aca="false">'Yearly Data'!AW232</f>
        <v>1048.62499999999</v>
      </c>
      <c r="N232" s="19" t="n">
        <f aca="false">'Yearly Data'!AZ232</f>
        <v>103.85</v>
      </c>
      <c r="O232" s="19" t="n">
        <f aca="false">'Yearly Data'!AT232/1000</f>
        <v>7.00829706128699</v>
      </c>
      <c r="P232" s="19" t="n">
        <f aca="false">IF('Yearly Data'!B232="C",'Yearly Data'!AD232+'Yearly Data'!AC232+'Yearly Data'!AB232,'Yearly Data'!AA232+'Yearly Data'!Z232)</f>
        <v>11757.6420783362</v>
      </c>
      <c r="Q232" s="19" t="n">
        <f aca="false">('Yearly Data'!R232+'Yearly Data'!N232+'Yearly Data'!S232+'Yearly Data'!U232+'Yearly Data'!V232+'Yearly Data'!M232+'Yearly Data'!O232)/1000</f>
        <v>345.381707402213</v>
      </c>
      <c r="R232" s="19" t="n">
        <f aca="false">('Yearly Data'!AX232+'Yearly Data'!AY232)/1000</f>
        <v>729.251355233897</v>
      </c>
      <c r="S232" s="14" t="n">
        <f aca="false">IF('Yearly Data'!B232="C",'Yearly Data'!AI232/('Yearly Data'!R232+'Yearly Data'!S232+'Yearly Data'!U232+'Yearly Data'!V232+('Energetic Results'!H232*'Yearly Data'!AP232)/'Yearly Data'!Y232*'Yearly Data'!M232+'Yearly Data'!O232*'Yearly Data'!AD232/'Energetic Results'!P232),'Yearly Data'!AI232/('Yearly Data'!R232+'Yearly Data'!S232+'Yearly Data'!U232+'Yearly Data'!V232+('Energetic Results'!H232*'Yearly Data'!AP232)/'Yearly Data'!Y232*'Yearly Data'!M232+('Yearly Data'!O232+'Yearly Data'!N232)*0.5*'Yearly Data'!Z232/'Energetic Results'!P232))*1000</f>
        <v>17.9104809044934</v>
      </c>
      <c r="T232" s="14" t="n">
        <f aca="false">IF('Yearly Data'!B232="C",'Yearly Data'!AM232/(('Energetic Results'!I232*'Yearly Data'!AM232)/'Yearly Data'!Y232*'Yearly Data'!M232+'Yearly Data'!O232*'Yearly Data'!AC232/'Energetic Results'!P232),'Yearly Data'!AM232/(('Energetic Results'!I232*'Yearly Data'!AM232)/'Yearly Data'!Y232*'Yearly Data'!M232+('Yearly Data'!O232+'Yearly Data'!N232)*0.5*'Yearly Data'!AA232/'Energetic Results'!P232))*1000</f>
        <v>74.2270032673834</v>
      </c>
      <c r="U232" s="14" t="n">
        <f aca="false">('Yearly Data'!AI232+'Yearly Data'!AM232+'Yearly Data'!AN232)/('Yearly Data'!R232+'Yearly Data'!S232+'Yearly Data'!U232+'Yearly Data'!V232+'Yearly Data'!M232+'Yearly Data'!O232+'Yearly Data'!P232+'Yearly Data'!N232)*1000</f>
        <v>33.2636184506265</v>
      </c>
      <c r="V232" s="21" t="n">
        <f aca="false">'Yearly Data'!AY232/'Yearly Data'!O232</f>
        <v>1.25565503049274</v>
      </c>
      <c r="W232" s="21" t="n">
        <f aca="false">('Yearly Data'!AI232/'Yearly Data'!AX232)*1000</f>
        <v>3.48004656294559</v>
      </c>
      <c r="X232" s="19" t="n">
        <f aca="false">'Yearly Data'!AM232+'Yearly Data'!AN232</f>
        <v>11790.588167596</v>
      </c>
      <c r="Y232" s="19" t="n">
        <f aca="false">IF('Yearly Data'!B232="C",('Energetic Results'!H232*'Yearly Data'!AP232+'Energetic Results'!I232*'Yearly Data'!AM232+'Energetic Results'!J232*'Yearly Data'!AN232)/'Yearly Data'!Y232,('Yearly Data'!AP232+'Yearly Data'!AM232+'Yearly Data'!AN232)/('Yearly Data'!Y232+'Energetic Results'!P232))</f>
        <v>0.551165701475122</v>
      </c>
      <c r="Z232" s="19" t="n">
        <f aca="false">IF('Yearly Data'!B232="C",'Yearly Data'!Y232-('Energetic Results'!H232*'Yearly Data'!AP232+'Energetic Results'!I232*'Yearly Data'!AM232+'Yearly Data'!I232*'Yearly Data'!AN232),('Yearly Data'!Y232+'Energetic Results'!P232)-('Yearly Data'!AP232+'Yearly Data'!AM232+'Yearly Data'!AN232))</f>
        <v>-2965.08969571406</v>
      </c>
    </row>
    <row r="233" customFormat="false" ht="12.75" hidden="false" customHeight="false" outlineLevel="0" collapsed="false">
      <c r="A233" s="13" t="n">
        <v>231</v>
      </c>
      <c r="B233" s="14" t="str">
        <f aca="false">CONCATENATE('Yearly Data'!B233,"-",'Yearly Data'!C233,"-",'Yearly Data'!D233,"-",'Yearly Data'!E233,"-",'Yearly Data'!F233,"-",'Yearly Data'!G233,"-",'Yearly Data'!H233)</f>
        <v>C-CLW-TOU-CC-FP-WC-R60</v>
      </c>
      <c r="C233" s="21" t="n">
        <f aca="false">'Yearly Data'!J233</f>
        <v>14</v>
      </c>
      <c r="D233" s="22" t="n">
        <f aca="false">'Yearly Data'!K233</f>
        <v>1.05</v>
      </c>
      <c r="E233" s="19" t="n">
        <f aca="false">'Yearly Data'!Y233/'Energetic Results'!C233</f>
        <v>554.068842145757</v>
      </c>
      <c r="F233" s="19" t="n">
        <f aca="false">'Yearly Data'!Y233/('Yearly Data'!X233*C233)</f>
        <v>0.375563020992006</v>
      </c>
      <c r="G233" s="19" t="n">
        <f aca="false">'Yearly Data'!AI233/('Yearly Data'!AP233)</f>
        <v>0.452524808642211</v>
      </c>
      <c r="H233" s="19" t="n">
        <f aca="false">IF('Yearly Data'!B233="C",1-('Yearly Data'!AD233/'Yearly Data'!AP233),1-('Yearly Data'!Z233/('Yearly Data'!AP233+'Yearly Data'!AQ233)))</f>
        <v>0.177431062058181</v>
      </c>
      <c r="I233" s="19" t="n">
        <f aca="false">IF('Yearly Data'!B233="C",1-('Yearly Data'!AC233/'Yearly Data'!AM233),1-'Yearly Data'!AA233/('Yearly Data'!AM233+('Yearly Data'!AN233-'Yearly Data'!AQ233)))</f>
        <v>0.10468222866514</v>
      </c>
      <c r="J233" s="14" t="n">
        <f aca="false">IF('Yearly Data'!AN233&gt;0,(IF('Yearly Data'!B233="C",1-'Yearly Data'!AB233/'Yearly Data'!AN233,'Energetic Results'!H233*('Yearly Data'!AQ233/'Yearly Data'!AN233)+'Energetic Results'!I233*(('Yearly Data'!AN233-'Yearly Data'!AQ233)/'Yearly Data'!AN233))),1)</f>
        <v>0.72014983010918</v>
      </c>
      <c r="K233" s="19" t="n">
        <f aca="false">'Yearly Data'!AU233+'Yearly Data'!AV233</f>
        <v>221.675</v>
      </c>
      <c r="L233" s="19" t="n">
        <f aca="false">'Yearly Data'!AU233</f>
        <v>36.7499999999999</v>
      </c>
      <c r="M233" s="19" t="n">
        <f aca="false">'Yearly Data'!AW233</f>
        <v>1048.62499999999</v>
      </c>
      <c r="N233" s="19" t="n">
        <f aca="false">'Yearly Data'!AZ233</f>
        <v>83.025</v>
      </c>
      <c r="O233" s="19" t="n">
        <f aca="false">'Yearly Data'!AT233/1000</f>
        <v>6.97903813784936</v>
      </c>
      <c r="P233" s="19" t="n">
        <f aca="false">IF('Yearly Data'!B233="C",'Yearly Data'!AD233+'Yearly Data'!AC233+'Yearly Data'!AB233,'Yearly Data'!AA233+'Yearly Data'!Z233)</f>
        <v>11604.3405729202</v>
      </c>
      <c r="Q233" s="19" t="n">
        <f aca="false">('Yearly Data'!R233+'Yearly Data'!N233+'Yearly Data'!S233+'Yearly Data'!U233+'Yearly Data'!V233+'Yearly Data'!M233+'Yearly Data'!O233)/1000</f>
        <v>345.153129529688</v>
      </c>
      <c r="R233" s="19" t="n">
        <f aca="false">('Yearly Data'!AX233+'Yearly Data'!AY233)/1000</f>
        <v>729.286894919892</v>
      </c>
      <c r="S233" s="14" t="n">
        <f aca="false">IF('Yearly Data'!B233="C",'Yearly Data'!AI233/('Yearly Data'!R233+'Yearly Data'!S233+'Yearly Data'!U233+'Yearly Data'!V233+('Energetic Results'!H233*'Yearly Data'!AP233)/'Yearly Data'!Y233*'Yearly Data'!M233+'Yearly Data'!O233*'Yearly Data'!AD233/'Energetic Results'!P233),'Yearly Data'!AI233/('Yearly Data'!R233+'Yearly Data'!S233+'Yearly Data'!U233+'Yearly Data'!V233+('Energetic Results'!H233*'Yearly Data'!AP233)/'Yearly Data'!Y233*'Yearly Data'!M233+('Yearly Data'!O233+'Yearly Data'!N233)*0.5*'Yearly Data'!Z233/'Energetic Results'!P233))*1000</f>
        <v>17.9045839946768</v>
      </c>
      <c r="T233" s="14" t="n">
        <f aca="false">IF('Yearly Data'!B233="C",'Yearly Data'!AM233/(('Energetic Results'!I233*'Yearly Data'!AM233)/'Yearly Data'!Y233*'Yearly Data'!M233+'Yearly Data'!O233*'Yearly Data'!AC233/'Energetic Results'!P233),'Yearly Data'!AM233/(('Energetic Results'!I233*'Yearly Data'!AM233)/'Yearly Data'!Y233*'Yearly Data'!M233+('Yearly Data'!O233+'Yearly Data'!N233)*0.5*'Yearly Data'!AA233/'Energetic Results'!P233))*1000</f>
        <v>73.7381768212339</v>
      </c>
      <c r="U233" s="14" t="n">
        <f aca="false">('Yearly Data'!AI233+'Yearly Data'!AM233+'Yearly Data'!AN233)/('Yearly Data'!R233+'Yearly Data'!S233+'Yearly Data'!U233+'Yearly Data'!V233+'Yearly Data'!M233+'Yearly Data'!O233+'Yearly Data'!P233+'Yearly Data'!N233)*1000</f>
        <v>33.3044396223952</v>
      </c>
      <c r="V233" s="21" t="n">
        <f aca="false">'Yearly Data'!AY233/'Yearly Data'!O233</f>
        <v>1.26626968888085</v>
      </c>
      <c r="W233" s="21" t="n">
        <f aca="false">('Yearly Data'!AI233/'Yearly Data'!AX233)*1000</f>
        <v>3.47395807658438</v>
      </c>
      <c r="X233" s="19" t="n">
        <f aca="false">'Yearly Data'!AM233+'Yearly Data'!AN233</f>
        <v>11802.9115788717</v>
      </c>
      <c r="Y233" s="19" t="n">
        <f aca="false">IF('Yearly Data'!B233="C",('Energetic Results'!H233*'Yearly Data'!AP233+'Energetic Results'!I233*'Yearly Data'!AM233+'Energetic Results'!J233*'Yearly Data'!AN233)/'Yearly Data'!Y233,('Yearly Data'!AP233+'Yearly Data'!AM233+'Yearly Data'!AN233)/('Yearly Data'!Y233+'Energetic Results'!P233))</f>
        <v>0.559686397669601</v>
      </c>
      <c r="Z233" s="19" t="n">
        <f aca="false">IF('Yearly Data'!B233="C",'Yearly Data'!Y233-('Energetic Results'!H233*'Yearly Data'!AP233+'Energetic Results'!I233*'Yearly Data'!AM233+'Yearly Data'!I233*'Yearly Data'!AN233),('Yearly Data'!Y233+'Energetic Results'!P233)-('Yearly Data'!AP233+'Yearly Data'!AM233+'Yearly Data'!AN233))</f>
        <v>-2925.21780486488</v>
      </c>
    </row>
    <row r="234" customFormat="false" ht="12.75" hidden="false" customHeight="false" outlineLevel="0" collapsed="false">
      <c r="A234" s="0" t="n">
        <v>232</v>
      </c>
      <c r="B234" s="14" t="str">
        <f aca="false">CONCATENATE('Yearly Data'!B234,"-",'Yearly Data'!C234,"-",'Yearly Data'!D234,"-",'Yearly Data'!E234,"-",'Yearly Data'!F234,"-",'Yearly Data'!G234,"-",'Yearly Data'!H234)</f>
        <v>C-CLW-TOU-CC-FP-WC-R60</v>
      </c>
      <c r="C234" s="21" t="n">
        <f aca="false">'Yearly Data'!J234</f>
        <v>17.5</v>
      </c>
      <c r="D234" s="22" t="n">
        <f aca="false">'Yearly Data'!K234</f>
        <v>0.450000006705522</v>
      </c>
      <c r="E234" s="19" t="n">
        <f aca="false">'Yearly Data'!Y234/'Energetic Results'!C234</f>
        <v>464.294849200865</v>
      </c>
      <c r="F234" s="19" t="n">
        <f aca="false">'Yearly Data'!Y234/('Yearly Data'!X234*C234)</f>
        <v>0.31471175228264</v>
      </c>
      <c r="G234" s="19" t="n">
        <f aca="false">'Yearly Data'!AI234/('Yearly Data'!AP234)</f>
        <v>0.451400167498105</v>
      </c>
      <c r="H234" s="19" t="n">
        <f aca="false">IF('Yearly Data'!B234="C",1-('Yearly Data'!AD234/'Yearly Data'!AP234),1-('Yearly Data'!Z234/('Yearly Data'!AP234+'Yearly Data'!AQ234)))</f>
        <v>0.239908864900324</v>
      </c>
      <c r="I234" s="19" t="n">
        <f aca="false">IF('Yearly Data'!B234="C",1-('Yearly Data'!AC234/'Yearly Data'!AM234),1-'Yearly Data'!AA234/('Yearly Data'!AM234+('Yearly Data'!AN234-'Yearly Data'!AQ234)))</f>
        <v>0.111320887424455</v>
      </c>
      <c r="J234" s="14" t="n">
        <f aca="false">IF('Yearly Data'!AN234&gt;0,(IF('Yearly Data'!B234="C",1-'Yearly Data'!AB234/'Yearly Data'!AN234,'Energetic Results'!H234*('Yearly Data'!AQ234/'Yearly Data'!AN234)+'Energetic Results'!I234*(('Yearly Data'!AN234-'Yearly Data'!AQ234)/'Yearly Data'!AN234))),1)</f>
        <v>0.698905265369757</v>
      </c>
      <c r="K234" s="19" t="n">
        <f aca="false">'Yearly Data'!AU234+'Yearly Data'!AV234</f>
        <v>221.225</v>
      </c>
      <c r="L234" s="19" t="n">
        <f aca="false">'Yearly Data'!AU234</f>
        <v>50.6999999999999</v>
      </c>
      <c r="M234" s="19" t="n">
        <f aca="false">'Yearly Data'!AW234</f>
        <v>1048.62499999999</v>
      </c>
      <c r="N234" s="19" t="n">
        <f aca="false">'Yearly Data'!AZ234</f>
        <v>216.75</v>
      </c>
      <c r="O234" s="19" t="n">
        <f aca="false">'Yearly Data'!AT234/1000</f>
        <v>6.98959874653135</v>
      </c>
      <c r="P234" s="19" t="n">
        <f aca="false">IF('Yearly Data'!B234="C",'Yearly Data'!AD234+'Yearly Data'!AC234+'Yearly Data'!AB234,'Yearly Data'!AA234+'Yearly Data'!Z234)</f>
        <v>11381.6411756887</v>
      </c>
      <c r="Q234" s="19" t="n">
        <f aca="false">('Yearly Data'!R234+'Yearly Data'!N234+'Yearly Data'!S234+'Yearly Data'!U234+'Yearly Data'!V234+'Yearly Data'!M234+'Yearly Data'!O234)/1000</f>
        <v>339.33771896875</v>
      </c>
      <c r="R234" s="19" t="n">
        <f aca="false">('Yearly Data'!AX234+'Yearly Data'!AY234)/1000</f>
        <v>729.225641919792</v>
      </c>
      <c r="S234" s="14" t="n">
        <f aca="false">IF('Yearly Data'!B234="C",'Yearly Data'!AI234/('Yearly Data'!R234+'Yearly Data'!S234+'Yearly Data'!U234+'Yearly Data'!V234+('Energetic Results'!H234*'Yearly Data'!AP234)/'Yearly Data'!Y234*'Yearly Data'!M234+'Yearly Data'!O234*'Yearly Data'!AD234/'Energetic Results'!P234),'Yearly Data'!AI234/('Yearly Data'!R234+'Yearly Data'!S234+'Yearly Data'!U234+'Yearly Data'!V234+('Energetic Results'!H234*'Yearly Data'!AP234)/'Yearly Data'!Y234*'Yearly Data'!M234+('Yearly Data'!O234+'Yearly Data'!N234)*0.5*'Yearly Data'!Z234/'Energetic Results'!P234))*1000</f>
        <v>17.7658480220852</v>
      </c>
      <c r="T234" s="14" t="n">
        <f aca="false">IF('Yearly Data'!B234="C",'Yearly Data'!AM234/(('Energetic Results'!I234*'Yearly Data'!AM234)/'Yearly Data'!Y234*'Yearly Data'!M234+'Yearly Data'!O234*'Yearly Data'!AC234/'Energetic Results'!P234),'Yearly Data'!AM234/(('Energetic Results'!I234*'Yearly Data'!AM234)/'Yearly Data'!Y234*'Yearly Data'!M234+('Yearly Data'!O234+'Yearly Data'!N234)*0.5*'Yearly Data'!AA234/'Energetic Results'!P234))*1000</f>
        <v>73.3732364446348</v>
      </c>
      <c r="U234" s="14" t="n">
        <f aca="false">('Yearly Data'!AI234+'Yearly Data'!AM234+'Yearly Data'!AN234)/('Yearly Data'!R234+'Yearly Data'!S234+'Yearly Data'!U234+'Yearly Data'!V234+'Yearly Data'!M234+'Yearly Data'!O234+'Yearly Data'!P234+'Yearly Data'!N234)*1000</f>
        <v>33.7612463593957</v>
      </c>
      <c r="V234" s="21" t="n">
        <f aca="false">'Yearly Data'!AY234/'Yearly Data'!O234</f>
        <v>1.26935915921211</v>
      </c>
      <c r="W234" s="21" t="n">
        <f aca="false">('Yearly Data'!AI234/'Yearly Data'!AX234)*1000</f>
        <v>3.47685869015255</v>
      </c>
      <c r="X234" s="19" t="n">
        <f aca="false">'Yearly Data'!AM234+'Yearly Data'!AN234</f>
        <v>11792.8279252817</v>
      </c>
      <c r="Y234" s="19" t="n">
        <f aca="false">IF('Yearly Data'!B234="C",('Energetic Results'!H234*'Yearly Data'!AP234+'Energetic Results'!I234*'Yearly Data'!AM234+'Energetic Results'!J234*'Yearly Data'!AN234)/'Yearly Data'!Y234,('Yearly Data'!AP234+'Yearly Data'!AM234+'Yearly Data'!AN234)/('Yearly Data'!Y234+'Energetic Results'!P234))</f>
        <v>0.562130559422714</v>
      </c>
      <c r="Z234" s="19" t="n">
        <f aca="false">IF('Yearly Data'!B234="C",'Yearly Data'!Y234-('Energetic Results'!H234*'Yearly Data'!AP234+'Energetic Results'!I234*'Yearly Data'!AM234+'Yearly Data'!I234*'Yearly Data'!AN234),('Yearly Data'!Y234+'Energetic Results'!P234)-('Yearly Data'!AP234+'Yearly Data'!AM234+'Yearly Data'!AN234))</f>
        <v>-2847.97874851494</v>
      </c>
    </row>
    <row r="235" customFormat="false" ht="12.75" hidden="false" customHeight="false" outlineLevel="0" collapsed="false">
      <c r="A235" s="13" t="n">
        <v>233</v>
      </c>
      <c r="B235" s="14" t="str">
        <f aca="false">CONCATENATE('Yearly Data'!B235,"-",'Yearly Data'!C235,"-",'Yearly Data'!D235,"-",'Yearly Data'!E235,"-",'Yearly Data'!F235,"-",'Yearly Data'!G235,"-",'Yearly Data'!H235)</f>
        <v>C-CLW-TOU-CC-FP-WC-R60</v>
      </c>
      <c r="C235" s="21" t="n">
        <f aca="false">'Yearly Data'!J235</f>
        <v>17.5</v>
      </c>
      <c r="D235" s="22" t="n">
        <f aca="false">'Yearly Data'!K235</f>
        <v>0.900000013411045</v>
      </c>
      <c r="E235" s="19" t="n">
        <f aca="false">'Yearly Data'!Y235/'Energetic Results'!C235</f>
        <v>490.165394307268</v>
      </c>
      <c r="F235" s="19" t="n">
        <f aca="false">'Yearly Data'!Y235/('Yearly Data'!X235*C235)</f>
        <v>0.33224751559545</v>
      </c>
      <c r="G235" s="19" t="n">
        <f aca="false">'Yearly Data'!AI235/('Yearly Data'!AP235)</f>
        <v>0.45084695137573</v>
      </c>
      <c r="H235" s="19" t="n">
        <f aca="false">IF('Yearly Data'!B235="C",1-('Yearly Data'!AD235/'Yearly Data'!AP235),1-('Yearly Data'!Z235/('Yearly Data'!AP235+'Yearly Data'!AQ235)))</f>
        <v>0.252006160196262</v>
      </c>
      <c r="I235" s="19" t="n">
        <f aca="false">IF('Yearly Data'!B235="C",1-('Yearly Data'!AC235/'Yearly Data'!AM235),1-'Yearly Data'!AA235/('Yearly Data'!AM235+('Yearly Data'!AN235-'Yearly Data'!AQ235)))</f>
        <v>0.137255824740739</v>
      </c>
      <c r="J235" s="14" t="n">
        <f aca="false">IF('Yearly Data'!AN235&gt;0,(IF('Yearly Data'!B235="C",1-'Yearly Data'!AB235/'Yearly Data'!AN235,'Energetic Results'!H235*('Yearly Data'!AQ235/'Yearly Data'!AN235)+'Energetic Results'!I235*(('Yearly Data'!AN235-'Yearly Data'!AQ235)/'Yearly Data'!AN235))),1)</f>
        <v>0.73388210859517</v>
      </c>
      <c r="K235" s="19" t="n">
        <f aca="false">'Yearly Data'!AU235+'Yearly Data'!AV235</f>
        <v>220.175</v>
      </c>
      <c r="L235" s="19" t="n">
        <f aca="false">'Yearly Data'!AU235</f>
        <v>51.1499999999999</v>
      </c>
      <c r="M235" s="19" t="n">
        <f aca="false">'Yearly Data'!AW235</f>
        <v>1048.62499999999</v>
      </c>
      <c r="N235" s="19" t="n">
        <f aca="false">'Yearly Data'!AZ235</f>
        <v>161.3</v>
      </c>
      <c r="O235" s="19" t="n">
        <f aca="false">'Yearly Data'!AT235/1000</f>
        <v>6.98181741985696</v>
      </c>
      <c r="P235" s="19" t="n">
        <f aca="false">IF('Yearly Data'!B235="C",'Yearly Data'!AD235+'Yearly Data'!AC235+'Yearly Data'!AB235,'Yearly Data'!AA235+'Yearly Data'!Z235)</f>
        <v>11008.7758700789</v>
      </c>
      <c r="Q235" s="19" t="n">
        <f aca="false">('Yearly Data'!R235+'Yearly Data'!N235+'Yearly Data'!S235+'Yearly Data'!U235+'Yearly Data'!V235+'Yearly Data'!M235+'Yearly Data'!O235)/1000</f>
        <v>339.223596719903</v>
      </c>
      <c r="R235" s="19" t="n">
        <f aca="false">('Yearly Data'!AX235+'Yearly Data'!AY235)/1000</f>
        <v>729.223063399187</v>
      </c>
      <c r="S235" s="14" t="n">
        <f aca="false">IF('Yearly Data'!B235="C",'Yearly Data'!AI235/('Yearly Data'!R235+'Yearly Data'!S235+'Yearly Data'!U235+'Yearly Data'!V235+('Energetic Results'!H235*'Yearly Data'!AP235)/'Yearly Data'!Y235*'Yearly Data'!M235+'Yearly Data'!O235*'Yearly Data'!AD235/'Energetic Results'!P235),'Yearly Data'!AI235/('Yearly Data'!R235+'Yearly Data'!S235+'Yearly Data'!U235+'Yearly Data'!V235+('Energetic Results'!H235*'Yearly Data'!AP235)/'Yearly Data'!Y235*'Yearly Data'!M235+('Yearly Data'!O235+'Yearly Data'!N235)*0.5*'Yearly Data'!Z235/'Energetic Results'!P235))*1000</f>
        <v>17.7769627530597</v>
      </c>
      <c r="T235" s="14" t="n">
        <f aca="false">IF('Yearly Data'!B235="C",'Yearly Data'!AM235/(('Energetic Results'!I235*'Yearly Data'!AM235)/'Yearly Data'!Y235*'Yearly Data'!M235+'Yearly Data'!O235*'Yearly Data'!AC235/'Energetic Results'!P235),'Yearly Data'!AM235/(('Energetic Results'!I235*'Yearly Data'!AM235)/'Yearly Data'!Y235*'Yearly Data'!M235+('Yearly Data'!O235+'Yearly Data'!N235)*0.5*'Yearly Data'!AA235/'Energetic Results'!P235))*1000</f>
        <v>72.3747791595378</v>
      </c>
      <c r="U235" s="14" t="n">
        <f aca="false">('Yearly Data'!AI235+'Yearly Data'!AM235+'Yearly Data'!AN235)/('Yearly Data'!R235+'Yearly Data'!S235+'Yearly Data'!U235+'Yearly Data'!V235+'Yearly Data'!M235+'Yearly Data'!O235+'Yearly Data'!P235+'Yearly Data'!N235)*1000</f>
        <v>33.8579527142431</v>
      </c>
      <c r="V235" s="21" t="n">
        <f aca="false">'Yearly Data'!AY235/'Yearly Data'!O235</f>
        <v>1.29531819438971</v>
      </c>
      <c r="W235" s="21" t="n">
        <f aca="false">('Yearly Data'!AI235/'Yearly Data'!AX235)*1000</f>
        <v>3.48325199606575</v>
      </c>
      <c r="X235" s="19" t="n">
        <f aca="false">'Yearly Data'!AM235+'Yearly Data'!AN235</f>
        <v>11824.6767097896</v>
      </c>
      <c r="Y235" s="19" t="n">
        <f aca="false">IF('Yearly Data'!B235="C",('Energetic Results'!H235*'Yearly Data'!AP235+'Energetic Results'!I235*'Yearly Data'!AM235+'Energetic Results'!J235*'Yearly Data'!AN235)/'Yearly Data'!Y235,('Yearly Data'!AP235+'Yearly Data'!AM235+'Yearly Data'!AN235)/('Yearly Data'!Y235+'Energetic Results'!P235))</f>
        <v>0.581127070334903</v>
      </c>
      <c r="Z235" s="19" t="n">
        <f aca="false">IF('Yearly Data'!B235="C",'Yearly Data'!Y235-('Energetic Results'!H235*'Yearly Data'!AP235+'Energetic Results'!I235*'Yearly Data'!AM235+'Yearly Data'!I235*'Yearly Data'!AN235),('Yearly Data'!Y235+'Energetic Results'!P235)-('Yearly Data'!AP235+'Yearly Data'!AM235+'Yearly Data'!AN235))</f>
        <v>-2730.29636257741</v>
      </c>
    </row>
    <row r="236" customFormat="false" ht="12.75" hidden="false" customHeight="false" outlineLevel="0" collapsed="false">
      <c r="A236" s="0" t="n">
        <v>234</v>
      </c>
      <c r="B236" s="14" t="str">
        <f aca="false">CONCATENATE('Yearly Data'!B236,"-",'Yearly Data'!C236,"-",'Yearly Data'!D236,"-",'Yearly Data'!E236,"-",'Yearly Data'!F236,"-",'Yearly Data'!G236,"-",'Yearly Data'!H236)</f>
        <v>C-CLW-TOU-CC-FP-WC-R60</v>
      </c>
      <c r="C236" s="21" t="n">
        <f aca="false">'Yearly Data'!J236</f>
        <v>17.5</v>
      </c>
      <c r="D236" s="22" t="n">
        <f aca="false">'Yearly Data'!K236</f>
        <v>1.3</v>
      </c>
      <c r="E236" s="19" t="n">
        <f aca="false">'Yearly Data'!Y236/'Energetic Results'!C236</f>
        <v>500.908643560737</v>
      </c>
      <c r="F236" s="19" t="n">
        <f aca="false">'Yearly Data'!Y236/('Yearly Data'!X236*C236)</f>
        <v>0.339529583883711</v>
      </c>
      <c r="G236" s="19" t="n">
        <f aca="false">'Yearly Data'!AI236/('Yearly Data'!AP236)</f>
        <v>0.450702267817614</v>
      </c>
      <c r="H236" s="19" t="n">
        <f aca="false">IF('Yearly Data'!B236="C",1-('Yearly Data'!AD236/'Yearly Data'!AP236),1-('Yearly Data'!Z236/('Yearly Data'!AP236+'Yearly Data'!AQ236)))</f>
        <v>0.263216546619176</v>
      </c>
      <c r="I236" s="19" t="n">
        <f aca="false">IF('Yearly Data'!B236="C",1-('Yearly Data'!AC236/'Yearly Data'!AM236),1-'Yearly Data'!AA236/('Yearly Data'!AM236+('Yearly Data'!AN236-'Yearly Data'!AQ236)))</f>
        <v>0.149087712174887</v>
      </c>
      <c r="J236" s="14" t="n">
        <f aca="false">IF('Yearly Data'!AN236&gt;0,(IF('Yearly Data'!B236="C",1-'Yearly Data'!AB236/'Yearly Data'!AN236,'Energetic Results'!H236*('Yearly Data'!AQ236/'Yearly Data'!AN236)+'Energetic Results'!I236*(('Yearly Data'!AN236-'Yearly Data'!AQ236)/'Yearly Data'!AN236))),1)</f>
        <v>0.742574720851975</v>
      </c>
      <c r="K236" s="19" t="n">
        <f aca="false">'Yearly Data'!AU236+'Yearly Data'!AV236</f>
        <v>219.6</v>
      </c>
      <c r="L236" s="19" t="n">
        <f aca="false">'Yearly Data'!AU236</f>
        <v>52.2749999999999</v>
      </c>
      <c r="M236" s="19" t="n">
        <f aca="false">'Yearly Data'!AW236</f>
        <v>1048.62499999999</v>
      </c>
      <c r="N236" s="19" t="n">
        <f aca="false">'Yearly Data'!AZ236</f>
        <v>135.724999999999</v>
      </c>
      <c r="O236" s="19" t="n">
        <f aca="false">'Yearly Data'!AT236/1000</f>
        <v>6.98437889702318</v>
      </c>
      <c r="P236" s="19" t="n">
        <f aca="false">IF('Yearly Data'!B236="C",'Yearly Data'!AD236+'Yearly Data'!AC236+'Yearly Data'!AB236,'Yearly Data'!AA236+'Yearly Data'!Z236)</f>
        <v>10836.6494242498</v>
      </c>
      <c r="Q236" s="19" t="n">
        <f aca="false">('Yearly Data'!R236+'Yearly Data'!N236+'Yearly Data'!S236+'Yearly Data'!U236+'Yearly Data'!V236+'Yearly Data'!M236+'Yearly Data'!O236)/1000</f>
        <v>338.192245369179</v>
      </c>
      <c r="R236" s="19" t="n">
        <f aca="false">('Yearly Data'!AX236+'Yearly Data'!AY236)/1000</f>
        <v>729.222276892216</v>
      </c>
      <c r="S236" s="14" t="n">
        <f aca="false">IF('Yearly Data'!B236="C",'Yearly Data'!AI236/('Yearly Data'!R236+'Yearly Data'!S236+'Yearly Data'!U236+'Yearly Data'!V236+('Energetic Results'!H236*'Yearly Data'!AP236)/'Yearly Data'!Y236*'Yearly Data'!M236+'Yearly Data'!O236*'Yearly Data'!AD236/'Energetic Results'!P236),'Yearly Data'!AI236/('Yearly Data'!R236+'Yearly Data'!S236+'Yearly Data'!U236+'Yearly Data'!V236+('Energetic Results'!H236*'Yearly Data'!AP236)/'Yearly Data'!Y236*'Yearly Data'!M236+('Yearly Data'!O236+'Yearly Data'!N236)*0.5*'Yearly Data'!Z236/'Energetic Results'!P236))*1000</f>
        <v>17.7869901250176</v>
      </c>
      <c r="T236" s="14" t="n">
        <f aca="false">IF('Yearly Data'!B236="C",'Yearly Data'!AM236/(('Energetic Results'!I236*'Yearly Data'!AM236)/'Yearly Data'!Y236*'Yearly Data'!M236+'Yearly Data'!O236*'Yearly Data'!AC236/'Energetic Results'!P236),'Yearly Data'!AM236/(('Energetic Results'!I236*'Yearly Data'!AM236)/'Yearly Data'!Y236*'Yearly Data'!M236+('Yearly Data'!O236+'Yearly Data'!N236)*0.5*'Yearly Data'!AA236/'Energetic Results'!P236))*1000</f>
        <v>72.1458130763025</v>
      </c>
      <c r="U236" s="14" t="n">
        <f aca="false">('Yearly Data'!AI236+'Yearly Data'!AM236+'Yearly Data'!AN236)/('Yearly Data'!R236+'Yearly Data'!S236+'Yearly Data'!U236+'Yearly Data'!V236+'Yearly Data'!M236+'Yearly Data'!O236+'Yearly Data'!P236+'Yearly Data'!N236)*1000</f>
        <v>33.966820573538</v>
      </c>
      <c r="V236" s="21" t="n">
        <f aca="false">'Yearly Data'!AY236/'Yearly Data'!O236</f>
        <v>1.31141502830892</v>
      </c>
      <c r="W236" s="21" t="n">
        <f aca="false">('Yearly Data'!AI236/'Yearly Data'!AX236)*1000</f>
        <v>3.48197178425004</v>
      </c>
      <c r="X236" s="19" t="n">
        <f aca="false">'Yearly Data'!AM236+'Yearly Data'!AN236</f>
        <v>11834.4035175809</v>
      </c>
      <c r="Y236" s="19" t="n">
        <f aca="false">IF('Yearly Data'!B236="C",('Energetic Results'!H236*'Yearly Data'!AP236+'Energetic Results'!I236*'Yearly Data'!AM236+'Energetic Results'!J236*'Yearly Data'!AN236)/'Yearly Data'!Y236,('Yearly Data'!AP236+'Yearly Data'!AM236+'Yearly Data'!AN236)/('Yearly Data'!Y236+'Energetic Results'!P236))</f>
        <v>0.589385991575202</v>
      </c>
      <c r="Z236" s="19" t="n">
        <f aca="false">IF('Yearly Data'!B236="C",'Yearly Data'!Y236-('Energetic Results'!H236*'Yearly Data'!AP236+'Energetic Results'!I236*'Yearly Data'!AM236+'Yearly Data'!I236*'Yearly Data'!AN236),('Yearly Data'!Y236+'Energetic Results'!P236)-('Yearly Data'!AP236+'Yearly Data'!AM236+'Yearly Data'!AN236))</f>
        <v>-2706.06105130654</v>
      </c>
    </row>
    <row r="237" customFormat="false" ht="12.75" hidden="false" customHeight="false" outlineLevel="0" collapsed="false">
      <c r="A237" s="13" t="n">
        <v>235</v>
      </c>
      <c r="B237" s="14" t="str">
        <f aca="false">CONCATENATE('Yearly Data'!B237,"-",'Yearly Data'!C237,"-",'Yearly Data'!D237,"-",'Yearly Data'!E237,"-",'Yearly Data'!F237,"-",'Yearly Data'!G237,"-",'Yearly Data'!H237)</f>
        <v>C-CLW-TOU-CC-FP-WC-R60</v>
      </c>
      <c r="C237" s="21" t="n">
        <f aca="false">'Yearly Data'!J237</f>
        <v>21.5</v>
      </c>
      <c r="D237" s="22" t="n">
        <f aca="false">'Yearly Data'!K237</f>
        <v>0.550000008195638</v>
      </c>
      <c r="E237" s="19" t="n">
        <f aca="false">'Yearly Data'!Y237/'Energetic Results'!C237</f>
        <v>414.330087953535</v>
      </c>
      <c r="F237" s="19" t="n">
        <f aca="false">'Yearly Data'!Y237/('Yearly Data'!X237*C237)</f>
        <v>0.280844270031662</v>
      </c>
      <c r="G237" s="19" t="n">
        <f aca="false">'Yearly Data'!AI237/('Yearly Data'!AP237)</f>
        <v>0.450213549934216</v>
      </c>
      <c r="H237" s="19" t="n">
        <f aca="false">IF('Yearly Data'!B237="C",1-('Yearly Data'!AD237/'Yearly Data'!AP237),1-('Yearly Data'!Z237/('Yearly Data'!AP237+'Yearly Data'!AQ237)))</f>
        <v>0.290383978464405</v>
      </c>
      <c r="I237" s="19" t="n">
        <f aca="false">IF('Yearly Data'!B237="C",1-('Yearly Data'!AC237/'Yearly Data'!AM237),1-'Yearly Data'!AA237/('Yearly Data'!AM237+('Yearly Data'!AN237-'Yearly Data'!AQ237)))</f>
        <v>0.148336927355457</v>
      </c>
      <c r="J237" s="14" t="n">
        <f aca="false">IF('Yearly Data'!AN237&gt;0,(IF('Yearly Data'!B237="C",1-'Yearly Data'!AB237/'Yearly Data'!AN237,'Energetic Results'!H237*('Yearly Data'!AQ237/'Yearly Data'!AN237)+'Energetic Results'!I237*(('Yearly Data'!AN237-'Yearly Data'!AQ237)/'Yearly Data'!AN237))),1)</f>
        <v>0.726979249398386</v>
      </c>
      <c r="K237" s="19" t="n">
        <f aca="false">'Yearly Data'!AU237+'Yearly Data'!AV237</f>
        <v>219.375</v>
      </c>
      <c r="L237" s="19" t="n">
        <f aca="false">'Yearly Data'!AU237</f>
        <v>59.3999999999999</v>
      </c>
      <c r="M237" s="19" t="n">
        <f aca="false">'Yearly Data'!AW237</f>
        <v>1048.62499999999</v>
      </c>
      <c r="N237" s="19" t="n">
        <f aca="false">'Yearly Data'!AZ237</f>
        <v>295.775</v>
      </c>
      <c r="O237" s="19" t="n">
        <f aca="false">'Yearly Data'!AT237/1000</f>
        <v>6.98471913478432</v>
      </c>
      <c r="P237" s="19" t="n">
        <f aca="false">IF('Yearly Data'!B237="C",'Yearly Data'!AD237+'Yearly Data'!AC237+'Yearly Data'!AB237,'Yearly Data'!AA237+'Yearly Data'!Z237)</f>
        <v>10788.5793501611</v>
      </c>
      <c r="Q237" s="19" t="n">
        <f aca="false">('Yearly Data'!R237+'Yearly Data'!N237+'Yearly Data'!S237+'Yearly Data'!U237+'Yearly Data'!V237+'Yearly Data'!M237+'Yearly Data'!O237)/1000</f>
        <v>334.158292798552</v>
      </c>
      <c r="R237" s="19" t="n">
        <f aca="false">('Yearly Data'!AX237+'Yearly Data'!AY237)/1000</f>
        <v>729.123102790879</v>
      </c>
      <c r="S237" s="14" t="n">
        <f aca="false">IF('Yearly Data'!B237="C",'Yearly Data'!AI237/('Yearly Data'!R237+'Yearly Data'!S237+'Yearly Data'!U237+'Yearly Data'!V237+('Energetic Results'!H237*'Yearly Data'!AP237)/'Yearly Data'!Y237*'Yearly Data'!M237+'Yearly Data'!O237*'Yearly Data'!AD237/'Energetic Results'!P237),'Yearly Data'!AI237/('Yearly Data'!R237+'Yearly Data'!S237+'Yearly Data'!U237+'Yearly Data'!V237+('Energetic Results'!H237*'Yearly Data'!AP237)/'Yearly Data'!Y237*'Yearly Data'!M237+('Yearly Data'!O237+'Yearly Data'!N237)*0.5*'Yearly Data'!Z237/'Energetic Results'!P237))*1000</f>
        <v>17.8130168779802</v>
      </c>
      <c r="T237" s="14" t="n">
        <f aca="false">IF('Yearly Data'!B237="C",'Yearly Data'!AM237/(('Energetic Results'!I237*'Yearly Data'!AM237)/'Yearly Data'!Y237*'Yearly Data'!M237+'Yearly Data'!O237*'Yearly Data'!AC237/'Energetic Results'!P237),'Yearly Data'!AM237/(('Energetic Results'!I237*'Yearly Data'!AM237)/'Yearly Data'!Y237*'Yearly Data'!M237+('Yearly Data'!O237+'Yearly Data'!N237)*0.5*'Yearly Data'!AA237/'Energetic Results'!P237))*1000</f>
        <v>72.1492928196595</v>
      </c>
      <c r="U237" s="14" t="n">
        <f aca="false">('Yearly Data'!AI237+'Yearly Data'!AM237+'Yearly Data'!AN237)/('Yearly Data'!R237+'Yearly Data'!S237+'Yearly Data'!U237+'Yearly Data'!V237+'Yearly Data'!M237+'Yearly Data'!O237+'Yearly Data'!P237+'Yearly Data'!N237)*1000</f>
        <v>34.2671291214068</v>
      </c>
      <c r="V237" s="21" t="n">
        <f aca="false">'Yearly Data'!AY237/'Yearly Data'!O237</f>
        <v>1.3030952567724</v>
      </c>
      <c r="W237" s="21" t="n">
        <f aca="false">('Yearly Data'!AI237/'Yearly Data'!AX237)*1000</f>
        <v>3.48271970108682</v>
      </c>
      <c r="X237" s="19" t="n">
        <f aca="false">'Yearly Data'!AM237+'Yearly Data'!AN237</f>
        <v>11817.3555388244</v>
      </c>
      <c r="Y237" s="19" t="n">
        <f aca="false">IF('Yearly Data'!B237="C",('Energetic Results'!H237*'Yearly Data'!AP237+'Energetic Results'!I237*'Yearly Data'!AM237+'Energetic Results'!J237*'Yearly Data'!AN237)/'Yearly Data'!Y237,('Yearly Data'!AP237+'Yearly Data'!AM237+'Yearly Data'!AN237)/('Yearly Data'!Y237+'Energetic Results'!P237))</f>
        <v>0.583982871550081</v>
      </c>
      <c r="Z237" s="19" t="n">
        <f aca="false">IF('Yearly Data'!B237="C",'Yearly Data'!Y237-('Energetic Results'!H237*'Yearly Data'!AP237+'Energetic Results'!I237*'Yearly Data'!AM237+'Yearly Data'!I237*'Yearly Data'!AN237),('Yearly Data'!Y237+'Energetic Results'!P237)-('Yearly Data'!AP237+'Yearly Data'!AM237+'Yearly Data'!AN237))</f>
        <v>-2632.16287979171</v>
      </c>
    </row>
    <row r="238" customFormat="false" ht="12.75" hidden="false" customHeight="false" outlineLevel="0" collapsed="false">
      <c r="A238" s="0" t="n">
        <v>236</v>
      </c>
      <c r="B238" s="14" t="str">
        <f aca="false">CONCATENATE('Yearly Data'!B238,"-",'Yearly Data'!C238,"-",'Yearly Data'!D238,"-",'Yearly Data'!E238,"-",'Yearly Data'!F238,"-",'Yearly Data'!G238,"-",'Yearly Data'!H238)</f>
        <v>C-CLW-TOU-CC-FP-WC-R60</v>
      </c>
      <c r="C238" s="21" t="n">
        <f aca="false">'Yearly Data'!J238</f>
        <v>21.5</v>
      </c>
      <c r="D238" s="22" t="n">
        <f aca="false">'Yearly Data'!K238</f>
        <v>1.1</v>
      </c>
      <c r="E238" s="19" t="n">
        <f aca="false">'Yearly Data'!Y238/'Energetic Results'!C238</f>
        <v>440.103358557237</v>
      </c>
      <c r="F238" s="19" t="n">
        <f aca="false">'Yearly Data'!Y238/('Yearly Data'!X238*C238)</f>
        <v>0.29831409802503</v>
      </c>
      <c r="G238" s="19" t="n">
        <f aca="false">'Yearly Data'!AI238/('Yearly Data'!AP238)</f>
        <v>0.451457842563363</v>
      </c>
      <c r="H238" s="19" t="n">
        <f aca="false">IF('Yearly Data'!B238="C",1-('Yearly Data'!AD238/'Yearly Data'!AP238),1-('Yearly Data'!Z238/('Yearly Data'!AP238+'Yearly Data'!AQ238)))</f>
        <v>0.318902464427231</v>
      </c>
      <c r="I238" s="19" t="n">
        <f aca="false">IF('Yearly Data'!B238="C",1-('Yearly Data'!AC238/'Yearly Data'!AM238),1-'Yearly Data'!AA238/('Yearly Data'!AM238+('Yearly Data'!AN238-'Yearly Data'!AQ238)))</f>
        <v>0.182589299965494</v>
      </c>
      <c r="J238" s="14" t="n">
        <f aca="false">IF('Yearly Data'!AN238&gt;0,(IF('Yearly Data'!B238="C",1-'Yearly Data'!AB238/'Yearly Data'!AN238,'Energetic Results'!H238*('Yearly Data'!AQ238/'Yearly Data'!AN238)+'Energetic Results'!I238*(('Yearly Data'!AN238-'Yearly Data'!AQ238)/'Yearly Data'!AN238))),1)</f>
        <v>0.75318785334539</v>
      </c>
      <c r="K238" s="19" t="n">
        <f aca="false">'Yearly Data'!AU238+'Yearly Data'!AV238</f>
        <v>217.475</v>
      </c>
      <c r="L238" s="19" t="n">
        <f aca="false">'Yearly Data'!AU238</f>
        <v>62.1499999999999</v>
      </c>
      <c r="M238" s="19" t="n">
        <f aca="false">'Yearly Data'!AW238</f>
        <v>1048.62499999999</v>
      </c>
      <c r="N238" s="19" t="n">
        <f aca="false">'Yearly Data'!AZ238</f>
        <v>230.85</v>
      </c>
      <c r="O238" s="19" t="n">
        <f aca="false">'Yearly Data'!AT238/1000</f>
        <v>6.94891261261001</v>
      </c>
      <c r="P238" s="19" t="n">
        <f aca="false">IF('Yearly Data'!B238="C",'Yearly Data'!AD238+'Yearly Data'!AC238+'Yearly Data'!AB238,'Yearly Data'!AA238+'Yearly Data'!Z238)</f>
        <v>10300.5441823005</v>
      </c>
      <c r="Q238" s="19" t="n">
        <f aca="false">('Yearly Data'!R238+'Yearly Data'!N238+'Yearly Data'!S238+'Yearly Data'!U238+'Yearly Data'!V238+'Yearly Data'!M238+'Yearly Data'!O238)/1000</f>
        <v>332.788606131439</v>
      </c>
      <c r="R238" s="19" t="n">
        <f aca="false">('Yearly Data'!AX238+'Yearly Data'!AY238)/1000</f>
        <v>729.152899166695</v>
      </c>
      <c r="S238" s="14" t="n">
        <f aca="false">IF('Yearly Data'!B238="C",'Yearly Data'!AI238/('Yearly Data'!R238+'Yearly Data'!S238+'Yearly Data'!U238+'Yearly Data'!V238+('Energetic Results'!H238*'Yearly Data'!AP238)/'Yearly Data'!Y238*'Yearly Data'!M238+'Yearly Data'!O238*'Yearly Data'!AD238/'Energetic Results'!P238),'Yearly Data'!AI238/('Yearly Data'!R238+'Yearly Data'!S238+'Yearly Data'!U238+'Yearly Data'!V238+('Energetic Results'!H238*'Yearly Data'!AP238)/'Yearly Data'!Y238*'Yearly Data'!M238+('Yearly Data'!O238+'Yearly Data'!N238)*0.5*'Yearly Data'!Z238/'Energetic Results'!P238))*1000</f>
        <v>17.8857610872441</v>
      </c>
      <c r="T238" s="14" t="n">
        <f aca="false">IF('Yearly Data'!B238="C",'Yearly Data'!AM238/(('Energetic Results'!I238*'Yearly Data'!AM238)/'Yearly Data'!Y238*'Yearly Data'!M238+'Yearly Data'!O238*'Yearly Data'!AC238/'Energetic Results'!P238),'Yearly Data'!AM238/(('Energetic Results'!I238*'Yearly Data'!AM238)/'Yearly Data'!Y238*'Yearly Data'!M238+('Yearly Data'!O238+'Yearly Data'!N238)*0.5*'Yearly Data'!AA238/'Energetic Results'!P238))*1000</f>
        <v>71.2153449685315</v>
      </c>
      <c r="U238" s="14" t="n">
        <f aca="false">('Yearly Data'!AI238+'Yearly Data'!AM238+'Yearly Data'!AN238)/('Yearly Data'!R238+'Yearly Data'!S238+'Yearly Data'!U238+'Yearly Data'!V238+'Yearly Data'!M238+'Yearly Data'!O238+'Yearly Data'!P238+'Yearly Data'!N238)*1000</f>
        <v>34.4783557848234</v>
      </c>
      <c r="V238" s="21" t="n">
        <f aca="false">'Yearly Data'!AY238/'Yearly Data'!O238</f>
        <v>1.33937556083953</v>
      </c>
      <c r="W238" s="21" t="n">
        <f aca="false">('Yearly Data'!AI238/'Yearly Data'!AX238)*1000</f>
        <v>3.48738575689685</v>
      </c>
      <c r="X238" s="19" t="n">
        <f aca="false">'Yearly Data'!AM238+'Yearly Data'!AN238</f>
        <v>11851.9352342809</v>
      </c>
      <c r="Y238" s="19" t="n">
        <f aca="false">IF('Yearly Data'!B238="C",('Energetic Results'!H238*'Yearly Data'!AP238+'Energetic Results'!I238*'Yearly Data'!AM238+'Energetic Results'!J238*'Yearly Data'!AN238)/'Yearly Data'!Y238,('Yearly Data'!AP238+'Yearly Data'!AM238+'Yearly Data'!AN238)/('Yearly Data'!Y238+'Energetic Results'!P238))</f>
        <v>0.604413458758444</v>
      </c>
      <c r="Z238" s="19" t="n">
        <f aca="false">IF('Yearly Data'!B238="C",'Yearly Data'!Y238-('Energetic Results'!H238*'Yearly Data'!AP238+'Energetic Results'!I238*'Yearly Data'!AM238+'Yearly Data'!I238*'Yearly Data'!AN238),('Yearly Data'!Y238+'Energetic Results'!P238)-('Yearly Data'!AP238+'Yearly Data'!AM238+'Yearly Data'!AN238))</f>
        <v>-2549.39705496581</v>
      </c>
    </row>
    <row r="239" customFormat="false" ht="12.75" hidden="false" customHeight="false" outlineLevel="0" collapsed="false">
      <c r="A239" s="13" t="n">
        <v>237</v>
      </c>
      <c r="B239" s="14" t="str">
        <f aca="false">CONCATENATE('Yearly Data'!B239,"-",'Yearly Data'!C239,"-",'Yearly Data'!D239,"-",'Yearly Data'!E239,"-",'Yearly Data'!F239,"-",'Yearly Data'!G239,"-",'Yearly Data'!H239)</f>
        <v>C-CLW-TOU-CC-FP-WC-R60</v>
      </c>
      <c r="C239" s="21" t="n">
        <f aca="false">'Yearly Data'!J239</f>
        <v>21.5</v>
      </c>
      <c r="D239" s="22" t="n">
        <f aca="false">'Yearly Data'!K239</f>
        <v>1.6</v>
      </c>
      <c r="E239" s="19" t="n">
        <f aca="false">'Yearly Data'!Y239/'Energetic Results'!C239</f>
        <v>450.434736851214</v>
      </c>
      <c r="F239" s="19" t="n">
        <f aca="false">'Yearly Data'!Y239/('Yearly Data'!X239*C239)</f>
        <v>0.305316988907814</v>
      </c>
      <c r="G239" s="19" t="n">
        <f aca="false">'Yearly Data'!AI239/('Yearly Data'!AP239)</f>
        <v>0.450974274430718</v>
      </c>
      <c r="H239" s="19" t="n">
        <f aca="false">IF('Yearly Data'!B239="C",1-('Yearly Data'!AD239/'Yearly Data'!AP239),1-('Yearly Data'!Z239/('Yearly Data'!AP239+'Yearly Data'!AQ239)))</f>
        <v>0.331682500833119</v>
      </c>
      <c r="I239" s="19" t="n">
        <f aca="false">IF('Yearly Data'!B239="C",1-('Yearly Data'!AC239/'Yearly Data'!AM239),1-'Yearly Data'!AA239/('Yearly Data'!AM239+('Yearly Data'!AN239-'Yearly Data'!AQ239)))</f>
        <v>0.19786488302737</v>
      </c>
      <c r="J239" s="14" t="n">
        <f aca="false">IF('Yearly Data'!AN239&gt;0,(IF('Yearly Data'!B239="C",1-'Yearly Data'!AB239/'Yearly Data'!AN239,'Energetic Results'!H239*('Yearly Data'!AQ239/'Yearly Data'!AN239)+'Energetic Results'!I239*(('Yearly Data'!AN239-'Yearly Data'!AQ239)/'Yearly Data'!AN239))),1)</f>
        <v>0.7592992369295</v>
      </c>
      <c r="K239" s="19" t="n">
        <f aca="false">'Yearly Data'!AU239+'Yearly Data'!AV239</f>
        <v>217.15</v>
      </c>
      <c r="L239" s="19" t="n">
        <f aca="false">'Yearly Data'!AU239</f>
        <v>63.925</v>
      </c>
      <c r="M239" s="19" t="n">
        <f aca="false">'Yearly Data'!AW239</f>
        <v>1048.62499999999</v>
      </c>
      <c r="N239" s="19" t="n">
        <f aca="false">'Yearly Data'!AZ239</f>
        <v>200.675</v>
      </c>
      <c r="O239" s="19" t="n">
        <f aca="false">'Yearly Data'!AT239/1000</f>
        <v>6.93373791615022</v>
      </c>
      <c r="P239" s="19" t="n">
        <f aca="false">IF('Yearly Data'!B239="C",'Yearly Data'!AD239+'Yearly Data'!AC239+'Yearly Data'!AB239,'Yearly Data'!AA239+'Yearly Data'!Z239)</f>
        <v>10106.1758150649</v>
      </c>
      <c r="Q239" s="19" t="n">
        <f aca="false">('Yearly Data'!R239+'Yearly Data'!N239+'Yearly Data'!S239+'Yearly Data'!U239+'Yearly Data'!V239+'Yearly Data'!M239+'Yearly Data'!O239)/1000</f>
        <v>331.745538306385</v>
      </c>
      <c r="R239" s="19" t="n">
        <f aca="false">('Yearly Data'!AX239+'Yearly Data'!AY239)/1000</f>
        <v>729.175961460306</v>
      </c>
      <c r="S239" s="14" t="n">
        <f aca="false">IF('Yearly Data'!B239="C",'Yearly Data'!AI239/('Yearly Data'!R239+'Yearly Data'!S239+'Yearly Data'!U239+'Yearly Data'!V239+('Energetic Results'!H239*'Yearly Data'!AP239)/'Yearly Data'!Y239*'Yearly Data'!M239+'Yearly Data'!O239*'Yearly Data'!AD239/'Energetic Results'!P239),'Yearly Data'!AI239/('Yearly Data'!R239+'Yearly Data'!S239+'Yearly Data'!U239+'Yearly Data'!V239+('Energetic Results'!H239*'Yearly Data'!AP239)/'Yearly Data'!Y239*'Yearly Data'!M239+('Yearly Data'!O239+'Yearly Data'!N239)*0.5*'Yearly Data'!Z239/'Energetic Results'!P239))*1000</f>
        <v>17.8836042595737</v>
      </c>
      <c r="T239" s="14" t="n">
        <f aca="false">IF('Yearly Data'!B239="C",'Yearly Data'!AM239/(('Energetic Results'!I239*'Yearly Data'!AM239)/'Yearly Data'!Y239*'Yearly Data'!M239+'Yearly Data'!O239*'Yearly Data'!AC239/'Energetic Results'!P239),'Yearly Data'!AM239/(('Energetic Results'!I239*'Yearly Data'!AM239)/'Yearly Data'!Y239*'Yearly Data'!M239+('Yearly Data'!O239+'Yearly Data'!N239)*0.5*'Yearly Data'!AA239/'Energetic Results'!P239))*1000</f>
        <v>70.8984551472374</v>
      </c>
      <c r="U239" s="14" t="n">
        <f aca="false">('Yearly Data'!AI239+'Yearly Data'!AM239+'Yearly Data'!AN239)/('Yearly Data'!R239+'Yearly Data'!S239+'Yearly Data'!U239+'Yearly Data'!V239+'Yearly Data'!M239+'Yearly Data'!O239+'Yearly Data'!P239+'Yearly Data'!N239)*1000</f>
        <v>34.5874757921113</v>
      </c>
      <c r="V239" s="21" t="n">
        <f aca="false">'Yearly Data'!AY239/'Yearly Data'!O239</f>
        <v>1.35307242434853</v>
      </c>
      <c r="W239" s="21" t="n">
        <f aca="false">('Yearly Data'!AI239/'Yearly Data'!AX239)*1000</f>
        <v>3.48637783701981</v>
      </c>
      <c r="X239" s="19" t="n">
        <f aca="false">'Yearly Data'!AM239+'Yearly Data'!AN239</f>
        <v>11859.7864161475</v>
      </c>
      <c r="Y239" s="19" t="n">
        <f aca="false">IF('Yearly Data'!B239="C",('Energetic Results'!H239*'Yearly Data'!AP239+'Energetic Results'!I239*'Yearly Data'!AM239+'Energetic Results'!J239*'Yearly Data'!AN239)/'Yearly Data'!Y239,('Yearly Data'!AP239+'Yearly Data'!AM239+'Yearly Data'!AN239)/('Yearly Data'!Y239+'Energetic Results'!P239))</f>
        <v>0.611786780564354</v>
      </c>
      <c r="Z239" s="19" t="n">
        <f aca="false">IF('Yearly Data'!B239="C",'Yearly Data'!Y239-('Energetic Results'!H239*'Yearly Data'!AP239+'Energetic Results'!I239*'Yearly Data'!AM239+'Yearly Data'!I239*'Yearly Data'!AN239),('Yearly Data'!Y239+'Energetic Results'!P239)-('Yearly Data'!AP239+'Yearly Data'!AM239+'Yearly Data'!AN239))</f>
        <v>-2521.70822133264</v>
      </c>
    </row>
    <row r="240" customFormat="false" ht="12.75" hidden="false" customHeight="false" outlineLevel="0" collapsed="false">
      <c r="A240" s="0" t="n">
        <v>238</v>
      </c>
      <c r="B240" s="14" t="str">
        <f aca="false">CONCATENATE('Yearly Data'!B240,"-",'Yearly Data'!C240,"-",'Yearly Data'!D240,"-",'Yearly Data'!E240,"-",'Yearly Data'!F240,"-",'Yearly Data'!G240,"-",'Yearly Data'!H240)</f>
        <v>C-CLW-TOU-CC-FP-WC-R60</v>
      </c>
      <c r="C240" s="21" t="n">
        <f aca="false">'Yearly Data'!J240</f>
        <v>25</v>
      </c>
      <c r="D240" s="22" t="n">
        <f aca="false">'Yearly Data'!K240</f>
        <v>0.650000009685754</v>
      </c>
      <c r="E240" s="19" t="n">
        <f aca="false">'Yearly Data'!Y240/'Energetic Results'!C240</f>
        <v>378.328621575548</v>
      </c>
      <c r="F240" s="19" t="n">
        <f aca="false">'Yearly Data'!Y240/('Yearly Data'!X240*C240)</f>
        <v>0.256441491090517</v>
      </c>
      <c r="G240" s="19" t="n">
        <f aca="false">'Yearly Data'!AI240/('Yearly Data'!AP240)</f>
        <v>0.45060714987627</v>
      </c>
      <c r="H240" s="19" t="n">
        <f aca="false">IF('Yearly Data'!B240="C",1-('Yearly Data'!AD240/'Yearly Data'!AP240),1-('Yearly Data'!Z240/('Yearly Data'!AP240+'Yearly Data'!AQ240)))</f>
        <v>0.313937419045312</v>
      </c>
      <c r="I240" s="19" t="n">
        <f aca="false">IF('Yearly Data'!B240="C",1-('Yearly Data'!AC240/'Yearly Data'!AM240),1-'Yearly Data'!AA240/('Yearly Data'!AM240+('Yearly Data'!AN240-'Yearly Data'!AQ240)))</f>
        <v>0.178063783717315</v>
      </c>
      <c r="J240" s="14" t="n">
        <f aca="false">IF('Yearly Data'!AN240&gt;0,(IF('Yearly Data'!B240="C",1-'Yearly Data'!AB240/'Yearly Data'!AN240,'Energetic Results'!H240*('Yearly Data'!AQ240/'Yearly Data'!AN240)+'Energetic Results'!I240*(('Yearly Data'!AN240-'Yearly Data'!AQ240)/'Yearly Data'!AN240))),1)</f>
        <v>0.746873351112345</v>
      </c>
      <c r="K240" s="19" t="n">
        <f aca="false">'Yearly Data'!AU240+'Yearly Data'!AV240</f>
        <v>218.325</v>
      </c>
      <c r="L240" s="19" t="n">
        <f aca="false">'Yearly Data'!AU240</f>
        <v>63.9249999999999</v>
      </c>
      <c r="M240" s="19" t="n">
        <f aca="false">'Yearly Data'!AW240</f>
        <v>1048.62499999999</v>
      </c>
      <c r="N240" s="19" t="n">
        <f aca="false">'Yearly Data'!AZ240</f>
        <v>356.724999999999</v>
      </c>
      <c r="O240" s="19" t="n">
        <f aca="false">'Yearly Data'!AT240/1000</f>
        <v>6.96563515456408</v>
      </c>
      <c r="P240" s="19" t="n">
        <f aca="false">IF('Yearly Data'!B240="C",'Yearly Data'!AD240+'Yearly Data'!AC240+'Yearly Data'!AB240,'Yearly Data'!AA240+'Yearly Data'!Z240)</f>
        <v>10381.1179260548</v>
      </c>
      <c r="Q240" s="19" t="n">
        <f aca="false">('Yearly Data'!R240+'Yearly Data'!N240+'Yearly Data'!S240+'Yearly Data'!U240+'Yearly Data'!V240+'Yearly Data'!M240+'Yearly Data'!O240)/1000</f>
        <v>330.270367640426</v>
      </c>
      <c r="R240" s="19" t="n">
        <f aca="false">('Yearly Data'!AX240+'Yearly Data'!AY240)/1000</f>
        <v>729.18788593514</v>
      </c>
      <c r="S240" s="14" t="n">
        <f aca="false">IF('Yearly Data'!B240="C",'Yearly Data'!AI240/('Yearly Data'!R240+'Yearly Data'!S240+'Yearly Data'!U240+'Yearly Data'!V240+('Energetic Results'!H240*'Yearly Data'!AP240)/'Yearly Data'!Y240*'Yearly Data'!M240+'Yearly Data'!O240*'Yearly Data'!AD240/'Energetic Results'!P240),'Yearly Data'!AI240/('Yearly Data'!R240+'Yearly Data'!S240+'Yearly Data'!U240+'Yearly Data'!V240+('Energetic Results'!H240*'Yearly Data'!AP240)/'Yearly Data'!Y240*'Yearly Data'!M240+('Yearly Data'!O240+'Yearly Data'!N240)*0.5*'Yearly Data'!Z240/'Energetic Results'!P240))*1000</f>
        <v>17.931121762211</v>
      </c>
      <c r="T240" s="14" t="n">
        <f aca="false">IF('Yearly Data'!B240="C",'Yearly Data'!AM240/(('Energetic Results'!I240*'Yearly Data'!AM240)/'Yearly Data'!Y240*'Yearly Data'!M240+'Yearly Data'!O240*'Yearly Data'!AC240/'Energetic Results'!P240),'Yearly Data'!AM240/(('Energetic Results'!I240*'Yearly Data'!AM240)/'Yearly Data'!Y240*'Yearly Data'!M240+('Yearly Data'!O240+'Yearly Data'!N240)*0.5*'Yearly Data'!AA240/'Energetic Results'!P240))*1000</f>
        <v>71.713795178278</v>
      </c>
      <c r="U240" s="14" t="n">
        <f aca="false">('Yearly Data'!AI240+'Yearly Data'!AM240+'Yearly Data'!AN240)/('Yearly Data'!R240+'Yearly Data'!S240+'Yearly Data'!U240+'Yearly Data'!V240+'Yearly Data'!M240+'Yearly Data'!O240+'Yearly Data'!P240+'Yearly Data'!N240)*1000</f>
        <v>34.6574258072403</v>
      </c>
      <c r="V240" s="21" t="n">
        <f aca="false">'Yearly Data'!AY240/'Yearly Data'!O240</f>
        <v>1.3320373675788</v>
      </c>
      <c r="W240" s="21" t="n">
        <f aca="false">('Yearly Data'!AI240/'Yearly Data'!AX240)*1000</f>
        <v>3.48410035367391</v>
      </c>
      <c r="X240" s="19" t="n">
        <f aca="false">'Yearly Data'!AM240+'Yearly Data'!AN240</f>
        <v>11837.637717813</v>
      </c>
      <c r="Y240" s="19" t="n">
        <f aca="false">IF('Yearly Data'!B240="C",('Energetic Results'!H240*'Yearly Data'!AP240+'Energetic Results'!I240*'Yearly Data'!AM240+'Energetic Results'!J240*'Yearly Data'!AN240)/'Yearly Data'!Y240,('Yearly Data'!AP240+'Yearly Data'!AM240+'Yearly Data'!AN240)/('Yearly Data'!Y240+'Energetic Results'!P240))</f>
        <v>0.595083510720606</v>
      </c>
      <c r="Z240" s="19" t="n">
        <f aca="false">IF('Yearly Data'!B240="C",'Yearly Data'!Y240-('Energetic Results'!H240*'Yearly Data'!AP240+'Energetic Results'!I240*'Yearly Data'!AM240+'Yearly Data'!I240*'Yearly Data'!AN240),('Yearly Data'!Y240+'Energetic Results'!P240)-('Yearly Data'!AP240+'Yearly Data'!AM240+'Yearly Data'!AN240))</f>
        <v>-2464.21863078065</v>
      </c>
    </row>
    <row r="241" customFormat="false" ht="12.75" hidden="false" customHeight="false" outlineLevel="0" collapsed="false">
      <c r="A241" s="13" t="n">
        <v>239</v>
      </c>
      <c r="B241" s="14" t="str">
        <f aca="false">CONCATENATE('Yearly Data'!B241,"-",'Yearly Data'!C241,"-",'Yearly Data'!D241,"-",'Yearly Data'!E241,"-",'Yearly Data'!F241,"-",'Yearly Data'!G241,"-",'Yearly Data'!H241)</f>
        <v>C-CLW-TOU-CC-FP-WC-R60</v>
      </c>
      <c r="C241" s="21" t="n">
        <f aca="false">'Yearly Data'!J241</f>
        <v>25</v>
      </c>
      <c r="D241" s="22" t="n">
        <f aca="false">'Yearly Data'!K241</f>
        <v>1.25</v>
      </c>
      <c r="E241" s="19" t="n">
        <f aca="false">'Yearly Data'!Y241/'Energetic Results'!C241</f>
        <v>402.324568552904</v>
      </c>
      <c r="F241" s="19" t="n">
        <f aca="false">'Yearly Data'!Y241/('Yearly Data'!X241*C241)</f>
        <v>0.272706600500891</v>
      </c>
      <c r="G241" s="19" t="n">
        <f aca="false">'Yearly Data'!AI241/('Yearly Data'!AP241)</f>
        <v>0.4507662342597</v>
      </c>
      <c r="H241" s="19" t="n">
        <f aca="false">IF('Yearly Data'!B241="C",1-('Yearly Data'!AD241/'Yearly Data'!AP241),1-('Yearly Data'!Z241/('Yearly Data'!AP241+'Yearly Data'!AQ241)))</f>
        <v>0.358779194371963</v>
      </c>
      <c r="I241" s="19" t="n">
        <f aca="false">IF('Yearly Data'!B241="C",1-('Yearly Data'!AC241/'Yearly Data'!AM241),1-'Yearly Data'!AA241/('Yearly Data'!AM241+('Yearly Data'!AN241-'Yearly Data'!AQ241)))</f>
        <v>0.214942064976632</v>
      </c>
      <c r="J241" s="14" t="n">
        <f aca="false">IF('Yearly Data'!AN241&gt;0,(IF('Yearly Data'!B241="C",1-'Yearly Data'!AB241/'Yearly Data'!AN241,'Energetic Results'!H241*('Yearly Data'!AQ241/'Yearly Data'!AN241)+'Energetic Results'!I241*(('Yearly Data'!AN241-'Yearly Data'!AQ241)/'Yearly Data'!AN241))),1)</f>
        <v>0.766944169369555</v>
      </c>
      <c r="K241" s="19" t="n">
        <f aca="false">'Yearly Data'!AU241+'Yearly Data'!AV241</f>
        <v>216.525</v>
      </c>
      <c r="L241" s="19" t="n">
        <f aca="false">'Yearly Data'!AU241</f>
        <v>70.4749999999999</v>
      </c>
      <c r="M241" s="19" t="n">
        <f aca="false">'Yearly Data'!AW241</f>
        <v>1048.62499999999</v>
      </c>
      <c r="N241" s="19" t="n">
        <f aca="false">'Yearly Data'!AZ241</f>
        <v>287.4</v>
      </c>
      <c r="O241" s="19" t="n">
        <f aca="false">'Yearly Data'!AT241/1000</f>
        <v>6.94705043235343</v>
      </c>
      <c r="P241" s="19" t="n">
        <f aca="false">IF('Yearly Data'!B241="C",'Yearly Data'!AD241+'Yearly Data'!AC241+'Yearly Data'!AB241,'Yearly Data'!AA241+'Yearly Data'!Z241)</f>
        <v>9833.56430199071</v>
      </c>
      <c r="Q241" s="19" t="n">
        <f aca="false">('Yearly Data'!R241+'Yearly Data'!N241+'Yearly Data'!S241+'Yearly Data'!U241+'Yearly Data'!V241+'Yearly Data'!M241+'Yearly Data'!O241)/1000</f>
        <v>328.553461129633</v>
      </c>
      <c r="R241" s="19" t="n">
        <f aca="false">('Yearly Data'!AX241+'Yearly Data'!AY241)/1000</f>
        <v>729.109840654679</v>
      </c>
      <c r="S241" s="14" t="n">
        <f aca="false">IF('Yearly Data'!B241="C",'Yearly Data'!AI241/('Yearly Data'!R241+'Yearly Data'!S241+'Yearly Data'!U241+'Yearly Data'!V241+('Energetic Results'!H241*'Yearly Data'!AP241)/'Yearly Data'!Y241*'Yearly Data'!M241+'Yearly Data'!O241*'Yearly Data'!AD241/'Energetic Results'!P241),'Yearly Data'!AI241/('Yearly Data'!R241+'Yearly Data'!S241+'Yearly Data'!U241+'Yearly Data'!V241+('Energetic Results'!H241*'Yearly Data'!AP241)/'Yearly Data'!Y241*'Yearly Data'!M241+('Yearly Data'!O241+'Yearly Data'!N241)*0.5*'Yearly Data'!Z241/'Energetic Results'!P241))*1000</f>
        <v>17.9641670073361</v>
      </c>
      <c r="T241" s="14" t="n">
        <f aca="false">IF('Yearly Data'!B241="C",'Yearly Data'!AM241/(('Energetic Results'!I241*'Yearly Data'!AM241)/'Yearly Data'!Y241*'Yearly Data'!M241+'Yearly Data'!O241*'Yearly Data'!AC241/'Energetic Results'!P241),'Yearly Data'!AM241/(('Energetic Results'!I241*'Yearly Data'!AM241)/'Yearly Data'!Y241*'Yearly Data'!M241+('Yearly Data'!O241+'Yearly Data'!N241)*0.5*'Yearly Data'!AA241/'Energetic Results'!P241))*1000</f>
        <v>70.6447549921134</v>
      </c>
      <c r="U241" s="14" t="n">
        <f aca="false">('Yearly Data'!AI241+'Yearly Data'!AM241+'Yearly Data'!AN241)/('Yearly Data'!R241+'Yearly Data'!S241+'Yearly Data'!U241+'Yearly Data'!V241+'Yearly Data'!M241+'Yearly Data'!O241+'Yearly Data'!P241+'Yearly Data'!N241)*1000</f>
        <v>34.8897360751046</v>
      </c>
      <c r="V241" s="21" t="n">
        <f aca="false">'Yearly Data'!AY241/'Yearly Data'!O241</f>
        <v>1.3674071822762</v>
      </c>
      <c r="W241" s="21" t="n">
        <f aca="false">('Yearly Data'!AI241/'Yearly Data'!AX241)*1000</f>
        <v>3.49118362040173</v>
      </c>
      <c r="X241" s="19" t="n">
        <f aca="false">'Yearly Data'!AM241+'Yearly Data'!AN241</f>
        <v>11866.1351147815</v>
      </c>
      <c r="Y241" s="19" t="n">
        <f aca="false">IF('Yearly Data'!B241="C",('Energetic Results'!H241*'Yearly Data'!AP241+'Energetic Results'!I241*'Yearly Data'!AM241+'Energetic Results'!J241*'Yearly Data'!AN241)/'Yearly Data'!Y241,('Yearly Data'!AP241+'Yearly Data'!AM241+'Yearly Data'!AN241)/('Yearly Data'!Y241+'Energetic Results'!P241))</f>
        <v>0.617499542372416</v>
      </c>
      <c r="Z241" s="19" t="n">
        <f aca="false">IF('Yearly Data'!B241="C",'Yearly Data'!Y241-('Energetic Results'!H241*'Yearly Data'!AP241+'Energetic Results'!I241*'Yearly Data'!AM241+'Yearly Data'!I241*'Yearly Data'!AN241),('Yearly Data'!Y241+'Energetic Results'!P241)-('Yearly Data'!AP241+'Yearly Data'!AM241+'Yearly Data'!AN241))</f>
        <v>-2414.33583828536</v>
      </c>
    </row>
    <row r="242" customFormat="false" ht="12.75" hidden="false" customHeight="false" outlineLevel="0" collapsed="false">
      <c r="A242" s="0" t="n">
        <v>240</v>
      </c>
      <c r="B242" s="14" t="str">
        <f aca="false">CONCATENATE('Yearly Data'!B242,"-",'Yearly Data'!C242,"-",'Yearly Data'!D242,"-",'Yearly Data'!E242,"-",'Yearly Data'!F242,"-",'Yearly Data'!G242,"-",'Yearly Data'!H242)</f>
        <v>C-CLW-TOU-CC-FP-WC-R60</v>
      </c>
      <c r="C242" s="21" t="n">
        <f aca="false">'Yearly Data'!J242</f>
        <v>25</v>
      </c>
      <c r="D242" s="22" t="n">
        <f aca="false">'Yearly Data'!K242</f>
        <v>1.9</v>
      </c>
      <c r="E242" s="19" t="n">
        <f aca="false">'Yearly Data'!Y242/'Energetic Results'!C242</f>
        <v>414.821447390648</v>
      </c>
      <c r="F242" s="19" t="n">
        <f aca="false">'Yearly Data'!Y242/('Yearly Data'!X242*C242)</f>
        <v>0.281177326902141</v>
      </c>
      <c r="G242" s="19" t="n">
        <f aca="false">'Yearly Data'!AI242/('Yearly Data'!AP242)</f>
        <v>0.450053232058249</v>
      </c>
      <c r="H242" s="19" t="n">
        <f aca="false">IF('Yearly Data'!B242="C",1-('Yearly Data'!AD242/'Yearly Data'!AP242),1-('Yearly Data'!Z242/('Yearly Data'!AP242+'Yearly Data'!AQ242)))</f>
        <v>0.379671351660769</v>
      </c>
      <c r="I242" s="19" t="n">
        <f aca="false">IF('Yearly Data'!B242="C",1-('Yearly Data'!AC242/'Yearly Data'!AM242),1-'Yearly Data'!AA242/('Yearly Data'!AM242+('Yearly Data'!AN242-'Yearly Data'!AQ242)))</f>
        <v>0.23543185394326</v>
      </c>
      <c r="J242" s="14" t="n">
        <f aca="false">IF('Yearly Data'!AN242&gt;0,(IF('Yearly Data'!B242="C",1-'Yearly Data'!AB242/'Yearly Data'!AN242,'Energetic Results'!H242*('Yearly Data'!AQ242/'Yearly Data'!AN242)+'Energetic Results'!I242*(('Yearly Data'!AN242-'Yearly Data'!AQ242)/'Yearly Data'!AN242))),1)</f>
        <v>0.773872233613004</v>
      </c>
      <c r="K242" s="19" t="n">
        <f aca="false">'Yearly Data'!AU242+'Yearly Data'!AV242</f>
        <v>216.25</v>
      </c>
      <c r="L242" s="19" t="n">
        <f aca="false">'Yearly Data'!AU242</f>
        <v>73.5749999999999</v>
      </c>
      <c r="M242" s="19" t="n">
        <f aca="false">'Yearly Data'!AW242</f>
        <v>1048.62499999999</v>
      </c>
      <c r="N242" s="19" t="n">
        <f aca="false">'Yearly Data'!AZ242</f>
        <v>249</v>
      </c>
      <c r="O242" s="19" t="n">
        <f aca="false">'Yearly Data'!AT242/1000</f>
        <v>6.96077471870229</v>
      </c>
      <c r="P242" s="19" t="n">
        <f aca="false">IF('Yearly Data'!B242="C",'Yearly Data'!AD242+'Yearly Data'!AC242+'Yearly Data'!AB242,'Yearly Data'!AA242+'Yearly Data'!Z242)</f>
        <v>9565.33716706458</v>
      </c>
      <c r="Q242" s="19" t="n">
        <f aca="false">('Yearly Data'!R242+'Yearly Data'!N242+'Yearly Data'!S242+'Yearly Data'!U242+'Yearly Data'!V242+'Yearly Data'!M242+'Yearly Data'!O242)/1000</f>
        <v>327.806474725413</v>
      </c>
      <c r="R242" s="19" t="n">
        <f aca="false">('Yearly Data'!AX242+'Yearly Data'!AY242)/1000</f>
        <v>729.115554123236</v>
      </c>
      <c r="S242" s="14" t="n">
        <f aca="false">IF('Yearly Data'!B242="C",'Yearly Data'!AI242/('Yearly Data'!R242+'Yearly Data'!S242+'Yearly Data'!U242+'Yearly Data'!V242+('Energetic Results'!H242*'Yearly Data'!AP242)/'Yearly Data'!Y242*'Yearly Data'!M242+'Yearly Data'!O242*'Yearly Data'!AD242/'Energetic Results'!P242),'Yearly Data'!AI242/('Yearly Data'!R242+'Yearly Data'!S242+'Yearly Data'!U242+'Yearly Data'!V242+('Energetic Results'!H242*'Yearly Data'!AP242)/'Yearly Data'!Y242*'Yearly Data'!M242+('Yearly Data'!O242+'Yearly Data'!N242)*0.5*'Yearly Data'!Z242/'Energetic Results'!P242))*1000</f>
        <v>17.9708470497432</v>
      </c>
      <c r="T242" s="14" t="n">
        <f aca="false">IF('Yearly Data'!B242="C",'Yearly Data'!AM242/(('Energetic Results'!I242*'Yearly Data'!AM242)/'Yearly Data'!Y242*'Yearly Data'!M242+'Yearly Data'!O242*'Yearly Data'!AC242/'Energetic Results'!P242),'Yearly Data'!AM242/(('Energetic Results'!I242*'Yearly Data'!AM242)/'Yearly Data'!Y242*'Yearly Data'!M242+('Yearly Data'!O242+'Yearly Data'!N242)*0.5*'Yearly Data'!AA242/'Energetic Results'!P242))*1000</f>
        <v>70.3697777609509</v>
      </c>
      <c r="U242" s="14" t="n">
        <f aca="false">('Yearly Data'!AI242+'Yearly Data'!AM242+'Yearly Data'!AN242)/('Yearly Data'!R242+'Yearly Data'!S242+'Yearly Data'!U242+'Yearly Data'!V242+'Yearly Data'!M242+'Yearly Data'!O242+'Yearly Data'!P242+'Yearly Data'!N242)*1000</f>
        <v>34.9838834027655</v>
      </c>
      <c r="V242" s="21" t="n">
        <f aca="false">'Yearly Data'!AY242/'Yearly Data'!O242</f>
        <v>1.39101299794898</v>
      </c>
      <c r="W242" s="21" t="n">
        <f aca="false">('Yearly Data'!AI242/'Yearly Data'!AX242)*1000</f>
        <v>3.4951945168787</v>
      </c>
      <c r="X242" s="19" t="n">
        <f aca="false">'Yearly Data'!AM242+'Yearly Data'!AN242</f>
        <v>11874.9210383591</v>
      </c>
      <c r="Y242" s="19" t="n">
        <f aca="false">IF('Yearly Data'!B242="C",('Energetic Results'!H242*'Yearly Data'!AP242+'Energetic Results'!I242*'Yearly Data'!AM242+'Energetic Results'!J242*'Yearly Data'!AN242)/'Yearly Data'!Y242,('Yearly Data'!AP242+'Yearly Data'!AM242+'Yearly Data'!AN242)/('Yearly Data'!Y242+'Energetic Results'!P242))</f>
        <v>0.62671453943247</v>
      </c>
      <c r="Z242" s="19" t="n">
        <f aca="false">IF('Yearly Data'!B242="C",'Yearly Data'!Y242-('Energetic Results'!H242*'Yearly Data'!AP242+'Energetic Results'!I242*'Yearly Data'!AM242+'Yearly Data'!I242*'Yearly Data'!AN242),('Yearly Data'!Y242+'Energetic Results'!P242)-('Yearly Data'!AP242+'Yearly Data'!AM242+'Yearly Data'!AN242))</f>
        <v>-2377.26328746817</v>
      </c>
    </row>
    <row r="243" customFormat="false" ht="12.75" hidden="false" customHeight="false" outlineLevel="0" collapsed="false">
      <c r="A243" s="13" t="n">
        <v>241</v>
      </c>
      <c r="B243" s="14" t="str">
        <f aca="false">CONCATENATE('Yearly Data'!B243,"-",'Yearly Data'!C243,"-",'Yearly Data'!D243,"-",'Yearly Data'!E243,"-",'Yearly Data'!F243,"-",'Yearly Data'!G243,"-",'Yearly Data'!H243)</f>
        <v>C-CLW-TOU-FC-ET-WC-OFF</v>
      </c>
      <c r="C243" s="21" t="n">
        <f aca="false">'Yearly Data'!J243</f>
        <v>8.5</v>
      </c>
      <c r="D243" s="22" t="n">
        <f aca="false">'Yearly Data'!K243</f>
        <v>0.200000002980232</v>
      </c>
      <c r="E243" s="19" t="n">
        <f aca="false">'Yearly Data'!Y243/'Energetic Results'!C243</f>
        <v>643.732624079658</v>
      </c>
      <c r="F243" s="19" t="n">
        <f aca="false">'Yearly Data'!Y243/('Yearly Data'!X243*C243)</f>
        <v>0.43633896145096</v>
      </c>
      <c r="G243" s="19" t="n">
        <f aca="false">'Yearly Data'!AI243/('Yearly Data'!AP243)</f>
        <v>0.385911024947441</v>
      </c>
      <c r="H243" s="19" t="n">
        <f aca="false">IF('Yearly Data'!B243="C",1-('Yearly Data'!AD243/'Yearly Data'!AP243),1-('Yearly Data'!Z243/('Yearly Data'!AP243+'Yearly Data'!AQ243)))</f>
        <v>0.157138174803741</v>
      </c>
      <c r="I243" s="19" t="n">
        <f aca="false">IF('Yearly Data'!B243="C",1-('Yearly Data'!AC243/'Yearly Data'!AM243),1-'Yearly Data'!AA243/('Yearly Data'!AM243+('Yearly Data'!AN243-'Yearly Data'!AQ243)))</f>
        <v>0.0851008290735896</v>
      </c>
      <c r="J243" s="14" t="n">
        <f aca="false">IF('Yearly Data'!AN243&gt;0,(IF('Yearly Data'!B243="C",1-'Yearly Data'!AB243/'Yearly Data'!AN243,'Energetic Results'!H243*('Yearly Data'!AQ243/'Yearly Data'!AN243)+'Energetic Results'!I243*(('Yearly Data'!AN243-'Yearly Data'!AQ243)/'Yearly Data'!AN243))),1)</f>
        <v>1</v>
      </c>
      <c r="K243" s="19" t="n">
        <f aca="false">'Yearly Data'!AU243+'Yearly Data'!AV243</f>
        <v>427.824999999999</v>
      </c>
      <c r="L243" s="19" t="n">
        <f aca="false">'Yearly Data'!AU243</f>
        <v>63.5</v>
      </c>
      <c r="M243" s="19" t="n">
        <f aca="false">'Yearly Data'!AW243</f>
        <v>1821</v>
      </c>
      <c r="N243" s="19" t="n">
        <f aca="false">'Yearly Data'!AZ243</f>
        <v>112.35</v>
      </c>
      <c r="O243" s="19" t="n">
        <f aca="false">'Yearly Data'!AT243/1000</f>
        <v>13.7930865616328</v>
      </c>
      <c r="P243" s="19" t="n">
        <f aca="false">IF('Yearly Data'!B243="C",'Yearly Data'!AD243+'Yearly Data'!AC243+'Yearly Data'!AB243,'Yearly Data'!AA243+'Yearly Data'!Z243)</f>
        <v>8309.07847034815</v>
      </c>
      <c r="Q243" s="19" t="n">
        <f aca="false">('Yearly Data'!R243+'Yearly Data'!N243+'Yearly Data'!S243+'Yearly Data'!U243+'Yearly Data'!V243+'Yearly Data'!M243+'Yearly Data'!O243)/1000</f>
        <v>382.187702019864</v>
      </c>
      <c r="R243" s="19" t="n">
        <f aca="false">('Yearly Data'!AX243+'Yearly Data'!AY243)/1000</f>
        <v>1020.46403508232</v>
      </c>
      <c r="S243" s="14" t="n">
        <f aca="false">IF('Yearly Data'!B243="C",'Yearly Data'!AI243/('Yearly Data'!R243+'Yearly Data'!S243+'Yearly Data'!U243+'Yearly Data'!V243+('Energetic Results'!H243*'Yearly Data'!AP243)/'Yearly Data'!Y243*'Yearly Data'!M243+'Yearly Data'!O243*'Yearly Data'!AD243/'Energetic Results'!P243),'Yearly Data'!AI243/('Yearly Data'!R243+'Yearly Data'!S243+'Yearly Data'!U243+'Yearly Data'!V243+('Energetic Results'!H243*'Yearly Data'!AP243)/'Yearly Data'!Y243*'Yearly Data'!M243+('Yearly Data'!O243+'Yearly Data'!N243)*0.5*'Yearly Data'!Z243/'Energetic Results'!P243))*1000</f>
        <v>12.672084015382</v>
      </c>
      <c r="T243" s="14" t="n">
        <f aca="false">IF('Yearly Data'!B243="C",'Yearly Data'!AM243/(('Energetic Results'!I243*'Yearly Data'!AM243)/'Yearly Data'!Y243*'Yearly Data'!M243+'Yearly Data'!O243*'Yearly Data'!AC243/'Energetic Results'!P243),'Yearly Data'!AM243/(('Energetic Results'!I243*'Yearly Data'!AM243)/'Yearly Data'!Y243*'Yearly Data'!M243+('Yearly Data'!O243+'Yearly Data'!N243)*0.5*'Yearly Data'!AA243/'Energetic Results'!P243))*1000</f>
        <v>55.4816678623304</v>
      </c>
      <c r="U243" s="14" t="n">
        <f aca="false">('Yearly Data'!AI243+'Yearly Data'!AM243+'Yearly Data'!AN243)/('Yearly Data'!R243+'Yearly Data'!S243+'Yearly Data'!U243+'Yearly Data'!V243+'Yearly Data'!M243+'Yearly Data'!O243+'Yearly Data'!P243+'Yearly Data'!N243)*1000</f>
        <v>12.9839037992812</v>
      </c>
      <c r="V243" s="21" t="n">
        <f aca="false">'Yearly Data'!AY243/'Yearly Data'!O243</f>
        <v>1.09023093921822</v>
      </c>
      <c r="W243" s="21" t="n">
        <f aca="false">('Yearly Data'!AI243/'Yearly Data'!AX243)*1000</f>
        <v>3.4329988160906</v>
      </c>
      <c r="X243" s="19" t="n">
        <f aca="false">'Yearly Data'!AM243+'Yearly Data'!AN243</f>
        <v>1992.59713619929</v>
      </c>
      <c r="Y243" s="19" t="n">
        <f aca="false">IF('Yearly Data'!B243="C",('Energetic Results'!H243*'Yearly Data'!AP243+'Energetic Results'!I243*'Yearly Data'!AM243+'Energetic Results'!J243*'Yearly Data'!AN243)/'Yearly Data'!Y243,('Yearly Data'!AP243+'Yearly Data'!AM243+'Yearly Data'!AN243)/('Yearly Data'!Y243+'Energetic Results'!P243))</f>
        <v>0.251984969449999</v>
      </c>
      <c r="Z243" s="19" t="n">
        <f aca="false">IF('Yearly Data'!B243="C",'Yearly Data'!Y243-('Energetic Results'!H243*'Yearly Data'!AP243+'Energetic Results'!I243*'Yearly Data'!AM243+'Yearly Data'!I243*'Yearly Data'!AN243),('Yearly Data'!Y243+'Energetic Results'!P243)-('Yearly Data'!AP243+'Yearly Data'!AM243+'Yearly Data'!AN243))</f>
        <v>4092.93426696931</v>
      </c>
    </row>
    <row r="244" customFormat="false" ht="12.75" hidden="false" customHeight="false" outlineLevel="0" collapsed="false">
      <c r="A244" s="0" t="n">
        <v>242</v>
      </c>
      <c r="B244" s="14" t="str">
        <f aca="false">CONCATENATE('Yearly Data'!B244,"-",'Yearly Data'!C244,"-",'Yearly Data'!D244,"-",'Yearly Data'!E244,"-",'Yearly Data'!F244,"-",'Yearly Data'!G244,"-",'Yearly Data'!H244)</f>
        <v>C-CLW-TOU-FC-ET-WC-OFF</v>
      </c>
      <c r="C244" s="21" t="n">
        <f aca="false">'Yearly Data'!J244</f>
        <v>8.5</v>
      </c>
      <c r="D244" s="22" t="n">
        <f aca="false">'Yearly Data'!K244</f>
        <v>0.450000006705522</v>
      </c>
      <c r="E244" s="19" t="n">
        <f aca="false">'Yearly Data'!Y244/'Energetic Results'!C244</f>
        <v>657.736408215724</v>
      </c>
      <c r="F244" s="19" t="n">
        <f aca="false">'Yearly Data'!Y244/('Yearly Data'!X244*C244)</f>
        <v>0.445831095914473</v>
      </c>
      <c r="G244" s="19" t="n">
        <f aca="false">'Yearly Data'!AI244/('Yearly Data'!AP244)</f>
        <v>0.385622540528082</v>
      </c>
      <c r="H244" s="19" t="n">
        <f aca="false">IF('Yearly Data'!B244="C",1-('Yearly Data'!AD244/'Yearly Data'!AP244),1-('Yearly Data'!Z244/('Yearly Data'!AP244+'Yearly Data'!AQ244)))</f>
        <v>0.155678012791483</v>
      </c>
      <c r="I244" s="19" t="n">
        <f aca="false">IF('Yearly Data'!B244="C",1-('Yearly Data'!AC244/'Yearly Data'!AM244),1-'Yearly Data'!AA244/('Yearly Data'!AM244+('Yearly Data'!AN244-'Yearly Data'!AQ244)))</f>
        <v>0.137770676720587</v>
      </c>
      <c r="J244" s="14" t="n">
        <f aca="false">IF('Yearly Data'!AN244&gt;0,(IF('Yearly Data'!B244="C",1-'Yearly Data'!AB244/'Yearly Data'!AN244,'Energetic Results'!H244*('Yearly Data'!AQ244/'Yearly Data'!AN244)+'Energetic Results'!I244*(('Yearly Data'!AN244-'Yearly Data'!AQ244)/'Yearly Data'!AN244))),1)</f>
        <v>1</v>
      </c>
      <c r="K244" s="19" t="n">
        <f aca="false">'Yearly Data'!AU244+'Yearly Data'!AV244</f>
        <v>428.999999999999</v>
      </c>
      <c r="L244" s="19" t="n">
        <f aca="false">'Yearly Data'!AU244</f>
        <v>65.25</v>
      </c>
      <c r="M244" s="19" t="n">
        <f aca="false">'Yearly Data'!AW244</f>
        <v>1821</v>
      </c>
      <c r="N244" s="19" t="n">
        <f aca="false">'Yearly Data'!AZ244</f>
        <v>78.65</v>
      </c>
      <c r="O244" s="19" t="n">
        <f aca="false">'Yearly Data'!AT244/1000</f>
        <v>13.8066709469767</v>
      </c>
      <c r="P244" s="19" t="n">
        <f aca="false">IF('Yearly Data'!B244="C",'Yearly Data'!AD244+'Yearly Data'!AC244+'Yearly Data'!AB244,'Yearly Data'!AA244+'Yearly Data'!Z244)</f>
        <v>8215.07681580749</v>
      </c>
      <c r="Q244" s="19" t="n">
        <f aca="false">('Yearly Data'!R244+'Yearly Data'!N244+'Yearly Data'!S244+'Yearly Data'!U244+'Yearly Data'!V244+'Yearly Data'!M244+'Yearly Data'!O244)/1000</f>
        <v>381.130553526135</v>
      </c>
      <c r="R244" s="19" t="n">
        <f aca="false">('Yearly Data'!AX244+'Yearly Data'!AY244)/1000</f>
        <v>1020.43761114669</v>
      </c>
      <c r="S244" s="14" t="n">
        <f aca="false">IF('Yearly Data'!B244="C",'Yearly Data'!AI244/('Yearly Data'!R244+'Yearly Data'!S244+'Yearly Data'!U244+'Yearly Data'!V244+('Energetic Results'!H244*'Yearly Data'!AP244)/'Yearly Data'!Y244*'Yearly Data'!M244+'Yearly Data'!O244*'Yearly Data'!AD244/'Energetic Results'!P244),'Yearly Data'!AI244/('Yearly Data'!R244+'Yearly Data'!S244+'Yearly Data'!U244+'Yearly Data'!V244+('Energetic Results'!H244*'Yearly Data'!AP244)/'Yearly Data'!Y244*'Yearly Data'!M244+('Yearly Data'!O244+'Yearly Data'!N244)*0.5*'Yearly Data'!Z244/'Energetic Results'!P244))*1000</f>
        <v>12.7464723605503</v>
      </c>
      <c r="T244" s="14" t="n">
        <f aca="false">IF('Yearly Data'!B244="C",'Yearly Data'!AM244/(('Energetic Results'!I244*'Yearly Data'!AM244)/'Yearly Data'!Y244*'Yearly Data'!M244+'Yearly Data'!O244*'Yearly Data'!AC244/'Energetic Results'!P244),'Yearly Data'!AM244/(('Energetic Results'!I244*'Yearly Data'!AM244)/'Yearly Data'!Y244*'Yearly Data'!M244+('Yearly Data'!O244+'Yearly Data'!N244)*0.5*'Yearly Data'!AA244/'Energetic Results'!P244))*1000</f>
        <v>54.5192296912541</v>
      </c>
      <c r="U244" s="14" t="n">
        <f aca="false">('Yearly Data'!AI244+'Yearly Data'!AM244+'Yearly Data'!AN244)/('Yearly Data'!R244+'Yearly Data'!S244+'Yearly Data'!U244+'Yearly Data'!V244+'Yearly Data'!M244+'Yearly Data'!O244+'Yearly Data'!P244+'Yearly Data'!N244)*1000</f>
        <v>13.0137474131346</v>
      </c>
      <c r="V244" s="21" t="n">
        <f aca="false">'Yearly Data'!AY244/'Yearly Data'!O244</f>
        <v>1.11709914406413</v>
      </c>
      <c r="W244" s="21" t="n">
        <f aca="false">('Yearly Data'!AI244/'Yearly Data'!AX244)*1000</f>
        <v>3.43038512256714</v>
      </c>
      <c r="X244" s="19" t="n">
        <f aca="false">'Yearly Data'!AM244+'Yearly Data'!AN244</f>
        <v>1992.59713619929</v>
      </c>
      <c r="Y244" s="19" t="n">
        <f aca="false">IF('Yearly Data'!B244="C",('Energetic Results'!H244*'Yearly Data'!AP244+'Energetic Results'!I244*'Yearly Data'!AM244+'Energetic Results'!J244*'Yearly Data'!AN244)/'Yearly Data'!Y244,('Yearly Data'!AP244+'Yearly Data'!AM244+'Yearly Data'!AN244)/('Yearly Data'!Y244+'Energetic Results'!P244))</f>
        <v>0.263372685647267</v>
      </c>
      <c r="Z244" s="19" t="n">
        <f aca="false">IF('Yearly Data'!B244="C",'Yearly Data'!Y244-('Energetic Results'!H244*'Yearly Data'!AP244+'Energetic Results'!I244*'Yearly Data'!AM244+'Yearly Data'!I244*'Yearly Data'!AN244),('Yearly Data'!Y244+'Energetic Results'!P244)-('Yearly Data'!AP244+'Yearly Data'!AM244+'Yearly Data'!AN244))</f>
        <v>4118.30613345567</v>
      </c>
    </row>
    <row r="245" customFormat="false" ht="12.75" hidden="false" customHeight="false" outlineLevel="0" collapsed="false">
      <c r="A245" s="13" t="n">
        <v>243</v>
      </c>
      <c r="B245" s="14" t="str">
        <f aca="false">CONCATENATE('Yearly Data'!B245,"-",'Yearly Data'!C245,"-",'Yearly Data'!D245,"-",'Yearly Data'!E245,"-",'Yearly Data'!F245,"-",'Yearly Data'!G245,"-",'Yearly Data'!H245)</f>
        <v>C-CLW-TOU-FC-ET-WC-OFF</v>
      </c>
      <c r="C245" s="21" t="n">
        <f aca="false">'Yearly Data'!J245</f>
        <v>8.5</v>
      </c>
      <c r="D245" s="22" t="n">
        <f aca="false">'Yearly Data'!K245</f>
        <v>0.650000009685754</v>
      </c>
      <c r="E245" s="19" t="n">
        <f aca="false">'Yearly Data'!Y245/'Energetic Results'!C245</f>
        <v>663.413540945474</v>
      </c>
      <c r="F245" s="19" t="n">
        <f aca="false">'Yearly Data'!Y245/('Yearly Data'!X245*C245)</f>
        <v>0.449679206304809</v>
      </c>
      <c r="G245" s="19" t="n">
        <f aca="false">'Yearly Data'!AI245/('Yearly Data'!AP245)</f>
        <v>0.386472700512124</v>
      </c>
      <c r="H245" s="19" t="n">
        <f aca="false">IF('Yearly Data'!B245="C",1-('Yearly Data'!AD245/'Yearly Data'!AP245),1-('Yearly Data'!Z245/('Yearly Data'!AP245+'Yearly Data'!AQ245)))</f>
        <v>0.155472634329576</v>
      </c>
      <c r="I245" s="19" t="n">
        <f aca="false">IF('Yearly Data'!B245="C",1-('Yearly Data'!AC245/'Yearly Data'!AM245),1-'Yearly Data'!AA245/('Yearly Data'!AM245+('Yearly Data'!AN245-'Yearly Data'!AQ245)))</f>
        <v>0.154884026296956</v>
      </c>
      <c r="J245" s="14" t="n">
        <f aca="false">IF('Yearly Data'!AN245&gt;0,(IF('Yearly Data'!B245="C",1-'Yearly Data'!AB245/'Yearly Data'!AN245,'Energetic Results'!H245*('Yearly Data'!AQ245/'Yearly Data'!AN245)+'Energetic Results'!I245*(('Yearly Data'!AN245-'Yearly Data'!AQ245)/'Yearly Data'!AN245))),1)</f>
        <v>1</v>
      </c>
      <c r="K245" s="19" t="n">
        <f aca="false">'Yearly Data'!AU245+'Yearly Data'!AV245</f>
        <v>428.674999999999</v>
      </c>
      <c r="L245" s="19" t="n">
        <f aca="false">'Yearly Data'!AU245</f>
        <v>65.1999999999999</v>
      </c>
      <c r="M245" s="19" t="n">
        <f aca="false">'Yearly Data'!AW245</f>
        <v>1821</v>
      </c>
      <c r="N245" s="19" t="n">
        <f aca="false">'Yearly Data'!AZ245</f>
        <v>63.5</v>
      </c>
      <c r="O245" s="19" t="n">
        <f aca="false">'Yearly Data'!AT245/1000</f>
        <v>13.7787249413119</v>
      </c>
      <c r="P245" s="19" t="n">
        <f aca="false">IF('Yearly Data'!B245="C",'Yearly Data'!AD245+'Yearly Data'!AC245+'Yearly Data'!AB245,'Yearly Data'!AA245+'Yearly Data'!Z245)</f>
        <v>8168.03162679333</v>
      </c>
      <c r="Q245" s="19" t="n">
        <f aca="false">('Yearly Data'!R245+'Yearly Data'!N245+'Yearly Data'!S245+'Yearly Data'!U245+'Yearly Data'!V245+'Yearly Data'!M245+'Yearly Data'!O245)/1000</f>
        <v>381.091783571102</v>
      </c>
      <c r="R245" s="19" t="n">
        <f aca="false">('Yearly Data'!AX245+'Yearly Data'!AY245)/1000</f>
        <v>1020.57894641012</v>
      </c>
      <c r="S245" s="14" t="n">
        <f aca="false">IF('Yearly Data'!B245="C",'Yearly Data'!AI245/('Yearly Data'!R245+'Yearly Data'!S245+'Yearly Data'!U245+'Yearly Data'!V245+('Energetic Results'!H245*'Yearly Data'!AP245)/'Yearly Data'!Y245*'Yearly Data'!M245+'Yearly Data'!O245*'Yearly Data'!AD245/'Energetic Results'!P245),'Yearly Data'!AI245/('Yearly Data'!R245+'Yearly Data'!S245+'Yearly Data'!U245+'Yearly Data'!V245+('Energetic Results'!H245*'Yearly Data'!AP245)/'Yearly Data'!Y245*'Yearly Data'!M245+('Yearly Data'!O245+'Yearly Data'!N245)*0.5*'Yearly Data'!Z245/'Energetic Results'!P245))*1000</f>
        <v>12.7742240848946</v>
      </c>
      <c r="T245" s="14" t="n">
        <f aca="false">IF('Yearly Data'!B245="C",'Yearly Data'!AM245/(('Energetic Results'!I245*'Yearly Data'!AM245)/'Yearly Data'!Y245*'Yearly Data'!M245+'Yearly Data'!O245*'Yearly Data'!AC245/'Energetic Results'!P245),'Yearly Data'!AM245/(('Energetic Results'!I245*'Yearly Data'!AM245)/'Yearly Data'!Y245*'Yearly Data'!M245+('Yearly Data'!O245+'Yearly Data'!N245)*0.5*'Yearly Data'!AA245/'Energetic Results'!P245))*1000</f>
        <v>54.0469185520856</v>
      </c>
      <c r="U245" s="14" t="n">
        <f aca="false">('Yearly Data'!AI245+'Yearly Data'!AM245+'Yearly Data'!AN245)/('Yearly Data'!R245+'Yearly Data'!S245+'Yearly Data'!U245+'Yearly Data'!V245+'Yearly Data'!M245+'Yearly Data'!O245+'Yearly Data'!P245+'Yearly Data'!N245)*1000</f>
        <v>13.0147951457844</v>
      </c>
      <c r="V245" s="21" t="n">
        <f aca="false">'Yearly Data'!AY245/'Yearly Data'!O245</f>
        <v>1.12365264348066</v>
      </c>
      <c r="W245" s="21" t="n">
        <f aca="false">('Yearly Data'!AI245/'Yearly Data'!AX245)*1000</f>
        <v>3.42970305684307</v>
      </c>
      <c r="X245" s="19" t="n">
        <f aca="false">'Yearly Data'!AM245+'Yearly Data'!AN245</f>
        <v>1992.59713619929</v>
      </c>
      <c r="Y245" s="19" t="n">
        <f aca="false">IF('Yearly Data'!B245="C",('Energetic Results'!H245*'Yearly Data'!AP245+'Energetic Results'!I245*'Yearly Data'!AM245+'Energetic Results'!J245*'Yearly Data'!AN245)/'Yearly Data'!Y245,('Yearly Data'!AP245+'Yearly Data'!AM245+'Yearly Data'!AN245)/('Yearly Data'!Y245+'Energetic Results'!P245))</f>
        <v>0.266411576777409</v>
      </c>
      <c r="Z245" s="19" t="n">
        <f aca="false">IF('Yearly Data'!B245="C",'Yearly Data'!Y245-('Energetic Results'!H245*'Yearly Data'!AP245+'Energetic Results'!I245*'Yearly Data'!AM245+'Yearly Data'!I245*'Yearly Data'!AN245),('Yearly Data'!Y245+'Energetic Results'!P245)-('Yearly Data'!AP245+'Yearly Data'!AM245+'Yearly Data'!AN245))</f>
        <v>4136.716194297</v>
      </c>
    </row>
    <row r="246" customFormat="false" ht="12.75" hidden="false" customHeight="false" outlineLevel="0" collapsed="false">
      <c r="A246" s="0" t="n">
        <v>244</v>
      </c>
      <c r="B246" s="14" t="str">
        <f aca="false">CONCATENATE('Yearly Data'!B246,"-",'Yearly Data'!C246,"-",'Yearly Data'!D246,"-",'Yearly Data'!E246,"-",'Yearly Data'!F246,"-",'Yearly Data'!G246,"-",'Yearly Data'!H246)</f>
        <v>C-CLW-TOU-FC-ET-WC-OFF</v>
      </c>
      <c r="C246" s="21" t="n">
        <f aca="false">'Yearly Data'!J246</f>
        <v>12</v>
      </c>
      <c r="D246" s="22" t="n">
        <f aca="false">'Yearly Data'!K246</f>
        <v>0.300000004470348</v>
      </c>
      <c r="E246" s="19" t="n">
        <f aca="false">'Yearly Data'!Y246/'Energetic Results'!C246</f>
        <v>596.54402244743</v>
      </c>
      <c r="F246" s="19" t="n">
        <f aca="false">'Yearly Data'!Y246/('Yearly Data'!X246*C246)</f>
        <v>0.404353281902767</v>
      </c>
      <c r="G246" s="19" t="n">
        <f aca="false">'Yearly Data'!AI246/('Yearly Data'!AP246)</f>
        <v>0.383193195159274</v>
      </c>
      <c r="H246" s="19" t="n">
        <f aca="false">IF('Yearly Data'!B246="C",1-('Yearly Data'!AD246/'Yearly Data'!AP246),1-('Yearly Data'!Z246/('Yearly Data'!AP246+'Yearly Data'!AQ246)))</f>
        <v>0.292919759135479</v>
      </c>
      <c r="I246" s="19" t="n">
        <f aca="false">IF('Yearly Data'!B246="C",1-('Yearly Data'!AC246/'Yearly Data'!AM246),1-'Yearly Data'!AA246/('Yearly Data'!AM246+('Yearly Data'!AN246-'Yearly Data'!AQ246)))</f>
        <v>0.232807424610202</v>
      </c>
      <c r="J246" s="14" t="n">
        <f aca="false">IF('Yearly Data'!AN246&gt;0,(IF('Yearly Data'!B246="C",1-'Yearly Data'!AB246/'Yearly Data'!AN246,'Energetic Results'!H246*('Yearly Data'!AQ246/'Yearly Data'!AN246)+'Energetic Results'!I246*(('Yearly Data'!AN246-'Yearly Data'!AQ246)/'Yearly Data'!AN246))),1)</f>
        <v>1</v>
      </c>
      <c r="K246" s="19" t="n">
        <f aca="false">'Yearly Data'!AU246+'Yearly Data'!AV246</f>
        <v>423.8</v>
      </c>
      <c r="L246" s="19" t="n">
        <f aca="false">'Yearly Data'!AU246</f>
        <v>115.075</v>
      </c>
      <c r="M246" s="19" t="n">
        <f aca="false">'Yearly Data'!AW246</f>
        <v>1821</v>
      </c>
      <c r="N246" s="19" t="n">
        <f aca="false">'Yearly Data'!AZ246</f>
        <v>202.9</v>
      </c>
      <c r="O246" s="19" t="n">
        <f aca="false">'Yearly Data'!AT246/1000</f>
        <v>13.789649703378</v>
      </c>
      <c r="P246" s="19" t="n">
        <f aca="false">IF('Yearly Data'!B246="C",'Yearly Data'!AD246+'Yearly Data'!AC246+'Yearly Data'!AB246,'Yearly Data'!AA246+'Yearly Data'!Z246)</f>
        <v>7007.60997998649</v>
      </c>
      <c r="Q246" s="19" t="n">
        <f aca="false">('Yearly Data'!R246+'Yearly Data'!N246+'Yearly Data'!S246+'Yearly Data'!U246+'Yearly Data'!V246+'Yearly Data'!M246+'Yearly Data'!O246)/1000</f>
        <v>371.392899052247</v>
      </c>
      <c r="R246" s="19" t="n">
        <f aca="false">('Yearly Data'!AX246+'Yearly Data'!AY246)/1000</f>
        <v>1020.05890466425</v>
      </c>
      <c r="S246" s="14" t="n">
        <f aca="false">IF('Yearly Data'!B246="C",'Yearly Data'!AI246/('Yearly Data'!R246+'Yearly Data'!S246+'Yearly Data'!U246+'Yearly Data'!V246+('Energetic Results'!H246*'Yearly Data'!AP246)/'Yearly Data'!Y246*'Yearly Data'!M246+'Yearly Data'!O246*'Yearly Data'!AD246/'Energetic Results'!P246),'Yearly Data'!AI246/('Yearly Data'!R246+'Yearly Data'!S246+'Yearly Data'!U246+'Yearly Data'!V246+('Energetic Results'!H246*'Yearly Data'!AP246)/'Yearly Data'!Y246*'Yearly Data'!M246+('Yearly Data'!O246+'Yearly Data'!N246)*0.5*'Yearly Data'!Z246/'Energetic Results'!P246))*1000</f>
        <v>12.3925227131649</v>
      </c>
      <c r="T246" s="14" t="n">
        <f aca="false">IF('Yearly Data'!B246="C",'Yearly Data'!AM246/(('Energetic Results'!I246*'Yearly Data'!AM246)/'Yearly Data'!Y246*'Yearly Data'!M246+'Yearly Data'!O246*'Yearly Data'!AC246/'Energetic Results'!P246),'Yearly Data'!AM246/(('Energetic Results'!I246*'Yearly Data'!AM246)/'Yearly Data'!Y246*'Yearly Data'!M246+('Yearly Data'!O246+'Yearly Data'!N246)*0.5*'Yearly Data'!AA246/'Energetic Results'!P246))*1000</f>
        <v>51.8896063540647</v>
      </c>
      <c r="U246" s="14" t="n">
        <f aca="false">('Yearly Data'!AI246+'Yearly Data'!AM246+'Yearly Data'!AN246)/('Yearly Data'!R246+'Yearly Data'!S246+'Yearly Data'!U246+'Yearly Data'!V246+'Yearly Data'!M246+'Yearly Data'!O246+'Yearly Data'!P246+'Yearly Data'!N246)*1000</f>
        <v>13.3600292963152</v>
      </c>
      <c r="V246" s="21" t="n">
        <f aca="false">'Yearly Data'!AY246/'Yearly Data'!O246</f>
        <v>1.18509325819026</v>
      </c>
      <c r="W246" s="21" t="n">
        <f aca="false">('Yearly Data'!AI246/'Yearly Data'!AX246)*1000</f>
        <v>3.43406569955906</v>
      </c>
      <c r="X246" s="19" t="n">
        <f aca="false">'Yearly Data'!AM246+'Yearly Data'!AN246</f>
        <v>1992.59713619929</v>
      </c>
      <c r="Y246" s="19" t="n">
        <f aca="false">IF('Yearly Data'!B246="C",('Energetic Results'!H246*'Yearly Data'!AP246+'Energetic Results'!I246*'Yearly Data'!AM246+'Energetic Results'!J246*'Yearly Data'!AN246)/'Yearly Data'!Y246,('Yearly Data'!AP246+'Yearly Data'!AM246+'Yearly Data'!AN246)/('Yearly Data'!Y246+'Energetic Results'!P246))</f>
        <v>0.381868812587779</v>
      </c>
      <c r="Z246" s="19" t="n">
        <f aca="false">IF('Yearly Data'!B246="C",'Yearly Data'!Y246-('Energetic Results'!H246*'Yearly Data'!AP246+'Energetic Results'!I246*'Yearly Data'!AM246+'Yearly Data'!I246*'Yearly Data'!AN246),('Yearly Data'!Y246+'Energetic Results'!P246)-('Yearly Data'!AP246+'Yearly Data'!AM246+'Yearly Data'!AN246))</f>
        <v>4424.90957926911</v>
      </c>
    </row>
    <row r="247" customFormat="false" ht="12.75" hidden="false" customHeight="false" outlineLevel="0" collapsed="false">
      <c r="A247" s="13" t="n">
        <v>245</v>
      </c>
      <c r="B247" s="14" t="str">
        <f aca="false">CONCATENATE('Yearly Data'!B247,"-",'Yearly Data'!C247,"-",'Yearly Data'!D247,"-",'Yearly Data'!E247,"-",'Yearly Data'!F247,"-",'Yearly Data'!G247,"-",'Yearly Data'!H247)</f>
        <v>C-CLW-TOU-FC-ET-WC-OFF</v>
      </c>
      <c r="C247" s="21" t="n">
        <f aca="false">'Yearly Data'!J247</f>
        <v>12</v>
      </c>
      <c r="D247" s="22" t="n">
        <f aca="false">'Yearly Data'!K247</f>
        <v>0.600000008940696</v>
      </c>
      <c r="E247" s="19" t="n">
        <f aca="false">'Yearly Data'!Y247/'Energetic Results'!C247</f>
        <v>612.378357335175</v>
      </c>
      <c r="F247" s="19" t="n">
        <f aca="false">'Yearly Data'!Y247/('Yearly Data'!X247*C247)</f>
        <v>0.415086211976124</v>
      </c>
      <c r="G247" s="19" t="n">
        <f aca="false">'Yearly Data'!AI247/('Yearly Data'!AP247)</f>
        <v>0.382317507198771</v>
      </c>
      <c r="H247" s="19" t="n">
        <f aca="false">IF('Yearly Data'!B247="C",1-('Yearly Data'!AD247/'Yearly Data'!AP247),1-('Yearly Data'!Z247/('Yearly Data'!AP247+'Yearly Data'!AQ247)))</f>
        <v>0.304280082649246</v>
      </c>
      <c r="I247" s="19" t="n">
        <f aca="false">IF('Yearly Data'!B247="C",1-('Yearly Data'!AC247/'Yearly Data'!AM247),1-'Yearly Data'!AA247/('Yearly Data'!AM247+('Yearly Data'!AN247-'Yearly Data'!AQ247)))</f>
        <v>0.285713199435282</v>
      </c>
      <c r="J247" s="14" t="n">
        <f aca="false">IF('Yearly Data'!AN247&gt;0,(IF('Yearly Data'!B247="C",1-'Yearly Data'!AB247/'Yearly Data'!AN247,'Energetic Results'!H247*('Yearly Data'!AQ247/'Yearly Data'!AN247)+'Energetic Results'!I247*(('Yearly Data'!AN247-'Yearly Data'!AQ247)/'Yearly Data'!AN247))),1)</f>
        <v>1</v>
      </c>
      <c r="K247" s="19" t="n">
        <f aca="false">'Yearly Data'!AU247+'Yearly Data'!AV247</f>
        <v>423.225</v>
      </c>
      <c r="L247" s="19" t="n">
        <f aca="false">'Yearly Data'!AU247</f>
        <v>119.725</v>
      </c>
      <c r="M247" s="19" t="n">
        <f aca="false">'Yearly Data'!AW247</f>
        <v>1821</v>
      </c>
      <c r="N247" s="19" t="n">
        <f aca="false">'Yearly Data'!AZ247</f>
        <v>165.825</v>
      </c>
      <c r="O247" s="19" t="n">
        <f aca="false">'Yearly Data'!AT247/1000</f>
        <v>13.7664416130232</v>
      </c>
      <c r="P247" s="19" t="n">
        <f aca="false">IF('Yearly Data'!B247="C",'Yearly Data'!AD247+'Yearly Data'!AC247+'Yearly Data'!AB247,'Yearly Data'!AA247+'Yearly Data'!Z247)</f>
        <v>6819.6564610907</v>
      </c>
      <c r="Q247" s="19" t="n">
        <f aca="false">('Yearly Data'!R247+'Yearly Data'!N247+'Yearly Data'!S247+'Yearly Data'!U247+'Yearly Data'!V247+'Yearly Data'!M247+'Yearly Data'!O247)/1000</f>
        <v>370.202582735876</v>
      </c>
      <c r="R247" s="19" t="n">
        <f aca="false">('Yearly Data'!AX247+'Yearly Data'!AY247)/1000</f>
        <v>1020.22515925249</v>
      </c>
      <c r="S247" s="14" t="n">
        <f aca="false">IF('Yearly Data'!B247="C",'Yearly Data'!AI247/('Yearly Data'!R247+'Yearly Data'!S247+'Yearly Data'!U247+'Yearly Data'!V247+('Energetic Results'!H247*'Yearly Data'!AP247)/'Yearly Data'!Y247*'Yearly Data'!M247+'Yearly Data'!O247*'Yearly Data'!AD247/'Energetic Results'!P247),'Yearly Data'!AI247/('Yearly Data'!R247+'Yearly Data'!S247+'Yearly Data'!U247+'Yearly Data'!V247+('Energetic Results'!H247*'Yearly Data'!AP247)/'Yearly Data'!Y247*'Yearly Data'!M247+('Yearly Data'!O247+'Yearly Data'!N247)*0.5*'Yearly Data'!Z247/'Energetic Results'!P247))*1000</f>
        <v>12.3992144931732</v>
      </c>
      <c r="T247" s="14" t="n">
        <f aca="false">IF('Yearly Data'!B247="C",'Yearly Data'!AM247/(('Energetic Results'!I247*'Yearly Data'!AM247)/'Yearly Data'!Y247*'Yearly Data'!M247+'Yearly Data'!O247*'Yearly Data'!AC247/'Energetic Results'!P247),'Yearly Data'!AM247/(('Energetic Results'!I247*'Yearly Data'!AM247)/'Yearly Data'!Y247*'Yearly Data'!M247+('Yearly Data'!O247+'Yearly Data'!N247)*0.5*'Yearly Data'!AA247/'Energetic Results'!P247))*1000</f>
        <v>51.7784973511243</v>
      </c>
      <c r="U247" s="14" t="n">
        <f aca="false">('Yearly Data'!AI247+'Yearly Data'!AM247+'Yearly Data'!AN247)/('Yearly Data'!R247+'Yearly Data'!S247+'Yearly Data'!U247+'Yearly Data'!V247+'Yearly Data'!M247+'Yearly Data'!O247+'Yearly Data'!P247+'Yearly Data'!N247)*1000</f>
        <v>13.3928114008411</v>
      </c>
      <c r="V247" s="21" t="n">
        <f aca="false">'Yearly Data'!AY247/'Yearly Data'!O247</f>
        <v>1.22130484666744</v>
      </c>
      <c r="W247" s="21" t="n">
        <f aca="false">('Yearly Data'!AI247/'Yearly Data'!AX247)*1000</f>
        <v>3.4290500310386</v>
      </c>
      <c r="X247" s="19" t="n">
        <f aca="false">'Yearly Data'!AM247+'Yearly Data'!AN247</f>
        <v>1992.59713619929</v>
      </c>
      <c r="Y247" s="19" t="n">
        <f aca="false">IF('Yearly Data'!B247="C",('Energetic Results'!H247*'Yearly Data'!AP247+'Energetic Results'!I247*'Yearly Data'!AM247+'Energetic Results'!J247*'Yearly Data'!AN247)/'Yearly Data'!Y247,('Yearly Data'!AP247+'Yearly Data'!AM247+'Yearly Data'!AN247)/('Yearly Data'!Y247+'Energetic Results'!P247))</f>
        <v>0.398646261427944</v>
      </c>
      <c r="Z247" s="19" t="n">
        <f aca="false">IF('Yearly Data'!B247="C",'Yearly Data'!Y247-('Energetic Results'!H247*'Yearly Data'!AP247+'Energetic Results'!I247*'Yearly Data'!AM247+'Yearly Data'!I247*'Yearly Data'!AN247),('Yearly Data'!Y247+'Energetic Results'!P247)-('Yearly Data'!AP247+'Yearly Data'!AM247+'Yearly Data'!AN247))</f>
        <v>4419.07217524946</v>
      </c>
    </row>
    <row r="248" customFormat="false" ht="12.75" hidden="false" customHeight="false" outlineLevel="0" collapsed="false">
      <c r="A248" s="0" t="n">
        <v>246</v>
      </c>
      <c r="B248" s="14" t="str">
        <f aca="false">CONCATENATE('Yearly Data'!B248,"-",'Yearly Data'!C248,"-",'Yearly Data'!D248,"-",'Yearly Data'!E248,"-",'Yearly Data'!F248,"-",'Yearly Data'!G248,"-",'Yearly Data'!H248)</f>
        <v>C-CLW-TOU-FC-ET-WC-OFF</v>
      </c>
      <c r="C248" s="21" t="n">
        <f aca="false">'Yearly Data'!J248</f>
        <v>12</v>
      </c>
      <c r="D248" s="22" t="n">
        <f aca="false">'Yearly Data'!K248</f>
        <v>0.900000013411045</v>
      </c>
      <c r="E248" s="19" t="n">
        <f aca="false">'Yearly Data'!Y248/'Energetic Results'!C248</f>
        <v>623.677663454369</v>
      </c>
      <c r="F248" s="19" t="n">
        <f aca="false">'Yearly Data'!Y248/('Yearly Data'!X248*C248)</f>
        <v>0.422745179865493</v>
      </c>
      <c r="G248" s="19" t="n">
        <f aca="false">'Yearly Data'!AI248/('Yearly Data'!AP248)</f>
        <v>0.382643349247363</v>
      </c>
      <c r="H248" s="19" t="n">
        <f aca="false">IF('Yearly Data'!B248="C",1-('Yearly Data'!AD248/'Yearly Data'!AP248),1-('Yearly Data'!Z248/('Yearly Data'!AP248+'Yearly Data'!AQ248)))</f>
        <v>0.314054320232456</v>
      </c>
      <c r="I248" s="19" t="n">
        <f aca="false">IF('Yearly Data'!B248="C",1-('Yearly Data'!AC248/'Yearly Data'!AM248),1-'Yearly Data'!AA248/('Yearly Data'!AM248+('Yearly Data'!AN248-'Yearly Data'!AQ248)))</f>
        <v>0.31441925817649</v>
      </c>
      <c r="J248" s="14" t="n">
        <f aca="false">IF('Yearly Data'!AN248&gt;0,(IF('Yearly Data'!B248="C",1-'Yearly Data'!AB248/'Yearly Data'!AN248,'Energetic Results'!H248*('Yearly Data'!AQ248/'Yearly Data'!AN248)+'Energetic Results'!I248*(('Yearly Data'!AN248-'Yearly Data'!AQ248)/'Yearly Data'!AN248))),1)</f>
        <v>1</v>
      </c>
      <c r="K248" s="19" t="n">
        <f aca="false">'Yearly Data'!AU248+'Yearly Data'!AV248</f>
        <v>423.924999999998</v>
      </c>
      <c r="L248" s="19" t="n">
        <f aca="false">'Yearly Data'!AU248</f>
        <v>125.774999999999</v>
      </c>
      <c r="M248" s="19" t="n">
        <f aca="false">'Yearly Data'!AW248</f>
        <v>1821</v>
      </c>
      <c r="N248" s="19" t="n">
        <f aca="false">'Yearly Data'!AZ248</f>
        <v>138.45</v>
      </c>
      <c r="O248" s="19" t="n">
        <f aca="false">'Yearly Data'!AT248/1000</f>
        <v>13.7883760167754</v>
      </c>
      <c r="P248" s="19" t="n">
        <f aca="false">IF('Yearly Data'!B248="C",'Yearly Data'!AD248+'Yearly Data'!AC248+'Yearly Data'!AB248,'Yearly Data'!AA248+'Yearly Data'!Z248)</f>
        <v>6688.68156795996</v>
      </c>
      <c r="Q248" s="19" t="n">
        <f aca="false">('Yearly Data'!R248+'Yearly Data'!N248+'Yearly Data'!S248+'Yearly Data'!U248+'Yearly Data'!V248+'Yearly Data'!M248+'Yearly Data'!O248)/1000</f>
        <v>369.674129515049</v>
      </c>
      <c r="R248" s="19" t="n">
        <f aca="false">('Yearly Data'!AX248+'Yearly Data'!AY248)/1000</f>
        <v>1020.14309903398</v>
      </c>
      <c r="S248" s="14" t="n">
        <f aca="false">IF('Yearly Data'!B248="C",'Yearly Data'!AI248/('Yearly Data'!R248+'Yearly Data'!S248+'Yearly Data'!U248+'Yearly Data'!V248+('Energetic Results'!H248*'Yearly Data'!AP248)/'Yearly Data'!Y248*'Yearly Data'!M248+'Yearly Data'!O248*'Yearly Data'!AD248/'Energetic Results'!P248),'Yearly Data'!AI248/('Yearly Data'!R248+'Yearly Data'!S248+'Yearly Data'!U248+'Yearly Data'!V248+('Energetic Results'!H248*'Yearly Data'!AP248)/'Yearly Data'!Y248*'Yearly Data'!M248+('Yearly Data'!O248+'Yearly Data'!N248)*0.5*'Yearly Data'!Z248/'Energetic Results'!P248))*1000</f>
        <v>12.4170729574579</v>
      </c>
      <c r="T248" s="14" t="n">
        <f aca="false">IF('Yearly Data'!B248="C",'Yearly Data'!AM248/(('Energetic Results'!I248*'Yearly Data'!AM248)/'Yearly Data'!Y248*'Yearly Data'!M248+'Yearly Data'!O248*'Yearly Data'!AC248/'Energetic Results'!P248),'Yearly Data'!AM248/(('Energetic Results'!I248*'Yearly Data'!AM248)/'Yearly Data'!Y248*'Yearly Data'!M248+('Yearly Data'!O248+'Yearly Data'!N248)*0.5*'Yearly Data'!AA248/'Energetic Results'!P248))*1000</f>
        <v>51.7503171489105</v>
      </c>
      <c r="U248" s="14" t="n">
        <f aca="false">('Yearly Data'!AI248+'Yearly Data'!AM248+'Yearly Data'!AN248)/('Yearly Data'!R248+'Yearly Data'!S248+'Yearly Data'!U248+'Yearly Data'!V248+'Yearly Data'!M248+'Yearly Data'!O248+'Yearly Data'!P248+'Yearly Data'!N248)*1000</f>
        <v>13.4218700227156</v>
      </c>
      <c r="V248" s="21" t="n">
        <f aca="false">'Yearly Data'!AY248/'Yearly Data'!O248</f>
        <v>1.24687590870311</v>
      </c>
      <c r="W248" s="21" t="n">
        <f aca="false">('Yearly Data'!AI248/'Yearly Data'!AX248)*1000</f>
        <v>3.4336135037232</v>
      </c>
      <c r="X248" s="19" t="n">
        <f aca="false">'Yearly Data'!AM248+'Yearly Data'!AN248</f>
        <v>1992.59713619929</v>
      </c>
      <c r="Y248" s="19" t="n">
        <f aca="false">IF('Yearly Data'!B248="C",('Energetic Results'!H248*'Yearly Data'!AP248+'Energetic Results'!I248*'Yearly Data'!AM248+'Energetic Results'!J248*'Yearly Data'!AN248)/'Yearly Data'!Y248,('Yearly Data'!AP248+'Yearly Data'!AM248+'Yearly Data'!AN248)/('Yearly Data'!Y248+'Energetic Results'!P248))</f>
        <v>0.409321395608098</v>
      </c>
      <c r="Z248" s="19" t="n">
        <f aca="false">IF('Yearly Data'!B248="C",'Yearly Data'!Y248-('Energetic Results'!H248*'Yearly Data'!AP248+'Energetic Results'!I248*'Yearly Data'!AM248+'Yearly Data'!I248*'Yearly Data'!AN248),('Yearly Data'!Y248+'Energetic Results'!P248)-('Yearly Data'!AP248+'Yearly Data'!AM248+'Yearly Data'!AN248))</f>
        <v>4420.71662207555</v>
      </c>
    </row>
    <row r="249" customFormat="false" ht="12.75" hidden="false" customHeight="false" outlineLevel="0" collapsed="false">
      <c r="A249" s="13" t="n">
        <v>247</v>
      </c>
      <c r="B249" s="14" t="str">
        <f aca="false">CONCATENATE('Yearly Data'!B249,"-",'Yearly Data'!C249,"-",'Yearly Data'!D249,"-",'Yearly Data'!E249,"-",'Yearly Data'!F249,"-",'Yearly Data'!G249,"-",'Yearly Data'!H249)</f>
        <v>C-CLW-TOU-FC-ET-WC-OFF</v>
      </c>
      <c r="C249" s="21" t="n">
        <f aca="false">'Yearly Data'!J249</f>
        <v>15</v>
      </c>
      <c r="D249" s="22" t="n">
        <f aca="false">'Yearly Data'!K249</f>
        <v>0.400000005960464</v>
      </c>
      <c r="E249" s="19" t="n">
        <f aca="false">'Yearly Data'!Y249/'Energetic Results'!C249</f>
        <v>557.819205268143</v>
      </c>
      <c r="F249" s="19" t="n">
        <f aca="false">'Yearly Data'!Y249/('Yearly Data'!X249*C249)</f>
        <v>0.378104578825855</v>
      </c>
      <c r="G249" s="19" t="n">
        <f aca="false">'Yearly Data'!AI249/('Yearly Data'!AP249)</f>
        <v>0.378822918952122</v>
      </c>
      <c r="H249" s="19" t="n">
        <f aca="false">IF('Yearly Data'!B249="C",1-('Yearly Data'!AD249/'Yearly Data'!AP249),1-('Yearly Data'!Z249/('Yearly Data'!AP249+'Yearly Data'!AQ249)))</f>
        <v>0.397062634386301</v>
      </c>
      <c r="I249" s="19" t="n">
        <f aca="false">IF('Yearly Data'!B249="C",1-('Yearly Data'!AC249/'Yearly Data'!AM249),1-'Yearly Data'!AA249/('Yearly Data'!AM249+('Yearly Data'!AN249-'Yearly Data'!AQ249)))</f>
        <v>0.336976052048011</v>
      </c>
      <c r="J249" s="14" t="n">
        <f aca="false">IF('Yearly Data'!AN249&gt;0,(IF('Yearly Data'!B249="C",1-'Yearly Data'!AB249/'Yearly Data'!AN249,'Energetic Results'!H249*('Yearly Data'!AQ249/'Yearly Data'!AN249)+'Energetic Results'!I249*(('Yearly Data'!AN249-'Yearly Data'!AQ249)/'Yearly Data'!AN249))),1)</f>
        <v>1</v>
      </c>
      <c r="K249" s="19" t="n">
        <f aca="false">'Yearly Data'!AU249+'Yearly Data'!AV249</f>
        <v>421.575</v>
      </c>
      <c r="L249" s="19" t="n">
        <f aca="false">'Yearly Data'!AU249</f>
        <v>155.7</v>
      </c>
      <c r="M249" s="19" t="n">
        <f aca="false">'Yearly Data'!AW249</f>
        <v>1821</v>
      </c>
      <c r="N249" s="19" t="n">
        <f aca="false">'Yearly Data'!AZ249</f>
        <v>282.85</v>
      </c>
      <c r="O249" s="19" t="n">
        <f aca="false">'Yearly Data'!AT249/1000</f>
        <v>13.8437605210212</v>
      </c>
      <c r="P249" s="19" t="n">
        <f aca="false">IF('Yearly Data'!B249="C",'Yearly Data'!AD249+'Yearly Data'!AC249+'Yearly Data'!AB249,'Yearly Data'!AA249+'Yearly Data'!Z249)</f>
        <v>6046.74310888581</v>
      </c>
      <c r="Q249" s="19" t="n">
        <f aca="false">('Yearly Data'!R249+'Yearly Data'!N249+'Yearly Data'!S249+'Yearly Data'!U249+'Yearly Data'!V249+'Yearly Data'!M249+'Yearly Data'!O249)/1000</f>
        <v>363.394500524085</v>
      </c>
      <c r="R249" s="19" t="n">
        <f aca="false">('Yearly Data'!AX249+'Yearly Data'!AY249)/1000</f>
        <v>1019.78936221802</v>
      </c>
      <c r="S249" s="14" t="n">
        <f aca="false">IF('Yearly Data'!B249="C",'Yearly Data'!AI249/('Yearly Data'!R249+'Yearly Data'!S249+'Yearly Data'!U249+'Yearly Data'!V249+('Energetic Results'!H249*'Yearly Data'!AP249)/'Yearly Data'!Y249*'Yearly Data'!M249+'Yearly Data'!O249*'Yearly Data'!AD249/'Energetic Results'!P249),'Yearly Data'!AI249/('Yearly Data'!R249+'Yearly Data'!S249+'Yearly Data'!U249+'Yearly Data'!V249+('Energetic Results'!H249*'Yearly Data'!AP249)/'Yearly Data'!Y249*'Yearly Data'!M249+('Yearly Data'!O249+'Yearly Data'!N249)*0.5*'Yearly Data'!Z249/'Energetic Results'!P249))*1000</f>
        <v>12.3046808893848</v>
      </c>
      <c r="T249" s="14" t="n">
        <f aca="false">IF('Yearly Data'!B249="C",'Yearly Data'!AM249/(('Energetic Results'!I249*'Yearly Data'!AM249)/'Yearly Data'!Y249*'Yearly Data'!M249+'Yearly Data'!O249*'Yearly Data'!AC249/'Energetic Results'!P249),'Yearly Data'!AM249/(('Energetic Results'!I249*'Yearly Data'!AM249)/'Yearly Data'!Y249*'Yearly Data'!M249+('Yearly Data'!O249+'Yearly Data'!N249)*0.5*'Yearly Data'!AA249/'Energetic Results'!P249))*1000</f>
        <v>51.0029788136057</v>
      </c>
      <c r="U249" s="14" t="n">
        <f aca="false">('Yearly Data'!AI249+'Yearly Data'!AM249+'Yearly Data'!AN249)/('Yearly Data'!R249+'Yearly Data'!S249+'Yearly Data'!U249+'Yearly Data'!V249+'Yearly Data'!M249+'Yearly Data'!O249+'Yearly Data'!P249+'Yearly Data'!N249)*1000</f>
        <v>13.6536827192693</v>
      </c>
      <c r="V249" s="21" t="n">
        <f aca="false">'Yearly Data'!AY249/'Yearly Data'!O249</f>
        <v>1.26210078792675</v>
      </c>
      <c r="W249" s="21" t="n">
        <f aca="false">('Yearly Data'!AI249/'Yearly Data'!AX249)*1000</f>
        <v>3.43496673543096</v>
      </c>
      <c r="X249" s="19" t="n">
        <f aca="false">'Yearly Data'!AM249+'Yearly Data'!AN249</f>
        <v>1992.59713619929</v>
      </c>
      <c r="Y249" s="19" t="n">
        <f aca="false">IF('Yearly Data'!B249="C",('Energetic Results'!H249*'Yearly Data'!AP249+'Energetic Results'!I249*'Yearly Data'!AM249+'Energetic Results'!J249*'Yearly Data'!AN249)/'Yearly Data'!Y249,('Yearly Data'!AP249+'Yearly Data'!AM249+'Yearly Data'!AN249)/('Yearly Data'!Y249+'Energetic Results'!P249))</f>
        <v>0.452176356701634</v>
      </c>
      <c r="Z249" s="19" t="n">
        <f aca="false">IF('Yearly Data'!B249="C",'Yearly Data'!Y249-('Energetic Results'!H249*'Yearly Data'!AP249+'Energetic Results'!I249*'Yearly Data'!AM249+'Yearly Data'!I249*'Yearly Data'!AN249),('Yearly Data'!Y249+'Energetic Results'!P249)-('Yearly Data'!AP249+'Yearly Data'!AM249+'Yearly Data'!AN249))</f>
        <v>4583.7982399769</v>
      </c>
    </row>
    <row r="250" customFormat="false" ht="12.75" hidden="false" customHeight="false" outlineLevel="0" collapsed="false">
      <c r="A250" s="0" t="n">
        <v>248</v>
      </c>
      <c r="B250" s="14" t="str">
        <f aca="false">CONCATENATE('Yearly Data'!B250,"-",'Yearly Data'!C250,"-",'Yearly Data'!D250,"-",'Yearly Data'!E250,"-",'Yearly Data'!F250,"-",'Yearly Data'!G250,"-",'Yearly Data'!H250)</f>
        <v>C-CLW-TOU-FC-ET-WC-OFF</v>
      </c>
      <c r="C250" s="21" t="n">
        <f aca="false">'Yearly Data'!J250</f>
        <v>15</v>
      </c>
      <c r="D250" s="22" t="n">
        <f aca="false">'Yearly Data'!K250</f>
        <v>0.75000001117587</v>
      </c>
      <c r="E250" s="19" t="n">
        <f aca="false">'Yearly Data'!Y250/'Energetic Results'!C250</f>
        <v>578.681440092442</v>
      </c>
      <c r="F250" s="19" t="n">
        <f aca="false">'Yearly Data'!Y250/('Yearly Data'!X250*C250)</f>
        <v>0.392245552168313</v>
      </c>
      <c r="G250" s="19" t="n">
        <f aca="false">'Yearly Data'!AI250/('Yearly Data'!AP250)</f>
        <v>0.378836120911017</v>
      </c>
      <c r="H250" s="19" t="n">
        <f aca="false">IF('Yearly Data'!B250="C",1-('Yearly Data'!AD250/'Yearly Data'!AP250),1-('Yearly Data'!Z250/('Yearly Data'!AP250+'Yearly Data'!AQ250)))</f>
        <v>0.422292608965586</v>
      </c>
      <c r="I250" s="19" t="n">
        <f aca="false">IF('Yearly Data'!B250="C",1-('Yearly Data'!AC250/'Yearly Data'!AM250),1-'Yearly Data'!AA250/('Yearly Data'!AM250+('Yearly Data'!AN250-'Yearly Data'!AQ250)))</f>
        <v>0.403103075247673</v>
      </c>
      <c r="J250" s="14" t="n">
        <f aca="false">IF('Yearly Data'!AN250&gt;0,(IF('Yearly Data'!B250="C",1-'Yearly Data'!AB250/'Yearly Data'!AN250,'Energetic Results'!H250*('Yearly Data'!AQ250/'Yearly Data'!AN250)+'Energetic Results'!I250*(('Yearly Data'!AN250-'Yearly Data'!AQ250)/'Yearly Data'!AN250))),1)</f>
        <v>1</v>
      </c>
      <c r="K250" s="19" t="n">
        <f aca="false">'Yearly Data'!AU250+'Yearly Data'!AV250</f>
        <v>420.200000000001</v>
      </c>
      <c r="L250" s="19" t="n">
        <f aca="false">'Yearly Data'!AU250</f>
        <v>166.65</v>
      </c>
      <c r="M250" s="19" t="n">
        <f aca="false">'Yearly Data'!AW250</f>
        <v>1821</v>
      </c>
      <c r="N250" s="19" t="n">
        <f aca="false">'Yearly Data'!AZ250</f>
        <v>235.125</v>
      </c>
      <c r="O250" s="19" t="n">
        <f aca="false">'Yearly Data'!AT250/1000</f>
        <v>13.8114573513421</v>
      </c>
      <c r="P250" s="19" t="n">
        <f aca="false">IF('Yearly Data'!B250="C",'Yearly Data'!AD250+'Yearly Data'!AC250+'Yearly Data'!AB250,'Yearly Data'!AA250+'Yearly Data'!Z250)</f>
        <v>5718.08972624668</v>
      </c>
      <c r="Q250" s="19" t="n">
        <f aca="false">('Yearly Data'!R250+'Yearly Data'!N250+'Yearly Data'!S250+'Yearly Data'!U250+'Yearly Data'!V250+'Yearly Data'!M250+'Yearly Data'!O250)/1000</f>
        <v>361.865129528196</v>
      </c>
      <c r="R250" s="19" t="n">
        <f aca="false">('Yearly Data'!AX250+'Yearly Data'!AY250)/1000</f>
        <v>1019.72752054039</v>
      </c>
      <c r="S250" s="14" t="n">
        <f aca="false">IF('Yearly Data'!B250="C",'Yearly Data'!AI250/('Yearly Data'!R250+'Yearly Data'!S250+'Yearly Data'!U250+'Yearly Data'!V250+('Energetic Results'!H250*'Yearly Data'!AP250)/'Yearly Data'!Y250*'Yearly Data'!M250+'Yearly Data'!O250*'Yearly Data'!AD250/'Energetic Results'!P250),'Yearly Data'!AI250/('Yearly Data'!R250+'Yearly Data'!S250+'Yearly Data'!U250+'Yearly Data'!V250+('Energetic Results'!H250*'Yearly Data'!AP250)/'Yearly Data'!Y250*'Yearly Data'!M250+('Yearly Data'!O250+'Yearly Data'!N250)*0.5*'Yearly Data'!Z250/'Energetic Results'!P250))*1000</f>
        <v>12.3198969942891</v>
      </c>
      <c r="T250" s="14" t="n">
        <f aca="false">IF('Yearly Data'!B250="C",'Yearly Data'!AM250/(('Energetic Results'!I250*'Yearly Data'!AM250)/'Yearly Data'!Y250*'Yearly Data'!M250+'Yearly Data'!O250*'Yearly Data'!AC250/'Energetic Results'!P250),'Yearly Data'!AM250/(('Energetic Results'!I250*'Yearly Data'!AM250)/'Yearly Data'!Y250*'Yearly Data'!M250+('Yearly Data'!O250+'Yearly Data'!N250)*0.5*'Yearly Data'!AA250/'Energetic Results'!P250))*1000</f>
        <v>51.2175995359559</v>
      </c>
      <c r="U250" s="14" t="n">
        <f aca="false">('Yearly Data'!AI250+'Yearly Data'!AM250+'Yearly Data'!AN250)/('Yearly Data'!R250+'Yearly Data'!S250+'Yearly Data'!U250+'Yearly Data'!V250+'Yearly Data'!M250+'Yearly Data'!O250+'Yearly Data'!P250+'Yearly Data'!N250)*1000</f>
        <v>13.7132224566954</v>
      </c>
      <c r="V250" s="21" t="n">
        <f aca="false">'Yearly Data'!AY250/'Yearly Data'!O250</f>
        <v>1.31963448243225</v>
      </c>
      <c r="W250" s="21" t="n">
        <f aca="false">('Yearly Data'!AI250/'Yearly Data'!AX250)*1000</f>
        <v>3.43598053399523</v>
      </c>
      <c r="X250" s="19" t="n">
        <f aca="false">'Yearly Data'!AM250+'Yearly Data'!AN250</f>
        <v>1992.59713619929</v>
      </c>
      <c r="Y250" s="19" t="n">
        <f aca="false">IF('Yearly Data'!B250="C",('Energetic Results'!H250*'Yearly Data'!AP250+'Energetic Results'!I250*'Yearly Data'!AM250+'Energetic Results'!J250*'Yearly Data'!AN250)/'Yearly Data'!Y250,('Yearly Data'!AP250+'Yearly Data'!AM250+'Yearly Data'!AN250)/('Yearly Data'!Y250+'Energetic Results'!P250))</f>
        <v>0.473907523341801</v>
      </c>
      <c r="Z250" s="19" t="n">
        <f aca="false">IF('Yearly Data'!B250="C",'Yearly Data'!Y250-('Energetic Results'!H250*'Yearly Data'!AP250+'Energetic Results'!I250*'Yearly Data'!AM250+'Yearly Data'!I250*'Yearly Data'!AN250),('Yearly Data'!Y250+'Energetic Results'!P250)-('Yearly Data'!AP250+'Yearly Data'!AM250+'Yearly Data'!AN250))</f>
        <v>4566.59928021549</v>
      </c>
    </row>
    <row r="251" customFormat="false" ht="12.75" hidden="false" customHeight="false" outlineLevel="0" collapsed="false">
      <c r="A251" s="13" t="n">
        <v>249</v>
      </c>
      <c r="B251" s="14" t="str">
        <f aca="false">CONCATENATE('Yearly Data'!B251,"-",'Yearly Data'!C251,"-",'Yearly Data'!D251,"-",'Yearly Data'!E251,"-",'Yearly Data'!F251,"-",'Yearly Data'!G251,"-",'Yearly Data'!H251)</f>
        <v>C-CLW-TOU-FC-ET-WC-OFF</v>
      </c>
      <c r="C251" s="21" t="n">
        <f aca="false">'Yearly Data'!J251</f>
        <v>15</v>
      </c>
      <c r="D251" s="22" t="n">
        <f aca="false">'Yearly Data'!K251</f>
        <v>1.15</v>
      </c>
      <c r="E251" s="19" t="n">
        <f aca="false">'Yearly Data'!Y251/'Energetic Results'!C251</f>
        <v>589.092497827159</v>
      </c>
      <c r="F251" s="19" t="n">
        <f aca="false">'Yearly Data'!Y251/('Yearly Data'!X251*C251)</f>
        <v>0.399302441860779</v>
      </c>
      <c r="G251" s="19" t="n">
        <f aca="false">'Yearly Data'!AI251/('Yearly Data'!AP251)</f>
        <v>0.378483371330156</v>
      </c>
      <c r="H251" s="19" t="n">
        <f aca="false">IF('Yearly Data'!B251="C",1-('Yearly Data'!AD251/'Yearly Data'!AP251),1-('Yearly Data'!Z251/('Yearly Data'!AP251+'Yearly Data'!AQ251)))</f>
        <v>0.431866024852381</v>
      </c>
      <c r="I251" s="19" t="n">
        <f aca="false">IF('Yearly Data'!B251="C",1-('Yearly Data'!AC251/'Yearly Data'!AM251),1-'Yearly Data'!AA251/('Yearly Data'!AM251+('Yearly Data'!AN251-'Yearly Data'!AQ251)))</f>
        <v>0.418847084334135</v>
      </c>
      <c r="J251" s="14" t="n">
        <f aca="false">IF('Yearly Data'!AN251&gt;0,(IF('Yearly Data'!B251="C",1-'Yearly Data'!AB251/'Yearly Data'!AN251,'Energetic Results'!H251*('Yearly Data'!AQ251/'Yearly Data'!AN251)+'Energetic Results'!I251*(('Yearly Data'!AN251-'Yearly Data'!AQ251)/'Yearly Data'!AN251))),1)</f>
        <v>1</v>
      </c>
      <c r="K251" s="19" t="n">
        <f aca="false">'Yearly Data'!AU251+'Yearly Data'!AV251</f>
        <v>421.45</v>
      </c>
      <c r="L251" s="19" t="n">
        <f aca="false">'Yearly Data'!AU251</f>
        <v>172.6</v>
      </c>
      <c r="M251" s="19" t="n">
        <f aca="false">'Yearly Data'!AW251</f>
        <v>1821</v>
      </c>
      <c r="N251" s="19" t="n">
        <f aca="false">'Yearly Data'!AZ251</f>
        <v>209.45</v>
      </c>
      <c r="O251" s="19" t="n">
        <f aca="false">'Yearly Data'!AT251/1000</f>
        <v>13.8447213771315</v>
      </c>
      <c r="P251" s="19" t="n">
        <f aca="false">IF('Yearly Data'!B251="C",'Yearly Data'!AD251+'Yearly Data'!AC251+'Yearly Data'!AB251,'Yearly Data'!AA251+'Yearly Data'!Z251)</f>
        <v>5614.70798368374</v>
      </c>
      <c r="Q251" s="19" t="n">
        <f aca="false">('Yearly Data'!R251+'Yearly Data'!N251+'Yearly Data'!S251+'Yearly Data'!U251+'Yearly Data'!V251+'Yearly Data'!M251+'Yearly Data'!O251)/1000</f>
        <v>363.120938076144</v>
      </c>
      <c r="R251" s="19" t="n">
        <f aca="false">('Yearly Data'!AX251+'Yearly Data'!AY251)/1000</f>
        <v>1019.81544026732</v>
      </c>
      <c r="S251" s="14" t="n">
        <f aca="false">IF('Yearly Data'!B251="C",'Yearly Data'!AI251/('Yearly Data'!R251+'Yearly Data'!S251+'Yearly Data'!U251+'Yearly Data'!V251+('Energetic Results'!H251*'Yearly Data'!AP251)/'Yearly Data'!Y251*'Yearly Data'!M251+'Yearly Data'!O251*'Yearly Data'!AD251/'Energetic Results'!P251),'Yearly Data'!AI251/('Yearly Data'!R251+'Yearly Data'!S251+'Yearly Data'!U251+'Yearly Data'!V251+('Energetic Results'!H251*'Yearly Data'!AP251)/'Yearly Data'!Y251*'Yearly Data'!M251+('Yearly Data'!O251+'Yearly Data'!N251)*0.5*'Yearly Data'!Z251/'Energetic Results'!P251))*1000</f>
        <v>12.2783831399937</v>
      </c>
      <c r="T251" s="14" t="n">
        <f aca="false">IF('Yearly Data'!B251="C",'Yearly Data'!AM251/(('Energetic Results'!I251*'Yearly Data'!AM251)/'Yearly Data'!Y251*'Yearly Data'!M251+'Yearly Data'!O251*'Yearly Data'!AC251/'Energetic Results'!P251),'Yearly Data'!AM251/(('Energetic Results'!I251*'Yearly Data'!AM251)/'Yearly Data'!Y251*'Yearly Data'!M251+('Yearly Data'!O251+'Yearly Data'!N251)*0.5*'Yearly Data'!AA251/'Energetic Results'!P251))*1000</f>
        <v>51.1212512795333</v>
      </c>
      <c r="U251" s="14" t="n">
        <f aca="false">('Yearly Data'!AI251+'Yearly Data'!AM251+'Yearly Data'!AN251)/('Yearly Data'!R251+'Yearly Data'!S251+'Yearly Data'!U251+'Yearly Data'!V251+'Yearly Data'!M251+'Yearly Data'!O251+'Yearly Data'!P251+'Yearly Data'!N251)*1000</f>
        <v>13.6637531833481</v>
      </c>
      <c r="V251" s="21" t="n">
        <f aca="false">'Yearly Data'!AY251/'Yearly Data'!O251</f>
        <v>1.3309143506561</v>
      </c>
      <c r="W251" s="21" t="n">
        <f aca="false">('Yearly Data'!AI251/'Yearly Data'!AX251)*1000</f>
        <v>3.43477247716529</v>
      </c>
      <c r="X251" s="19" t="n">
        <f aca="false">'Yearly Data'!AM251+'Yearly Data'!AN251</f>
        <v>1992.59713619929</v>
      </c>
      <c r="Y251" s="19" t="n">
        <f aca="false">IF('Yearly Data'!B251="C",('Energetic Results'!H251*'Yearly Data'!AP251+'Energetic Results'!I251*'Yearly Data'!AM251+'Energetic Results'!J251*'Yearly Data'!AN251)/'Yearly Data'!Y251,('Yearly Data'!AP251+'Yearly Data'!AM251+'Yearly Data'!AN251)/('Yearly Data'!Y251+'Energetic Results'!P251))</f>
        <v>0.477836599387349</v>
      </c>
      <c r="Z251" s="19" t="n">
        <f aca="false">IF('Yearly Data'!B251="C",'Yearly Data'!Y251-('Energetic Results'!H251*'Yearly Data'!AP251+'Energetic Results'!I251*'Yearly Data'!AM251+'Yearly Data'!I251*'Yearly Data'!AN251),('Yearly Data'!Y251+'Energetic Results'!P251)-('Yearly Data'!AP251+'Yearly Data'!AM251+'Yearly Data'!AN251))</f>
        <v>4614.03812911245</v>
      </c>
    </row>
    <row r="252" customFormat="false" ht="12.75" hidden="false" customHeight="false" outlineLevel="0" collapsed="false">
      <c r="A252" s="0" t="n">
        <v>250</v>
      </c>
      <c r="B252" s="14" t="str">
        <f aca="false">CONCATENATE('Yearly Data'!B252,"-",'Yearly Data'!C252,"-",'Yearly Data'!D252,"-",'Yearly Data'!E252,"-",'Yearly Data'!F252,"-",'Yearly Data'!G252,"-",'Yearly Data'!H252)</f>
        <v>C-CLW-TOU-FC-ET-WC-OFF</v>
      </c>
      <c r="C252" s="21" t="n">
        <f aca="false">'Yearly Data'!J252</f>
        <v>18.5</v>
      </c>
      <c r="D252" s="22" t="n">
        <f aca="false">'Yearly Data'!K252</f>
        <v>0.450000006705522</v>
      </c>
      <c r="E252" s="19" t="n">
        <f aca="false">'Yearly Data'!Y252/'Energetic Results'!C252</f>
        <v>504.256489465809</v>
      </c>
      <c r="F252" s="19" t="n">
        <f aca="false">'Yearly Data'!Y252/('Yearly Data'!X252*C252)</f>
        <v>0.341798356472906</v>
      </c>
      <c r="G252" s="19" t="n">
        <f aca="false">'Yearly Data'!AI252/('Yearly Data'!AP252)</f>
        <v>0.376078878717102</v>
      </c>
      <c r="H252" s="19" t="n">
        <f aca="false">IF('Yearly Data'!B252="C",1-('Yearly Data'!AD252/'Yearly Data'!AP252),1-('Yearly Data'!Z252/('Yearly Data'!AP252+'Yearly Data'!AQ252)))</f>
        <v>0.475809076665001</v>
      </c>
      <c r="I252" s="19" t="n">
        <f aca="false">IF('Yearly Data'!B252="C",1-('Yearly Data'!AC252/'Yearly Data'!AM252),1-'Yearly Data'!AA252/('Yearly Data'!AM252+('Yearly Data'!AN252-'Yearly Data'!AQ252)))</f>
        <v>0.423593925105106</v>
      </c>
      <c r="J252" s="14" t="n">
        <f aca="false">IF('Yearly Data'!AN252&gt;0,(IF('Yearly Data'!B252="C",1-'Yearly Data'!AB252/'Yearly Data'!AN252,'Energetic Results'!H252*('Yearly Data'!AQ252/'Yearly Data'!AN252)+'Energetic Results'!I252*(('Yearly Data'!AN252-'Yearly Data'!AQ252)/'Yearly Data'!AN252))),1)</f>
        <v>1</v>
      </c>
      <c r="K252" s="19" t="n">
        <f aca="false">'Yearly Data'!AU252+'Yearly Data'!AV252</f>
        <v>419.7</v>
      </c>
      <c r="L252" s="19" t="n">
        <f aca="false">'Yearly Data'!AU252</f>
        <v>188.475</v>
      </c>
      <c r="M252" s="19" t="n">
        <f aca="false">'Yearly Data'!AW252</f>
        <v>1821</v>
      </c>
      <c r="N252" s="19" t="n">
        <f aca="false">'Yearly Data'!AZ252</f>
        <v>406.824999999999</v>
      </c>
      <c r="O252" s="19" t="n">
        <f aca="false">'Yearly Data'!AT252/1000</f>
        <v>13.877159335034</v>
      </c>
      <c r="P252" s="19" t="n">
        <f aca="false">IF('Yearly Data'!B252="C",'Yearly Data'!AD252+'Yearly Data'!AC252+'Yearly Data'!AB252,'Yearly Data'!AA252+'Yearly Data'!Z252)</f>
        <v>5287.18764199781</v>
      </c>
      <c r="Q252" s="19" t="n">
        <f aca="false">('Yearly Data'!R252+'Yearly Data'!N252+'Yearly Data'!S252+'Yearly Data'!U252+'Yearly Data'!V252+'Yearly Data'!M252+'Yearly Data'!O252)/1000</f>
        <v>353.849777207123</v>
      </c>
      <c r="R252" s="19" t="n">
        <f aca="false">('Yearly Data'!AX252+'Yearly Data'!AY252)/1000</f>
        <v>1019.38498918911</v>
      </c>
      <c r="S252" s="14" t="n">
        <f aca="false">IF('Yearly Data'!B252="C",'Yearly Data'!AI252/('Yearly Data'!R252+'Yearly Data'!S252+'Yearly Data'!U252+'Yearly Data'!V252+('Energetic Results'!H252*'Yearly Data'!AP252)/'Yearly Data'!Y252*'Yearly Data'!M252+'Yearly Data'!O252*'Yearly Data'!AD252/'Energetic Results'!P252),'Yearly Data'!AI252/('Yearly Data'!R252+'Yearly Data'!S252+'Yearly Data'!U252+'Yearly Data'!V252+('Energetic Results'!H252*'Yearly Data'!AP252)/'Yearly Data'!Y252*'Yearly Data'!M252+('Yearly Data'!O252+'Yearly Data'!N252)*0.5*'Yearly Data'!Z252/'Energetic Results'!P252))*1000</f>
        <v>12.4012710777237</v>
      </c>
      <c r="T252" s="14" t="n">
        <f aca="false">IF('Yearly Data'!B252="C",'Yearly Data'!AM252/(('Energetic Results'!I252*'Yearly Data'!AM252)/'Yearly Data'!Y252*'Yearly Data'!M252+'Yearly Data'!O252*'Yearly Data'!AC252/'Energetic Results'!P252),'Yearly Data'!AM252/(('Energetic Results'!I252*'Yearly Data'!AM252)/'Yearly Data'!Y252*'Yearly Data'!M252+('Yearly Data'!O252+'Yearly Data'!N252)*0.5*'Yearly Data'!AA252/'Energetic Results'!P252))*1000</f>
        <v>51.3981103688951</v>
      </c>
      <c r="U252" s="14" t="n">
        <f aca="false">('Yearly Data'!AI252+'Yearly Data'!AM252+'Yearly Data'!AN252)/('Yearly Data'!R252+'Yearly Data'!S252+'Yearly Data'!U252+'Yearly Data'!V252+'Yearly Data'!M252+'Yearly Data'!O252+'Yearly Data'!P252+'Yearly Data'!N252)*1000</f>
        <v>14.0224794723762</v>
      </c>
      <c r="V252" s="21" t="n">
        <f aca="false">'Yearly Data'!AY252/'Yearly Data'!O252</f>
        <v>1.3364502070123</v>
      </c>
      <c r="W252" s="21" t="n">
        <f aca="false">('Yearly Data'!AI252/'Yearly Data'!AX252)*1000</f>
        <v>3.43678050694556</v>
      </c>
      <c r="X252" s="19" t="n">
        <f aca="false">'Yearly Data'!AM252+'Yearly Data'!AN252</f>
        <v>1992.59713619929</v>
      </c>
      <c r="Y252" s="19" t="n">
        <f aca="false">IF('Yearly Data'!B252="C",('Energetic Results'!H252*'Yearly Data'!AP252+'Energetic Results'!I252*'Yearly Data'!AM252+'Energetic Results'!J252*'Yearly Data'!AN252)/'Yearly Data'!Y252,('Yearly Data'!AP252+'Yearly Data'!AM252+'Yearly Data'!AN252)/('Yearly Data'!Y252+'Energetic Results'!P252))</f>
        <v>0.493175186789341</v>
      </c>
      <c r="Z252" s="19" t="n">
        <f aca="false">IF('Yearly Data'!B252="C",'Yearly Data'!Y252-('Energetic Results'!H252*'Yearly Data'!AP252+'Energetic Results'!I252*'Yearly Data'!AM252+'Yearly Data'!I252*'Yearly Data'!AN252),('Yearly Data'!Y252+'Energetic Results'!P252)-('Yearly Data'!AP252+'Yearly Data'!AM252+'Yearly Data'!AN252))</f>
        <v>4728.03947004976</v>
      </c>
    </row>
    <row r="253" customFormat="false" ht="12.75" hidden="false" customHeight="false" outlineLevel="0" collapsed="false">
      <c r="A253" s="13" t="n">
        <v>251</v>
      </c>
      <c r="B253" s="14" t="str">
        <f aca="false">CONCATENATE('Yearly Data'!B253,"-",'Yearly Data'!C253,"-",'Yearly Data'!D253,"-",'Yearly Data'!E253,"-",'Yearly Data'!F253,"-",'Yearly Data'!G253,"-",'Yearly Data'!H253)</f>
        <v>C-CLW-TOU-FC-ET-WC-OFF</v>
      </c>
      <c r="C253" s="21" t="n">
        <f aca="false">'Yearly Data'!J253</f>
        <v>18.5</v>
      </c>
      <c r="D253" s="22" t="n">
        <f aca="false">'Yearly Data'!K253</f>
        <v>0.950000014156103</v>
      </c>
      <c r="E253" s="19" t="n">
        <f aca="false">'Yearly Data'!Y253/'Energetic Results'!C253</f>
        <v>537.609697171237</v>
      </c>
      <c r="F253" s="19" t="n">
        <f aca="false">'Yearly Data'!Y253/('Yearly Data'!X253*C253)</f>
        <v>0.364406040885439</v>
      </c>
      <c r="G253" s="19" t="n">
        <f aca="false">'Yearly Data'!AI253/('Yearly Data'!AP253)</f>
        <v>0.37436341357819</v>
      </c>
      <c r="H253" s="19" t="n">
        <f aca="false">IF('Yearly Data'!B253="C",1-('Yearly Data'!AD253/'Yearly Data'!AP253),1-('Yearly Data'!Z253/('Yearly Data'!AP253+'Yearly Data'!AQ253)))</f>
        <v>0.528572606602709</v>
      </c>
      <c r="I253" s="19" t="n">
        <f aca="false">IF('Yearly Data'!B253="C",1-('Yearly Data'!AC253/'Yearly Data'!AM253),1-'Yearly Data'!AA253/('Yearly Data'!AM253+('Yearly Data'!AN253-'Yearly Data'!AQ253)))</f>
        <v>0.504074154382141</v>
      </c>
      <c r="J253" s="14" t="n">
        <f aca="false">IF('Yearly Data'!AN253&gt;0,(IF('Yearly Data'!B253="C",1-'Yearly Data'!AB253/'Yearly Data'!AN253,'Energetic Results'!H253*('Yearly Data'!AQ253/'Yearly Data'!AN253)+'Energetic Results'!I253*(('Yearly Data'!AN253-'Yearly Data'!AQ253)/'Yearly Data'!AN253))),1)</f>
        <v>1</v>
      </c>
      <c r="K253" s="19" t="n">
        <f aca="false">'Yearly Data'!AU253+'Yearly Data'!AV253</f>
        <v>418.25</v>
      </c>
      <c r="L253" s="19" t="n">
        <f aca="false">'Yearly Data'!AU253</f>
        <v>209.85</v>
      </c>
      <c r="M253" s="19" t="n">
        <f aca="false">'Yearly Data'!AW253</f>
        <v>1821</v>
      </c>
      <c r="N253" s="19" t="n">
        <f aca="false">'Yearly Data'!AZ253</f>
        <v>327.924999999999</v>
      </c>
      <c r="O253" s="19" t="n">
        <f aca="false">'Yearly Data'!AT253/1000</f>
        <v>13.8932609305826</v>
      </c>
      <c r="P253" s="19" t="n">
        <f aca="false">IF('Yearly Data'!B253="C",'Yearly Data'!AD253+'Yearly Data'!AC253+'Yearly Data'!AB253,'Yearly Data'!AA253+'Yearly Data'!Z253)</f>
        <v>4727.1459907941</v>
      </c>
      <c r="Q253" s="19" t="n">
        <f aca="false">('Yearly Data'!R253+'Yearly Data'!N253+'Yearly Data'!S253+'Yearly Data'!U253+'Yearly Data'!V253+'Yearly Data'!M253+'Yearly Data'!O253)/1000</f>
        <v>355.049090100824</v>
      </c>
      <c r="R253" s="19" t="n">
        <f aca="false">('Yearly Data'!AX253+'Yearly Data'!AY253)/1000</f>
        <v>1019.28550223977</v>
      </c>
      <c r="S253" s="14" t="n">
        <f aca="false">IF('Yearly Data'!B253="C",'Yearly Data'!AI253/('Yearly Data'!R253+'Yearly Data'!S253+'Yearly Data'!U253+'Yearly Data'!V253+('Energetic Results'!H253*'Yearly Data'!AP253)/'Yearly Data'!Y253*'Yearly Data'!M253+'Yearly Data'!O253*'Yearly Data'!AD253/'Energetic Results'!P253),'Yearly Data'!AI253/('Yearly Data'!R253+'Yearly Data'!S253+'Yearly Data'!U253+'Yearly Data'!V253+('Energetic Results'!H253*'Yearly Data'!AP253)/'Yearly Data'!Y253*'Yearly Data'!M253+('Yearly Data'!O253+'Yearly Data'!N253)*0.5*'Yearly Data'!Z253/'Energetic Results'!P253))*1000</f>
        <v>12.2977908848011</v>
      </c>
      <c r="T253" s="14" t="n">
        <f aca="false">IF('Yearly Data'!B253="C",'Yearly Data'!AM253/(('Energetic Results'!I253*'Yearly Data'!AM253)/'Yearly Data'!Y253*'Yearly Data'!M253+'Yearly Data'!O253*'Yearly Data'!AC253/'Energetic Results'!P253),'Yearly Data'!AM253/(('Energetic Results'!I253*'Yearly Data'!AM253)/'Yearly Data'!Y253*'Yearly Data'!M253+('Yearly Data'!O253+'Yearly Data'!N253)*0.5*'Yearly Data'!AA253/'Energetic Results'!P253))*1000</f>
        <v>51.1879437114296</v>
      </c>
      <c r="U253" s="14" t="n">
        <f aca="false">('Yearly Data'!AI253+'Yearly Data'!AM253+'Yearly Data'!AN253)/('Yearly Data'!R253+'Yearly Data'!S253+'Yearly Data'!U253+'Yearly Data'!V253+'Yearly Data'!M253+'Yearly Data'!O253+'Yearly Data'!P253+'Yearly Data'!N253)*1000</f>
        <v>13.9747798186504</v>
      </c>
      <c r="V253" s="21" t="n">
        <f aca="false">'Yearly Data'!AY253/'Yearly Data'!O253</f>
        <v>1.40456388436693</v>
      </c>
      <c r="W253" s="21" t="n">
        <f aca="false">('Yearly Data'!AI253/'Yearly Data'!AX253)*1000</f>
        <v>3.43703927047196</v>
      </c>
      <c r="X253" s="19" t="n">
        <f aca="false">'Yearly Data'!AM253+'Yearly Data'!AN253</f>
        <v>1992.59713619929</v>
      </c>
      <c r="Y253" s="19" t="n">
        <f aca="false">IF('Yearly Data'!B253="C",('Energetic Results'!H253*'Yearly Data'!AP253+'Energetic Results'!I253*'Yearly Data'!AM253+'Energetic Results'!J253*'Yearly Data'!AN253)/'Yearly Data'!Y253,('Yearly Data'!AP253+'Yearly Data'!AM253+'Yearly Data'!AN253)/('Yearly Data'!Y253+'Energetic Results'!P253))</f>
        <v>0.522493999367923</v>
      </c>
      <c r="Z253" s="19" t="n">
        <f aca="false">IF('Yearly Data'!B253="C",'Yearly Data'!Y253-('Energetic Results'!H253*'Yearly Data'!AP253+'Energetic Results'!I253*'Yearly Data'!AM253+'Yearly Data'!I253*'Yearly Data'!AN253),('Yearly Data'!Y253+'Energetic Results'!P253)-('Yearly Data'!AP253+'Yearly Data'!AM253+'Yearly Data'!AN253))</f>
        <v>4749.1693433493</v>
      </c>
    </row>
    <row r="254" customFormat="false" ht="12.75" hidden="false" customHeight="false" outlineLevel="0" collapsed="false">
      <c r="A254" s="0" t="n">
        <v>252</v>
      </c>
      <c r="B254" s="14" t="str">
        <f aca="false">CONCATENATE('Yearly Data'!B254,"-",'Yearly Data'!C254,"-",'Yearly Data'!D254,"-",'Yearly Data'!E254,"-",'Yearly Data'!F254,"-",'Yearly Data'!G254,"-",'Yearly Data'!H254)</f>
        <v>C-CLW-TOU-FC-ET-WC-OFF</v>
      </c>
      <c r="C254" s="21" t="n">
        <f aca="false">'Yearly Data'!J254</f>
        <v>18.5</v>
      </c>
      <c r="D254" s="22" t="n">
        <f aca="false">'Yearly Data'!K254</f>
        <v>1.39999999999999</v>
      </c>
      <c r="E254" s="19" t="n">
        <f aca="false">'Yearly Data'!Y254/'Energetic Results'!C254</f>
        <v>550.316162958514</v>
      </c>
      <c r="F254" s="19" t="n">
        <f aca="false">'Yearly Data'!Y254/('Yearly Data'!X254*C254)</f>
        <v>0.373018818734409</v>
      </c>
      <c r="G254" s="19" t="n">
        <f aca="false">'Yearly Data'!AI254/('Yearly Data'!AP254)</f>
        <v>0.374033249512215</v>
      </c>
      <c r="H254" s="19" t="n">
        <f aca="false">IF('Yearly Data'!B254="C",1-('Yearly Data'!AD254/'Yearly Data'!AP254),1-('Yearly Data'!Z254/('Yearly Data'!AP254+'Yearly Data'!AQ254)))</f>
        <v>0.547923099230551</v>
      </c>
      <c r="I254" s="19" t="n">
        <f aca="false">IF('Yearly Data'!B254="C",1-('Yearly Data'!AC254/'Yearly Data'!AM254),1-'Yearly Data'!AA254/('Yearly Data'!AM254+('Yearly Data'!AN254-'Yearly Data'!AQ254)))</f>
        <v>0.527731243995702</v>
      </c>
      <c r="J254" s="14" t="n">
        <f aca="false">IF('Yearly Data'!AN254&gt;0,(IF('Yearly Data'!B254="C",1-'Yearly Data'!AB254/'Yearly Data'!AN254,'Energetic Results'!H254*('Yearly Data'!AQ254/'Yearly Data'!AN254)+'Energetic Results'!I254*(('Yearly Data'!AN254-'Yearly Data'!AQ254)/'Yearly Data'!AN254))),1)</f>
        <v>1</v>
      </c>
      <c r="K254" s="19" t="n">
        <f aca="false">'Yearly Data'!AU254+'Yearly Data'!AV254</f>
        <v>418.125</v>
      </c>
      <c r="L254" s="19" t="n">
        <f aca="false">'Yearly Data'!AU254</f>
        <v>218.625</v>
      </c>
      <c r="M254" s="19" t="n">
        <f aca="false">'Yearly Data'!AW254</f>
        <v>1821</v>
      </c>
      <c r="N254" s="19" t="n">
        <f aca="false">'Yearly Data'!AZ254</f>
        <v>298.875</v>
      </c>
      <c r="O254" s="19" t="n">
        <f aca="false">'Yearly Data'!AT254/1000</f>
        <v>13.8867685259643</v>
      </c>
      <c r="P254" s="19" t="n">
        <f aca="false">IF('Yearly Data'!B254="C",'Yearly Data'!AD254+'Yearly Data'!AC254+'Yearly Data'!AB254,'Yearly Data'!AA254+'Yearly Data'!Z254)</f>
        <v>4527.9517996887</v>
      </c>
      <c r="Q254" s="19" t="n">
        <f aca="false">('Yearly Data'!R254+'Yearly Data'!N254+'Yearly Data'!S254+'Yearly Data'!U254+'Yearly Data'!V254+'Yearly Data'!M254+'Yearly Data'!O254)/1000</f>
        <v>355.972391643239</v>
      </c>
      <c r="R254" s="19" t="n">
        <f aca="false">('Yearly Data'!AX254+'Yearly Data'!AY254)/1000</f>
        <v>1019.43145712621</v>
      </c>
      <c r="S254" s="14" t="n">
        <f aca="false">IF('Yearly Data'!B254="C",'Yearly Data'!AI254/('Yearly Data'!R254+'Yearly Data'!S254+'Yearly Data'!U254+'Yearly Data'!V254+('Energetic Results'!H254*'Yearly Data'!AP254)/'Yearly Data'!Y254*'Yearly Data'!M254+'Yearly Data'!O254*'Yearly Data'!AD254/'Energetic Results'!P254),'Yearly Data'!AI254/('Yearly Data'!R254+'Yearly Data'!S254+'Yearly Data'!U254+'Yearly Data'!V254+('Energetic Results'!H254*'Yearly Data'!AP254)/'Yearly Data'!Y254*'Yearly Data'!M254+('Yearly Data'!O254+'Yearly Data'!N254)*0.5*'Yearly Data'!Z254/'Energetic Results'!P254))*1000</f>
        <v>12.2539119800377</v>
      </c>
      <c r="T254" s="14" t="n">
        <f aca="false">IF('Yearly Data'!B254="C",'Yearly Data'!AM254/(('Energetic Results'!I254*'Yearly Data'!AM254)/'Yearly Data'!Y254*'Yearly Data'!M254+'Yearly Data'!O254*'Yearly Data'!AC254/'Energetic Results'!P254),'Yearly Data'!AM254/(('Energetic Results'!I254*'Yearly Data'!AM254)/'Yearly Data'!Y254*'Yearly Data'!M254+('Yearly Data'!O254+'Yearly Data'!N254)*0.5*'Yearly Data'!AA254/'Energetic Results'!P254))*1000</f>
        <v>51.0004595663297</v>
      </c>
      <c r="U254" s="14" t="n">
        <f aca="false">('Yearly Data'!AI254+'Yearly Data'!AM254+'Yearly Data'!AN254)/('Yearly Data'!R254+'Yearly Data'!S254+'Yearly Data'!U254+'Yearly Data'!V254+'Yearly Data'!M254+'Yearly Data'!O254+'Yearly Data'!P254+'Yearly Data'!N254)*1000</f>
        <v>13.9344693954059</v>
      </c>
      <c r="V254" s="21" t="n">
        <f aca="false">'Yearly Data'!AY254/'Yearly Data'!O254</f>
        <v>1.42677551005415</v>
      </c>
      <c r="W254" s="21" t="n">
        <f aca="false">('Yearly Data'!AI254/'Yearly Data'!AX254)*1000</f>
        <v>3.43478453501754</v>
      </c>
      <c r="X254" s="19" t="n">
        <f aca="false">'Yearly Data'!AM254+'Yearly Data'!AN254</f>
        <v>1992.59713619929</v>
      </c>
      <c r="Y254" s="19" t="n">
        <f aca="false">IF('Yearly Data'!B254="C",('Energetic Results'!H254*'Yearly Data'!AP254+'Energetic Results'!I254*'Yearly Data'!AM254+'Energetic Results'!J254*'Yearly Data'!AN254)/'Yearly Data'!Y254,('Yearly Data'!AP254+'Yearly Data'!AM254+'Yearly Data'!AN254)/('Yearly Data'!Y254+'Energetic Results'!P254))</f>
        <v>0.530303314994607</v>
      </c>
      <c r="Z254" s="19" t="n">
        <f aca="false">IF('Yearly Data'!B254="C",'Yearly Data'!Y254-('Energetic Results'!H254*'Yearly Data'!AP254+'Energetic Results'!I254*'Yearly Data'!AM254+'Yearly Data'!I254*'Yearly Data'!AN254),('Yearly Data'!Y254+'Energetic Results'!P254)-('Yearly Data'!AP254+'Yearly Data'!AM254+'Yearly Data'!AN254))</f>
        <v>4781.91103276028</v>
      </c>
    </row>
    <row r="255" customFormat="false" ht="12.75" hidden="false" customHeight="false" outlineLevel="0" collapsed="false">
      <c r="A255" s="13" t="n">
        <v>253</v>
      </c>
      <c r="B255" s="14" t="str">
        <f aca="false">CONCATENATE('Yearly Data'!B255,"-",'Yearly Data'!C255,"-",'Yearly Data'!D255,"-",'Yearly Data'!E255,"-",'Yearly Data'!F255,"-",'Yearly Data'!G255,"-",'Yearly Data'!H255)</f>
        <v>C-CLW-TOU-FC-ET-WC-OFF</v>
      </c>
      <c r="C255" s="21" t="n">
        <f aca="false">'Yearly Data'!J255</f>
        <v>21.5</v>
      </c>
      <c r="D255" s="22" t="n">
        <f aca="false">'Yearly Data'!K255</f>
        <v>0.550000008195638</v>
      </c>
      <c r="E255" s="19" t="n">
        <f aca="false">'Yearly Data'!Y255/'Energetic Results'!C255</f>
        <v>467.564813714642</v>
      </c>
      <c r="F255" s="19" t="n">
        <f aca="false">'Yearly Data'!Y255/('Yearly Data'!X255*C255)</f>
        <v>0.316927770312932</v>
      </c>
      <c r="G255" s="19" t="n">
        <f aca="false">'Yearly Data'!AI255/('Yearly Data'!AP255)</f>
        <v>0.374840109774052</v>
      </c>
      <c r="H255" s="19" t="n">
        <f aca="false">IF('Yearly Data'!B255="C",1-('Yearly Data'!AD255/'Yearly Data'!AP255),1-('Yearly Data'!Z255/('Yearly Data'!AP255+'Yearly Data'!AQ255)))</f>
        <v>0.529035018288352</v>
      </c>
      <c r="I255" s="19" t="n">
        <f aca="false">IF('Yearly Data'!B255="C",1-('Yearly Data'!AC255/'Yearly Data'!AM255),1-'Yearly Data'!AA255/('Yearly Data'!AM255+('Yearly Data'!AN255-'Yearly Data'!AQ255)))</f>
        <v>0.50925660701734</v>
      </c>
      <c r="J255" s="14" t="n">
        <f aca="false">IF('Yearly Data'!AN255&gt;0,(IF('Yearly Data'!B255="C",1-'Yearly Data'!AB255/'Yearly Data'!AN255,'Energetic Results'!H255*('Yearly Data'!AQ255/'Yearly Data'!AN255)+'Energetic Results'!I255*(('Yearly Data'!AN255-'Yearly Data'!AQ255)/'Yearly Data'!AN255))),1)</f>
        <v>1</v>
      </c>
      <c r="K255" s="19" t="n">
        <f aca="false">'Yearly Data'!AU255+'Yearly Data'!AV255</f>
        <v>418.725</v>
      </c>
      <c r="L255" s="19" t="n">
        <f aca="false">'Yearly Data'!AU255</f>
        <v>210.875</v>
      </c>
      <c r="M255" s="19" t="n">
        <f aca="false">'Yearly Data'!AW255</f>
        <v>1821</v>
      </c>
      <c r="N255" s="19" t="n">
        <f aca="false">'Yearly Data'!AZ255</f>
        <v>498.224999999999</v>
      </c>
      <c r="O255" s="19" t="n">
        <f aca="false">'Yearly Data'!AT255/1000</f>
        <v>13.8936395309125</v>
      </c>
      <c r="P255" s="19" t="n">
        <f aca="false">IF('Yearly Data'!B255="C",'Yearly Data'!AD255+'Yearly Data'!AC255+'Yearly Data'!AB255,'Yearly Data'!AA255+'Yearly Data'!Z255)</f>
        <v>4707.82954910394</v>
      </c>
      <c r="Q255" s="19" t="n">
        <f aca="false">('Yearly Data'!R255+'Yearly Data'!N255+'Yearly Data'!S255+'Yearly Data'!U255+'Yearly Data'!V255+'Yearly Data'!M255+'Yearly Data'!O255)/1000</f>
        <v>347.030403299726</v>
      </c>
      <c r="R255" s="19" t="n">
        <f aca="false">('Yearly Data'!AX255+'Yearly Data'!AY255)/1000</f>
        <v>1019.33443320842</v>
      </c>
      <c r="S255" s="14" t="n">
        <f aca="false">IF('Yearly Data'!B255="C",'Yearly Data'!AI255/('Yearly Data'!R255+'Yearly Data'!S255+'Yearly Data'!U255+'Yearly Data'!V255+('Energetic Results'!H255*'Yearly Data'!AP255)/'Yearly Data'!Y255*'Yearly Data'!M255+'Yearly Data'!O255*'Yearly Data'!AD255/'Energetic Results'!P255),'Yearly Data'!AI255/('Yearly Data'!R255+'Yearly Data'!S255+'Yearly Data'!U255+'Yearly Data'!V255+('Energetic Results'!H255*'Yearly Data'!AP255)/'Yearly Data'!Y255*'Yearly Data'!M255+('Yearly Data'!O255+'Yearly Data'!N255)*0.5*'Yearly Data'!Z255/'Energetic Results'!P255))*1000</f>
        <v>12.4922105633212</v>
      </c>
      <c r="T255" s="14" t="n">
        <f aca="false">IF('Yearly Data'!B255="C",'Yearly Data'!AM255/(('Energetic Results'!I255*'Yearly Data'!AM255)/'Yearly Data'!Y255*'Yearly Data'!M255+'Yearly Data'!O255*'Yearly Data'!AC255/'Energetic Results'!P255),'Yearly Data'!AM255/(('Energetic Results'!I255*'Yearly Data'!AM255)/'Yearly Data'!Y255*'Yearly Data'!M255+('Yearly Data'!O255+'Yearly Data'!N255)*0.5*'Yearly Data'!AA255/'Energetic Results'!P255))*1000</f>
        <v>52.4713847266803</v>
      </c>
      <c r="U255" s="14" t="n">
        <f aca="false">('Yearly Data'!AI255+'Yearly Data'!AM255+'Yearly Data'!AN255)/('Yearly Data'!R255+'Yearly Data'!S255+'Yearly Data'!U255+'Yearly Data'!V255+'Yearly Data'!M255+'Yearly Data'!O255+'Yearly Data'!P255+'Yearly Data'!N255)*1000</f>
        <v>14.2963770459084</v>
      </c>
      <c r="V255" s="21" t="n">
        <f aca="false">'Yearly Data'!AY255/'Yearly Data'!O255</f>
        <v>1.40190352770419</v>
      </c>
      <c r="W255" s="21" t="n">
        <f aca="false">('Yearly Data'!AI255/'Yearly Data'!AX255)*1000</f>
        <v>3.43631750282072</v>
      </c>
      <c r="X255" s="19" t="n">
        <f aca="false">'Yearly Data'!AM255+'Yearly Data'!AN255</f>
        <v>1992.59713619929</v>
      </c>
      <c r="Y255" s="19" t="n">
        <f aca="false">IF('Yearly Data'!B255="C",('Energetic Results'!H255*'Yearly Data'!AP255+'Energetic Results'!I255*'Yearly Data'!AM255+'Energetic Results'!J255*'Yearly Data'!AN255)/'Yearly Data'!Y255,('Yearly Data'!AP255+'Yearly Data'!AM255+'Yearly Data'!AN255)/('Yearly Data'!Y255+'Energetic Results'!P255))</f>
        <v>0.517736987230806</v>
      </c>
      <c r="Z255" s="19" t="n">
        <f aca="false">IF('Yearly Data'!B255="C",'Yearly Data'!Y255-('Energetic Results'!H255*'Yearly Data'!AP255+'Energetic Results'!I255*'Yearly Data'!AM255+'Yearly Data'!I255*'Yearly Data'!AN255),('Yearly Data'!Y255+'Energetic Results'!P255)-('Yearly Data'!AP255+'Yearly Data'!AM255+'Yearly Data'!AN255))</f>
        <v>4848.01813812814</v>
      </c>
    </row>
    <row r="256" customFormat="false" ht="12.75" hidden="false" customHeight="false" outlineLevel="0" collapsed="false">
      <c r="A256" s="0" t="n">
        <v>254</v>
      </c>
      <c r="B256" s="14" t="str">
        <f aca="false">CONCATENATE('Yearly Data'!B256,"-",'Yearly Data'!C256,"-",'Yearly Data'!D256,"-",'Yearly Data'!E256,"-",'Yearly Data'!F256,"-",'Yearly Data'!G256,"-",'Yearly Data'!H256)</f>
        <v>C-CLW-TOU-FC-ET-WC-OFF</v>
      </c>
      <c r="C256" s="21" t="n">
        <f aca="false">'Yearly Data'!J256</f>
        <v>21.5</v>
      </c>
      <c r="D256" s="22" t="n">
        <f aca="false">'Yearly Data'!K256</f>
        <v>1.1</v>
      </c>
      <c r="E256" s="19" t="n">
        <f aca="false">'Yearly Data'!Y256/'Energetic Results'!C256</f>
        <v>501.877281142786</v>
      </c>
      <c r="F256" s="19" t="n">
        <f aca="false">'Yearly Data'!Y256/('Yearly Data'!X256*C256)</f>
        <v>0.340185666281497</v>
      </c>
      <c r="G256" s="19" t="n">
        <f aca="false">'Yearly Data'!AI256/('Yearly Data'!AP256)</f>
        <v>0.373683159648235</v>
      </c>
      <c r="H256" s="19" t="n">
        <f aca="false">IF('Yearly Data'!B256="C",1-('Yearly Data'!AD256/'Yearly Data'!AP256),1-('Yearly Data'!Z256/('Yearly Data'!AP256+'Yearly Data'!AQ256)))</f>
        <v>0.596875705911794</v>
      </c>
      <c r="I256" s="19" t="n">
        <f aca="false">IF('Yearly Data'!B256="C",1-('Yearly Data'!AC256/'Yearly Data'!AM256),1-'Yearly Data'!AA256/('Yearly Data'!AM256+('Yearly Data'!AN256-'Yearly Data'!AQ256)))</f>
        <v>0.581853222363352</v>
      </c>
      <c r="J256" s="14" t="n">
        <f aca="false">IF('Yearly Data'!AN256&gt;0,(IF('Yearly Data'!B256="C",1-'Yearly Data'!AB256/'Yearly Data'!AN256,'Energetic Results'!H256*('Yearly Data'!AQ256/'Yearly Data'!AN256)+'Energetic Results'!I256*(('Yearly Data'!AN256-'Yearly Data'!AQ256)/'Yearly Data'!AN256))),1)</f>
        <v>1</v>
      </c>
      <c r="K256" s="19" t="n">
        <f aca="false">'Yearly Data'!AU256+'Yearly Data'!AV256</f>
        <v>416.5</v>
      </c>
      <c r="L256" s="19" t="n">
        <f aca="false">'Yearly Data'!AU256</f>
        <v>239.2</v>
      </c>
      <c r="M256" s="19" t="n">
        <f aca="false">'Yearly Data'!AW256</f>
        <v>1821</v>
      </c>
      <c r="N256" s="19" t="n">
        <f aca="false">'Yearly Data'!AZ256</f>
        <v>413.899999999998</v>
      </c>
      <c r="O256" s="19" t="n">
        <f aca="false">'Yearly Data'!AT256/1000</f>
        <v>13.879065728914</v>
      </c>
      <c r="P256" s="19" t="n">
        <f aca="false">IF('Yearly Data'!B256="C",'Yearly Data'!AD256+'Yearly Data'!AC256+'Yearly Data'!AB256,'Yearly Data'!AA256+'Yearly Data'!Z256)</f>
        <v>4035.37266753999</v>
      </c>
      <c r="Q256" s="19" t="n">
        <f aca="false">('Yearly Data'!R256+'Yearly Data'!N256+'Yearly Data'!S256+'Yearly Data'!U256+'Yearly Data'!V256+'Yearly Data'!M256+'Yearly Data'!O256)/1000</f>
        <v>349.154048122197</v>
      </c>
      <c r="R256" s="19" t="n">
        <f aca="false">('Yearly Data'!AX256+'Yearly Data'!AY256)/1000</f>
        <v>1019.30603615775</v>
      </c>
      <c r="S256" s="14" t="n">
        <f aca="false">IF('Yearly Data'!B256="C",'Yearly Data'!AI256/('Yearly Data'!R256+'Yearly Data'!S256+'Yearly Data'!U256+'Yearly Data'!V256+('Energetic Results'!H256*'Yearly Data'!AP256)/'Yearly Data'!Y256*'Yearly Data'!M256+'Yearly Data'!O256*'Yearly Data'!AD256/'Energetic Results'!P256),'Yearly Data'!AI256/('Yearly Data'!R256+'Yearly Data'!S256+'Yearly Data'!U256+'Yearly Data'!V256+('Energetic Results'!H256*'Yearly Data'!AP256)/'Yearly Data'!Y256*'Yearly Data'!M256+('Yearly Data'!O256+'Yearly Data'!N256)*0.5*'Yearly Data'!Z256/'Energetic Results'!P256))*1000</f>
        <v>12.3755148074747</v>
      </c>
      <c r="T256" s="14" t="n">
        <f aca="false">IF('Yearly Data'!B256="C",'Yearly Data'!AM256/(('Energetic Results'!I256*'Yearly Data'!AM256)/'Yearly Data'!Y256*'Yearly Data'!M256+'Yearly Data'!O256*'Yearly Data'!AC256/'Energetic Results'!P256),'Yearly Data'!AM256/(('Energetic Results'!I256*'Yearly Data'!AM256)/'Yearly Data'!Y256*'Yearly Data'!M256+('Yearly Data'!O256+'Yearly Data'!N256)*0.5*'Yearly Data'!AA256/'Energetic Results'!P256))*1000</f>
        <v>51.70681630925</v>
      </c>
      <c r="U256" s="14" t="n">
        <f aca="false">('Yearly Data'!AI256+'Yearly Data'!AM256+'Yearly Data'!AN256)/('Yearly Data'!R256+'Yearly Data'!S256+'Yearly Data'!U256+'Yearly Data'!V256+'Yearly Data'!M256+'Yearly Data'!O256+'Yearly Data'!P256+'Yearly Data'!N256)*1000</f>
        <v>14.2083680967241</v>
      </c>
      <c r="V256" s="21" t="n">
        <f aca="false">'Yearly Data'!AY256/'Yearly Data'!O256</f>
        <v>1.47489553264782</v>
      </c>
      <c r="W256" s="21" t="n">
        <f aca="false">('Yearly Data'!AI256/'Yearly Data'!AX256)*1000</f>
        <v>3.43600418271831</v>
      </c>
      <c r="X256" s="19" t="n">
        <f aca="false">'Yearly Data'!AM256+'Yearly Data'!AN256</f>
        <v>1992.59713619929</v>
      </c>
      <c r="Y256" s="19" t="n">
        <f aca="false">IF('Yearly Data'!B256="C",('Energetic Results'!H256*'Yearly Data'!AP256+'Energetic Results'!I256*'Yearly Data'!AM256+'Energetic Results'!J256*'Yearly Data'!AN256)/'Yearly Data'!Y256,('Yearly Data'!AP256+'Yearly Data'!AM256+'Yearly Data'!AN256)/('Yearly Data'!Y256+'Energetic Results'!P256))</f>
        <v>0.546841474821949</v>
      </c>
      <c r="Z256" s="19" t="n">
        <f aca="false">IF('Yearly Data'!B256="C",'Yearly Data'!Y256-('Energetic Results'!H256*'Yearly Data'!AP256+'Energetic Results'!I256*'Yearly Data'!AM256+'Yearly Data'!I256*'Yearly Data'!AN256),('Yearly Data'!Y256+'Energetic Results'!P256)-('Yearly Data'!AP256+'Yearly Data'!AM256+'Yearly Data'!AN256))</f>
        <v>4889.74432367526</v>
      </c>
    </row>
    <row r="257" customFormat="false" ht="12.75" hidden="false" customHeight="false" outlineLevel="0" collapsed="false">
      <c r="A257" s="13" t="n">
        <v>255</v>
      </c>
      <c r="B257" s="14" t="str">
        <f aca="false">CONCATENATE('Yearly Data'!B257,"-",'Yearly Data'!C257,"-",'Yearly Data'!D257,"-",'Yearly Data'!E257,"-",'Yearly Data'!F257,"-",'Yearly Data'!G257,"-",'Yearly Data'!H257)</f>
        <v>C-CLW-TOU-FC-ET-WC-OFF</v>
      </c>
      <c r="C257" s="21" t="n">
        <f aca="false">'Yearly Data'!J257</f>
        <v>21.5</v>
      </c>
      <c r="D257" s="22" t="n">
        <f aca="false">'Yearly Data'!K257</f>
        <v>1.6</v>
      </c>
      <c r="E257" s="19" t="n">
        <f aca="false">'Yearly Data'!Y257/'Energetic Results'!C257</f>
        <v>514.800922853335</v>
      </c>
      <c r="F257" s="19" t="n">
        <f aca="false">'Yearly Data'!Y257/('Yearly Data'!X257*C257)</f>
        <v>0.348945651702785</v>
      </c>
      <c r="G257" s="19" t="n">
        <f aca="false">'Yearly Data'!AI257/('Yearly Data'!AP257)</f>
        <v>0.370906837597632</v>
      </c>
      <c r="H257" s="19" t="n">
        <f aca="false">IF('Yearly Data'!B257="C",1-('Yearly Data'!AD257/'Yearly Data'!AP257),1-('Yearly Data'!Z257/('Yearly Data'!AP257+'Yearly Data'!AQ257)))</f>
        <v>0.616191856090409</v>
      </c>
      <c r="I257" s="19" t="n">
        <f aca="false">IF('Yearly Data'!B257="C",1-('Yearly Data'!AC257/'Yearly Data'!AM257),1-'Yearly Data'!AA257/('Yearly Data'!AM257+('Yearly Data'!AN257-'Yearly Data'!AQ257)))</f>
        <v>0.607193215796101</v>
      </c>
      <c r="J257" s="14" t="n">
        <f aca="false">IF('Yearly Data'!AN257&gt;0,(IF('Yearly Data'!B257="C",1-'Yearly Data'!AB257/'Yearly Data'!AN257,'Energetic Results'!H257*('Yearly Data'!AQ257/'Yearly Data'!AN257)+'Energetic Results'!I257*(('Yearly Data'!AN257-'Yearly Data'!AQ257)/'Yearly Data'!AN257))),1)</f>
        <v>1</v>
      </c>
      <c r="K257" s="19" t="n">
        <f aca="false">'Yearly Data'!AU257+'Yearly Data'!AV257</f>
        <v>416.475</v>
      </c>
      <c r="L257" s="19" t="n">
        <f aca="false">'Yearly Data'!AU257</f>
        <v>246.425</v>
      </c>
      <c r="M257" s="19" t="n">
        <f aca="false">'Yearly Data'!AW257</f>
        <v>1821</v>
      </c>
      <c r="N257" s="19" t="n">
        <f aca="false">'Yearly Data'!AZ257</f>
        <v>382.399999999999</v>
      </c>
      <c r="O257" s="19" t="n">
        <f aca="false">'Yearly Data'!AT257/1000</f>
        <v>13.9315497954602</v>
      </c>
      <c r="P257" s="19" t="n">
        <f aca="false">IF('Yearly Data'!B257="C",'Yearly Data'!AD257+'Yearly Data'!AC257+'Yearly Data'!AB257,'Yearly Data'!AA257+'Yearly Data'!Z257)</f>
        <v>3854.00519537688</v>
      </c>
      <c r="Q257" s="19" t="n">
        <f aca="false">('Yearly Data'!R257+'Yearly Data'!N257+'Yearly Data'!S257+'Yearly Data'!U257+'Yearly Data'!V257+'Yearly Data'!M257+'Yearly Data'!O257)/1000</f>
        <v>350.301553710846</v>
      </c>
      <c r="R257" s="19" t="n">
        <f aca="false">('Yearly Data'!AX257+'Yearly Data'!AY257)/1000</f>
        <v>1019.19993359148</v>
      </c>
      <c r="S257" s="14" t="n">
        <f aca="false">IF('Yearly Data'!B257="C",'Yearly Data'!AI257/('Yearly Data'!R257+'Yearly Data'!S257+'Yearly Data'!U257+'Yearly Data'!V257+('Energetic Results'!H257*'Yearly Data'!AP257)/'Yearly Data'!Y257*'Yearly Data'!M257+'Yearly Data'!O257*'Yearly Data'!AD257/'Energetic Results'!P257),'Yearly Data'!AI257/('Yearly Data'!R257+'Yearly Data'!S257+'Yearly Data'!U257+'Yearly Data'!V257+('Energetic Results'!H257*'Yearly Data'!AP257)/'Yearly Data'!Y257*'Yearly Data'!M257+('Yearly Data'!O257+'Yearly Data'!N257)*0.5*'Yearly Data'!Z257/'Energetic Results'!P257))*1000</f>
        <v>12.3146847545077</v>
      </c>
      <c r="T257" s="14" t="n">
        <f aca="false">IF('Yearly Data'!B257="C",'Yearly Data'!AM257/(('Energetic Results'!I257*'Yearly Data'!AM257)/'Yearly Data'!Y257*'Yearly Data'!M257+'Yearly Data'!O257*'Yearly Data'!AC257/'Energetic Results'!P257),'Yearly Data'!AM257/(('Energetic Results'!I257*'Yearly Data'!AM257)/'Yearly Data'!Y257*'Yearly Data'!M257+('Yearly Data'!O257+'Yearly Data'!N257)*0.5*'Yearly Data'!AA257/'Energetic Results'!P257))*1000</f>
        <v>51.860212589092</v>
      </c>
      <c r="U257" s="14" t="n">
        <f aca="false">('Yearly Data'!AI257+'Yearly Data'!AM257+'Yearly Data'!AN257)/('Yearly Data'!R257+'Yearly Data'!S257+'Yearly Data'!U257+'Yearly Data'!V257+'Yearly Data'!M257+'Yearly Data'!O257+'Yearly Data'!P257+'Yearly Data'!N257)*1000</f>
        <v>14.1611080760297</v>
      </c>
      <c r="V257" s="21" t="n">
        <f aca="false">'Yearly Data'!AY257/'Yearly Data'!O257</f>
        <v>1.50140544043755</v>
      </c>
      <c r="W257" s="21" t="n">
        <f aca="false">('Yearly Data'!AI257/'Yearly Data'!AX257)*1000</f>
        <v>3.43613557281708</v>
      </c>
      <c r="X257" s="19" t="n">
        <f aca="false">'Yearly Data'!AM257+'Yearly Data'!AN257</f>
        <v>1992.59713619929</v>
      </c>
      <c r="Y257" s="19" t="n">
        <f aca="false">IF('Yearly Data'!B257="C",('Energetic Results'!H257*'Yearly Data'!AP257+'Energetic Results'!I257*'Yearly Data'!AM257+'Energetic Results'!J257*'Yearly Data'!AN257)/'Yearly Data'!Y257,('Yearly Data'!AP257+'Yearly Data'!AM257+'Yearly Data'!AN257)/('Yearly Data'!Y257+'Energetic Results'!P257))</f>
        <v>0.554810615949071</v>
      </c>
      <c r="Z257" s="19" t="n">
        <f aca="false">IF('Yearly Data'!B257="C",'Yearly Data'!Y257-('Energetic Results'!H257*'Yearly Data'!AP257+'Energetic Results'!I257*'Yearly Data'!AM257+'Yearly Data'!I257*'Yearly Data'!AN257),('Yearly Data'!Y257+'Energetic Results'!P257)-('Yearly Data'!AP257+'Yearly Data'!AM257+'Yearly Data'!AN257))</f>
        <v>4927.45397370941</v>
      </c>
    </row>
    <row r="258" customFormat="false" ht="12.75" hidden="false" customHeight="false" outlineLevel="0" collapsed="false">
      <c r="A258" s="0" t="n">
        <v>256</v>
      </c>
      <c r="B258" s="14" t="str">
        <f aca="false">CONCATENATE('Yearly Data'!B258,"-",'Yearly Data'!C258,"-",'Yearly Data'!D258,"-",'Yearly Data'!E258,"-",'Yearly Data'!F258,"-",'Yearly Data'!G258,"-",'Yearly Data'!H258)</f>
        <v>C-CLW-TOU-FC-FP-WC-OFF</v>
      </c>
      <c r="C258" s="21" t="n">
        <f aca="false">'Yearly Data'!J258</f>
        <v>8.5</v>
      </c>
      <c r="D258" s="22" t="n">
        <f aca="false">'Yearly Data'!K258</f>
        <v>0.200000002980232</v>
      </c>
      <c r="E258" s="19" t="n">
        <f aca="false">'Yearly Data'!Y258/'Energetic Results'!C258</f>
        <v>532.606866248281</v>
      </c>
      <c r="F258" s="19" t="n">
        <f aca="false">'Yearly Data'!Y258/('Yearly Data'!X258*C258)</f>
        <v>0.361014990055355</v>
      </c>
      <c r="G258" s="19" t="n">
        <f aca="false">'Yearly Data'!AI258/('Yearly Data'!AP258)</f>
        <v>0.387527824830902</v>
      </c>
      <c r="H258" s="19" t="n">
        <f aca="false">IF('Yearly Data'!B258="C",1-('Yearly Data'!AD258/'Yearly Data'!AP258),1-('Yearly Data'!Z258/('Yearly Data'!AP258+'Yearly Data'!AQ258)))</f>
        <v>0.112860073634066</v>
      </c>
      <c r="I258" s="19" t="n">
        <f aca="false">IF('Yearly Data'!B258="C",1-('Yearly Data'!AC258/'Yearly Data'!AM258),1-'Yearly Data'!AA258/('Yearly Data'!AM258+('Yearly Data'!AN258-'Yearly Data'!AQ258)))</f>
        <v>0.0554230736981018</v>
      </c>
      <c r="J258" s="14" t="n">
        <f aca="false">IF('Yearly Data'!AN258&gt;0,(IF('Yearly Data'!B258="C",1-'Yearly Data'!AB258/'Yearly Data'!AN258,'Energetic Results'!H258*('Yearly Data'!AQ258/'Yearly Data'!AN258)+'Energetic Results'!I258*(('Yearly Data'!AN258-'Yearly Data'!AQ258)/'Yearly Data'!AN258))),1)</f>
        <v>1</v>
      </c>
      <c r="K258" s="19" t="n">
        <f aca="false">'Yearly Data'!AU258+'Yearly Data'!AV258</f>
        <v>428.924999999999</v>
      </c>
      <c r="L258" s="19" t="n">
        <f aca="false">'Yearly Data'!AU258</f>
        <v>48.4749999999999</v>
      </c>
      <c r="M258" s="19" t="n">
        <f aca="false">'Yearly Data'!AW258</f>
        <v>1821</v>
      </c>
      <c r="N258" s="19" t="n">
        <f aca="false">'Yearly Data'!AZ258</f>
        <v>47.3749999999999</v>
      </c>
      <c r="O258" s="19" t="n">
        <f aca="false">'Yearly Data'!AT258/1000</f>
        <v>13.7585710182564</v>
      </c>
      <c r="P258" s="19" t="n">
        <f aca="false">IF('Yearly Data'!B258="C",'Yearly Data'!AD258+'Yearly Data'!AC258+'Yearly Data'!AB258,'Yearly Data'!AA258+'Yearly Data'!Z258)</f>
        <v>8676.98320336145</v>
      </c>
      <c r="Q258" s="19" t="n">
        <f aca="false">('Yearly Data'!R258+'Yearly Data'!N258+'Yearly Data'!S258+'Yearly Data'!U258+'Yearly Data'!V258+'Yearly Data'!M258+'Yearly Data'!O258)/1000</f>
        <v>367.728267493931</v>
      </c>
      <c r="R258" s="19" t="n">
        <f aca="false">('Yearly Data'!AX258+'Yearly Data'!AY258)/1000</f>
        <v>1020.56602021219</v>
      </c>
      <c r="S258" s="14" t="n">
        <f aca="false">IF('Yearly Data'!B258="C",'Yearly Data'!AI258/('Yearly Data'!R258+'Yearly Data'!S258+'Yearly Data'!U258+'Yearly Data'!V258+('Energetic Results'!H258*'Yearly Data'!AP258)/'Yearly Data'!Y258*'Yearly Data'!M258+'Yearly Data'!O258*'Yearly Data'!AD258/'Energetic Results'!P258),'Yearly Data'!AI258/('Yearly Data'!R258+'Yearly Data'!S258+'Yearly Data'!U258+'Yearly Data'!V258+('Energetic Results'!H258*'Yearly Data'!AP258)/'Yearly Data'!Y258*'Yearly Data'!M258+('Yearly Data'!O258+'Yearly Data'!N258)*0.5*'Yearly Data'!Z258/'Energetic Results'!P258))*1000</f>
        <v>12.943866156576</v>
      </c>
      <c r="T258" s="14" t="n">
        <f aca="false">IF('Yearly Data'!B258="C",'Yearly Data'!AM258/(('Energetic Results'!I258*'Yearly Data'!AM258)/'Yearly Data'!Y258*'Yearly Data'!M258+'Yearly Data'!O258*'Yearly Data'!AC258/'Energetic Results'!P258),'Yearly Data'!AM258/(('Energetic Results'!I258*'Yearly Data'!AM258)/'Yearly Data'!Y258*'Yearly Data'!M258+('Yearly Data'!O258+'Yearly Data'!N258)*0.5*'Yearly Data'!AA258/'Energetic Results'!P258))*1000</f>
        <v>57.3244242218008</v>
      </c>
      <c r="U258" s="14" t="n">
        <f aca="false">('Yearly Data'!AI258+'Yearly Data'!AM258+'Yearly Data'!AN258)/('Yearly Data'!R258+'Yearly Data'!S258+'Yearly Data'!U258+'Yearly Data'!V258+'Yearly Data'!M258+'Yearly Data'!O258+'Yearly Data'!P258+'Yearly Data'!N258)*1000</f>
        <v>13.4903081348237</v>
      </c>
      <c r="V258" s="21" t="n">
        <f aca="false">'Yearly Data'!AY258/'Yearly Data'!O258</f>
        <v>1.06898507962059</v>
      </c>
      <c r="W258" s="21" t="n">
        <f aca="false">('Yearly Data'!AI258/'Yearly Data'!AX258)*1000</f>
        <v>3.43083636584867</v>
      </c>
      <c r="X258" s="19" t="n">
        <f aca="false">'Yearly Data'!AM258+'Yearly Data'!AN258</f>
        <v>1992.59713619929</v>
      </c>
      <c r="Y258" s="19" t="n">
        <f aca="false">IF('Yearly Data'!B258="C",('Energetic Results'!H258*'Yearly Data'!AP258+'Energetic Results'!I258*'Yearly Data'!AM258+'Energetic Results'!J258*'Yearly Data'!AN258)/'Yearly Data'!Y258,('Yearly Data'!AP258+'Yearly Data'!AM258+'Yearly Data'!AN258)/('Yearly Data'!Y258+'Energetic Results'!P258))</f>
        <v>0.215335696064947</v>
      </c>
      <c r="Z258" s="19" t="n">
        <f aca="false">IF('Yearly Data'!B258="C",'Yearly Data'!Y258-('Energetic Results'!H258*'Yearly Data'!AP258+'Energetic Results'!I258*'Yearly Data'!AM258+'Yearly Data'!I258*'Yearly Data'!AN258),('Yearly Data'!Y258+'Energetic Results'!P258)-('Yearly Data'!AP258+'Yearly Data'!AM258+'Yearly Data'!AN258))</f>
        <v>3552.29956579377</v>
      </c>
    </row>
    <row r="259" customFormat="false" ht="12.75" hidden="false" customHeight="false" outlineLevel="0" collapsed="false">
      <c r="A259" s="13" t="n">
        <v>257</v>
      </c>
      <c r="B259" s="14" t="str">
        <f aca="false">CONCATENATE('Yearly Data'!B259,"-",'Yearly Data'!C259,"-",'Yearly Data'!D259,"-",'Yearly Data'!E259,"-",'Yearly Data'!F259,"-",'Yearly Data'!G259,"-",'Yearly Data'!H259)</f>
        <v>C-CLW-TOU-FC-FP-WC-OFF</v>
      </c>
      <c r="C259" s="21" t="n">
        <f aca="false">'Yearly Data'!J259</f>
        <v>8.5</v>
      </c>
      <c r="D259" s="22" t="n">
        <f aca="false">'Yearly Data'!K259</f>
        <v>0.450000006705522</v>
      </c>
      <c r="E259" s="19" t="n">
        <f aca="false">'Yearly Data'!Y259/'Energetic Results'!C259</f>
        <v>527.656647846812</v>
      </c>
      <c r="F259" s="19" t="n">
        <f aca="false">'Yearly Data'!Y259/('Yearly Data'!X259*C259)</f>
        <v>0.357659601380841</v>
      </c>
      <c r="G259" s="19" t="n">
        <f aca="false">'Yearly Data'!AI259/('Yearly Data'!AP259)</f>
        <v>0.387883581365592</v>
      </c>
      <c r="H259" s="19" t="n">
        <f aca="false">IF('Yearly Data'!B259="C",1-('Yearly Data'!AD259/'Yearly Data'!AP259),1-('Yearly Data'!Z259/('Yearly Data'!AP259+'Yearly Data'!AQ259)))</f>
        <v>0.098698181322511</v>
      </c>
      <c r="I259" s="19" t="n">
        <f aca="false">IF('Yearly Data'!B259="C",1-('Yearly Data'!AC259/'Yearly Data'!AM259),1-'Yearly Data'!AA259/('Yearly Data'!AM259+('Yearly Data'!AN259-'Yearly Data'!AQ259)))</f>
        <v>0.102254117509598</v>
      </c>
      <c r="J259" s="14" t="n">
        <f aca="false">IF('Yearly Data'!AN259&gt;0,(IF('Yearly Data'!B259="C",1-'Yearly Data'!AB259/'Yearly Data'!AN259,'Energetic Results'!H259*('Yearly Data'!AQ259/'Yearly Data'!AN259)+'Energetic Results'!I259*(('Yearly Data'!AN259-'Yearly Data'!AQ259)/'Yearly Data'!AN259))),1)</f>
        <v>1</v>
      </c>
      <c r="K259" s="19" t="n">
        <f aca="false">'Yearly Data'!AU259+'Yearly Data'!AV259</f>
        <v>430.3</v>
      </c>
      <c r="L259" s="19" t="n">
        <f aca="false">'Yearly Data'!AU259</f>
        <v>44.9249999999999</v>
      </c>
      <c r="M259" s="19" t="n">
        <f aca="false">'Yearly Data'!AW259</f>
        <v>1821</v>
      </c>
      <c r="N259" s="19" t="n">
        <f aca="false">'Yearly Data'!AZ259</f>
        <v>29.75</v>
      </c>
      <c r="O259" s="19" t="n">
        <f aca="false">'Yearly Data'!AT259/1000</f>
        <v>13.7759245699481</v>
      </c>
      <c r="P259" s="19" t="n">
        <f aca="false">IF('Yearly Data'!B259="C",'Yearly Data'!AD259+'Yearly Data'!AC259+'Yearly Data'!AB259,'Yearly Data'!AA259+'Yearly Data'!Z259)</f>
        <v>8689.36395520959</v>
      </c>
      <c r="Q259" s="19" t="n">
        <f aca="false">('Yearly Data'!R259+'Yearly Data'!N259+'Yearly Data'!S259+'Yearly Data'!U259+'Yearly Data'!V259+'Yearly Data'!M259+'Yearly Data'!O259)/1000</f>
        <v>359.234183456551</v>
      </c>
      <c r="R259" s="19" t="n">
        <f aca="false">('Yearly Data'!AX259+'Yearly Data'!AY259)/1000</f>
        <v>1020.53338257508</v>
      </c>
      <c r="S259" s="14" t="n">
        <f aca="false">IF('Yearly Data'!B259="C",'Yearly Data'!AI259/('Yearly Data'!R259+'Yearly Data'!S259+'Yearly Data'!U259+'Yearly Data'!V259+('Energetic Results'!H259*'Yearly Data'!AP259)/'Yearly Data'!Y259*'Yearly Data'!M259+'Yearly Data'!O259*'Yearly Data'!AD259/'Energetic Results'!P259),'Yearly Data'!AI259/('Yearly Data'!R259+'Yearly Data'!S259+'Yearly Data'!U259+'Yearly Data'!V259+('Energetic Results'!H259*'Yearly Data'!AP259)/'Yearly Data'!Y259*'Yearly Data'!M259+('Yearly Data'!O259+'Yearly Data'!N259)*0.5*'Yearly Data'!Z259/'Energetic Results'!P259))*1000</f>
        <v>13.2161207282841</v>
      </c>
      <c r="T259" s="14" t="n">
        <f aca="false">IF('Yearly Data'!B259="C",'Yearly Data'!AM259/(('Energetic Results'!I259*'Yearly Data'!AM259)/'Yearly Data'!Y259*'Yearly Data'!M259+'Yearly Data'!O259*'Yearly Data'!AC259/'Energetic Results'!P259),'Yearly Data'!AM259/(('Energetic Results'!I259*'Yearly Data'!AM259)/'Yearly Data'!Y259*'Yearly Data'!M259+('Yearly Data'!O259+'Yearly Data'!N259)*0.5*'Yearly Data'!AA259/'Energetic Results'!P259))*1000</f>
        <v>56.9214599254704</v>
      </c>
      <c r="U259" s="14" t="n">
        <f aca="false">('Yearly Data'!AI259+'Yearly Data'!AM259+'Yearly Data'!AN259)/('Yearly Data'!R259+'Yearly Data'!S259+'Yearly Data'!U259+'Yearly Data'!V259+'Yearly Data'!M259+'Yearly Data'!O259+'Yearly Data'!P259+'Yearly Data'!N259)*1000</f>
        <v>13.813548936916</v>
      </c>
      <c r="V259" s="21" t="n">
        <f aca="false">'Yearly Data'!AY259/'Yearly Data'!O259</f>
        <v>1.09371189912931</v>
      </c>
      <c r="W259" s="21" t="n">
        <f aca="false">('Yearly Data'!AI259/'Yearly Data'!AX259)*1000</f>
        <v>3.43273589857007</v>
      </c>
      <c r="X259" s="19" t="n">
        <f aca="false">'Yearly Data'!AM259+'Yearly Data'!AN259</f>
        <v>1992.59713619929</v>
      </c>
      <c r="Y259" s="19" t="n">
        <f aca="false">IF('Yearly Data'!B259="C",('Energetic Results'!H259*'Yearly Data'!AP259+'Energetic Results'!I259*'Yearly Data'!AM259+'Energetic Results'!J259*'Yearly Data'!AN259)/'Yearly Data'!Y259,('Yearly Data'!AP259+'Yearly Data'!AM259+'Yearly Data'!AN259)/('Yearly Data'!Y259+'Energetic Results'!P259))</f>
        <v>0.213909404102518</v>
      </c>
      <c r="Z259" s="19" t="n">
        <f aca="false">IF('Yearly Data'!B259="C",'Yearly Data'!Y259-('Energetic Results'!H259*'Yearly Data'!AP259+'Energetic Results'!I259*'Yearly Data'!AM259+'Yearly Data'!I259*'Yearly Data'!AN259),('Yearly Data'!Y259+'Energetic Results'!P259)-('Yearly Data'!AP259+'Yearly Data'!AM259+'Yearly Data'!AN259))</f>
        <v>3525.68039424893</v>
      </c>
    </row>
    <row r="260" customFormat="false" ht="12.75" hidden="false" customHeight="false" outlineLevel="0" collapsed="false">
      <c r="A260" s="0" t="n">
        <v>258</v>
      </c>
      <c r="B260" s="14" t="str">
        <f aca="false">CONCATENATE('Yearly Data'!B260,"-",'Yearly Data'!C260,"-",'Yearly Data'!D260,"-",'Yearly Data'!E260,"-",'Yearly Data'!F260,"-",'Yearly Data'!G260,"-",'Yearly Data'!H260)</f>
        <v>C-CLW-TOU-FC-FP-WC-OFF</v>
      </c>
      <c r="C260" s="21" t="n">
        <f aca="false">'Yearly Data'!J260</f>
        <v>8.5</v>
      </c>
      <c r="D260" s="22" t="n">
        <f aca="false">'Yearly Data'!K260</f>
        <v>0.650000009685754</v>
      </c>
      <c r="E260" s="19" t="n">
        <f aca="false">'Yearly Data'!Y260/'Energetic Results'!C260</f>
        <v>528.214520832327</v>
      </c>
      <c r="F260" s="19" t="n">
        <f aca="false">'Yearly Data'!Y260/('Yearly Data'!X260*C260)</f>
        <v>0.358037742413337</v>
      </c>
      <c r="G260" s="19" t="n">
        <f aca="false">'Yearly Data'!AI260/('Yearly Data'!AP260)</f>
        <v>0.387639210467318</v>
      </c>
      <c r="H260" s="19" t="n">
        <f aca="false">IF('Yearly Data'!B260="C",1-('Yearly Data'!AD260/'Yearly Data'!AP260),1-('Yearly Data'!Z260/('Yearly Data'!AP260+'Yearly Data'!AQ260)))</f>
        <v>0.0943326764340036</v>
      </c>
      <c r="I260" s="19" t="n">
        <f aca="false">IF('Yearly Data'!B260="C",1-('Yearly Data'!AC260/'Yearly Data'!AM260),1-'Yearly Data'!AA260/('Yearly Data'!AM260+('Yearly Data'!AN260-'Yearly Data'!AQ260)))</f>
        <v>0.123333244951839</v>
      </c>
      <c r="J260" s="14" t="n">
        <f aca="false">IF('Yearly Data'!AN260&gt;0,(IF('Yearly Data'!B260="C",1-'Yearly Data'!AB260/'Yearly Data'!AN260,'Energetic Results'!H260*('Yearly Data'!AQ260/'Yearly Data'!AN260)+'Energetic Results'!I260*(('Yearly Data'!AN260-'Yearly Data'!AQ260)/'Yearly Data'!AN260))),1)</f>
        <v>1</v>
      </c>
      <c r="K260" s="19" t="n">
        <f aca="false">'Yearly Data'!AU260+'Yearly Data'!AV260</f>
        <v>430.749999999999</v>
      </c>
      <c r="L260" s="19" t="n">
        <f aca="false">'Yearly Data'!AU260</f>
        <v>44.5749999999999</v>
      </c>
      <c r="M260" s="19" t="n">
        <f aca="false">'Yearly Data'!AW260</f>
        <v>1821</v>
      </c>
      <c r="N260" s="19" t="n">
        <f aca="false">'Yearly Data'!AZ260</f>
        <v>20.2249999999999</v>
      </c>
      <c r="O260" s="19" t="n">
        <f aca="false">'Yearly Data'!AT260/1000</f>
        <v>13.769100851629</v>
      </c>
      <c r="P260" s="19" t="n">
        <f aca="false">IF('Yearly Data'!B260="C",'Yearly Data'!AD260+'Yearly Data'!AC260+'Yearly Data'!AB260,'Yearly Data'!AA260+'Yearly Data'!Z260)</f>
        <v>8677.91526803991</v>
      </c>
      <c r="Q260" s="19" t="n">
        <f aca="false">('Yearly Data'!R260+'Yearly Data'!N260+'Yearly Data'!S260+'Yearly Data'!U260+'Yearly Data'!V260+'Yearly Data'!M260+'Yearly Data'!O260)/1000</f>
        <v>356.704991641559</v>
      </c>
      <c r="R260" s="19" t="n">
        <f aca="false">('Yearly Data'!AX260+'Yearly Data'!AY260)/1000</f>
        <v>1020.52757342118</v>
      </c>
      <c r="S260" s="14" t="n">
        <f aca="false">IF('Yearly Data'!B260="C",'Yearly Data'!AI260/('Yearly Data'!R260+'Yearly Data'!S260+'Yearly Data'!U260+'Yearly Data'!V260+('Energetic Results'!H260*'Yearly Data'!AP260)/'Yearly Data'!Y260*'Yearly Data'!M260+'Yearly Data'!O260*'Yearly Data'!AD260/'Energetic Results'!P260),'Yearly Data'!AI260/('Yearly Data'!R260+'Yearly Data'!S260+'Yearly Data'!U260+'Yearly Data'!V260+('Energetic Results'!H260*'Yearly Data'!AP260)/'Yearly Data'!Y260*'Yearly Data'!M260+('Yearly Data'!O260+'Yearly Data'!N260)*0.5*'Yearly Data'!Z260/'Energetic Results'!P260))*1000</f>
        <v>13.3064912587522</v>
      </c>
      <c r="T260" s="14" t="n">
        <f aca="false">IF('Yearly Data'!B260="C",'Yearly Data'!AM260/(('Energetic Results'!I260*'Yearly Data'!AM260)/'Yearly Data'!Y260*'Yearly Data'!M260+'Yearly Data'!O260*'Yearly Data'!AC260/'Energetic Results'!P260),'Yearly Data'!AM260/(('Energetic Results'!I260*'Yearly Data'!AM260)/'Yearly Data'!Y260*'Yearly Data'!M260+('Yearly Data'!O260+'Yearly Data'!N260)*0.5*'Yearly Data'!AA260/'Energetic Results'!P260))*1000</f>
        <v>56.7091447015025</v>
      </c>
      <c r="U260" s="14" t="n">
        <f aca="false">('Yearly Data'!AI260+'Yearly Data'!AM260+'Yearly Data'!AN260)/('Yearly Data'!R260+'Yearly Data'!S260+'Yearly Data'!U260+'Yearly Data'!V260+'Yearly Data'!M260+'Yearly Data'!O260+'Yearly Data'!P260+'Yearly Data'!N260)*1000</f>
        <v>13.9028046938635</v>
      </c>
      <c r="V260" s="21" t="n">
        <f aca="false">'Yearly Data'!AY260/'Yearly Data'!O260</f>
        <v>1.10723940317345</v>
      </c>
      <c r="W260" s="21" t="n">
        <f aca="false">('Yearly Data'!AI260/'Yearly Data'!AX260)*1000</f>
        <v>3.42917656820755</v>
      </c>
      <c r="X260" s="19" t="n">
        <f aca="false">'Yearly Data'!AM260+'Yearly Data'!AN260</f>
        <v>1992.59713619929</v>
      </c>
      <c r="Y260" s="19" t="n">
        <f aca="false">IF('Yearly Data'!B260="C",('Energetic Results'!H260*'Yearly Data'!AP260+'Energetic Results'!I260*'Yearly Data'!AM260+'Energetic Results'!J260*'Yearly Data'!AN260)/'Yearly Data'!Y260,('Yearly Data'!AP260+'Yearly Data'!AM260+'Yearly Data'!AN260)/('Yearly Data'!Y260+'Energetic Results'!P260))</f>
        <v>0.215527718387569</v>
      </c>
      <c r="Z260" s="19" t="n">
        <f aca="false">IF('Yearly Data'!B260="C",'Yearly Data'!Y260-('Energetic Results'!H260*'Yearly Data'!AP260+'Energetic Results'!I260*'Yearly Data'!AM260+'Yearly Data'!I260*'Yearly Data'!AN260),('Yearly Data'!Y260+'Energetic Results'!P260)-('Yearly Data'!AP260+'Yearly Data'!AM260+'Yearly Data'!AN260))</f>
        <v>3522.1420278743</v>
      </c>
    </row>
    <row r="261" customFormat="false" ht="12.75" hidden="false" customHeight="false" outlineLevel="0" collapsed="false">
      <c r="A261" s="13" t="n">
        <v>259</v>
      </c>
      <c r="B261" s="14" t="str">
        <f aca="false">CONCATENATE('Yearly Data'!B261,"-",'Yearly Data'!C261,"-",'Yearly Data'!D261,"-",'Yearly Data'!E261,"-",'Yearly Data'!F261,"-",'Yearly Data'!G261,"-",'Yearly Data'!H261)</f>
        <v>C-CLW-TOU-FC-FP-WC-OFF</v>
      </c>
      <c r="C261" s="21" t="n">
        <f aca="false">'Yearly Data'!J261</f>
        <v>12</v>
      </c>
      <c r="D261" s="22" t="n">
        <f aca="false">'Yearly Data'!K261</f>
        <v>0.300000004470348</v>
      </c>
      <c r="E261" s="19" t="n">
        <f aca="false">'Yearly Data'!Y261/'Energetic Results'!C261</f>
        <v>467.294367363837</v>
      </c>
      <c r="F261" s="19" t="n">
        <f aca="false">'Yearly Data'!Y261/('Yearly Data'!X261*C261)</f>
        <v>0.316744454638963</v>
      </c>
      <c r="G261" s="19" t="n">
        <f aca="false">'Yearly Data'!AI261/('Yearly Data'!AP261)</f>
        <v>0.384652203965157</v>
      </c>
      <c r="H261" s="19" t="n">
        <f aca="false">IF('Yearly Data'!B261="C",1-('Yearly Data'!AD261/'Yearly Data'!AP261),1-('Yearly Data'!Z261/('Yearly Data'!AP261+'Yearly Data'!AQ261)))</f>
        <v>0.200066216129161</v>
      </c>
      <c r="I261" s="19" t="n">
        <f aca="false">IF('Yearly Data'!B261="C",1-('Yearly Data'!AC261/'Yearly Data'!AM261),1-'Yearly Data'!AA261/('Yearly Data'!AM261+('Yearly Data'!AN261-'Yearly Data'!AQ261)))</f>
        <v>0.16232771877222</v>
      </c>
      <c r="J261" s="14" t="n">
        <f aca="false">IF('Yearly Data'!AN261&gt;0,(IF('Yearly Data'!B261="C",1-'Yearly Data'!AB261/'Yearly Data'!AN261,'Energetic Results'!H261*('Yearly Data'!AQ261/'Yearly Data'!AN261)+'Energetic Results'!I261*(('Yearly Data'!AN261-'Yearly Data'!AQ261)/'Yearly Data'!AN261))),1)</f>
        <v>1</v>
      </c>
      <c r="K261" s="19" t="n">
        <f aca="false">'Yearly Data'!AU261+'Yearly Data'!AV261</f>
        <v>427.5</v>
      </c>
      <c r="L261" s="19" t="n">
        <f aca="false">'Yearly Data'!AU261</f>
        <v>82.25</v>
      </c>
      <c r="M261" s="19" t="n">
        <f aca="false">'Yearly Data'!AW261</f>
        <v>1821</v>
      </c>
      <c r="N261" s="19" t="n">
        <f aca="false">'Yearly Data'!AZ261</f>
        <v>106.85</v>
      </c>
      <c r="O261" s="19" t="n">
        <f aca="false">'Yearly Data'!AT261/1000</f>
        <v>13.7997643789962</v>
      </c>
      <c r="P261" s="19" t="n">
        <f aca="false">IF('Yearly Data'!B261="C",'Yearly Data'!AD261+'Yearly Data'!AC261+'Yearly Data'!AB261,'Yearly Data'!AA261+'Yearly Data'!Z261)</f>
        <v>7841.6912946416</v>
      </c>
      <c r="Q261" s="19" t="n">
        <f aca="false">('Yearly Data'!R261+'Yearly Data'!N261+'Yearly Data'!S261+'Yearly Data'!U261+'Yearly Data'!V261+'Yearly Data'!M261+'Yearly Data'!O261)/1000</f>
        <v>353.741927525889</v>
      </c>
      <c r="R261" s="19" t="n">
        <f aca="false">('Yearly Data'!AX261+'Yearly Data'!AY261)/1000</f>
        <v>1020.23761164297</v>
      </c>
      <c r="S261" s="14" t="n">
        <f aca="false">IF('Yearly Data'!B261="C",'Yearly Data'!AI261/('Yearly Data'!R261+'Yearly Data'!S261+'Yearly Data'!U261+'Yearly Data'!V261+('Energetic Results'!H261*'Yearly Data'!AP261)/'Yearly Data'!Y261*'Yearly Data'!M261+'Yearly Data'!O261*'Yearly Data'!AD261/'Energetic Results'!P261),'Yearly Data'!AI261/('Yearly Data'!R261+'Yearly Data'!S261+'Yearly Data'!U261+'Yearly Data'!V261+('Energetic Results'!H261*'Yearly Data'!AP261)/'Yearly Data'!Y261*'Yearly Data'!M261+('Yearly Data'!O261+'Yearly Data'!N261)*0.5*'Yearly Data'!Z261/'Energetic Results'!P261))*1000</f>
        <v>12.7550987412373</v>
      </c>
      <c r="T261" s="14" t="n">
        <f aca="false">IF('Yearly Data'!B261="C",'Yearly Data'!AM261/(('Energetic Results'!I261*'Yearly Data'!AM261)/'Yearly Data'!Y261*'Yearly Data'!M261+'Yearly Data'!O261*'Yearly Data'!AC261/'Energetic Results'!P261),'Yearly Data'!AM261/(('Energetic Results'!I261*'Yearly Data'!AM261)/'Yearly Data'!Y261*'Yearly Data'!M261+('Yearly Data'!O261+'Yearly Data'!N261)*0.5*'Yearly Data'!AA261/'Energetic Results'!P261))*1000</f>
        <v>54.6206905412294</v>
      </c>
      <c r="U261" s="14" t="n">
        <f aca="false">('Yearly Data'!AI261+'Yearly Data'!AM261+'Yearly Data'!AN261)/('Yearly Data'!R261+'Yearly Data'!S261+'Yearly Data'!U261+'Yearly Data'!V261+'Yearly Data'!M261+'Yearly Data'!O261+'Yearly Data'!P261+'Yearly Data'!N261)*1000</f>
        <v>14.0234945747992</v>
      </c>
      <c r="V261" s="21" t="n">
        <f aca="false">'Yearly Data'!AY261/'Yearly Data'!O261</f>
        <v>1.13419912798036</v>
      </c>
      <c r="W261" s="21" t="n">
        <f aca="false">('Yearly Data'!AI261/'Yearly Data'!AX261)*1000</f>
        <v>3.4320586820999</v>
      </c>
      <c r="X261" s="19" t="n">
        <f aca="false">'Yearly Data'!AM261+'Yearly Data'!AN261</f>
        <v>1992.59713619929</v>
      </c>
      <c r="Y261" s="19" t="n">
        <f aca="false">IF('Yearly Data'!B261="C",('Energetic Results'!H261*'Yearly Data'!AP261+'Energetic Results'!I261*'Yearly Data'!AM261+'Energetic Results'!J261*'Yearly Data'!AN261)/'Yearly Data'!Y261,('Yearly Data'!AP261+'Yearly Data'!AM261+'Yearly Data'!AN261)/('Yearly Data'!Y261+'Energetic Results'!P261))</f>
        <v>0.332985932031549</v>
      </c>
      <c r="Z261" s="19" t="n">
        <f aca="false">IF('Yearly Data'!B261="C",'Yearly Data'!Y261-('Energetic Results'!H261*'Yearly Data'!AP261+'Energetic Results'!I261*'Yearly Data'!AM261+'Yearly Data'!I261*'Yearly Data'!AN261),('Yearly Data'!Y261+'Energetic Results'!P261)-('Yearly Data'!AP261+'Yearly Data'!AM261+'Yearly Data'!AN261))</f>
        <v>3740.30300296916</v>
      </c>
    </row>
    <row r="262" customFormat="false" ht="12.75" hidden="false" customHeight="false" outlineLevel="0" collapsed="false">
      <c r="A262" s="0" t="n">
        <v>260</v>
      </c>
      <c r="B262" s="14" t="str">
        <f aca="false">CONCATENATE('Yearly Data'!B262,"-",'Yearly Data'!C262,"-",'Yearly Data'!D262,"-",'Yearly Data'!E262,"-",'Yearly Data'!F262,"-",'Yearly Data'!G262,"-",'Yearly Data'!H262)</f>
        <v>C-CLW-TOU-FC-FP-WC-OFF</v>
      </c>
      <c r="C262" s="21" t="n">
        <f aca="false">'Yearly Data'!J262</f>
        <v>12</v>
      </c>
      <c r="D262" s="22" t="n">
        <f aca="false">'Yearly Data'!K262</f>
        <v>0.600000008940696</v>
      </c>
      <c r="E262" s="19" t="n">
        <f aca="false">'Yearly Data'!Y262/'Energetic Results'!C262</f>
        <v>478.244618736815</v>
      </c>
      <c r="F262" s="19" t="n">
        <f aca="false">'Yearly Data'!Y262/('Yearly Data'!X262*C262)</f>
        <v>0.324166824009389</v>
      </c>
      <c r="G262" s="19" t="n">
        <f aca="false">'Yearly Data'!AI262/('Yearly Data'!AP262)</f>
        <v>0.385533262646939</v>
      </c>
      <c r="H262" s="19" t="n">
        <f aca="false">IF('Yearly Data'!B262="C",1-('Yearly Data'!AD262/'Yearly Data'!AP262),1-('Yearly Data'!Z262/('Yearly Data'!AP262+'Yearly Data'!AQ262)))</f>
        <v>0.201628542850891</v>
      </c>
      <c r="I262" s="19" t="n">
        <f aca="false">IF('Yearly Data'!B262="C",1-('Yearly Data'!AC262/'Yearly Data'!AM262),1-'Yearly Data'!AA262/('Yearly Data'!AM262+('Yearly Data'!AN262-'Yearly Data'!AQ262)))</f>
        <v>0.237636033837209</v>
      </c>
      <c r="J262" s="14" t="n">
        <f aca="false">IF('Yearly Data'!AN262&gt;0,(IF('Yearly Data'!B262="C",1-'Yearly Data'!AB262/'Yearly Data'!AN262,'Energetic Results'!H262*('Yearly Data'!AQ262/'Yearly Data'!AN262)+'Energetic Results'!I262*(('Yearly Data'!AN262-'Yearly Data'!AQ262)/'Yearly Data'!AN262))),1)</f>
        <v>1</v>
      </c>
      <c r="K262" s="19" t="n">
        <f aca="false">'Yearly Data'!AU262+'Yearly Data'!AV262</f>
        <v>427.049999999999</v>
      </c>
      <c r="L262" s="19" t="n">
        <f aca="false">'Yearly Data'!AU262</f>
        <v>83.65</v>
      </c>
      <c r="M262" s="19" t="n">
        <f aca="false">'Yearly Data'!AW262</f>
        <v>1821</v>
      </c>
      <c r="N262" s="19" t="n">
        <f aca="false">'Yearly Data'!AZ262</f>
        <v>71.675</v>
      </c>
      <c r="O262" s="19" t="n">
        <f aca="false">'Yearly Data'!AT262/1000</f>
        <v>13.7684819182988</v>
      </c>
      <c r="P262" s="19" t="n">
        <f aca="false">IF('Yearly Data'!B262="C",'Yearly Data'!AD262+'Yearly Data'!AC262+'Yearly Data'!AB262,'Yearly Data'!AA262+'Yearly Data'!Z262)</f>
        <v>7665.79744143237</v>
      </c>
      <c r="Q262" s="19" t="n">
        <f aca="false">('Yearly Data'!R262+'Yearly Data'!N262+'Yearly Data'!S262+'Yearly Data'!U262+'Yearly Data'!V262+'Yearly Data'!M262+'Yearly Data'!O262)/1000</f>
        <v>347.932557263204</v>
      </c>
      <c r="R262" s="19" t="n">
        <f aca="false">('Yearly Data'!AX262+'Yearly Data'!AY262)/1000</f>
        <v>1020.30502044166</v>
      </c>
      <c r="S262" s="14" t="n">
        <f aca="false">IF('Yearly Data'!B262="C",'Yearly Data'!AI262/('Yearly Data'!R262+'Yearly Data'!S262+'Yearly Data'!U262+'Yearly Data'!V262+('Energetic Results'!H262*'Yearly Data'!AP262)/'Yearly Data'!Y262*'Yearly Data'!M262+'Yearly Data'!O262*'Yearly Data'!AD262/'Energetic Results'!P262),'Yearly Data'!AI262/('Yearly Data'!R262+'Yearly Data'!S262+'Yearly Data'!U262+'Yearly Data'!V262+('Energetic Results'!H262*'Yearly Data'!AP262)/'Yearly Data'!Y262*'Yearly Data'!M262+('Yearly Data'!O262+'Yearly Data'!N262)*0.5*'Yearly Data'!Z262/'Energetic Results'!P262))*1000</f>
        <v>12.9137185944721</v>
      </c>
      <c r="T262" s="14" t="n">
        <f aca="false">IF('Yearly Data'!B262="C",'Yearly Data'!AM262/(('Energetic Results'!I262*'Yearly Data'!AM262)/'Yearly Data'!Y262*'Yearly Data'!M262+'Yearly Data'!O262*'Yearly Data'!AC262/'Energetic Results'!P262),'Yearly Data'!AM262/(('Energetic Results'!I262*'Yearly Data'!AM262)/'Yearly Data'!Y262*'Yearly Data'!M262+('Yearly Data'!O262+'Yearly Data'!N262)*0.5*'Yearly Data'!AA262/'Energetic Results'!P262))*1000</f>
        <v>54.4792785674962</v>
      </c>
      <c r="U262" s="14" t="n">
        <f aca="false">('Yearly Data'!AI262+'Yearly Data'!AM262+'Yearly Data'!AN262)/('Yearly Data'!R262+'Yearly Data'!S262+'Yearly Data'!U262+'Yearly Data'!V262+'Yearly Data'!M262+'Yearly Data'!O262+'Yearly Data'!P262+'Yearly Data'!N262)*1000</f>
        <v>14.2580578115954</v>
      </c>
      <c r="V262" s="21" t="n">
        <f aca="false">'Yearly Data'!AY262/'Yearly Data'!O262</f>
        <v>1.17636840630205</v>
      </c>
      <c r="W262" s="21" t="n">
        <f aca="false">('Yearly Data'!AI262/'Yearly Data'!AX262)*1000</f>
        <v>3.43195827960832</v>
      </c>
      <c r="X262" s="19" t="n">
        <f aca="false">'Yearly Data'!AM262+'Yearly Data'!AN262</f>
        <v>1992.59713619929</v>
      </c>
      <c r="Y262" s="19" t="n">
        <f aca="false">IF('Yearly Data'!B262="C",('Energetic Results'!H262*'Yearly Data'!AP262+'Energetic Results'!I262*'Yearly Data'!AM262+'Energetic Results'!J262*'Yearly Data'!AN262)/'Yearly Data'!Y262,('Yearly Data'!AP262+'Yearly Data'!AM262+'Yearly Data'!AN262)/('Yearly Data'!Y262+'Energetic Results'!P262))</f>
        <v>0.353003448740919</v>
      </c>
      <c r="Z262" s="19" t="n">
        <f aca="false">IF('Yearly Data'!B262="C",'Yearly Data'!Y262-('Energetic Results'!H262*'Yearly Data'!AP262+'Energetic Results'!I262*'Yearly Data'!AM262+'Yearly Data'!I262*'Yearly Data'!AN262),('Yearly Data'!Y262+'Energetic Results'!P262)-('Yearly Data'!AP262+'Yearly Data'!AM262+'Yearly Data'!AN262))</f>
        <v>3713.0714277712</v>
      </c>
    </row>
    <row r="263" customFormat="false" ht="12.75" hidden="false" customHeight="false" outlineLevel="0" collapsed="false">
      <c r="A263" s="13" t="n">
        <v>261</v>
      </c>
      <c r="B263" s="14" t="str">
        <f aca="false">CONCATENATE('Yearly Data'!B263,"-",'Yearly Data'!C263,"-",'Yearly Data'!D263,"-",'Yearly Data'!E263,"-",'Yearly Data'!F263,"-",'Yearly Data'!G263,"-",'Yearly Data'!H263)</f>
        <v>C-CLW-TOU-FC-FP-WC-OFF</v>
      </c>
      <c r="C263" s="21" t="n">
        <f aca="false">'Yearly Data'!J263</f>
        <v>12</v>
      </c>
      <c r="D263" s="22" t="n">
        <f aca="false">'Yearly Data'!K263</f>
        <v>0.900000013411045</v>
      </c>
      <c r="E263" s="19" t="n">
        <f aca="false">'Yearly Data'!Y263/'Energetic Results'!C263</f>
        <v>482.605701495849</v>
      </c>
      <c r="F263" s="19" t="n">
        <f aca="false">'Yearly Data'!Y263/('Yearly Data'!X263*C263)</f>
        <v>0.327122880997489</v>
      </c>
      <c r="G263" s="19" t="n">
        <f aca="false">'Yearly Data'!AI263/('Yearly Data'!AP263)</f>
        <v>0.38587653867505</v>
      </c>
      <c r="H263" s="19" t="n">
        <f aca="false">IF('Yearly Data'!B263="C",1-('Yearly Data'!AD263/'Yearly Data'!AP263),1-('Yearly Data'!Z263/('Yearly Data'!AP263+'Yearly Data'!AQ263)))</f>
        <v>0.200970716761385</v>
      </c>
      <c r="I263" s="19" t="n">
        <f aca="false">IF('Yearly Data'!B263="C",1-('Yearly Data'!AC263/'Yearly Data'!AM263),1-'Yearly Data'!AA263/('Yearly Data'!AM263+('Yearly Data'!AN263-'Yearly Data'!AQ263)))</f>
        <v>0.264599599031361</v>
      </c>
      <c r="J263" s="14" t="n">
        <f aca="false">IF('Yearly Data'!AN263&gt;0,(IF('Yearly Data'!B263="C",1-'Yearly Data'!AB263/'Yearly Data'!AN263,'Energetic Results'!H263*('Yearly Data'!AQ263/'Yearly Data'!AN263)+'Energetic Results'!I263*(('Yearly Data'!AN263-'Yearly Data'!AQ263)/'Yearly Data'!AN263))),1)</f>
        <v>1</v>
      </c>
      <c r="K263" s="19" t="n">
        <f aca="false">'Yearly Data'!AU263+'Yearly Data'!AV263</f>
        <v>427.699999999999</v>
      </c>
      <c r="L263" s="19" t="n">
        <f aca="false">'Yearly Data'!AU263</f>
        <v>84.35</v>
      </c>
      <c r="M263" s="19" t="n">
        <f aca="false">'Yearly Data'!AW263</f>
        <v>1821</v>
      </c>
      <c r="N263" s="19" t="n">
        <f aca="false">'Yearly Data'!AZ263</f>
        <v>55.525</v>
      </c>
      <c r="O263" s="19" t="n">
        <f aca="false">'Yearly Data'!AT263/1000</f>
        <v>13.7889200405482</v>
      </c>
      <c r="P263" s="19" t="n">
        <f aca="false">IF('Yearly Data'!B263="C",'Yearly Data'!AD263+'Yearly Data'!AC263+'Yearly Data'!AB263,'Yearly Data'!AA263+'Yearly Data'!Z263)</f>
        <v>7613.8888391361</v>
      </c>
      <c r="Q263" s="19" t="n">
        <f aca="false">('Yearly Data'!R263+'Yearly Data'!N263+'Yearly Data'!S263+'Yearly Data'!U263+'Yearly Data'!V263+'Yearly Data'!M263+'Yearly Data'!O263)/1000</f>
        <v>345.787719340342</v>
      </c>
      <c r="R263" s="19" t="n">
        <f aca="false">('Yearly Data'!AX263+'Yearly Data'!AY263)/1000</f>
        <v>1020.3329909155</v>
      </c>
      <c r="S263" s="14" t="n">
        <f aca="false">IF('Yearly Data'!B263="C",'Yearly Data'!AI263/('Yearly Data'!R263+'Yearly Data'!S263+'Yearly Data'!U263+'Yearly Data'!V263+('Energetic Results'!H263*'Yearly Data'!AP263)/'Yearly Data'!Y263*'Yearly Data'!M263+'Yearly Data'!O263*'Yearly Data'!AD263/'Energetic Results'!P263),'Yearly Data'!AI263/('Yearly Data'!R263+'Yearly Data'!S263+'Yearly Data'!U263+'Yearly Data'!V263+('Energetic Results'!H263*'Yearly Data'!AP263)/'Yearly Data'!Y263*'Yearly Data'!M263+('Yearly Data'!O263+'Yearly Data'!N263)*0.5*'Yearly Data'!Z263/'Energetic Results'!P263))*1000</f>
        <v>12.9972762192306</v>
      </c>
      <c r="T263" s="14" t="n">
        <f aca="false">IF('Yearly Data'!B263="C",'Yearly Data'!AM263/(('Energetic Results'!I263*'Yearly Data'!AM263)/'Yearly Data'!Y263*'Yearly Data'!M263+'Yearly Data'!O263*'Yearly Data'!AC263/'Energetic Results'!P263),'Yearly Data'!AM263/(('Energetic Results'!I263*'Yearly Data'!AM263)/'Yearly Data'!Y263*'Yearly Data'!M263+('Yearly Data'!O263+'Yearly Data'!N263)*0.5*'Yearly Data'!AA263/'Energetic Results'!P263))*1000</f>
        <v>54.6578297549145</v>
      </c>
      <c r="U263" s="14" t="n">
        <f aca="false">('Yearly Data'!AI263+'Yearly Data'!AM263+'Yearly Data'!AN263)/('Yearly Data'!R263+'Yearly Data'!S263+'Yearly Data'!U263+'Yearly Data'!V263+'Yearly Data'!M263+'Yearly Data'!O263+'Yearly Data'!P263+'Yearly Data'!N263)*1000</f>
        <v>14.3496072283088</v>
      </c>
      <c r="V263" s="21" t="n">
        <f aca="false">'Yearly Data'!AY263/'Yearly Data'!O263</f>
        <v>1.19716250458128</v>
      </c>
      <c r="W263" s="21" t="n">
        <f aca="false">('Yearly Data'!AI263/'Yearly Data'!AX263)*1000</f>
        <v>3.43309070416245</v>
      </c>
      <c r="X263" s="19" t="n">
        <f aca="false">'Yearly Data'!AM263+'Yearly Data'!AN263</f>
        <v>1992.59713619929</v>
      </c>
      <c r="Y263" s="19" t="n">
        <f aca="false">IF('Yearly Data'!B263="C",('Energetic Results'!H263*'Yearly Data'!AP263+'Energetic Results'!I263*'Yearly Data'!AM263+'Energetic Results'!J263*'Yearly Data'!AN263)/'Yearly Data'!Y263,('Yearly Data'!AP263+'Yearly Data'!AM263+'Yearly Data'!AN263)/('Yearly Data'!Y263+'Energetic Results'!P263))</f>
        <v>0.358075358402044</v>
      </c>
      <c r="Z263" s="19" t="n">
        <f aca="false">IF('Yearly Data'!B263="C",'Yearly Data'!Y263-('Energetic Results'!H263*'Yearly Data'!AP263+'Energetic Results'!I263*'Yearly Data'!AM263+'Yearly Data'!I263*'Yearly Data'!AN263),('Yearly Data'!Y263+'Energetic Results'!P263)-('Yearly Data'!AP263+'Yearly Data'!AM263+'Yearly Data'!AN263))</f>
        <v>3717.55790359024</v>
      </c>
    </row>
    <row r="264" customFormat="false" ht="12.75" hidden="false" customHeight="false" outlineLevel="0" collapsed="false">
      <c r="A264" s="0" t="n">
        <v>262</v>
      </c>
      <c r="B264" s="14" t="str">
        <f aca="false">CONCATENATE('Yearly Data'!B264,"-",'Yearly Data'!C264,"-",'Yearly Data'!D264,"-",'Yearly Data'!E264,"-",'Yearly Data'!F264,"-",'Yearly Data'!G264,"-",'Yearly Data'!H264)</f>
        <v>C-CLW-TOU-FC-FP-WC-OFF</v>
      </c>
      <c r="C264" s="21" t="n">
        <f aca="false">'Yearly Data'!J264</f>
        <v>15</v>
      </c>
      <c r="D264" s="22" t="n">
        <f aca="false">'Yearly Data'!K264</f>
        <v>0.400000005960464</v>
      </c>
      <c r="E264" s="19" t="n">
        <f aca="false">'Yearly Data'!Y264/'Energetic Results'!C264</f>
        <v>428.987312166472</v>
      </c>
      <c r="F264" s="19" t="n">
        <f aca="false">'Yearly Data'!Y264/('Yearly Data'!X264*C264)</f>
        <v>0.290778921658621</v>
      </c>
      <c r="G264" s="19" t="n">
        <f aca="false">'Yearly Data'!AI264/('Yearly Data'!AP264)</f>
        <v>0.382646921650722</v>
      </c>
      <c r="H264" s="19" t="n">
        <f aca="false">IF('Yearly Data'!B264="C",1-('Yearly Data'!AD264/'Yearly Data'!AP264),1-('Yearly Data'!Z264/('Yearly Data'!AP264+'Yearly Data'!AQ264)))</f>
        <v>0.270372104616764</v>
      </c>
      <c r="I264" s="19" t="n">
        <f aca="false">IF('Yearly Data'!B264="C",1-('Yearly Data'!AC264/'Yearly Data'!AM264),1-'Yearly Data'!AA264/('Yearly Data'!AM264+('Yearly Data'!AN264-'Yearly Data'!AQ264)))</f>
        <v>0.254773988718473</v>
      </c>
      <c r="J264" s="14" t="n">
        <f aca="false">IF('Yearly Data'!AN264&gt;0,(IF('Yearly Data'!B264="C",1-'Yearly Data'!AB264/'Yearly Data'!AN264,'Energetic Results'!H264*('Yearly Data'!AQ264/'Yearly Data'!AN264)+'Energetic Results'!I264*(('Yearly Data'!AN264-'Yearly Data'!AQ264)/'Yearly Data'!AN264))),1)</f>
        <v>1</v>
      </c>
      <c r="K264" s="19" t="n">
        <f aca="false">'Yearly Data'!AU264+'Yearly Data'!AV264</f>
        <v>426.25</v>
      </c>
      <c r="L264" s="19" t="n">
        <f aca="false">'Yearly Data'!AU264</f>
        <v>109.125</v>
      </c>
      <c r="M264" s="19" t="n">
        <f aca="false">'Yearly Data'!AW264</f>
        <v>1821</v>
      </c>
      <c r="N264" s="19" t="n">
        <f aca="false">'Yearly Data'!AZ264</f>
        <v>150.45</v>
      </c>
      <c r="O264" s="19" t="n">
        <f aca="false">'Yearly Data'!AT264/1000</f>
        <v>13.8334928503157</v>
      </c>
      <c r="P264" s="19" t="n">
        <f aca="false">IF('Yearly Data'!B264="C",'Yearly Data'!AD264+'Yearly Data'!AC264+'Yearly Data'!AB264,'Yearly Data'!AA264+'Yearly Data'!Z264)</f>
        <v>7144.51673985554</v>
      </c>
      <c r="Q264" s="19" t="n">
        <f aca="false">('Yearly Data'!R264+'Yearly Data'!N264+'Yearly Data'!S264+'Yearly Data'!U264+'Yearly Data'!V264+'Yearly Data'!M264+'Yearly Data'!O264)/1000</f>
        <v>345.569620032976</v>
      </c>
      <c r="R264" s="19" t="n">
        <f aca="false">('Yearly Data'!AX264+'Yearly Data'!AY264)/1000</f>
        <v>1020.06883898575</v>
      </c>
      <c r="S264" s="14" t="n">
        <f aca="false">IF('Yearly Data'!B264="C",'Yearly Data'!AI264/('Yearly Data'!R264+'Yearly Data'!S264+'Yearly Data'!U264+'Yearly Data'!V264+('Energetic Results'!H264*'Yearly Data'!AP264)/'Yearly Data'!Y264*'Yearly Data'!M264+'Yearly Data'!O264*'Yearly Data'!AD264/'Energetic Results'!P264),'Yearly Data'!AI264/('Yearly Data'!R264+'Yearly Data'!S264+'Yearly Data'!U264+'Yearly Data'!V264+('Energetic Results'!H264*'Yearly Data'!AP264)/'Yearly Data'!Y264*'Yearly Data'!M264+('Yearly Data'!O264+'Yearly Data'!N264)*0.5*'Yearly Data'!Z264/'Energetic Results'!P264))*1000</f>
        <v>12.6979003311653</v>
      </c>
      <c r="T264" s="14" t="n">
        <f aca="false">IF('Yearly Data'!B264="C",'Yearly Data'!AM264/(('Energetic Results'!I264*'Yearly Data'!AM264)/'Yearly Data'!Y264*'Yearly Data'!M264+'Yearly Data'!O264*'Yearly Data'!AC264/'Energetic Results'!P264),'Yearly Data'!AM264/(('Energetic Results'!I264*'Yearly Data'!AM264)/'Yearly Data'!Y264*'Yearly Data'!M264+('Yearly Data'!O264+'Yearly Data'!N264)*0.5*'Yearly Data'!AA264/'Energetic Results'!P264))*1000</f>
        <v>53.8974832608846</v>
      </c>
      <c r="U264" s="14" t="n">
        <f aca="false">('Yearly Data'!AI264+'Yearly Data'!AM264+'Yearly Data'!AN264)/('Yearly Data'!R264+'Yearly Data'!S264+'Yearly Data'!U264+'Yearly Data'!V264+'Yearly Data'!M264+'Yearly Data'!O264+'Yearly Data'!P264+'Yearly Data'!N264)*1000</f>
        <v>14.3551820457354</v>
      </c>
      <c r="V264" s="21" t="n">
        <f aca="false">'Yearly Data'!AY264/'Yearly Data'!O264</f>
        <v>1.19426499216339</v>
      </c>
      <c r="W264" s="21" t="n">
        <f aca="false">('Yearly Data'!AI264/'Yearly Data'!AX264)*1000</f>
        <v>3.43274802780429</v>
      </c>
      <c r="X264" s="19" t="n">
        <f aca="false">'Yearly Data'!AM264+'Yearly Data'!AN264</f>
        <v>1992.59713619929</v>
      </c>
      <c r="Y264" s="19" t="n">
        <f aca="false">IF('Yearly Data'!B264="C",('Energetic Results'!H264*'Yearly Data'!AP264+'Energetic Results'!I264*'Yearly Data'!AM264+'Energetic Results'!J264*'Yearly Data'!AN264)/'Yearly Data'!Y264,('Yearly Data'!AP264+'Yearly Data'!AM264+'Yearly Data'!AN264)/('Yearly Data'!Y264+'Energetic Results'!P264))</f>
        <v>0.404811614042446</v>
      </c>
      <c r="Z264" s="19" t="n">
        <f aca="false">IF('Yearly Data'!B264="C",'Yearly Data'!Y264-('Energetic Results'!H264*'Yearly Data'!AP264+'Energetic Results'!I264*'Yearly Data'!AM264+'Yearly Data'!I264*'Yearly Data'!AN264),('Yearly Data'!Y264+'Energetic Results'!P264)-('Yearly Data'!AP264+'Yearly Data'!AM264+'Yearly Data'!AN264))</f>
        <v>3829.92398886948</v>
      </c>
    </row>
    <row r="265" customFormat="false" ht="12.75" hidden="false" customHeight="false" outlineLevel="0" collapsed="false">
      <c r="A265" s="13" t="n">
        <v>263</v>
      </c>
      <c r="B265" s="14" t="str">
        <f aca="false">CONCATENATE('Yearly Data'!B265,"-",'Yearly Data'!C265,"-",'Yearly Data'!D265,"-",'Yearly Data'!E265,"-",'Yearly Data'!F265,"-",'Yearly Data'!G265,"-",'Yearly Data'!H265)</f>
        <v>C-CLW-TOU-FC-FP-WC-OFF</v>
      </c>
      <c r="C265" s="21" t="n">
        <f aca="false">'Yearly Data'!J265</f>
        <v>15</v>
      </c>
      <c r="D265" s="22" t="n">
        <f aca="false">'Yearly Data'!K265</f>
        <v>0.75000001117587</v>
      </c>
      <c r="E265" s="19" t="n">
        <f aca="false">'Yearly Data'!Y265/'Energetic Results'!C265</f>
        <v>444.045074108991</v>
      </c>
      <c r="F265" s="19" t="n">
        <f aca="false">'Yearly Data'!Y265/('Yearly Data'!X265*C265)</f>
        <v>0.300985470095044</v>
      </c>
      <c r="G265" s="19" t="n">
        <f aca="false">'Yearly Data'!AI265/('Yearly Data'!AP265)</f>
        <v>0.383051527437046</v>
      </c>
      <c r="H265" s="19" t="n">
        <f aca="false">IF('Yearly Data'!B265="C",1-('Yearly Data'!AD265/'Yearly Data'!AP265),1-('Yearly Data'!Z265/('Yearly Data'!AP265+'Yearly Data'!AQ265)))</f>
        <v>0.282261309098522</v>
      </c>
      <c r="I265" s="19" t="n">
        <f aca="false">IF('Yearly Data'!B265="C",1-('Yearly Data'!AC265/'Yearly Data'!AM265),1-'Yearly Data'!AA265/('Yearly Data'!AM265+('Yearly Data'!AN265-'Yearly Data'!AQ265)))</f>
        <v>0.321387151175726</v>
      </c>
      <c r="J265" s="14" t="n">
        <f aca="false">IF('Yearly Data'!AN265&gt;0,(IF('Yearly Data'!B265="C",1-'Yearly Data'!AB265/'Yearly Data'!AN265,'Energetic Results'!H265*('Yearly Data'!AQ265/'Yearly Data'!AN265)+'Energetic Results'!I265*(('Yearly Data'!AN265-'Yearly Data'!AQ265)/'Yearly Data'!AN265))),1)</f>
        <v>1</v>
      </c>
      <c r="K265" s="19" t="n">
        <f aca="false">'Yearly Data'!AU265+'Yearly Data'!AV265</f>
        <v>424.699999999999</v>
      </c>
      <c r="L265" s="19" t="n">
        <f aca="false">'Yearly Data'!AU265</f>
        <v>114.25</v>
      </c>
      <c r="M265" s="19" t="n">
        <f aca="false">'Yearly Data'!AW265</f>
        <v>1821</v>
      </c>
      <c r="N265" s="19" t="n">
        <f aca="false">'Yearly Data'!AZ265</f>
        <v>108.375</v>
      </c>
      <c r="O265" s="19" t="n">
        <f aca="false">'Yearly Data'!AT265/1000</f>
        <v>13.7895025891746</v>
      </c>
      <c r="P265" s="19" t="n">
        <f aca="false">IF('Yearly Data'!B265="C",'Yearly Data'!AD265+'Yearly Data'!AC265+'Yearly Data'!AB265,'Yearly Data'!AA265+'Yearly Data'!Z265)</f>
        <v>6914.36196894448</v>
      </c>
      <c r="Q265" s="19" t="n">
        <f aca="false">('Yearly Data'!R265+'Yearly Data'!N265+'Yearly Data'!S265+'Yearly Data'!U265+'Yearly Data'!V265+'Yearly Data'!M265+'Yearly Data'!O265)/1000</f>
        <v>341.027847100297</v>
      </c>
      <c r="R265" s="19" t="n">
        <f aca="false">('Yearly Data'!AX265+'Yearly Data'!AY265)/1000</f>
        <v>1020.08482159407</v>
      </c>
      <c r="S265" s="14" t="n">
        <f aca="false">IF('Yearly Data'!B265="C",'Yearly Data'!AI265/('Yearly Data'!R265+'Yearly Data'!S265+'Yearly Data'!U265+'Yearly Data'!V265+('Energetic Results'!H265*'Yearly Data'!AP265)/'Yearly Data'!Y265*'Yearly Data'!M265+'Yearly Data'!O265*'Yearly Data'!AD265/'Energetic Results'!P265),'Yearly Data'!AI265/('Yearly Data'!R265+'Yearly Data'!S265+'Yearly Data'!U265+'Yearly Data'!V265+('Energetic Results'!H265*'Yearly Data'!AP265)/'Yearly Data'!Y265*'Yearly Data'!M265+('Yearly Data'!O265+'Yearly Data'!N265)*0.5*'Yearly Data'!Z265/'Energetic Results'!P265))*1000</f>
        <v>12.8157298156853</v>
      </c>
      <c r="T265" s="14" t="n">
        <f aca="false">IF('Yearly Data'!B265="C",'Yearly Data'!AM265/(('Energetic Results'!I265*'Yearly Data'!AM265)/'Yearly Data'!Y265*'Yearly Data'!M265+'Yearly Data'!O265*'Yearly Data'!AC265/'Energetic Results'!P265),'Yearly Data'!AM265/(('Energetic Results'!I265*'Yearly Data'!AM265)/'Yearly Data'!Y265*'Yearly Data'!M265+('Yearly Data'!O265+'Yearly Data'!N265)*0.5*'Yearly Data'!AA265/'Energetic Results'!P265))*1000</f>
        <v>54.3654789576067</v>
      </c>
      <c r="U265" s="14" t="n">
        <f aca="false">('Yearly Data'!AI265+'Yearly Data'!AM265+'Yearly Data'!AN265)/('Yearly Data'!R265+'Yearly Data'!S265+'Yearly Data'!U265+'Yearly Data'!V265+'Yearly Data'!M265+'Yearly Data'!O265+'Yearly Data'!P265+'Yearly Data'!N265)*1000</f>
        <v>14.5474290555592</v>
      </c>
      <c r="V265" s="21" t="n">
        <f aca="false">'Yearly Data'!AY265/'Yearly Data'!O265</f>
        <v>1.24074715896265</v>
      </c>
      <c r="W265" s="21" t="n">
        <f aca="false">('Yearly Data'!AI265/'Yearly Data'!AX265)*1000</f>
        <v>3.43310509420315</v>
      </c>
      <c r="X265" s="19" t="n">
        <f aca="false">'Yearly Data'!AM265+'Yearly Data'!AN265</f>
        <v>1992.59713619929</v>
      </c>
      <c r="Y265" s="19" t="n">
        <f aca="false">IF('Yearly Data'!B265="C",('Energetic Results'!H265*'Yearly Data'!AP265+'Energetic Results'!I265*'Yearly Data'!AM265+'Energetic Results'!J265*'Yearly Data'!AN265)/'Yearly Data'!Y265,('Yearly Data'!AP265+'Yearly Data'!AM265+'Yearly Data'!AN265)/('Yearly Data'!Y265+'Energetic Results'!P265))</f>
        <v>0.424550957628565</v>
      </c>
      <c r="Z265" s="19" t="n">
        <f aca="false">IF('Yearly Data'!B265="C",'Yearly Data'!Y265-('Energetic Results'!H265*'Yearly Data'!AP265+'Energetic Results'!I265*'Yearly Data'!AM265+'Yearly Data'!I265*'Yearly Data'!AN265),('Yearly Data'!Y265+'Energetic Results'!P265)-('Yearly Data'!AP265+'Yearly Data'!AM265+'Yearly Data'!AN265))</f>
        <v>3832.87968998658</v>
      </c>
    </row>
    <row r="266" customFormat="false" ht="12.75" hidden="false" customHeight="false" outlineLevel="0" collapsed="false">
      <c r="A266" s="0" t="n">
        <v>264</v>
      </c>
      <c r="B266" s="14" t="str">
        <f aca="false">CONCATENATE('Yearly Data'!B266,"-",'Yearly Data'!C266,"-",'Yearly Data'!D266,"-",'Yearly Data'!E266,"-",'Yearly Data'!F266,"-",'Yearly Data'!G266,"-",'Yearly Data'!H266)</f>
        <v>C-CLW-TOU-FC-FP-WC-OFF</v>
      </c>
      <c r="C266" s="21" t="n">
        <f aca="false">'Yearly Data'!J266</f>
        <v>15</v>
      </c>
      <c r="D266" s="22" t="n">
        <f aca="false">'Yearly Data'!K266</f>
        <v>1.15</v>
      </c>
      <c r="E266" s="19" t="n">
        <f aca="false">'Yearly Data'!Y266/'Energetic Results'!C266</f>
        <v>452.681118641919</v>
      </c>
      <c r="F266" s="19" t="n">
        <f aca="false">'Yearly Data'!Y266/('Yearly Data'!X266*C266)</f>
        <v>0.306839208994683</v>
      </c>
      <c r="G266" s="19" t="n">
        <f aca="false">'Yearly Data'!AI266/('Yearly Data'!AP266)</f>
        <v>0.383445854793546</v>
      </c>
      <c r="H266" s="19" t="n">
        <f aca="false">IF('Yearly Data'!B266="C",1-('Yearly Data'!AD266/'Yearly Data'!AP266),1-('Yearly Data'!Z266/('Yearly Data'!AP266+'Yearly Data'!AQ266)))</f>
        <v>0.286840880176584</v>
      </c>
      <c r="I266" s="19" t="n">
        <f aca="false">IF('Yearly Data'!B266="C",1-('Yearly Data'!AC266/'Yearly Data'!AM266),1-'Yearly Data'!AA266/('Yearly Data'!AM266+('Yearly Data'!AN266-'Yearly Data'!AQ266)))</f>
        <v>0.364620890360802</v>
      </c>
      <c r="J266" s="14" t="n">
        <f aca="false">IF('Yearly Data'!AN266&gt;0,(IF('Yearly Data'!B266="C",1-'Yearly Data'!AB266/'Yearly Data'!AN266,'Energetic Results'!H266*('Yearly Data'!AQ266/'Yearly Data'!AN266)+'Energetic Results'!I266*(('Yearly Data'!AN266-'Yearly Data'!AQ266)/'Yearly Data'!AN266))),1)</f>
        <v>1</v>
      </c>
      <c r="K266" s="19" t="n">
        <f aca="false">'Yearly Data'!AU266+'Yearly Data'!AV266</f>
        <v>424.574999999999</v>
      </c>
      <c r="L266" s="19" t="n">
        <f aca="false">'Yearly Data'!AU266</f>
        <v>116.349999999999</v>
      </c>
      <c r="M266" s="19" t="n">
        <f aca="false">'Yearly Data'!AW266</f>
        <v>1821</v>
      </c>
      <c r="N266" s="19" t="n">
        <f aca="false">'Yearly Data'!AZ266</f>
        <v>89.2249999999999</v>
      </c>
      <c r="O266" s="19" t="n">
        <f aca="false">'Yearly Data'!AT266/1000</f>
        <v>13.7802535220876</v>
      </c>
      <c r="P266" s="19" t="n">
        <f aca="false">IF('Yearly Data'!B266="C",'Yearly Data'!AD266+'Yearly Data'!AC266+'Yearly Data'!AB266,'Yearly Data'!AA266+'Yearly Data'!Z266)</f>
        <v>6784.16559330058</v>
      </c>
      <c r="Q266" s="19" t="n">
        <f aca="false">('Yearly Data'!R266+'Yearly Data'!N266+'Yearly Data'!S266+'Yearly Data'!U266+'Yearly Data'!V266+'Yearly Data'!M266+'Yearly Data'!O266)/1000</f>
        <v>338.615741753701</v>
      </c>
      <c r="R266" s="19" t="n">
        <f aca="false">('Yearly Data'!AX266+'Yearly Data'!AY266)/1000</f>
        <v>1020.19380094505</v>
      </c>
      <c r="S266" s="14" t="n">
        <f aca="false">IF('Yearly Data'!B266="C",'Yearly Data'!AI266/('Yearly Data'!R266+'Yearly Data'!S266+'Yearly Data'!U266+'Yearly Data'!V266+('Energetic Results'!H266*'Yearly Data'!AP266)/'Yearly Data'!Y266*'Yearly Data'!M266+'Yearly Data'!O266*'Yearly Data'!AD266/'Energetic Results'!P266),'Yearly Data'!AI266/('Yearly Data'!R266+'Yearly Data'!S266+'Yearly Data'!U266+'Yearly Data'!V266+('Energetic Results'!H266*'Yearly Data'!AP266)/'Yearly Data'!Y266*'Yearly Data'!M266+('Yearly Data'!O266+'Yearly Data'!N266)*0.5*'Yearly Data'!Z266/'Energetic Results'!P266))*1000</f>
        <v>12.8914979625395</v>
      </c>
      <c r="T266" s="14" t="n">
        <f aca="false">IF('Yearly Data'!B266="C",'Yearly Data'!AM266/(('Energetic Results'!I266*'Yearly Data'!AM266)/'Yearly Data'!Y266*'Yearly Data'!M266+'Yearly Data'!O266*'Yearly Data'!AC266/'Energetic Results'!P266),'Yearly Data'!AM266/(('Energetic Results'!I266*'Yearly Data'!AM266)/'Yearly Data'!Y266*'Yearly Data'!M266+('Yearly Data'!O266+'Yearly Data'!N266)*0.5*'Yearly Data'!AA266/'Energetic Results'!P266))*1000</f>
        <v>54.7624410837155</v>
      </c>
      <c r="U266" s="14" t="n">
        <f aca="false">('Yearly Data'!AI266+'Yearly Data'!AM266+'Yearly Data'!AN266)/('Yearly Data'!R266+'Yearly Data'!S266+'Yearly Data'!U266+'Yearly Data'!V266+'Yearly Data'!M266+'Yearly Data'!O266+'Yearly Data'!P266+'Yearly Data'!N266)*1000</f>
        <v>14.6464903272592</v>
      </c>
      <c r="V266" s="21" t="n">
        <f aca="false">'Yearly Data'!AY266/'Yearly Data'!O266</f>
        <v>1.27420622757818</v>
      </c>
      <c r="W266" s="21" t="n">
        <f aca="false">('Yearly Data'!AI266/'Yearly Data'!AX266)*1000</f>
        <v>3.43088443775834</v>
      </c>
      <c r="X266" s="19" t="n">
        <f aca="false">'Yearly Data'!AM266+'Yearly Data'!AN266</f>
        <v>1992.59713619929</v>
      </c>
      <c r="Y266" s="19" t="n">
        <f aca="false">IF('Yearly Data'!B266="C",('Energetic Results'!H266*'Yearly Data'!AP266+'Energetic Results'!I266*'Yearly Data'!AM266+'Energetic Results'!J266*'Yearly Data'!AN266)/'Yearly Data'!Y266,('Yearly Data'!AP266+'Yearly Data'!AM266+'Yearly Data'!AN266)/('Yearly Data'!Y266+'Energetic Results'!P266))</f>
        <v>0.433858146983986</v>
      </c>
      <c r="Z266" s="19" t="n">
        <f aca="false">IF('Yearly Data'!B266="C",'Yearly Data'!Y266-('Energetic Results'!H266*'Yearly Data'!AP266+'Energetic Results'!I266*'Yearly Data'!AM266+'Yearly Data'!I266*'Yearly Data'!AN266),('Yearly Data'!Y266+'Energetic Results'!P266)-('Yearly Data'!AP266+'Yearly Data'!AM266+'Yearly Data'!AN266))</f>
        <v>3844.22590999947</v>
      </c>
    </row>
    <row r="267" customFormat="false" ht="12.75" hidden="false" customHeight="false" outlineLevel="0" collapsed="false">
      <c r="A267" s="13" t="n">
        <v>265</v>
      </c>
      <c r="B267" s="14" t="str">
        <f aca="false">CONCATENATE('Yearly Data'!B267,"-",'Yearly Data'!C267,"-",'Yearly Data'!D267,"-",'Yearly Data'!E267,"-",'Yearly Data'!F267,"-",'Yearly Data'!G267,"-",'Yearly Data'!H267)</f>
        <v>C-CLW-TOU-FC-FP-WC-OFF</v>
      </c>
      <c r="C267" s="21" t="n">
        <f aca="false">'Yearly Data'!J267</f>
        <v>12.46</v>
      </c>
      <c r="D267" s="22" t="n">
        <f aca="false">'Yearly Data'!K267</f>
        <v>0.934309999999999</v>
      </c>
      <c r="E267" s="19" t="n">
        <f aca="false">'Yearly Data'!Y267/'Energetic Results'!C267</f>
        <v>495.859315773663</v>
      </c>
      <c r="F267" s="19" t="n">
        <f aca="false">'Yearly Data'!Y267/('Yearly Data'!X267*C267)</f>
        <v>0.336106530533227</v>
      </c>
      <c r="G267" s="19" t="n">
        <f aca="false">'Yearly Data'!AI267/('Yearly Data'!AP267)</f>
        <v>0.384119201673488</v>
      </c>
      <c r="H267" s="19" t="n">
        <f aca="false">IF('Yearly Data'!B267="C",1-('Yearly Data'!AD267/'Yearly Data'!AP267),1-('Yearly Data'!Z267/('Yearly Data'!AP267+'Yearly Data'!AQ267)))</f>
        <v>0.241193926842767</v>
      </c>
      <c r="I267" s="19" t="n">
        <f aca="false">IF('Yearly Data'!B267="C",1-('Yearly Data'!AC267/'Yearly Data'!AM267),1-'Yearly Data'!AA267/('Yearly Data'!AM267+('Yearly Data'!AN267-'Yearly Data'!AQ267)))</f>
        <v>0.297692328547381</v>
      </c>
      <c r="J267" s="14" t="n">
        <f aca="false">IF('Yearly Data'!AN267&gt;0,(IF('Yearly Data'!B267="C",1-'Yearly Data'!AB267/'Yearly Data'!AN267,'Energetic Results'!H267*('Yearly Data'!AQ267/'Yearly Data'!AN267)+'Energetic Results'!I267*(('Yearly Data'!AN267-'Yearly Data'!AQ267)/'Yearly Data'!AN267))),1)</f>
        <v>1</v>
      </c>
      <c r="K267" s="19" t="n">
        <f aca="false">'Yearly Data'!AU267+'Yearly Data'!AV267</f>
        <v>426.924999999999</v>
      </c>
      <c r="L267" s="19" t="n">
        <f aca="false">'Yearly Data'!AU267</f>
        <v>98.85</v>
      </c>
      <c r="M267" s="19" t="n">
        <f aca="false">'Yearly Data'!AW267</f>
        <v>1821</v>
      </c>
      <c r="N267" s="19" t="n">
        <f aca="false">'Yearly Data'!AZ267</f>
        <v>61.025</v>
      </c>
      <c r="O267" s="19" t="n">
        <f aca="false">'Yearly Data'!AT267/1000</f>
        <v>13.7902887429923</v>
      </c>
      <c r="P267" s="19" t="n">
        <f aca="false">IF('Yearly Data'!B267="C",'Yearly Data'!AD267+'Yearly Data'!AC267+'Yearly Data'!AB267,'Yearly Data'!AA267+'Yearly Data'!Z267)</f>
        <v>7264.35754692102</v>
      </c>
      <c r="Q267" s="19" t="n">
        <f aca="false">('Yearly Data'!R267+'Yearly Data'!N267+'Yearly Data'!S267+'Yearly Data'!U267+'Yearly Data'!V267+'Yearly Data'!M267+'Yearly Data'!O267)/1000</f>
        <v>347.971787884793</v>
      </c>
      <c r="R267" s="19" t="n">
        <f aca="false">('Yearly Data'!AX267+'Yearly Data'!AY267)/1000</f>
        <v>1020.24446928994</v>
      </c>
      <c r="S267" s="14" t="n">
        <f aca="false">IF('Yearly Data'!B267="C",'Yearly Data'!AI267/('Yearly Data'!R267+'Yearly Data'!S267+'Yearly Data'!U267+'Yearly Data'!V267+('Energetic Results'!H267*'Yearly Data'!AP267)/'Yearly Data'!Y267*'Yearly Data'!M267+'Yearly Data'!O267*'Yearly Data'!AD267/'Energetic Results'!P267),'Yearly Data'!AI267/('Yearly Data'!R267+'Yearly Data'!S267+'Yearly Data'!U267+'Yearly Data'!V267+('Energetic Results'!H267*'Yearly Data'!AP267)/'Yearly Data'!Y267*'Yearly Data'!M267+('Yearly Data'!O267+'Yearly Data'!N267)*0.5*'Yearly Data'!Z267/'Energetic Results'!P267))*1000</f>
        <v>12.7917395242474</v>
      </c>
      <c r="T267" s="14" t="n">
        <f aca="false">IF('Yearly Data'!B267="C",'Yearly Data'!AM267/(('Energetic Results'!I267*'Yearly Data'!AM267)/'Yearly Data'!Y267*'Yearly Data'!M267+'Yearly Data'!O267*'Yearly Data'!AC267/'Energetic Results'!P267),'Yearly Data'!AM267/(('Energetic Results'!I267*'Yearly Data'!AM267)/'Yearly Data'!Y267*'Yearly Data'!M267+('Yearly Data'!O267+'Yearly Data'!N267)*0.5*'Yearly Data'!AA267/'Energetic Results'!P267))*1000</f>
        <v>53.7213285268083</v>
      </c>
      <c r="U267" s="14" t="n">
        <f aca="false">('Yearly Data'!AI267+'Yearly Data'!AM267+'Yearly Data'!AN267)/('Yearly Data'!R267+'Yearly Data'!S267+'Yearly Data'!U267+'Yearly Data'!V267+'Yearly Data'!M267+'Yearly Data'!O267+'Yearly Data'!P267+'Yearly Data'!N267)*1000</f>
        <v>14.2583967945188</v>
      </c>
      <c r="V267" s="21" t="n">
        <f aca="false">'Yearly Data'!AY267/'Yearly Data'!O267</f>
        <v>1.22046334130288</v>
      </c>
      <c r="W267" s="21" t="n">
        <f aca="false">('Yearly Data'!AI267/'Yearly Data'!AX267)*1000</f>
        <v>3.43298174644294</v>
      </c>
      <c r="X267" s="19" t="n">
        <f aca="false">'Yearly Data'!AM267+'Yearly Data'!AN267</f>
        <v>1992.59713619929</v>
      </c>
      <c r="Y267" s="19" t="n">
        <f aca="false">IF('Yearly Data'!B267="C",('Energetic Results'!H267*'Yearly Data'!AP267+'Energetic Results'!I267*'Yearly Data'!AM267+'Energetic Results'!J267*'Yearly Data'!AN267)/'Yearly Data'!Y267,('Yearly Data'!AP267+'Yearly Data'!AM267+'Yearly Data'!AN267)/('Yearly Data'!Y267+'Energetic Results'!P267))</f>
        <v>0.397741645164396</v>
      </c>
      <c r="Z267" s="19" t="n">
        <f aca="false">IF('Yearly Data'!B267="C",'Yearly Data'!Y267-('Energetic Results'!H267*'Yearly Data'!AP267+'Energetic Results'!I267*'Yearly Data'!AM267+'Yearly Data'!I267*'Yearly Data'!AN267),('Yearly Data'!Y267+'Energetic Results'!P267)-('Yearly Data'!AP267+'Yearly Data'!AM267+'Yearly Data'!AN267))</f>
        <v>3720.99728021702</v>
      </c>
    </row>
    <row r="268" customFormat="false" ht="12.75" hidden="false" customHeight="false" outlineLevel="0" collapsed="false">
      <c r="A268" s="0" t="n">
        <v>266</v>
      </c>
      <c r="B268" s="14" t="str">
        <f aca="false">CONCATENATE('Yearly Data'!B268,"-",'Yearly Data'!C268,"-",'Yearly Data'!D268,"-",'Yearly Data'!E268,"-",'Yearly Data'!F268,"-",'Yearly Data'!G268,"-",'Yearly Data'!H268)</f>
        <v>C-CLW-TOU-FC-FP-WC-OFF</v>
      </c>
      <c r="C268" s="21" t="n">
        <f aca="false">'Yearly Data'!J268</f>
        <v>18.5</v>
      </c>
      <c r="D268" s="22" t="n">
        <f aca="false">'Yearly Data'!K268</f>
        <v>0.950000014156103</v>
      </c>
      <c r="E268" s="19" t="n">
        <f aca="false">'Yearly Data'!Y268/'Energetic Results'!C268</f>
        <v>409.508489754521</v>
      </c>
      <c r="F268" s="19" t="n">
        <f aca="false">'Yearly Data'!Y268/('Yearly Data'!X268*C268)</f>
        <v>0.277575661759109</v>
      </c>
      <c r="G268" s="19" t="n">
        <f aca="false">'Yearly Data'!AI268/('Yearly Data'!AP268)</f>
        <v>0.381545005861297</v>
      </c>
      <c r="H268" s="19" t="n">
        <f aca="false">IF('Yearly Data'!B268="C",1-('Yearly Data'!AD268/'Yearly Data'!AP268),1-('Yearly Data'!Z268/('Yearly Data'!AP268+'Yearly Data'!AQ268)))</f>
        <v>0.356659631806237</v>
      </c>
      <c r="I268" s="19" t="n">
        <f aca="false">IF('Yearly Data'!B268="C",1-('Yearly Data'!AC268/'Yearly Data'!AM268),1-'Yearly Data'!AA268/('Yearly Data'!AM268+('Yearly Data'!AN268-'Yearly Data'!AQ268)))</f>
        <v>0.420011723989739</v>
      </c>
      <c r="J268" s="14" t="n">
        <f aca="false">IF('Yearly Data'!AN268&gt;0,(IF('Yearly Data'!B268="C",1-'Yearly Data'!AB268/'Yearly Data'!AN268,'Energetic Results'!H268*('Yearly Data'!AQ268/'Yearly Data'!AN268)+'Energetic Results'!I268*(('Yearly Data'!AN268-'Yearly Data'!AQ268)/'Yearly Data'!AN268))),1)</f>
        <v>1</v>
      </c>
      <c r="K268" s="19" t="n">
        <f aca="false">'Yearly Data'!AU268+'Yearly Data'!AV268</f>
        <v>422.149999999999</v>
      </c>
      <c r="L268" s="19" t="n">
        <f aca="false">'Yearly Data'!AU268</f>
        <v>142.85</v>
      </c>
      <c r="M268" s="19" t="n">
        <f aca="false">'Yearly Data'!AW268</f>
        <v>1821</v>
      </c>
      <c r="N268" s="19" t="n">
        <f aca="false">'Yearly Data'!AZ268</f>
        <v>158.025</v>
      </c>
      <c r="O268" s="19" t="n">
        <f aca="false">'Yearly Data'!AT268/1000</f>
        <v>13.7875131042672</v>
      </c>
      <c r="P268" s="19" t="n">
        <f aca="false">IF('Yearly Data'!B268="C",'Yearly Data'!AD268+'Yearly Data'!AC268+'Yearly Data'!AB268,'Yearly Data'!AA268+'Yearly Data'!Z268)</f>
        <v>6161.0482378413</v>
      </c>
      <c r="Q268" s="19" t="n">
        <f aca="false">('Yearly Data'!R268+'Yearly Data'!N268+'Yearly Data'!S268+'Yearly Data'!U268+'Yearly Data'!V268+'Yearly Data'!M268+'Yearly Data'!O268)/1000</f>
        <v>334.142406751838</v>
      </c>
      <c r="R268" s="19" t="n">
        <f aca="false">('Yearly Data'!AX268+'Yearly Data'!AY268)/1000</f>
        <v>1019.95036957496</v>
      </c>
      <c r="S268" s="14" t="n">
        <f aca="false">IF('Yearly Data'!B268="C",'Yearly Data'!AI268/('Yearly Data'!R268+'Yearly Data'!S268+'Yearly Data'!U268+'Yearly Data'!V268+('Energetic Results'!H268*'Yearly Data'!AP268)/'Yearly Data'!Y268*'Yearly Data'!M268+'Yearly Data'!O268*'Yearly Data'!AD268/'Energetic Results'!P268),'Yearly Data'!AI268/('Yearly Data'!R268+'Yearly Data'!S268+'Yearly Data'!U268+'Yearly Data'!V268+('Energetic Results'!H268*'Yearly Data'!AP268)/'Yearly Data'!Y268*'Yearly Data'!M268+('Yearly Data'!O268+'Yearly Data'!N268)*0.5*'Yearly Data'!Z268/'Energetic Results'!P268))*1000</f>
        <v>12.8358178338883</v>
      </c>
      <c r="T268" s="14" t="n">
        <f aca="false">IF('Yearly Data'!B268="C",'Yearly Data'!AM268/(('Energetic Results'!I268*'Yearly Data'!AM268)/'Yearly Data'!Y268*'Yearly Data'!M268+'Yearly Data'!O268*'Yearly Data'!AC268/'Energetic Results'!P268),'Yearly Data'!AM268/(('Energetic Results'!I268*'Yearly Data'!AM268)/'Yearly Data'!Y268*'Yearly Data'!M268+('Yearly Data'!O268+'Yearly Data'!N268)*0.5*'Yearly Data'!AA268/'Energetic Results'!P268))*1000</f>
        <v>55.0543000678695</v>
      </c>
      <c r="U268" s="14" t="n">
        <f aca="false">('Yearly Data'!AI268+'Yearly Data'!AM268+'Yearly Data'!AN268)/('Yearly Data'!R268+'Yearly Data'!S268+'Yearly Data'!U268+'Yearly Data'!V268+'Yearly Data'!M268+'Yearly Data'!O268+'Yearly Data'!P268+'Yearly Data'!N268)*1000</f>
        <v>14.8473293740694</v>
      </c>
      <c r="V268" s="21" t="n">
        <f aca="false">'Yearly Data'!AY268/'Yearly Data'!O268</f>
        <v>1.31824945808346</v>
      </c>
      <c r="W268" s="21" t="n">
        <f aca="false">('Yearly Data'!AI268/'Yearly Data'!AX268)*1000</f>
        <v>3.4336898600203</v>
      </c>
      <c r="X268" s="19" t="n">
        <f aca="false">'Yearly Data'!AM268+'Yearly Data'!AN268</f>
        <v>1992.59713619929</v>
      </c>
      <c r="Y268" s="19" t="n">
        <f aca="false">IF('Yearly Data'!B268="C",('Energetic Results'!H268*'Yearly Data'!AP268+'Energetic Results'!I268*'Yearly Data'!AM268+'Energetic Results'!J268*'Yearly Data'!AN268)/'Yearly Data'!Y268,('Yearly Data'!AP268+'Yearly Data'!AM268+'Yearly Data'!AN268)/('Yearly Data'!Y268+'Energetic Results'!P268))</f>
        <v>0.476751404144916</v>
      </c>
      <c r="Z268" s="19" t="n">
        <f aca="false">IF('Yearly Data'!B268="C",'Yearly Data'!Y268-('Energetic Results'!H268*'Yearly Data'!AP268+'Energetic Results'!I268*'Yearly Data'!AM268+'Yearly Data'!I268*'Yearly Data'!AN268),('Yearly Data'!Y268+'Energetic Results'!P268)-('Yearly Data'!AP268+'Yearly Data'!AM268+'Yearly Data'!AN268))</f>
        <v>3964.0827317136</v>
      </c>
    </row>
    <row r="269" customFormat="false" ht="12.75" hidden="false" customHeight="false" outlineLevel="0" collapsed="false">
      <c r="A269" s="13" t="n">
        <v>267</v>
      </c>
      <c r="B269" s="14" t="str">
        <f aca="false">CONCATENATE('Yearly Data'!B269,"-",'Yearly Data'!C269,"-",'Yearly Data'!D269,"-",'Yearly Data'!E269,"-",'Yearly Data'!F269,"-",'Yearly Data'!G269,"-",'Yearly Data'!H269)</f>
        <v>C-CLW-TOU-FC-FP-WC-OFF</v>
      </c>
      <c r="C269" s="21" t="n">
        <f aca="false">'Yearly Data'!J269</f>
        <v>18.5</v>
      </c>
      <c r="D269" s="22" t="n">
        <f aca="false">'Yearly Data'!K269</f>
        <v>1.39999999999999</v>
      </c>
      <c r="E269" s="19" t="n">
        <f aca="false">'Yearly Data'!Y269/'Energetic Results'!C269</f>
        <v>419.482386660026</v>
      </c>
      <c r="F269" s="19" t="n">
        <f aca="false">'Yearly Data'!Y269/('Yearly Data'!X269*C269)</f>
        <v>0.284336232304355</v>
      </c>
      <c r="G269" s="19" t="n">
        <f aca="false">'Yearly Data'!AI269/('Yearly Data'!AP269)</f>
        <v>0.379469829007129</v>
      </c>
      <c r="H269" s="19" t="n">
        <f aca="false">IF('Yearly Data'!B269="C",1-('Yearly Data'!AD269/'Yearly Data'!AP269),1-('Yearly Data'!Z269/('Yearly Data'!AP269+'Yearly Data'!AQ269)))</f>
        <v>0.366042737559873</v>
      </c>
      <c r="I269" s="19" t="n">
        <f aca="false">IF('Yearly Data'!B269="C",1-('Yearly Data'!AC269/'Yearly Data'!AM269),1-'Yearly Data'!AA269/('Yearly Data'!AM269+('Yearly Data'!AN269-'Yearly Data'!AQ269)))</f>
        <v>0.457112740399012</v>
      </c>
      <c r="J269" s="14" t="n">
        <f aca="false">IF('Yearly Data'!AN269&gt;0,(IF('Yearly Data'!B269="C",1-'Yearly Data'!AB269/'Yearly Data'!AN269,'Energetic Results'!H269*('Yearly Data'!AQ269/'Yearly Data'!AN269)+'Energetic Results'!I269*(('Yearly Data'!AN269-'Yearly Data'!AQ269)/'Yearly Data'!AN269))),1)</f>
        <v>1</v>
      </c>
      <c r="K269" s="19" t="n">
        <f aca="false">'Yearly Data'!AU269+'Yearly Data'!AV269</f>
        <v>423.174999999999</v>
      </c>
      <c r="L269" s="19" t="n">
        <f aca="false">'Yearly Data'!AU269</f>
        <v>146.925</v>
      </c>
      <c r="M269" s="19" t="n">
        <f aca="false">'Yearly Data'!AW269</f>
        <v>1821</v>
      </c>
      <c r="N269" s="19" t="n">
        <f aca="false">'Yearly Data'!AZ269</f>
        <v>133.15</v>
      </c>
      <c r="O269" s="19" t="n">
        <f aca="false">'Yearly Data'!AT269/1000</f>
        <v>13.8404933422876</v>
      </c>
      <c r="P269" s="19" t="n">
        <f aca="false">IF('Yearly Data'!B269="C",'Yearly Data'!AD269+'Yearly Data'!AC269+'Yearly Data'!AB269,'Yearly Data'!AA269+'Yearly Data'!Z269)</f>
        <v>6041.27356435812</v>
      </c>
      <c r="Q269" s="19" t="n">
        <f aca="false">('Yearly Data'!R269+'Yearly Data'!N269+'Yearly Data'!S269+'Yearly Data'!U269+'Yearly Data'!V269+'Yearly Data'!M269+'Yearly Data'!O269)/1000</f>
        <v>332.258152317516</v>
      </c>
      <c r="R269" s="19" t="n">
        <f aca="false">('Yearly Data'!AX269+'Yearly Data'!AY269)/1000</f>
        <v>1019.86015597038</v>
      </c>
      <c r="S269" s="14" t="n">
        <f aca="false">IF('Yearly Data'!B269="C",'Yearly Data'!AI269/('Yearly Data'!R269+'Yearly Data'!S269+'Yearly Data'!U269+'Yearly Data'!V269+('Energetic Results'!H269*'Yearly Data'!AP269)/'Yearly Data'!Y269*'Yearly Data'!M269+'Yearly Data'!O269*'Yearly Data'!AD269/'Energetic Results'!P269),'Yearly Data'!AI269/('Yearly Data'!R269+'Yearly Data'!S269+'Yearly Data'!U269+'Yearly Data'!V269+('Energetic Results'!H269*'Yearly Data'!AP269)/'Yearly Data'!Y269*'Yearly Data'!M269+('Yearly Data'!O269+'Yearly Data'!N269)*0.5*'Yearly Data'!Z269/'Energetic Results'!P269))*1000</f>
        <v>12.8617506370045</v>
      </c>
      <c r="T269" s="14" t="n">
        <f aca="false">IF('Yearly Data'!B269="C",'Yearly Data'!AM269/(('Energetic Results'!I269*'Yearly Data'!AM269)/'Yearly Data'!Y269*'Yearly Data'!M269+'Yearly Data'!O269*'Yearly Data'!AC269/'Energetic Results'!P269),'Yearly Data'!AM269/(('Energetic Results'!I269*'Yearly Data'!AM269)/'Yearly Data'!Y269*'Yearly Data'!M269+('Yearly Data'!O269+'Yearly Data'!N269)*0.5*'Yearly Data'!AA269/'Energetic Results'!P269))*1000</f>
        <v>55.8913247861628</v>
      </c>
      <c r="U269" s="14" t="n">
        <f aca="false">('Yearly Data'!AI269+'Yearly Data'!AM269+'Yearly Data'!AN269)/('Yearly Data'!R269+'Yearly Data'!S269+'Yearly Data'!U269+'Yearly Data'!V269+'Yearly Data'!M269+'Yearly Data'!O269+'Yearly Data'!P269+'Yearly Data'!N269)*1000</f>
        <v>14.9318584195109</v>
      </c>
      <c r="V269" s="21" t="n">
        <f aca="false">'Yearly Data'!AY269/'Yearly Data'!O269</f>
        <v>1.34989967065287</v>
      </c>
      <c r="W269" s="21" t="n">
        <f aca="false">('Yearly Data'!AI269/'Yearly Data'!AX269)*1000</f>
        <v>3.43417466435955</v>
      </c>
      <c r="X269" s="19" t="n">
        <f aca="false">'Yearly Data'!AM269+'Yearly Data'!AN269</f>
        <v>1992.59713619929</v>
      </c>
      <c r="Y269" s="19" t="n">
        <f aca="false">IF('Yearly Data'!B269="C",('Energetic Results'!H269*'Yearly Data'!AP269+'Energetic Results'!I269*'Yearly Data'!AM269+'Energetic Results'!J269*'Yearly Data'!AN269)/'Yearly Data'!Y269,('Yearly Data'!AP269+'Yearly Data'!AM269+'Yearly Data'!AN269)/('Yearly Data'!Y269+'Energetic Results'!P269))</f>
        <v>0.486369609507407</v>
      </c>
      <c r="Z269" s="19" t="n">
        <f aca="false">IF('Yearly Data'!B269="C",'Yearly Data'!Y269-('Energetic Results'!H269*'Yearly Data'!AP269+'Energetic Results'!I269*'Yearly Data'!AM269+'Yearly Data'!I269*'Yearly Data'!AN269),('Yearly Data'!Y269+'Energetic Results'!P269)-('Yearly Data'!AP269+'Yearly Data'!AM269+'Yearly Data'!AN269))</f>
        <v>3985.98968820165</v>
      </c>
    </row>
    <row r="270" customFormat="false" ht="12.75" hidden="false" customHeight="false" outlineLevel="0" collapsed="false">
      <c r="A270" s="0" t="n">
        <v>268</v>
      </c>
      <c r="B270" s="14" t="str">
        <f aca="false">CONCATENATE('Yearly Data'!B270,"-",'Yearly Data'!C270,"-",'Yearly Data'!D270,"-",'Yearly Data'!E270,"-",'Yearly Data'!F270,"-",'Yearly Data'!G270,"-",'Yearly Data'!H270)</f>
        <v>C-CLW-TOU-FC-FP-WC-OFF</v>
      </c>
      <c r="C270" s="21" t="n">
        <f aca="false">'Yearly Data'!J270</f>
        <v>21.5</v>
      </c>
      <c r="D270" s="22" t="n">
        <f aca="false">'Yearly Data'!K270</f>
        <v>0.550000008195638</v>
      </c>
      <c r="E270" s="19" t="n">
        <f aca="false">'Yearly Data'!Y270/'Energetic Results'!C270</f>
        <v>355.443891585656</v>
      </c>
      <c r="F270" s="19" t="n">
        <f aca="false">'Yearly Data'!Y270/('Yearly Data'!X270*C270)</f>
        <v>0.240929250292868</v>
      </c>
      <c r="G270" s="19" t="n">
        <f aca="false">'Yearly Data'!AI270/('Yearly Data'!AP270)</f>
        <v>0.380871834997131</v>
      </c>
      <c r="H270" s="19" t="n">
        <f aca="false">IF('Yearly Data'!B270="C",1-('Yearly Data'!AD270/'Yearly Data'!AP270),1-('Yearly Data'!Z270/('Yearly Data'!AP270+'Yearly Data'!AQ270)))</f>
        <v>0.364094160617309</v>
      </c>
      <c r="I270" s="19" t="n">
        <f aca="false">IF('Yearly Data'!B270="C",1-('Yearly Data'!AC270/'Yearly Data'!AM270),1-'Yearly Data'!AA270/('Yearly Data'!AM270+('Yearly Data'!AN270-'Yearly Data'!AQ270)))</f>
        <v>0.388029336536841</v>
      </c>
      <c r="J270" s="14" t="n">
        <f aca="false">IF('Yearly Data'!AN270&gt;0,(IF('Yearly Data'!B270="C",1-'Yearly Data'!AB270/'Yearly Data'!AN270,'Energetic Results'!H270*('Yearly Data'!AQ270/'Yearly Data'!AN270)+'Energetic Results'!I270*(('Yearly Data'!AN270-'Yearly Data'!AQ270)/'Yearly Data'!AN270))),1)</f>
        <v>1</v>
      </c>
      <c r="K270" s="19" t="n">
        <f aca="false">'Yearly Data'!AU270+'Yearly Data'!AV270</f>
        <v>423.425</v>
      </c>
      <c r="L270" s="19" t="n">
        <f aca="false">'Yearly Data'!AU270</f>
        <v>147.425</v>
      </c>
      <c r="M270" s="19" t="n">
        <f aca="false">'Yearly Data'!AW270</f>
        <v>1821</v>
      </c>
      <c r="N270" s="19" t="n">
        <f aca="false">'Yearly Data'!AZ270</f>
        <v>268.5</v>
      </c>
      <c r="O270" s="19" t="n">
        <f aca="false">'Yearly Data'!AT270/1000</f>
        <v>13.8195733323025</v>
      </c>
      <c r="P270" s="19" t="n">
        <f aca="false">IF('Yearly Data'!B270="C",'Yearly Data'!AD270+'Yearly Data'!AC270+'Yearly Data'!AB270,'Yearly Data'!AA270+'Yearly Data'!Z270)</f>
        <v>6176.9376246828</v>
      </c>
      <c r="Q270" s="19" t="n">
        <f aca="false">('Yearly Data'!R270+'Yearly Data'!N270+'Yearly Data'!S270+'Yearly Data'!U270+'Yearly Data'!V270+'Yearly Data'!M270+'Yearly Data'!O270)/1000</f>
        <v>332.462595589025</v>
      </c>
      <c r="R270" s="19" t="n">
        <f aca="false">('Yearly Data'!AX270+'Yearly Data'!AY270)/1000</f>
        <v>1019.82609824397</v>
      </c>
      <c r="S270" s="14" t="n">
        <f aca="false">IF('Yearly Data'!B270="C",'Yearly Data'!AI270/('Yearly Data'!R270+'Yearly Data'!S270+'Yearly Data'!U270+'Yearly Data'!V270+('Energetic Results'!H270*'Yearly Data'!AP270)/'Yearly Data'!Y270*'Yearly Data'!M270+'Yearly Data'!O270*'Yearly Data'!AD270/'Energetic Results'!P270),'Yearly Data'!AI270/('Yearly Data'!R270+'Yearly Data'!S270+'Yearly Data'!U270+'Yearly Data'!V270+('Energetic Results'!H270*'Yearly Data'!AP270)/'Yearly Data'!Y270*'Yearly Data'!M270+('Yearly Data'!O270+'Yearly Data'!N270)*0.5*'Yearly Data'!Z270/'Energetic Results'!P270))*1000</f>
        <v>12.8324230426098</v>
      </c>
      <c r="T270" s="14" t="n">
        <f aca="false">IF('Yearly Data'!B270="C",'Yearly Data'!AM270/(('Energetic Results'!I270*'Yearly Data'!AM270)/'Yearly Data'!Y270*'Yearly Data'!M270+'Yearly Data'!O270*'Yearly Data'!AC270/'Energetic Results'!P270),'Yearly Data'!AM270/(('Energetic Results'!I270*'Yearly Data'!AM270)/'Yearly Data'!Y270*'Yearly Data'!M270+('Yearly Data'!O270+'Yearly Data'!N270)*0.5*'Yearly Data'!AA270/'Energetic Results'!P270))*1000</f>
        <v>55.0259620934873</v>
      </c>
      <c r="U270" s="14" t="n">
        <f aca="false">('Yearly Data'!AI270+'Yearly Data'!AM270+'Yearly Data'!AN270)/('Yearly Data'!R270+'Yearly Data'!S270+'Yearly Data'!U270+'Yearly Data'!V270+'Yearly Data'!M270+'Yearly Data'!O270+'Yearly Data'!P270+'Yearly Data'!N270)*1000</f>
        <v>14.9246166285627</v>
      </c>
      <c r="V270" s="21" t="n">
        <f aca="false">'Yearly Data'!AY270/'Yearly Data'!O270</f>
        <v>1.29085743361551</v>
      </c>
      <c r="W270" s="21" t="n">
        <f aca="false">('Yearly Data'!AI270/'Yearly Data'!AX270)*1000</f>
        <v>3.43505625758419</v>
      </c>
      <c r="X270" s="19" t="n">
        <f aca="false">'Yearly Data'!AM270+'Yearly Data'!AN270</f>
        <v>1992.59713619929</v>
      </c>
      <c r="Y270" s="19" t="n">
        <f aca="false">IF('Yearly Data'!B270="C",('Energetic Results'!H270*'Yearly Data'!AP270+'Energetic Results'!I270*'Yearly Data'!AM270+'Energetic Results'!J270*'Yearly Data'!AN270)/'Yearly Data'!Y270,('Yearly Data'!AP270+'Yearly Data'!AM270+'Yearly Data'!AN270)/('Yearly Data'!Y270+'Energetic Results'!P270))</f>
        <v>0.472604852016015</v>
      </c>
      <c r="Z270" s="19" t="n">
        <f aca="false">IF('Yearly Data'!B270="C",'Yearly Data'!Y270-('Energetic Results'!H270*'Yearly Data'!AP270+'Energetic Results'!I270*'Yearly Data'!AM270+'Yearly Data'!I270*'Yearly Data'!AN270),('Yearly Data'!Y270+'Energetic Results'!P270)-('Yearly Data'!AP270+'Yearly Data'!AM270+'Yearly Data'!AN270))</f>
        <v>4030.37675176064</v>
      </c>
    </row>
    <row r="271" customFormat="false" ht="12.75" hidden="false" customHeight="false" outlineLevel="0" collapsed="false">
      <c r="A271" s="13" t="n">
        <v>269</v>
      </c>
      <c r="B271" s="14" t="str">
        <f aca="false">CONCATENATE('Yearly Data'!B271,"-",'Yearly Data'!C271,"-",'Yearly Data'!D271,"-",'Yearly Data'!E271,"-",'Yearly Data'!F271,"-",'Yearly Data'!G271,"-",'Yearly Data'!H271)</f>
        <v>C-CLW-TOU-FC-FP-WC-OFF</v>
      </c>
      <c r="C271" s="21" t="n">
        <f aca="false">'Yearly Data'!J271</f>
        <v>21.5</v>
      </c>
      <c r="D271" s="22" t="n">
        <f aca="false">'Yearly Data'!K271</f>
        <v>1.1</v>
      </c>
      <c r="E271" s="19" t="n">
        <f aca="false">'Yearly Data'!Y271/'Energetic Results'!C271</f>
        <v>382.405385109479</v>
      </c>
      <c r="F271" s="19" t="n">
        <f aca="false">'Yearly Data'!Y271/('Yearly Data'!X271*C271)</f>
        <v>0.259204462148367</v>
      </c>
      <c r="G271" s="19" t="n">
        <f aca="false">'Yearly Data'!AI271/('Yearly Data'!AP271)</f>
        <v>0.379278018275252</v>
      </c>
      <c r="H271" s="19" t="n">
        <f aca="false">IF('Yearly Data'!B271="C",1-('Yearly Data'!AD271/'Yearly Data'!AP271),1-('Yearly Data'!Z271/('Yearly Data'!AP271+'Yearly Data'!AQ271)))</f>
        <v>0.406379585247481</v>
      </c>
      <c r="I271" s="19" t="n">
        <f aca="false">IF('Yearly Data'!B271="C",1-('Yearly Data'!AC271/'Yearly Data'!AM271),1-'Yearly Data'!AA271/('Yearly Data'!AM271+('Yearly Data'!AN271-'Yearly Data'!AQ271)))</f>
        <v>0.488504409340989</v>
      </c>
      <c r="J271" s="14" t="n">
        <f aca="false">IF('Yearly Data'!AN271&gt;0,(IF('Yearly Data'!B271="C",1-'Yearly Data'!AB271/'Yearly Data'!AN271,'Energetic Results'!H271*('Yearly Data'!AQ271/'Yearly Data'!AN271)+'Energetic Results'!I271*(('Yearly Data'!AN271-'Yearly Data'!AQ271)/'Yearly Data'!AN271))),1)</f>
        <v>1</v>
      </c>
      <c r="K271" s="19" t="n">
        <f aca="false">'Yearly Data'!AU271+'Yearly Data'!AV271</f>
        <v>421.825</v>
      </c>
      <c r="L271" s="19" t="n">
        <f aca="false">'Yearly Data'!AU271</f>
        <v>163.2</v>
      </c>
      <c r="M271" s="19" t="n">
        <f aca="false">'Yearly Data'!AW271</f>
        <v>1821</v>
      </c>
      <c r="N271" s="19" t="n">
        <f aca="false">'Yearly Data'!AZ271</f>
        <v>203.825</v>
      </c>
      <c r="O271" s="19" t="n">
        <f aca="false">'Yearly Data'!AT271/1000</f>
        <v>13.8160057955227</v>
      </c>
      <c r="P271" s="19" t="n">
        <f aca="false">IF('Yearly Data'!B271="C",'Yearly Data'!AD271+'Yearly Data'!AC271+'Yearly Data'!AB271,'Yearly Data'!AA271+'Yearly Data'!Z271)</f>
        <v>5662.45225370037</v>
      </c>
      <c r="Q271" s="19" t="n">
        <f aca="false">('Yearly Data'!R271+'Yearly Data'!N271+'Yearly Data'!S271+'Yearly Data'!U271+'Yearly Data'!V271+'Yearly Data'!M271+'Yearly Data'!O271)/1000</f>
        <v>329.463500200825</v>
      </c>
      <c r="R271" s="19" t="n">
        <f aca="false">('Yearly Data'!AX271+'Yearly Data'!AY271)/1000</f>
        <v>1019.81450204024</v>
      </c>
      <c r="S271" s="14" t="n">
        <f aca="false">IF('Yearly Data'!B271="C",'Yearly Data'!AI271/('Yearly Data'!R271+'Yearly Data'!S271+'Yearly Data'!U271+'Yearly Data'!V271+('Energetic Results'!H271*'Yearly Data'!AP271)/'Yearly Data'!Y271*'Yearly Data'!M271+'Yearly Data'!O271*'Yearly Data'!AD271/'Energetic Results'!P271),'Yearly Data'!AI271/('Yearly Data'!R271+'Yearly Data'!S271+'Yearly Data'!U271+'Yearly Data'!V271+('Energetic Results'!H271*'Yearly Data'!AP271)/'Yearly Data'!Y271*'Yearly Data'!M271+('Yearly Data'!O271+'Yearly Data'!N271)*0.5*'Yearly Data'!Z271/'Energetic Results'!P271))*1000</f>
        <v>12.8494928360442</v>
      </c>
      <c r="T271" s="14" t="n">
        <f aca="false">IF('Yearly Data'!B271="C",'Yearly Data'!AM271/(('Energetic Results'!I271*'Yearly Data'!AM271)/'Yearly Data'!Y271*'Yearly Data'!M271+'Yearly Data'!O271*'Yearly Data'!AC271/'Energetic Results'!P271),'Yearly Data'!AM271/(('Energetic Results'!I271*'Yearly Data'!AM271)/'Yearly Data'!Y271*'Yearly Data'!M271+('Yearly Data'!O271+'Yearly Data'!N271)*0.5*'Yearly Data'!AA271/'Energetic Results'!P271))*1000</f>
        <v>56.1691965214823</v>
      </c>
      <c r="U271" s="14" t="n">
        <f aca="false">('Yearly Data'!AI271+'Yearly Data'!AM271+'Yearly Data'!AN271)/('Yearly Data'!R271+'Yearly Data'!S271+'Yearly Data'!U271+'Yearly Data'!V271+'Yearly Data'!M271+'Yearly Data'!O271+'Yearly Data'!P271+'Yearly Data'!N271)*1000</f>
        <v>15.0525840597597</v>
      </c>
      <c r="V271" s="21" t="n">
        <f aca="false">'Yearly Data'!AY271/'Yearly Data'!O271</f>
        <v>1.37264536259583</v>
      </c>
      <c r="W271" s="21" t="n">
        <f aca="false">('Yearly Data'!AI271/'Yearly Data'!AX271)*1000</f>
        <v>3.43209473841909</v>
      </c>
      <c r="X271" s="19" t="n">
        <f aca="false">'Yearly Data'!AM271+'Yearly Data'!AN271</f>
        <v>1992.59713619929</v>
      </c>
      <c r="Y271" s="19" t="n">
        <f aca="false">IF('Yearly Data'!B271="C",('Energetic Results'!H271*'Yearly Data'!AP271+'Energetic Results'!I271*'Yearly Data'!AM271+'Energetic Results'!J271*'Yearly Data'!AN271)/'Yearly Data'!Y271,('Yearly Data'!AP271+'Yearly Data'!AM271+'Yearly Data'!AN271)/('Yearly Data'!Y271+'Energetic Results'!P271))</f>
        <v>0.505011193423232</v>
      </c>
      <c r="Z271" s="19" t="n">
        <f aca="false">IF('Yearly Data'!B271="C",'Yearly Data'!Y271-('Energetic Results'!H271*'Yearly Data'!AP271+'Energetic Results'!I271*'Yearly Data'!AM271+'Yearly Data'!I271*'Yearly Data'!AN271),('Yearly Data'!Y271+'Energetic Results'!P271)-('Yearly Data'!AP271+'Yearly Data'!AM271+'Yearly Data'!AN271))</f>
        <v>4069.65728188321</v>
      </c>
    </row>
    <row r="272" customFormat="false" ht="12.75" hidden="false" customHeight="false" outlineLevel="0" collapsed="false">
      <c r="A272" s="0" t="n">
        <v>270</v>
      </c>
      <c r="B272" s="14" t="str">
        <f aca="false">CONCATENATE('Yearly Data'!B272,"-",'Yearly Data'!C272,"-",'Yearly Data'!D272,"-",'Yearly Data'!E272,"-",'Yearly Data'!F272,"-",'Yearly Data'!G272,"-",'Yearly Data'!H272)</f>
        <v>C-CLW-TOU-FC-FP-WC-OFF</v>
      </c>
      <c r="C272" s="21" t="n">
        <f aca="false">'Yearly Data'!J272</f>
        <v>21.5</v>
      </c>
      <c r="D272" s="22" t="n">
        <f aca="false">'Yearly Data'!K272</f>
        <v>1.6</v>
      </c>
      <c r="E272" s="19" t="n">
        <f aca="false">'Yearly Data'!Y272/'Energetic Results'!C272</f>
        <v>390.832054125995</v>
      </c>
      <c r="F272" s="19" t="n">
        <f aca="false">'Yearly Data'!Y272/('Yearly Data'!X272*C272)</f>
        <v>0.26491628079732</v>
      </c>
      <c r="G272" s="19" t="n">
        <f aca="false">'Yearly Data'!AI272/('Yearly Data'!AP272)</f>
        <v>0.379262164194788</v>
      </c>
      <c r="H272" s="19" t="n">
        <f aca="false">IF('Yearly Data'!B272="C",1-('Yearly Data'!AD272/'Yearly Data'!AP272),1-('Yearly Data'!Z272/('Yearly Data'!AP272+'Yearly Data'!AQ272)))</f>
        <v>0.415780071104357</v>
      </c>
      <c r="I272" s="19" t="n">
        <f aca="false">IF('Yearly Data'!B272="C",1-('Yearly Data'!AC272/'Yearly Data'!AM272),1-'Yearly Data'!AA272/('Yearly Data'!AM272+('Yearly Data'!AN272-'Yearly Data'!AQ272)))</f>
        <v>0.523466645067624</v>
      </c>
      <c r="J272" s="14" t="n">
        <f aca="false">IF('Yearly Data'!AN272&gt;0,(IF('Yearly Data'!B272="C",1-'Yearly Data'!AB272/'Yearly Data'!AN272,'Energetic Results'!H272*('Yearly Data'!AQ272/'Yearly Data'!AN272)+'Energetic Results'!I272*(('Yearly Data'!AN272-'Yearly Data'!AQ272)/'Yearly Data'!AN272))),1)</f>
        <v>1</v>
      </c>
      <c r="K272" s="19" t="n">
        <f aca="false">'Yearly Data'!AU272+'Yearly Data'!AV272</f>
        <v>419.9</v>
      </c>
      <c r="L272" s="19" t="n">
        <f aca="false">'Yearly Data'!AU272</f>
        <v>165.05</v>
      </c>
      <c r="M272" s="19" t="n">
        <f aca="false">'Yearly Data'!AW272</f>
        <v>1821</v>
      </c>
      <c r="N272" s="19" t="n">
        <f aca="false">'Yearly Data'!AZ272</f>
        <v>176.275</v>
      </c>
      <c r="O272" s="19" t="n">
        <f aca="false">'Yearly Data'!AT272/1000</f>
        <v>13.797374746658</v>
      </c>
      <c r="P272" s="19" t="n">
        <f aca="false">IF('Yearly Data'!B272="C",'Yearly Data'!AD272+'Yearly Data'!AC272+'Yearly Data'!AB272,'Yearly Data'!AA272+'Yearly Data'!Z272)</f>
        <v>5519.90526780477</v>
      </c>
      <c r="Q272" s="19" t="n">
        <f aca="false">('Yearly Data'!R272+'Yearly Data'!N272+'Yearly Data'!S272+'Yearly Data'!U272+'Yearly Data'!V272+'Yearly Data'!M272+'Yearly Data'!O272)/1000</f>
        <v>327.023937457437</v>
      </c>
      <c r="R272" s="19" t="n">
        <f aca="false">('Yearly Data'!AX272+'Yearly Data'!AY272)/1000</f>
        <v>1019.87634870301</v>
      </c>
      <c r="S272" s="14" t="n">
        <f aca="false">IF('Yearly Data'!B272="C",'Yearly Data'!AI272/('Yearly Data'!R272+'Yearly Data'!S272+'Yearly Data'!U272+'Yearly Data'!V272+('Energetic Results'!H272*'Yearly Data'!AP272)/'Yearly Data'!Y272*'Yearly Data'!M272+'Yearly Data'!O272*'Yearly Data'!AD272/'Energetic Results'!P272),'Yearly Data'!AI272/('Yearly Data'!R272+'Yearly Data'!S272+'Yearly Data'!U272+'Yearly Data'!V272+('Energetic Results'!H272*'Yearly Data'!AP272)/'Yearly Data'!Y272*'Yearly Data'!M272+('Yearly Data'!O272+'Yearly Data'!N272)*0.5*'Yearly Data'!Z272/'Energetic Results'!P272))*1000</f>
        <v>12.9314570044054</v>
      </c>
      <c r="T272" s="14" t="n">
        <f aca="false">IF('Yearly Data'!B272="C",'Yearly Data'!AM272/(('Energetic Results'!I272*'Yearly Data'!AM272)/'Yearly Data'!Y272*'Yearly Data'!M272+'Yearly Data'!O272*'Yearly Data'!AC272/'Energetic Results'!P272),'Yearly Data'!AM272/(('Energetic Results'!I272*'Yearly Data'!AM272)/'Yearly Data'!Y272*'Yearly Data'!M272+('Yearly Data'!O272+'Yearly Data'!N272)*0.5*'Yearly Data'!AA272/'Energetic Results'!P272))*1000</f>
        <v>57.0622196189226</v>
      </c>
      <c r="U272" s="14" t="n">
        <f aca="false">('Yearly Data'!AI272+'Yearly Data'!AM272+'Yearly Data'!AN272)/('Yearly Data'!R272+'Yearly Data'!S272+'Yearly Data'!U272+'Yearly Data'!V272+'Yearly Data'!M272+'Yearly Data'!O272+'Yearly Data'!P272+'Yearly Data'!N272)*1000</f>
        <v>15.1657827302782</v>
      </c>
      <c r="V272" s="21" t="n">
        <f aca="false">'Yearly Data'!AY272/'Yearly Data'!O272</f>
        <v>1.40675674255112</v>
      </c>
      <c r="W272" s="21" t="n">
        <f aca="false">('Yearly Data'!AI272/'Yearly Data'!AX272)*1000</f>
        <v>3.43219270541341</v>
      </c>
      <c r="X272" s="19" t="n">
        <f aca="false">'Yearly Data'!AM272+'Yearly Data'!AN272</f>
        <v>1992.59713619929</v>
      </c>
      <c r="Y272" s="19" t="n">
        <f aca="false">IF('Yearly Data'!B272="C",('Energetic Results'!H272*'Yearly Data'!AP272+'Energetic Results'!I272*'Yearly Data'!AM272+'Energetic Results'!J272*'Yearly Data'!AN272)/'Yearly Data'!Y272,('Yearly Data'!AP272+'Yearly Data'!AM272+'Yearly Data'!AN272)/('Yearly Data'!Y272+'Energetic Results'!P272))</f>
        <v>0.511218861424382</v>
      </c>
      <c r="Z272" s="19" t="n">
        <f aca="false">IF('Yearly Data'!B272="C",'Yearly Data'!Y272-('Energetic Results'!H272*'Yearly Data'!AP272+'Energetic Results'!I272*'Yearly Data'!AM272+'Yearly Data'!I272*'Yearly Data'!AN272),('Yearly Data'!Y272+'Energetic Results'!P272)-('Yearly Data'!AP272+'Yearly Data'!AM272+'Yearly Data'!AN272))</f>
        <v>4107.17373276236</v>
      </c>
    </row>
    <row r="273" customFormat="false" ht="12.75" hidden="false" customHeight="false" outlineLevel="0" collapsed="false">
      <c r="A273" s="13" t="n">
        <v>271</v>
      </c>
      <c r="B273" s="14" t="str">
        <f aca="false">CONCATENATE('Yearly Data'!B273,"-",'Yearly Data'!C273,"-",'Yearly Data'!D273,"-",'Yearly Data'!E273,"-",'Yearly Data'!F273,"-",'Yearly Data'!G273,"-",'Yearly Data'!H273)</f>
        <v>C-CLW-TOU-FC-ET-WC-R100</v>
      </c>
      <c r="C273" s="21" t="n">
        <f aca="false">'Yearly Data'!J273</f>
        <v>8.5</v>
      </c>
      <c r="D273" s="22" t="n">
        <f aca="false">'Yearly Data'!K273</f>
        <v>0.200000002980232</v>
      </c>
      <c r="E273" s="19" t="n">
        <f aca="false">'Yearly Data'!Y273/'Energetic Results'!C273</f>
        <v>700.108545948628</v>
      </c>
      <c r="F273" s="19" t="n">
        <f aca="false">'Yearly Data'!Y273/('Yearly Data'!X273*C273)</f>
        <v>0.474552727997685</v>
      </c>
      <c r="G273" s="19" t="n">
        <f aca="false">'Yearly Data'!AI273/('Yearly Data'!AP273)</f>
        <v>0.364328696516258</v>
      </c>
      <c r="H273" s="19" t="n">
        <f aca="false">IF('Yearly Data'!B273="C",1-('Yearly Data'!AD273/'Yearly Data'!AP273),1-('Yearly Data'!Z273/('Yearly Data'!AP273+'Yearly Data'!AQ273)))</f>
        <v>0.105381289184992</v>
      </c>
      <c r="I273" s="19" t="n">
        <f aca="false">IF('Yearly Data'!B273="C",1-('Yearly Data'!AC273/'Yearly Data'!AM273),1-'Yearly Data'!AA273/('Yearly Data'!AM273+('Yearly Data'!AN273-'Yearly Data'!AQ273)))</f>
        <v>0.0372175301395021</v>
      </c>
      <c r="J273" s="14" t="n">
        <f aca="false">IF('Yearly Data'!AN273&gt;0,(IF('Yearly Data'!B273="C",1-'Yearly Data'!AB273/'Yearly Data'!AN273,'Energetic Results'!H273*('Yearly Data'!AQ273/'Yearly Data'!AN273)+'Energetic Results'!I273*(('Yearly Data'!AN273-'Yearly Data'!AQ273)/'Yearly Data'!AN273))),1)</f>
        <v>0.624395518014937</v>
      </c>
      <c r="K273" s="19" t="n">
        <f aca="false">'Yearly Data'!AU273+'Yearly Data'!AV273</f>
        <v>218.65</v>
      </c>
      <c r="L273" s="19" t="n">
        <f aca="false">'Yearly Data'!AU273</f>
        <v>25.025</v>
      </c>
      <c r="M273" s="19" t="n">
        <f aca="false">'Yearly Data'!AW273</f>
        <v>1166.025</v>
      </c>
      <c r="N273" s="19" t="n">
        <f aca="false">'Yearly Data'!AZ273</f>
        <v>168.474999999999</v>
      </c>
      <c r="O273" s="19" t="n">
        <f aca="false">'Yearly Data'!AT273/1000</f>
        <v>6.25728882864497</v>
      </c>
      <c r="P273" s="19" t="n">
        <f aca="false">IF('Yearly Data'!B273="C",'Yearly Data'!AD273+'Yearly Data'!AC273+'Yearly Data'!AB273,'Yearly Data'!AA273+'Yearly Data'!Z273)</f>
        <v>9911.56071378725</v>
      </c>
      <c r="Q273" s="19" t="n">
        <f aca="false">('Yearly Data'!R273+'Yearly Data'!N273+'Yearly Data'!S273+'Yearly Data'!U273+'Yearly Data'!V273+'Yearly Data'!M273+'Yearly Data'!O273)/1000</f>
        <v>348.997052233409</v>
      </c>
      <c r="R273" s="19" t="n">
        <f aca="false">('Yearly Data'!AX273+'Yearly Data'!AY273)/1000</f>
        <v>597.070066998887</v>
      </c>
      <c r="S273" s="14" t="n">
        <f aca="false">IF('Yearly Data'!B273="C",'Yearly Data'!AI273/('Yearly Data'!R273+'Yearly Data'!S273+'Yearly Data'!U273+'Yearly Data'!V273+('Energetic Results'!H273*'Yearly Data'!AP273)/'Yearly Data'!Y273*'Yearly Data'!M273+'Yearly Data'!O273*'Yearly Data'!AD273/'Energetic Results'!P273),'Yearly Data'!AI273/('Yearly Data'!R273+'Yearly Data'!S273+'Yearly Data'!U273+'Yearly Data'!V273+('Energetic Results'!H273*'Yearly Data'!AP273)/'Yearly Data'!Y273*'Yearly Data'!M273+('Yearly Data'!O273+'Yearly Data'!N273)*0.5*'Yearly Data'!Z273/'Energetic Results'!P273))*1000</f>
        <v>12.7558515946439</v>
      </c>
      <c r="T273" s="14" t="n">
        <f aca="false">IF('Yearly Data'!B273="C",'Yearly Data'!AM273/(('Energetic Results'!I273*'Yearly Data'!AM273)/'Yearly Data'!Y273*'Yearly Data'!M273+'Yearly Data'!O273*'Yearly Data'!AC273/'Energetic Results'!P273),'Yearly Data'!AM273/(('Energetic Results'!I273*'Yearly Data'!AM273)/'Yearly Data'!Y273*'Yearly Data'!M273+('Yearly Data'!O273+'Yearly Data'!N273)*0.5*'Yearly Data'!AA273/'Energetic Results'!P273))*1000</f>
        <v>61.9098297226912</v>
      </c>
      <c r="U273" s="14" t="n">
        <f aca="false">('Yearly Data'!AI273+'Yearly Data'!AM273+'Yearly Data'!AN273)/('Yearly Data'!R273+'Yearly Data'!S273+'Yearly Data'!U273+'Yearly Data'!V273+'Yearly Data'!M273+'Yearly Data'!O273+'Yearly Data'!P273+'Yearly Data'!N273)*1000</f>
        <v>23.6868195410207</v>
      </c>
      <c r="V273" s="21" t="n">
        <f aca="false">'Yearly Data'!AY273/'Yearly Data'!O273</f>
        <v>1.2087444461933</v>
      </c>
      <c r="W273" s="21" t="n">
        <f aca="false">('Yearly Data'!AI273/'Yearly Data'!AX273)*1000</f>
        <v>3.48135941996355</v>
      </c>
      <c r="X273" s="19" t="n">
        <f aca="false">'Yearly Data'!AM273+'Yearly Data'!AN273</f>
        <v>8400.43779610463</v>
      </c>
      <c r="Y273" s="19" t="n">
        <f aca="false">IF('Yearly Data'!B273="C",('Energetic Results'!H273*'Yearly Data'!AP273+'Energetic Results'!I273*'Yearly Data'!AM273+'Energetic Results'!J273*'Yearly Data'!AN273)/'Yearly Data'!Y273,('Yearly Data'!AP273+'Yearly Data'!AM273+'Yearly Data'!AN273)/('Yearly Data'!Y273+'Energetic Results'!P273))</f>
        <v>0.400314100037721</v>
      </c>
      <c r="Z273" s="19" t="n">
        <f aca="false">IF('Yearly Data'!B273="C",'Yearly Data'!Y273-('Energetic Results'!H273*'Yearly Data'!AP273+'Energetic Results'!I273*'Yearly Data'!AM273+'Yearly Data'!I273*'Yearly Data'!AN273),('Yearly Data'!Y273+'Energetic Results'!P273)-('Yearly Data'!AP273+'Yearly Data'!AM273+'Yearly Data'!AN273))</f>
        <v>644.983004005957</v>
      </c>
    </row>
    <row r="274" customFormat="false" ht="12.75" hidden="false" customHeight="false" outlineLevel="0" collapsed="false">
      <c r="A274" s="0" t="n">
        <v>272</v>
      </c>
      <c r="B274" s="14" t="str">
        <f aca="false">CONCATENATE('Yearly Data'!B274,"-",'Yearly Data'!C274,"-",'Yearly Data'!D274,"-",'Yearly Data'!E274,"-",'Yearly Data'!F274,"-",'Yearly Data'!G274,"-",'Yearly Data'!H274)</f>
        <v>C-CLW-TOU-FC-ET-WC-R100</v>
      </c>
      <c r="C274" s="21" t="n">
        <f aca="false">'Yearly Data'!J274</f>
        <v>8.5</v>
      </c>
      <c r="D274" s="22" t="n">
        <f aca="false">'Yearly Data'!K274</f>
        <v>0.450000006705522</v>
      </c>
      <c r="E274" s="19" t="n">
        <f aca="false">'Yearly Data'!Y274/'Energetic Results'!C274</f>
        <v>737.159457604821</v>
      </c>
      <c r="F274" s="19" t="n">
        <f aca="false">'Yearly Data'!Y274/('Yearly Data'!X274*C274)</f>
        <v>0.499666849662096</v>
      </c>
      <c r="G274" s="19" t="n">
        <f aca="false">'Yearly Data'!AI274/('Yearly Data'!AP274)</f>
        <v>0.362468084549232</v>
      </c>
      <c r="H274" s="19" t="n">
        <f aca="false">IF('Yearly Data'!B274="C",1-('Yearly Data'!AD274/'Yearly Data'!AP274),1-('Yearly Data'!Z274/('Yearly Data'!AP274+'Yearly Data'!AQ274)))</f>
        <v>0.115020250313721</v>
      </c>
      <c r="I274" s="19" t="n">
        <f aca="false">IF('Yearly Data'!B274="C",1-('Yearly Data'!AC274/'Yearly Data'!AM274),1-'Yearly Data'!AA274/('Yearly Data'!AM274+('Yearly Data'!AN274-'Yearly Data'!AQ274)))</f>
        <v>0.0508073329756061</v>
      </c>
      <c r="J274" s="14" t="n">
        <f aca="false">IF('Yearly Data'!AN274&gt;0,(IF('Yearly Data'!B274="C",1-'Yearly Data'!AB274/'Yearly Data'!AN274,'Energetic Results'!H274*('Yearly Data'!AQ274/'Yearly Data'!AN274)+'Energetic Results'!I274*(('Yearly Data'!AN274-'Yearly Data'!AQ274)/'Yearly Data'!AN274))),1)</f>
        <v>0.689015206949877</v>
      </c>
      <c r="K274" s="19" t="n">
        <f aca="false">'Yearly Data'!AU274+'Yearly Data'!AV274</f>
        <v>219.45</v>
      </c>
      <c r="L274" s="19" t="n">
        <f aca="false">'Yearly Data'!AU274</f>
        <v>26.4749999999999</v>
      </c>
      <c r="M274" s="19" t="n">
        <f aca="false">'Yearly Data'!AW274</f>
        <v>1166.025</v>
      </c>
      <c r="N274" s="19" t="n">
        <f aca="false">'Yearly Data'!AZ274</f>
        <v>118.05</v>
      </c>
      <c r="O274" s="19" t="n">
        <f aca="false">'Yearly Data'!AT274/1000</f>
        <v>6.29212268854025</v>
      </c>
      <c r="P274" s="19" t="n">
        <f aca="false">IF('Yearly Data'!B274="C",'Yearly Data'!AD274+'Yearly Data'!AC274+'Yearly Data'!AB274,'Yearly Data'!AA274+'Yearly Data'!Z274)</f>
        <v>9643.61087964811</v>
      </c>
      <c r="Q274" s="19" t="n">
        <f aca="false">('Yearly Data'!R274+'Yearly Data'!N274+'Yearly Data'!S274+'Yearly Data'!U274+'Yearly Data'!V274+'Yearly Data'!M274+'Yearly Data'!O274)/1000</f>
        <v>353.161306621897</v>
      </c>
      <c r="R274" s="19" t="n">
        <f aca="false">('Yearly Data'!AX274+'Yearly Data'!AY274)/1000</f>
        <v>597.07935838159</v>
      </c>
      <c r="S274" s="14" t="n">
        <f aca="false">IF('Yearly Data'!B274="C",'Yearly Data'!AI274/('Yearly Data'!R274+'Yearly Data'!S274+'Yearly Data'!U274+'Yearly Data'!V274+('Energetic Results'!H274*'Yearly Data'!AP274)/'Yearly Data'!Y274*'Yearly Data'!M274+'Yearly Data'!O274*'Yearly Data'!AD274/'Energetic Results'!P274),'Yearly Data'!AI274/('Yearly Data'!R274+'Yearly Data'!S274+'Yearly Data'!U274+'Yearly Data'!V274+('Energetic Results'!H274*'Yearly Data'!AP274)/'Yearly Data'!Y274*'Yearly Data'!M274+('Yearly Data'!O274+'Yearly Data'!N274)*0.5*'Yearly Data'!Z274/'Energetic Results'!P274))*1000</f>
        <v>12.5995823384859</v>
      </c>
      <c r="T274" s="14" t="n">
        <f aca="false">IF('Yearly Data'!B274="C",'Yearly Data'!AM274/(('Energetic Results'!I274*'Yearly Data'!AM274)/'Yearly Data'!Y274*'Yearly Data'!M274+'Yearly Data'!O274*'Yearly Data'!AC274/'Energetic Results'!P274),'Yearly Data'!AM274/(('Energetic Results'!I274*'Yearly Data'!AM274)/'Yearly Data'!Y274*'Yearly Data'!M274+('Yearly Data'!O274+'Yearly Data'!N274)*0.5*'Yearly Data'!AA274/'Energetic Results'!P274))*1000</f>
        <v>60.7783834839631</v>
      </c>
      <c r="U274" s="14" t="n">
        <f aca="false">('Yearly Data'!AI274+'Yearly Data'!AM274+'Yearly Data'!AN274)/('Yearly Data'!R274+'Yearly Data'!S274+'Yearly Data'!U274+'Yearly Data'!V274+'Yearly Data'!M274+'Yearly Data'!O274+'Yearly Data'!P274+'Yearly Data'!N274)*1000</f>
        <v>23.5021212926345</v>
      </c>
      <c r="V274" s="21" t="n">
        <f aca="false">'Yearly Data'!AY274/'Yearly Data'!O274</f>
        <v>1.22649242122374</v>
      </c>
      <c r="W274" s="21" t="n">
        <f aca="false">('Yearly Data'!AI274/'Yearly Data'!AX274)*1000</f>
        <v>3.4854632713762</v>
      </c>
      <c r="X274" s="19" t="n">
        <f aca="false">'Yearly Data'!AM274+'Yearly Data'!AN274</f>
        <v>8420.03913483087</v>
      </c>
      <c r="Y274" s="19" t="n">
        <f aca="false">IF('Yearly Data'!B274="C",('Energetic Results'!H274*'Yearly Data'!AP274+'Energetic Results'!I274*'Yearly Data'!AM274+'Energetic Results'!J274*'Yearly Data'!AN274)/'Yearly Data'!Y274,('Yearly Data'!AP274+'Yearly Data'!AM274+'Yearly Data'!AN274)/('Yearly Data'!Y274+'Energetic Results'!P274))</f>
        <v>0.430025427526704</v>
      </c>
      <c r="Z274" s="19" t="n">
        <f aca="false">IF('Yearly Data'!B274="C",'Yearly Data'!Y274-('Energetic Results'!H274*'Yearly Data'!AP274+'Energetic Results'!I274*'Yearly Data'!AM274+'Yearly Data'!I274*'Yearly Data'!AN274),('Yearly Data'!Y274+'Energetic Results'!P274)-('Yearly Data'!AP274+'Yearly Data'!AM274+'Yearly Data'!AN274))</f>
        <v>811.27266503643</v>
      </c>
    </row>
    <row r="275" customFormat="false" ht="12.75" hidden="false" customHeight="false" outlineLevel="0" collapsed="false">
      <c r="A275" s="13" t="n">
        <v>273</v>
      </c>
      <c r="B275" s="14" t="str">
        <f aca="false">CONCATENATE('Yearly Data'!B275,"-",'Yearly Data'!C275,"-",'Yearly Data'!D275,"-",'Yearly Data'!E275,"-",'Yearly Data'!F275,"-",'Yearly Data'!G275,"-",'Yearly Data'!H275)</f>
        <v>C-CLW-TOU-FC-ET-WC-R100</v>
      </c>
      <c r="C275" s="21" t="n">
        <f aca="false">'Yearly Data'!J275</f>
        <v>8.5</v>
      </c>
      <c r="D275" s="22" t="n">
        <f aca="false">'Yearly Data'!K275</f>
        <v>0.650000009685754</v>
      </c>
      <c r="E275" s="19" t="n">
        <f aca="false">'Yearly Data'!Y275/'Energetic Results'!C275</f>
        <v>748.838872330037</v>
      </c>
      <c r="F275" s="19" t="n">
        <f aca="false">'Yearly Data'!Y275/('Yearly Data'!X275*C275)</f>
        <v>0.507583476521374</v>
      </c>
      <c r="G275" s="19" t="n">
        <f aca="false">'Yearly Data'!AI275/('Yearly Data'!AP275)</f>
        <v>0.364250963679461</v>
      </c>
      <c r="H275" s="19" t="n">
        <f aca="false">IF('Yearly Data'!B275="C",1-('Yearly Data'!AD275/'Yearly Data'!AP275),1-('Yearly Data'!Z275/('Yearly Data'!AP275+'Yearly Data'!AQ275)))</f>
        <v>0.120874078823119</v>
      </c>
      <c r="I275" s="19" t="n">
        <f aca="false">IF('Yearly Data'!B275="C",1-('Yearly Data'!AC275/'Yearly Data'!AM275),1-'Yearly Data'!AA275/('Yearly Data'!AM275+('Yearly Data'!AN275-'Yearly Data'!AQ275)))</f>
        <v>0.054764655237184</v>
      </c>
      <c r="J275" s="14" t="n">
        <f aca="false">IF('Yearly Data'!AN275&gt;0,(IF('Yearly Data'!B275="C",1-'Yearly Data'!AB275/'Yearly Data'!AN275,'Energetic Results'!H275*('Yearly Data'!AQ275/'Yearly Data'!AN275)+'Energetic Results'!I275*(('Yearly Data'!AN275-'Yearly Data'!AQ275)/'Yearly Data'!AN275))),1)</f>
        <v>0.699578626222909</v>
      </c>
      <c r="K275" s="19" t="n">
        <f aca="false">'Yearly Data'!AU275+'Yearly Data'!AV275</f>
        <v>217.774999999999</v>
      </c>
      <c r="L275" s="19" t="n">
        <f aca="false">'Yearly Data'!AU275</f>
        <v>26.875</v>
      </c>
      <c r="M275" s="19" t="n">
        <f aca="false">'Yearly Data'!AW275</f>
        <v>1166.025</v>
      </c>
      <c r="N275" s="19" t="n">
        <f aca="false">'Yearly Data'!AZ275</f>
        <v>98.5999999999999</v>
      </c>
      <c r="O275" s="19" t="n">
        <f aca="false">'Yearly Data'!AT275/1000</f>
        <v>6.2314151238015</v>
      </c>
      <c r="P275" s="19" t="n">
        <f aca="false">IF('Yearly Data'!B275="C",'Yearly Data'!AD275+'Yearly Data'!AC275+'Yearly Data'!AB275,'Yearly Data'!AA275+'Yearly Data'!Z275)</f>
        <v>9550.17836122753</v>
      </c>
      <c r="Q275" s="19" t="n">
        <f aca="false">('Yearly Data'!R275+'Yearly Data'!N275+'Yearly Data'!S275+'Yearly Data'!U275+'Yearly Data'!V275+'Yearly Data'!M275+'Yearly Data'!O275)/1000</f>
        <v>354.193381831361</v>
      </c>
      <c r="R275" s="19" t="n">
        <f aca="false">('Yearly Data'!AX275+'Yearly Data'!AY275)/1000</f>
        <v>597.082070573433</v>
      </c>
      <c r="S275" s="14" t="n">
        <f aca="false">IF('Yearly Data'!B275="C",'Yearly Data'!AI275/('Yearly Data'!R275+'Yearly Data'!S275+'Yearly Data'!U275+'Yearly Data'!V275+('Energetic Results'!H275*'Yearly Data'!AP275)/'Yearly Data'!Y275*'Yearly Data'!M275+'Yearly Data'!O275*'Yearly Data'!AD275/'Energetic Results'!P275),'Yearly Data'!AI275/('Yearly Data'!R275+'Yearly Data'!S275+'Yearly Data'!U275+'Yearly Data'!V275+('Energetic Results'!H275*'Yearly Data'!AP275)/'Yearly Data'!Y275*'Yearly Data'!M275+('Yearly Data'!O275+'Yearly Data'!N275)*0.5*'Yearly Data'!Z275/'Energetic Results'!P275))*1000</f>
        <v>12.6170698715854</v>
      </c>
      <c r="T275" s="14" t="n">
        <f aca="false">IF('Yearly Data'!B275="C",'Yearly Data'!AM275/(('Energetic Results'!I275*'Yearly Data'!AM275)/'Yearly Data'!Y275*'Yearly Data'!M275+'Yearly Data'!O275*'Yearly Data'!AC275/'Energetic Results'!P275),'Yearly Data'!AM275/(('Energetic Results'!I275*'Yearly Data'!AM275)/'Yearly Data'!Y275*'Yearly Data'!M275+('Yearly Data'!O275+'Yearly Data'!N275)*0.5*'Yearly Data'!AA275/'Energetic Results'!P275))*1000</f>
        <v>60.3407455617655</v>
      </c>
      <c r="U275" s="14" t="n">
        <f aca="false">('Yearly Data'!AI275+'Yearly Data'!AM275+'Yearly Data'!AN275)/('Yearly Data'!R275+'Yearly Data'!S275+'Yearly Data'!U275+'Yearly Data'!V275+'Yearly Data'!M275+'Yearly Data'!O275+'Yearly Data'!P275+'Yearly Data'!N275)*1000</f>
        <v>23.4520071062474</v>
      </c>
      <c r="V275" s="21" t="n">
        <f aca="false">'Yearly Data'!AY275/'Yearly Data'!O275</f>
        <v>1.23115050878522</v>
      </c>
      <c r="W275" s="21" t="n">
        <f aca="false">('Yearly Data'!AI275/'Yearly Data'!AX275)*1000</f>
        <v>3.48255164490572</v>
      </c>
      <c r="X275" s="19" t="n">
        <f aca="false">'Yearly Data'!AM275+'Yearly Data'!AN275</f>
        <v>8424.43775021496</v>
      </c>
      <c r="Y275" s="19" t="n">
        <f aca="false">IF('Yearly Data'!B275="C",('Energetic Results'!H275*'Yearly Data'!AP275+'Energetic Results'!I275*'Yearly Data'!AM275+'Energetic Results'!J275*'Yearly Data'!AN275)/'Yearly Data'!Y275,('Yearly Data'!AP275+'Yearly Data'!AM275+'Yearly Data'!AN275)/('Yearly Data'!Y275+'Energetic Results'!P275))</f>
        <v>0.435167796501933</v>
      </c>
      <c r="Z275" s="19" t="n">
        <f aca="false">IF('Yearly Data'!B275="C",'Yearly Data'!Y275-('Energetic Results'!H275*'Yearly Data'!AP275+'Energetic Results'!I275*'Yearly Data'!AM275+'Yearly Data'!I275*'Yearly Data'!AN275),('Yearly Data'!Y275+'Energetic Results'!P275)-('Yearly Data'!AP275+'Yearly Data'!AM275+'Yearly Data'!AN275))</f>
        <v>860.963155103693</v>
      </c>
    </row>
    <row r="276" customFormat="false" ht="12.75" hidden="false" customHeight="false" outlineLevel="0" collapsed="false">
      <c r="A276" s="0" t="n">
        <v>274</v>
      </c>
      <c r="B276" s="14" t="str">
        <f aca="false">CONCATENATE('Yearly Data'!B276,"-",'Yearly Data'!C276,"-",'Yearly Data'!D276,"-",'Yearly Data'!E276,"-",'Yearly Data'!F276,"-",'Yearly Data'!G276,"-",'Yearly Data'!H276)</f>
        <v>C-CLW-TOU-FC-ET-WC-R100</v>
      </c>
      <c r="C276" s="21" t="n">
        <f aca="false">'Yearly Data'!J276</f>
        <v>12</v>
      </c>
      <c r="D276" s="22" t="n">
        <f aca="false">'Yearly Data'!K276</f>
        <v>0.300000004470348</v>
      </c>
      <c r="E276" s="19" t="n">
        <f aca="false">'Yearly Data'!Y276/'Energetic Results'!C276</f>
        <v>625.634874728696</v>
      </c>
      <c r="F276" s="19" t="n">
        <f aca="false">'Yearly Data'!Y276/('Yearly Data'!X276*C276)</f>
        <v>0.424072435983059</v>
      </c>
      <c r="G276" s="19" t="n">
        <f aca="false">'Yearly Data'!AI276/('Yearly Data'!AP276)</f>
        <v>0.358745820045232</v>
      </c>
      <c r="H276" s="19" t="n">
        <f aca="false">IF('Yearly Data'!B276="C",1-('Yearly Data'!AD276/'Yearly Data'!AP276),1-('Yearly Data'!Z276/('Yearly Data'!AP276+'Yearly Data'!AQ276)))</f>
        <v>0.244009325207868</v>
      </c>
      <c r="I276" s="19" t="n">
        <f aca="false">IF('Yearly Data'!B276="C",1-('Yearly Data'!AC276/'Yearly Data'!AM276),1-'Yearly Data'!AA276/('Yearly Data'!AM276+('Yearly Data'!AN276-'Yearly Data'!AQ276)))</f>
        <v>0.103501130411619</v>
      </c>
      <c r="J276" s="14" t="n">
        <f aca="false">IF('Yearly Data'!AN276&gt;0,(IF('Yearly Data'!B276="C",1-'Yearly Data'!AB276/'Yearly Data'!AN276,'Energetic Results'!H276*('Yearly Data'!AQ276/'Yearly Data'!AN276)+'Energetic Results'!I276*(('Yearly Data'!AN276-'Yearly Data'!AQ276)/'Yearly Data'!AN276))),1)</f>
        <v>0.698197648424666</v>
      </c>
      <c r="K276" s="19" t="n">
        <f aca="false">'Yearly Data'!AU276+'Yearly Data'!AV276</f>
        <v>216.749999999999</v>
      </c>
      <c r="L276" s="19" t="n">
        <f aca="false">'Yearly Data'!AU276</f>
        <v>50.2499999999999</v>
      </c>
      <c r="M276" s="19" t="n">
        <f aca="false">'Yearly Data'!AW276</f>
        <v>1166.025</v>
      </c>
      <c r="N276" s="19" t="n">
        <f aca="false">'Yearly Data'!AZ276</f>
        <v>331.049999999999</v>
      </c>
      <c r="O276" s="19" t="n">
        <f aca="false">'Yearly Data'!AT276/1000</f>
        <v>6.2901280729214</v>
      </c>
      <c r="P276" s="19" t="n">
        <f aca="false">IF('Yearly Data'!B276="C",'Yearly Data'!AD276+'Yearly Data'!AC276+'Yearly Data'!AB276,'Yearly Data'!AA276+'Yearly Data'!Z276)</f>
        <v>8850.31648485611</v>
      </c>
      <c r="Q276" s="19" t="n">
        <f aca="false">('Yearly Data'!R276+'Yearly Data'!N276+'Yearly Data'!S276+'Yearly Data'!U276+'Yearly Data'!V276+'Yearly Data'!M276+'Yearly Data'!O276)/1000</f>
        <v>335.411492546529</v>
      </c>
      <c r="R276" s="19" t="n">
        <f aca="false">('Yearly Data'!AX276+'Yearly Data'!AY276)/1000</f>
        <v>596.930069618012</v>
      </c>
      <c r="S276" s="14" t="n">
        <f aca="false">IF('Yearly Data'!B276="C",'Yearly Data'!AI276/('Yearly Data'!R276+'Yearly Data'!S276+'Yearly Data'!U276+'Yearly Data'!V276+('Energetic Results'!H276*'Yearly Data'!AP276)/'Yearly Data'!Y276*'Yearly Data'!M276+'Yearly Data'!O276*'Yearly Data'!AD276/'Energetic Results'!P276),'Yearly Data'!AI276/('Yearly Data'!R276+'Yearly Data'!S276+'Yearly Data'!U276+'Yearly Data'!V276+('Energetic Results'!H276*'Yearly Data'!AP276)/'Yearly Data'!Y276*'Yearly Data'!M276+('Yearly Data'!O276+'Yearly Data'!N276)*0.5*'Yearly Data'!Z276/'Energetic Results'!P276))*1000</f>
        <v>12.4449733110029</v>
      </c>
      <c r="T276" s="14" t="n">
        <f aca="false">IF('Yearly Data'!B276="C",'Yearly Data'!AM276/(('Energetic Results'!I276*'Yearly Data'!AM276)/'Yearly Data'!Y276*'Yearly Data'!M276+'Yearly Data'!O276*'Yearly Data'!AC276/'Energetic Results'!P276),'Yearly Data'!AM276/(('Energetic Results'!I276*'Yearly Data'!AM276)/'Yearly Data'!Y276*'Yearly Data'!M276+('Yearly Data'!O276+'Yearly Data'!N276)*0.5*'Yearly Data'!AA276/'Energetic Results'!P276))*1000</f>
        <v>58.7013165005681</v>
      </c>
      <c r="U276" s="14" t="n">
        <f aca="false">('Yearly Data'!AI276+'Yearly Data'!AM276+'Yearly Data'!AN276)/('Yearly Data'!R276+'Yearly Data'!S276+'Yearly Data'!U276+'Yearly Data'!V276+'Yearly Data'!M276+'Yearly Data'!O276+'Yearly Data'!P276+'Yearly Data'!N276)*1000</f>
        <v>24.5589550998233</v>
      </c>
      <c r="V276" s="21" t="n">
        <f aca="false">'Yearly Data'!AY276/'Yearly Data'!O276</f>
        <v>1.27254699486787</v>
      </c>
      <c r="W276" s="21" t="n">
        <f aca="false">('Yearly Data'!AI276/'Yearly Data'!AX276)*1000</f>
        <v>3.48571579394842</v>
      </c>
      <c r="X276" s="19" t="n">
        <f aca="false">'Yearly Data'!AM276+'Yearly Data'!AN276</f>
        <v>8427.03014212257</v>
      </c>
      <c r="Y276" s="19" t="n">
        <f aca="false">IF('Yearly Data'!B276="C",('Energetic Results'!H276*'Yearly Data'!AP276+'Energetic Results'!I276*'Yearly Data'!AM276+'Energetic Results'!J276*'Yearly Data'!AN276)/'Yearly Data'!Y276,('Yearly Data'!AP276+'Yearly Data'!AM276+'Yearly Data'!AN276)/('Yearly Data'!Y276+'Energetic Results'!P276))</f>
        <v>0.47075535138369</v>
      </c>
      <c r="Z276" s="19" t="n">
        <f aca="false">IF('Yearly Data'!B276="C",'Yearly Data'!Y276-('Energetic Results'!H276*'Yearly Data'!AP276+'Energetic Results'!I276*'Yearly Data'!AM276+'Yearly Data'!I276*'Yearly Data'!AN276),('Yearly Data'!Y276+'Energetic Results'!P276)-('Yearly Data'!AP276+'Yearly Data'!AM276+'Yearly Data'!AN276))</f>
        <v>1232.6729935215</v>
      </c>
    </row>
    <row r="277" customFormat="false" ht="12.75" hidden="false" customHeight="false" outlineLevel="0" collapsed="false">
      <c r="A277" s="13" t="n">
        <v>275</v>
      </c>
      <c r="B277" s="14" t="str">
        <f aca="false">CONCATENATE('Yearly Data'!B277,"-",'Yearly Data'!C277,"-",'Yearly Data'!D277,"-",'Yearly Data'!E277,"-",'Yearly Data'!F277,"-",'Yearly Data'!G277,"-",'Yearly Data'!H277)</f>
        <v>C-CLW-TOU-FC-ET-WC-R100</v>
      </c>
      <c r="C277" s="21" t="n">
        <f aca="false">'Yearly Data'!J277</f>
        <v>12</v>
      </c>
      <c r="D277" s="22" t="n">
        <f aca="false">'Yearly Data'!K277</f>
        <v>0.600000008940696</v>
      </c>
      <c r="E277" s="19" t="n">
        <f aca="false">'Yearly Data'!Y277/'Energetic Results'!C277</f>
        <v>656.332512482456</v>
      </c>
      <c r="F277" s="19" t="n">
        <f aca="false">'Yearly Data'!Y277/('Yearly Data'!X277*C277)</f>
        <v>0.444880134765529</v>
      </c>
      <c r="G277" s="19" t="n">
        <f aca="false">'Yearly Data'!AI277/('Yearly Data'!AP277)</f>
        <v>0.357462517323524</v>
      </c>
      <c r="H277" s="19" t="n">
        <f aca="false">IF('Yearly Data'!B277="C",1-('Yearly Data'!AD277/'Yearly Data'!AP277),1-('Yearly Data'!Z277/('Yearly Data'!AP277+'Yearly Data'!AQ277)))</f>
        <v>0.273093173597147</v>
      </c>
      <c r="I277" s="19" t="n">
        <f aca="false">IF('Yearly Data'!B277="C",1-('Yearly Data'!AC277/'Yearly Data'!AM277),1-'Yearly Data'!AA277/('Yearly Data'!AM277+('Yearly Data'!AN277-'Yearly Data'!AQ277)))</f>
        <v>0.122431967321773</v>
      </c>
      <c r="J277" s="14" t="n">
        <f aca="false">IF('Yearly Data'!AN277&gt;0,(IF('Yearly Data'!B277="C",1-'Yearly Data'!AB277/'Yearly Data'!AN277,'Energetic Results'!H277*('Yearly Data'!AQ277/'Yearly Data'!AN277)+'Energetic Results'!I277*(('Yearly Data'!AN277-'Yearly Data'!AQ277)/'Yearly Data'!AN277))),1)</f>
        <v>0.727562278247013</v>
      </c>
      <c r="K277" s="19" t="n">
        <f aca="false">'Yearly Data'!AU277+'Yearly Data'!AV277</f>
        <v>216.1</v>
      </c>
      <c r="L277" s="19" t="n">
        <f aca="false">'Yearly Data'!AU277</f>
        <v>54.0999999999999</v>
      </c>
      <c r="M277" s="19" t="n">
        <f aca="false">'Yearly Data'!AW277</f>
        <v>1166.025</v>
      </c>
      <c r="N277" s="19" t="n">
        <f aca="false">'Yearly Data'!AZ277</f>
        <v>278.875</v>
      </c>
      <c r="O277" s="19" t="n">
        <f aca="false">'Yearly Data'!AT277/1000</f>
        <v>6.29477021940725</v>
      </c>
      <c r="P277" s="19" t="n">
        <f aca="false">IF('Yearly Data'!B277="C",'Yearly Data'!AD277+'Yearly Data'!AC277+'Yearly Data'!AB277,'Yearly Data'!AA277+'Yearly Data'!Z277)</f>
        <v>8563.71724035657</v>
      </c>
      <c r="Q277" s="19" t="n">
        <f aca="false">('Yearly Data'!R277+'Yearly Data'!N277+'Yearly Data'!S277+'Yearly Data'!U277+'Yearly Data'!V277+'Yearly Data'!M277+'Yearly Data'!O277)/1000</f>
        <v>338.680621056097</v>
      </c>
      <c r="R277" s="19" t="n">
        <f aca="false">('Yearly Data'!AX277+'Yearly Data'!AY277)/1000</f>
        <v>596.914473833714</v>
      </c>
      <c r="S277" s="14" t="n">
        <f aca="false">IF('Yearly Data'!B277="C",'Yearly Data'!AI277/('Yearly Data'!R277+'Yearly Data'!S277+'Yearly Data'!U277+'Yearly Data'!V277+('Energetic Results'!H277*'Yearly Data'!AP277)/'Yearly Data'!Y277*'Yearly Data'!M277+'Yearly Data'!O277*'Yearly Data'!AD277/'Energetic Results'!P277),'Yearly Data'!AI277/('Yearly Data'!R277+'Yearly Data'!S277+'Yearly Data'!U277+'Yearly Data'!V277+('Energetic Results'!H277*'Yearly Data'!AP277)/'Yearly Data'!Y277*'Yearly Data'!M277+('Yearly Data'!O277+'Yearly Data'!N277)*0.5*'Yearly Data'!Z277/'Energetic Results'!P277))*1000</f>
        <v>12.3431370537538</v>
      </c>
      <c r="T277" s="14" t="n">
        <f aca="false">IF('Yearly Data'!B277="C",'Yearly Data'!AM277/(('Energetic Results'!I277*'Yearly Data'!AM277)/'Yearly Data'!Y277*'Yearly Data'!M277+'Yearly Data'!O277*'Yearly Data'!AC277/'Energetic Results'!P277),'Yearly Data'!AM277/(('Energetic Results'!I277*'Yearly Data'!AM277)/'Yearly Data'!Y277*'Yearly Data'!M277+('Yearly Data'!O277+'Yearly Data'!N277)*0.5*'Yearly Data'!AA277/'Energetic Results'!P277))*1000</f>
        <v>57.794588505262</v>
      </c>
      <c r="U277" s="14" t="n">
        <f aca="false">('Yearly Data'!AI277+'Yearly Data'!AM277+'Yearly Data'!AN277)/('Yearly Data'!R277+'Yearly Data'!S277+'Yearly Data'!U277+'Yearly Data'!V277+'Yearly Data'!M277+'Yearly Data'!O277+'Yearly Data'!P277+'Yearly Data'!N277)*1000</f>
        <v>24.4010273286617</v>
      </c>
      <c r="V277" s="21" t="n">
        <f aca="false">'Yearly Data'!AY277/'Yearly Data'!O277</f>
        <v>1.29342314665019</v>
      </c>
      <c r="W277" s="21" t="n">
        <f aca="false">('Yearly Data'!AI277/'Yearly Data'!AX277)*1000</f>
        <v>3.49001092695993</v>
      </c>
      <c r="X277" s="19" t="n">
        <f aca="false">'Yearly Data'!AM277+'Yearly Data'!AN277</f>
        <v>8441.78494924151</v>
      </c>
      <c r="Y277" s="19" t="n">
        <f aca="false">IF('Yearly Data'!B277="C",('Energetic Results'!H277*'Yearly Data'!AP277+'Energetic Results'!I277*'Yearly Data'!AM277+'Energetic Results'!J277*'Yearly Data'!AN277)/'Yearly Data'!Y277,('Yearly Data'!AP277+'Yearly Data'!AM277+'Yearly Data'!AN277)/('Yearly Data'!Y277+'Energetic Results'!P277))</f>
        <v>0.489405778381325</v>
      </c>
      <c r="Z277" s="19" t="n">
        <f aca="false">IF('Yearly Data'!B277="C",'Yearly Data'!Y277-('Energetic Results'!H277*'Yearly Data'!AP277+'Energetic Results'!I277*'Yearly Data'!AM277+'Yearly Data'!I277*'Yearly Data'!AN277),('Yearly Data'!Y277+'Energetic Results'!P277)-('Yearly Data'!AP277+'Yearly Data'!AM277+'Yearly Data'!AN277))</f>
        <v>1350.76033164996</v>
      </c>
    </row>
    <row r="278" customFormat="false" ht="12.75" hidden="false" customHeight="false" outlineLevel="0" collapsed="false">
      <c r="A278" s="0" t="n">
        <v>276</v>
      </c>
      <c r="B278" s="14" t="str">
        <f aca="false">CONCATENATE('Yearly Data'!B278,"-",'Yearly Data'!C278,"-",'Yearly Data'!D278,"-",'Yearly Data'!E278,"-",'Yearly Data'!F278,"-",'Yearly Data'!G278,"-",'Yearly Data'!H278)</f>
        <v>C-CLW-TOU-FC-ET-WC-R100</v>
      </c>
      <c r="C278" s="21" t="n">
        <f aca="false">'Yearly Data'!J278</f>
        <v>12</v>
      </c>
      <c r="D278" s="22" t="n">
        <f aca="false">'Yearly Data'!K278</f>
        <v>0.900000013411045</v>
      </c>
      <c r="E278" s="19" t="n">
        <f aca="false">'Yearly Data'!Y278/'Energetic Results'!C278</f>
        <v>669.301224205818</v>
      </c>
      <c r="F278" s="19" t="n">
        <f aca="false">'Yearly Data'!Y278/('Yearly Data'!X278*C278)</f>
        <v>0.453670682406392</v>
      </c>
      <c r="G278" s="19" t="n">
        <f aca="false">'Yearly Data'!AI278/('Yearly Data'!AP278)</f>
        <v>0.358076299584404</v>
      </c>
      <c r="H278" s="19" t="n">
        <f aca="false">IF('Yearly Data'!B278="C",1-('Yearly Data'!AD278/'Yearly Data'!AP278),1-('Yearly Data'!Z278/('Yearly Data'!AP278+'Yearly Data'!AQ278)))</f>
        <v>0.289651901155414</v>
      </c>
      <c r="I278" s="19" t="n">
        <f aca="false">IF('Yearly Data'!B278="C",1-('Yearly Data'!AC278/'Yearly Data'!AM278),1-'Yearly Data'!AA278/('Yearly Data'!AM278+('Yearly Data'!AN278-'Yearly Data'!AQ278)))</f>
        <v>0.133408517622457</v>
      </c>
      <c r="J278" s="14" t="n">
        <f aca="false">IF('Yearly Data'!AN278&gt;0,(IF('Yearly Data'!B278="C",1-'Yearly Data'!AB278/'Yearly Data'!AN278,'Energetic Results'!H278*('Yearly Data'!AQ278/'Yearly Data'!AN278)+'Energetic Results'!I278*(('Yearly Data'!AN278-'Yearly Data'!AQ278)/'Yearly Data'!AN278))),1)</f>
        <v>0.733565188484644</v>
      </c>
      <c r="K278" s="19" t="n">
        <f aca="false">'Yearly Data'!AU278+'Yearly Data'!AV278</f>
        <v>214.85</v>
      </c>
      <c r="L278" s="19" t="n">
        <f aca="false">'Yearly Data'!AU278</f>
        <v>57.075</v>
      </c>
      <c r="M278" s="19" t="n">
        <f aca="false">'Yearly Data'!AW278</f>
        <v>1166.025</v>
      </c>
      <c r="N278" s="19" t="n">
        <f aca="false">'Yearly Data'!AZ278</f>
        <v>261.574999999999</v>
      </c>
      <c r="O278" s="19" t="n">
        <f aca="false">'Yearly Data'!AT278/1000</f>
        <v>6.25603031001256</v>
      </c>
      <c r="P278" s="19" t="n">
        <f aca="false">IF('Yearly Data'!B278="C",'Yearly Data'!AD278+'Yearly Data'!AC278+'Yearly Data'!AB278,'Yearly Data'!AA278+'Yearly Data'!Z278)</f>
        <v>8411.58890357108</v>
      </c>
      <c r="Q278" s="19" t="n">
        <f aca="false">('Yearly Data'!R278+'Yearly Data'!N278+'Yearly Data'!S278+'Yearly Data'!U278+'Yearly Data'!V278+'Yearly Data'!M278+'Yearly Data'!O278)/1000</f>
        <v>339.605729491863</v>
      </c>
      <c r="R278" s="19" t="n">
        <f aca="false">('Yearly Data'!AX278+'Yearly Data'!AY278)/1000</f>
        <v>596.85782619748</v>
      </c>
      <c r="S278" s="14" t="n">
        <f aca="false">IF('Yearly Data'!B278="C",'Yearly Data'!AI278/('Yearly Data'!R278+'Yearly Data'!S278+'Yearly Data'!U278+'Yearly Data'!V278+('Energetic Results'!H278*'Yearly Data'!AP278)/'Yearly Data'!Y278*'Yearly Data'!M278+'Yearly Data'!O278*'Yearly Data'!AD278/'Energetic Results'!P278),'Yearly Data'!AI278/('Yearly Data'!R278+'Yearly Data'!S278+'Yearly Data'!U278+'Yearly Data'!V278+('Energetic Results'!H278*'Yearly Data'!AP278)/'Yearly Data'!Y278*'Yearly Data'!M278+('Yearly Data'!O278+'Yearly Data'!N278)*0.5*'Yearly Data'!Z278/'Energetic Results'!P278))*1000</f>
        <v>12.3261629441393</v>
      </c>
      <c r="T278" s="14" t="n">
        <f aca="false">IF('Yearly Data'!B278="C",'Yearly Data'!AM278/(('Energetic Results'!I278*'Yearly Data'!AM278)/'Yearly Data'!Y278*'Yearly Data'!M278+'Yearly Data'!O278*'Yearly Data'!AC278/'Energetic Results'!P278),'Yearly Data'!AM278/(('Energetic Results'!I278*'Yearly Data'!AM278)/'Yearly Data'!Y278*'Yearly Data'!M278+('Yearly Data'!O278+'Yearly Data'!N278)*0.5*'Yearly Data'!AA278/'Energetic Results'!P278))*1000</f>
        <v>57.3023431305484</v>
      </c>
      <c r="U278" s="14" t="n">
        <f aca="false">('Yearly Data'!AI278+'Yearly Data'!AM278+'Yearly Data'!AN278)/('Yearly Data'!R278+'Yearly Data'!S278+'Yearly Data'!U278+'Yearly Data'!V278+'Yearly Data'!M278+'Yearly Data'!O278+'Yearly Data'!P278+'Yearly Data'!N278)*1000</f>
        <v>24.3439794328378</v>
      </c>
      <c r="V278" s="21" t="n">
        <f aca="false">'Yearly Data'!AY278/'Yearly Data'!O278</f>
        <v>1.30451380572156</v>
      </c>
      <c r="W278" s="21" t="n">
        <f aca="false">('Yearly Data'!AI278/'Yearly Data'!AX278)*1000</f>
        <v>3.48635493868157</v>
      </c>
      <c r="X278" s="19" t="n">
        <f aca="false">'Yearly Data'!AM278+'Yearly Data'!AN278</f>
        <v>8442.93276733454</v>
      </c>
      <c r="Y278" s="19" t="n">
        <f aca="false">IF('Yearly Data'!B278="C",('Energetic Results'!H278*'Yearly Data'!AP278+'Energetic Results'!I278*'Yearly Data'!AM278+'Energetic Results'!J278*'Yearly Data'!AN278)/'Yearly Data'!Y278,('Yearly Data'!AP278+'Yearly Data'!AM278+'Yearly Data'!AN278)/('Yearly Data'!Y278+'Energetic Results'!P278))</f>
        <v>0.497571815832586</v>
      </c>
      <c r="Z278" s="19" t="n">
        <f aca="false">IF('Yearly Data'!B278="C",'Yearly Data'!Y278-('Energetic Results'!H278*'Yearly Data'!AP278+'Energetic Results'!I278*'Yearly Data'!AM278+'Yearly Data'!I278*'Yearly Data'!AN278),('Yearly Data'!Y278+'Energetic Results'!P278)-('Yearly Data'!AP278+'Yearly Data'!AM278+'Yearly Data'!AN278))</f>
        <v>1380.78445880397</v>
      </c>
    </row>
    <row r="279" customFormat="false" ht="12.75" hidden="false" customHeight="false" outlineLevel="0" collapsed="false">
      <c r="A279" s="13" t="n">
        <v>277</v>
      </c>
      <c r="B279" s="14" t="str">
        <f aca="false">CONCATENATE('Yearly Data'!B279,"-",'Yearly Data'!C279,"-",'Yearly Data'!D279,"-",'Yearly Data'!E279,"-",'Yearly Data'!F279,"-",'Yearly Data'!G279,"-",'Yearly Data'!H279)</f>
        <v>C-CLW-TOU-FC-ET-WC-R100</v>
      </c>
      <c r="C279" s="21" t="n">
        <f aca="false">'Yearly Data'!J279</f>
        <v>15</v>
      </c>
      <c r="D279" s="22" t="n">
        <f aca="false">'Yearly Data'!K279</f>
        <v>0.400000005960464</v>
      </c>
      <c r="E279" s="19" t="n">
        <f aca="false">'Yearly Data'!Y279/'Energetic Results'!C279</f>
        <v>569.117890367893</v>
      </c>
      <c r="F279" s="19" t="n">
        <f aca="false">'Yearly Data'!Y279/('Yearly Data'!X279*C279)</f>
        <v>0.38576367763148</v>
      </c>
      <c r="G279" s="19" t="n">
        <f aca="false">'Yearly Data'!AI279/('Yearly Data'!AP279)</f>
        <v>0.356393929323658</v>
      </c>
      <c r="H279" s="19" t="n">
        <f aca="false">IF('Yearly Data'!B279="C",1-('Yearly Data'!AD279/'Yearly Data'!AP279),1-('Yearly Data'!Z279/('Yearly Data'!AP279+'Yearly Data'!AQ279)))</f>
        <v>0.343743456934672</v>
      </c>
      <c r="I279" s="19" t="n">
        <f aca="false">IF('Yearly Data'!B279="C",1-('Yearly Data'!AC279/'Yearly Data'!AM279),1-'Yearly Data'!AA279/('Yearly Data'!AM279+('Yearly Data'!AN279-'Yearly Data'!AQ279)))</f>
        <v>0.156771784166493</v>
      </c>
      <c r="J279" s="14" t="n">
        <f aca="false">IF('Yearly Data'!AN279&gt;0,(IF('Yearly Data'!B279="C",1-'Yearly Data'!AB279/'Yearly Data'!AN279,'Energetic Results'!H279*('Yearly Data'!AQ279/'Yearly Data'!AN279)+'Energetic Results'!I279*(('Yearly Data'!AN279-'Yearly Data'!AQ279)/'Yearly Data'!AN279))),1)</f>
        <v>0.731149381823755</v>
      </c>
      <c r="K279" s="19" t="n">
        <f aca="false">'Yearly Data'!AU279+'Yearly Data'!AV279</f>
        <v>213.625</v>
      </c>
      <c r="L279" s="19" t="n">
        <f aca="false">'Yearly Data'!AU279</f>
        <v>67.7749999999998</v>
      </c>
      <c r="M279" s="19" t="n">
        <f aca="false">'Yearly Data'!AW279</f>
        <v>1166.025</v>
      </c>
      <c r="N279" s="19" t="n">
        <f aca="false">'Yearly Data'!AZ279</f>
        <v>469.199999999999</v>
      </c>
      <c r="O279" s="19" t="n">
        <f aca="false">'Yearly Data'!AT279/1000</f>
        <v>6.26572847349471</v>
      </c>
      <c r="P279" s="19" t="n">
        <f aca="false">IF('Yearly Data'!B279="C",'Yearly Data'!AD279+'Yearly Data'!AC279+'Yearly Data'!AB279,'Yearly Data'!AA279+'Yearly Data'!Z279)</f>
        <v>8085.39334969464</v>
      </c>
      <c r="Q279" s="19" t="n">
        <f aca="false">('Yearly Data'!R279+'Yearly Data'!N279+'Yearly Data'!S279+'Yearly Data'!U279+'Yearly Data'!V279+'Yearly Data'!M279+'Yearly Data'!O279)/1000</f>
        <v>324.852124795085</v>
      </c>
      <c r="R279" s="19" t="n">
        <f aca="false">('Yearly Data'!AX279+'Yearly Data'!AY279)/1000</f>
        <v>596.823656720903</v>
      </c>
      <c r="S279" s="14" t="n">
        <f aca="false">IF('Yearly Data'!B279="C",'Yearly Data'!AI279/('Yearly Data'!R279+'Yearly Data'!S279+'Yearly Data'!U279+'Yearly Data'!V279+('Energetic Results'!H279*'Yearly Data'!AP279)/'Yearly Data'!Y279*'Yearly Data'!M279+'Yearly Data'!O279*'Yearly Data'!AD279/'Energetic Results'!P279),'Yearly Data'!AI279/('Yearly Data'!R279+'Yearly Data'!S279+'Yearly Data'!U279+'Yearly Data'!V279+('Energetic Results'!H279*'Yearly Data'!AP279)/'Yearly Data'!Y279*'Yearly Data'!M279+('Yearly Data'!O279+'Yearly Data'!N279)*0.5*'Yearly Data'!Z279/'Energetic Results'!P279))*1000</f>
        <v>12.5414449339917</v>
      </c>
      <c r="T279" s="14" t="n">
        <f aca="false">IF('Yearly Data'!B279="C",'Yearly Data'!AM279/(('Energetic Results'!I279*'Yearly Data'!AM279)/'Yearly Data'!Y279*'Yearly Data'!M279+'Yearly Data'!O279*'Yearly Data'!AC279/'Energetic Results'!P279),'Yearly Data'!AM279/(('Energetic Results'!I279*'Yearly Data'!AM279)/'Yearly Data'!Y279*'Yearly Data'!M279+('Yearly Data'!O279+'Yearly Data'!N279)*0.5*'Yearly Data'!AA279/'Energetic Results'!P279))*1000</f>
        <v>57.2644648233496</v>
      </c>
      <c r="U279" s="14" t="n">
        <f aca="false">('Yearly Data'!AI279+'Yearly Data'!AM279+'Yearly Data'!AN279)/('Yearly Data'!R279+'Yearly Data'!S279+'Yearly Data'!U279+'Yearly Data'!V279+'Yearly Data'!M279+'Yearly Data'!O279+'Yearly Data'!P279+'Yearly Data'!N279)*1000</f>
        <v>25.2571557925817</v>
      </c>
      <c r="V279" s="21" t="n">
        <f aca="false">'Yearly Data'!AY279/'Yearly Data'!O279</f>
        <v>1.32227816356389</v>
      </c>
      <c r="W279" s="21" t="n">
        <f aca="false">('Yearly Data'!AI279/'Yearly Data'!AX279)*1000</f>
        <v>3.4866792481074</v>
      </c>
      <c r="X279" s="19" t="n">
        <f aca="false">'Yearly Data'!AM279+'Yearly Data'!AN279</f>
        <v>8440.24894818787</v>
      </c>
      <c r="Y279" s="19" t="n">
        <f aca="false">IF('Yearly Data'!B279="C",('Energetic Results'!H279*'Yearly Data'!AP279+'Energetic Results'!I279*'Yearly Data'!AM279+'Energetic Results'!J279*'Yearly Data'!AN279)/'Yearly Data'!Y279,('Yearly Data'!AP279+'Yearly Data'!AM279+'Yearly Data'!AN279)/('Yearly Data'!Y279+'Energetic Results'!P279))</f>
        <v>0.508221575767237</v>
      </c>
      <c r="Z279" s="19" t="n">
        <f aca="false">IF('Yearly Data'!B279="C",'Yearly Data'!Y279-('Energetic Results'!H279*'Yearly Data'!AP279+'Energetic Results'!I279*'Yearly Data'!AM279+'Yearly Data'!I279*'Yearly Data'!AN279),('Yearly Data'!Y279+'Energetic Results'!P279)-('Yearly Data'!AP279+'Yearly Data'!AM279+'Yearly Data'!AN279))</f>
        <v>1539.23406560008</v>
      </c>
    </row>
    <row r="280" customFormat="false" ht="12.75" hidden="false" customHeight="false" outlineLevel="0" collapsed="false">
      <c r="A280" s="0" t="n">
        <v>278</v>
      </c>
      <c r="B280" s="14" t="str">
        <f aca="false">CONCATENATE('Yearly Data'!B280,"-",'Yearly Data'!C280,"-",'Yearly Data'!D280,"-",'Yearly Data'!E280,"-",'Yearly Data'!F280,"-",'Yearly Data'!G280,"-",'Yearly Data'!H280)</f>
        <v>C-CLW-TOU-FC-ET-WC-R100</v>
      </c>
      <c r="C280" s="21" t="n">
        <f aca="false">'Yearly Data'!J280</f>
        <v>15</v>
      </c>
      <c r="D280" s="22" t="n">
        <f aca="false">'Yearly Data'!K280</f>
        <v>0.75000001117587</v>
      </c>
      <c r="E280" s="19" t="n">
        <f aca="false">'Yearly Data'!Y280/'Energetic Results'!C280</f>
        <v>595.40611742175</v>
      </c>
      <c r="F280" s="19" t="n">
        <f aca="false">'Yearly Data'!Y280/('Yearly Data'!X280*C280)</f>
        <v>0.403582557196401</v>
      </c>
      <c r="G280" s="19" t="n">
        <f aca="false">'Yearly Data'!AI280/('Yearly Data'!AP280)</f>
        <v>0.353901742475857</v>
      </c>
      <c r="H280" s="19" t="n">
        <f aca="false">IF('Yearly Data'!B280="C",1-('Yearly Data'!AD280/'Yearly Data'!AP280),1-('Yearly Data'!Z280/('Yearly Data'!AP280+'Yearly Data'!AQ280)))</f>
        <v>0.380210755862834</v>
      </c>
      <c r="I280" s="19" t="n">
        <f aca="false">IF('Yearly Data'!B280="C",1-('Yearly Data'!AC280/'Yearly Data'!AM280),1-'Yearly Data'!AA280/('Yearly Data'!AM280+('Yearly Data'!AN280-'Yearly Data'!AQ280)))</f>
        <v>0.180825072637536</v>
      </c>
      <c r="J280" s="14" t="n">
        <f aca="false">IF('Yearly Data'!AN280&gt;0,(IF('Yearly Data'!B280="C",1-'Yearly Data'!AB280/'Yearly Data'!AN280,'Energetic Results'!H280*('Yearly Data'!AQ280/'Yearly Data'!AN280)+'Energetic Results'!I280*(('Yearly Data'!AN280-'Yearly Data'!AQ280)/'Yearly Data'!AN280))),1)</f>
        <v>0.751406081472199</v>
      </c>
      <c r="K280" s="19" t="n">
        <f aca="false">'Yearly Data'!AU280+'Yearly Data'!AV280</f>
        <v>213.2</v>
      </c>
      <c r="L280" s="19" t="n">
        <f aca="false">'Yearly Data'!AU280</f>
        <v>73.7499999999999</v>
      </c>
      <c r="M280" s="19" t="n">
        <f aca="false">'Yearly Data'!AW280</f>
        <v>1166.025</v>
      </c>
      <c r="N280" s="19" t="n">
        <f aca="false">'Yearly Data'!AZ280</f>
        <v>422.75</v>
      </c>
      <c r="O280" s="19" t="n">
        <f aca="false">'Yearly Data'!AT280/1000</f>
        <v>6.30076707422857</v>
      </c>
      <c r="P280" s="19" t="n">
        <f aca="false">IF('Yearly Data'!B280="C",'Yearly Data'!AD280+'Yearly Data'!AC280+'Yearly Data'!AB280,'Yearly Data'!AA280+'Yearly Data'!Z280)</f>
        <v>7768.15147012068</v>
      </c>
      <c r="Q280" s="19" t="n">
        <f aca="false">('Yearly Data'!R280+'Yearly Data'!N280+'Yearly Data'!S280+'Yearly Data'!U280+'Yearly Data'!V280+'Yearly Data'!M280+'Yearly Data'!O280)/1000</f>
        <v>326.871680455191</v>
      </c>
      <c r="R280" s="19" t="n">
        <f aca="false">('Yearly Data'!AX280+'Yearly Data'!AY280)/1000</f>
        <v>596.764740757372</v>
      </c>
      <c r="S280" s="14" t="n">
        <f aca="false">IF('Yearly Data'!B280="C",'Yearly Data'!AI280/('Yearly Data'!R280+'Yearly Data'!S280+'Yearly Data'!U280+'Yearly Data'!V280+('Energetic Results'!H280*'Yearly Data'!AP280)/'Yearly Data'!Y280*'Yearly Data'!M280+'Yearly Data'!O280*'Yearly Data'!AD280/'Energetic Results'!P280),'Yearly Data'!AI280/('Yearly Data'!R280+'Yearly Data'!S280+'Yearly Data'!U280+'Yearly Data'!V280+('Energetic Results'!H280*'Yearly Data'!AP280)/'Yearly Data'!Y280*'Yearly Data'!M280+('Yearly Data'!O280+'Yearly Data'!N280)*0.5*'Yearly Data'!Z280/'Energetic Results'!P280))*1000</f>
        <v>12.4585797381961</v>
      </c>
      <c r="T280" s="14" t="n">
        <f aca="false">IF('Yearly Data'!B280="C",'Yearly Data'!AM280/(('Energetic Results'!I280*'Yearly Data'!AM280)/'Yearly Data'!Y280*'Yearly Data'!M280+'Yearly Data'!O280*'Yearly Data'!AC280/'Energetic Results'!P280),'Yearly Data'!AM280/(('Energetic Results'!I280*'Yearly Data'!AM280)/'Yearly Data'!Y280*'Yearly Data'!M280+('Yearly Data'!O280+'Yearly Data'!N280)*0.5*'Yearly Data'!AA280/'Energetic Results'!P280))*1000</f>
        <v>56.587617502911</v>
      </c>
      <c r="U280" s="14" t="n">
        <f aca="false">('Yearly Data'!AI280+'Yearly Data'!AM280+'Yearly Data'!AN280)/('Yearly Data'!R280+'Yearly Data'!S280+'Yearly Data'!U280+'Yearly Data'!V280+'Yearly Data'!M280+'Yearly Data'!O280+'Yearly Data'!P280+'Yearly Data'!N280)*1000</f>
        <v>25.1478814342672</v>
      </c>
      <c r="V280" s="21" t="n">
        <f aca="false">'Yearly Data'!AY280/'Yearly Data'!O280</f>
        <v>1.3507449372046</v>
      </c>
      <c r="W280" s="21" t="n">
        <f aca="false">('Yearly Data'!AI280/'Yearly Data'!AX280)*1000</f>
        <v>3.48842817309933</v>
      </c>
      <c r="X280" s="19" t="n">
        <f aca="false">'Yearly Data'!AM280+'Yearly Data'!AN280</f>
        <v>8447.87076312663</v>
      </c>
      <c r="Y280" s="19" t="n">
        <f aca="false">IF('Yearly Data'!B280="C",('Energetic Results'!H280*'Yearly Data'!AP280+'Energetic Results'!I280*'Yearly Data'!AM280+'Energetic Results'!J280*'Yearly Data'!AN280)/'Yearly Data'!Y280,('Yearly Data'!AP280+'Yearly Data'!AM280+'Yearly Data'!AN280)/('Yearly Data'!Y280+'Energetic Results'!P280))</f>
        <v>0.525458554823298</v>
      </c>
      <c r="Z280" s="19" t="n">
        <f aca="false">IF('Yearly Data'!B280="C",'Yearly Data'!Y280-('Energetic Results'!H280*'Yearly Data'!AP280+'Energetic Results'!I280*'Yearly Data'!AM280+'Yearly Data'!I280*'Yearly Data'!AN280),('Yearly Data'!Y280+'Energetic Results'!P280)-('Yearly Data'!AP280+'Yearly Data'!AM280+'Yearly Data'!AN280))</f>
        <v>1630.34110961406</v>
      </c>
    </row>
    <row r="281" customFormat="false" ht="12.75" hidden="false" customHeight="false" outlineLevel="0" collapsed="false">
      <c r="A281" s="13" t="n">
        <v>279</v>
      </c>
      <c r="B281" s="14" t="str">
        <f aca="false">CONCATENATE('Yearly Data'!B281,"-",'Yearly Data'!C281,"-",'Yearly Data'!D281,"-",'Yearly Data'!E281,"-",'Yearly Data'!F281,"-",'Yearly Data'!G281,"-",'Yearly Data'!H281)</f>
        <v>C-CLW-TOU-FC-ET-WC-R100</v>
      </c>
      <c r="C281" s="21" t="n">
        <f aca="false">'Yearly Data'!J281</f>
        <v>15</v>
      </c>
      <c r="D281" s="22" t="n">
        <f aca="false">'Yearly Data'!K281</f>
        <v>1.15</v>
      </c>
      <c r="E281" s="19" t="n">
        <f aca="false">'Yearly Data'!Y281/'Energetic Results'!C281</f>
        <v>612.367162547197</v>
      </c>
      <c r="F281" s="19" t="n">
        <f aca="false">'Yearly Data'!Y281/('Yearly Data'!X281*C281)</f>
        <v>0.415079217650769</v>
      </c>
      <c r="G281" s="19" t="n">
        <f aca="false">'Yearly Data'!AI281/('Yearly Data'!AP281)</f>
        <v>0.352259079316364</v>
      </c>
      <c r="H281" s="19" t="n">
        <f aca="false">IF('Yearly Data'!B281="C",1-('Yearly Data'!AD281/'Yearly Data'!AP281),1-('Yearly Data'!Z281/('Yearly Data'!AP281+'Yearly Data'!AQ281)))</f>
        <v>0.410693352633944</v>
      </c>
      <c r="I281" s="19" t="n">
        <f aca="false">IF('Yearly Data'!B281="C",1-('Yearly Data'!AC281/'Yearly Data'!AM281),1-'Yearly Data'!AA281/('Yearly Data'!AM281+('Yearly Data'!AN281-'Yearly Data'!AQ281)))</f>
        <v>0.196933888904017</v>
      </c>
      <c r="J281" s="14" t="n">
        <f aca="false">IF('Yearly Data'!AN281&gt;0,(IF('Yearly Data'!B281="C",1-'Yearly Data'!AB281/'Yearly Data'!AN281,'Energetic Results'!H281*('Yearly Data'!AQ281/'Yearly Data'!AN281)+'Energetic Results'!I281*(('Yearly Data'!AN281-'Yearly Data'!AQ281)/'Yearly Data'!AN281))),1)</f>
        <v>0.756427184306148</v>
      </c>
      <c r="K281" s="19" t="n">
        <f aca="false">'Yearly Data'!AU281+'Yearly Data'!AV281</f>
        <v>212.475</v>
      </c>
      <c r="L281" s="19" t="n">
        <f aca="false">'Yearly Data'!AU281</f>
        <v>78.8249999999998</v>
      </c>
      <c r="M281" s="19" t="n">
        <f aca="false">'Yearly Data'!AW281</f>
        <v>1166.025</v>
      </c>
      <c r="N281" s="19" t="n">
        <f aca="false">'Yearly Data'!AZ281</f>
        <v>389.549999999999</v>
      </c>
      <c r="O281" s="19" t="n">
        <f aca="false">'Yearly Data'!AT281/1000</f>
        <v>6.29642754568361</v>
      </c>
      <c r="P281" s="19" t="n">
        <f aca="false">IF('Yearly Data'!B281="C",'Yearly Data'!AD281+'Yearly Data'!AC281+'Yearly Data'!AB281,'Yearly Data'!AA281+'Yearly Data'!Z281)</f>
        <v>7552.72815791762</v>
      </c>
      <c r="Q281" s="19" t="n">
        <f aca="false">('Yearly Data'!R281+'Yearly Data'!N281+'Yearly Data'!S281+'Yearly Data'!U281+'Yearly Data'!V281+'Yearly Data'!M281+'Yearly Data'!O281)/1000</f>
        <v>328.952618468742</v>
      </c>
      <c r="R281" s="19" t="n">
        <f aca="false">('Yearly Data'!AX281+'Yearly Data'!AY281)/1000</f>
        <v>596.720059842782</v>
      </c>
      <c r="S281" s="14" t="n">
        <f aca="false">IF('Yearly Data'!B281="C",'Yearly Data'!AI281/('Yearly Data'!R281+'Yearly Data'!S281+'Yearly Data'!U281+'Yearly Data'!V281+('Energetic Results'!H281*'Yearly Data'!AP281)/'Yearly Data'!Y281*'Yearly Data'!M281+'Yearly Data'!O281*'Yearly Data'!AD281/'Energetic Results'!P281),'Yearly Data'!AI281/('Yearly Data'!R281+'Yearly Data'!S281+'Yearly Data'!U281+'Yearly Data'!V281+('Energetic Results'!H281*'Yearly Data'!AP281)/'Yearly Data'!Y281*'Yearly Data'!M281+('Yearly Data'!O281+'Yearly Data'!N281)*0.5*'Yearly Data'!Z281/'Energetic Results'!P281))*1000</f>
        <v>12.3906806588033</v>
      </c>
      <c r="T281" s="14" t="n">
        <f aca="false">IF('Yearly Data'!B281="C",'Yearly Data'!AM281/(('Energetic Results'!I281*'Yearly Data'!AM281)/'Yearly Data'!Y281*'Yearly Data'!M281+'Yearly Data'!O281*'Yearly Data'!AC281/'Energetic Results'!P281),'Yearly Data'!AM281/(('Energetic Results'!I281*'Yearly Data'!AM281)/'Yearly Data'!Y281*'Yearly Data'!M281+('Yearly Data'!O281+'Yearly Data'!N281)*0.5*'Yearly Data'!AA281/'Energetic Results'!P281))*1000</f>
        <v>55.8812928495856</v>
      </c>
      <c r="U281" s="14" t="n">
        <f aca="false">('Yearly Data'!AI281+'Yearly Data'!AM281+'Yearly Data'!AN281)/('Yearly Data'!R281+'Yearly Data'!S281+'Yearly Data'!U281+'Yearly Data'!V281+'Yearly Data'!M281+'Yearly Data'!O281+'Yearly Data'!P281+'Yearly Data'!N281)*1000</f>
        <v>25.0214387994828</v>
      </c>
      <c r="V281" s="21" t="n">
        <f aca="false">'Yearly Data'!AY281/'Yearly Data'!O281</f>
        <v>1.36405811700859</v>
      </c>
      <c r="W281" s="21" t="n">
        <f aca="false">('Yearly Data'!AI281/'Yearly Data'!AX281)*1000</f>
        <v>3.48796942900731</v>
      </c>
      <c r="X281" s="19" t="n">
        <f aca="false">'Yearly Data'!AM281+'Yearly Data'!AN281</f>
        <v>8450.66475017537</v>
      </c>
      <c r="Y281" s="19" t="n">
        <f aca="false">IF('Yearly Data'!B281="C",('Energetic Results'!H281*'Yearly Data'!AP281+'Energetic Results'!I281*'Yearly Data'!AM281+'Energetic Results'!J281*'Yearly Data'!AN281)/'Yearly Data'!Y281,('Yearly Data'!AP281+'Yearly Data'!AM281+'Yearly Data'!AN281)/('Yearly Data'!Y281+'Energetic Results'!P281))</f>
        <v>0.536592857689723</v>
      </c>
      <c r="Z281" s="19" t="n">
        <f aca="false">IF('Yearly Data'!B281="C",'Yearly Data'!Y281-('Energetic Results'!H281*'Yearly Data'!AP281+'Energetic Results'!I281*'Yearly Data'!AM281+'Yearly Data'!I281*'Yearly Data'!AN281),('Yearly Data'!Y281+'Energetic Results'!P281)-('Yearly Data'!AP281+'Yearly Data'!AM281+'Yearly Data'!AN281))</f>
        <v>1660.70319219285</v>
      </c>
    </row>
    <row r="282" customFormat="false" ht="12.75" hidden="false" customHeight="false" outlineLevel="0" collapsed="false">
      <c r="A282" s="0" t="n">
        <v>280</v>
      </c>
      <c r="B282" s="14" t="str">
        <f aca="false">CONCATENATE('Yearly Data'!B282,"-",'Yearly Data'!C282,"-",'Yearly Data'!D282,"-",'Yearly Data'!E282,"-",'Yearly Data'!F282,"-",'Yearly Data'!G282,"-",'Yearly Data'!H282)</f>
        <v>C-CLW-TOU-FC-ET-WC-R100</v>
      </c>
      <c r="C282" s="21" t="n">
        <f aca="false">'Yearly Data'!J282</f>
        <v>18.5</v>
      </c>
      <c r="D282" s="22" t="n">
        <f aca="false">'Yearly Data'!K282</f>
        <v>0.450000006705522</v>
      </c>
      <c r="E282" s="19" t="n">
        <f aca="false">'Yearly Data'!Y282/'Energetic Results'!C282</f>
        <v>506.052000763189</v>
      </c>
      <c r="F282" s="19" t="n">
        <f aca="false">'Yearly Data'!Y282/('Yearly Data'!X282*C282)</f>
        <v>0.343015892122076</v>
      </c>
      <c r="G282" s="19" t="n">
        <f aca="false">'Yearly Data'!AI282/('Yearly Data'!AP282)</f>
        <v>0.352709412662129</v>
      </c>
      <c r="H282" s="19" t="n">
        <f aca="false">IF('Yearly Data'!B282="C",1-('Yearly Data'!AD282/'Yearly Data'!AP282),1-('Yearly Data'!Z282/('Yearly Data'!AP282+'Yearly Data'!AQ282)))</f>
        <v>0.416902941746547</v>
      </c>
      <c r="I282" s="19" t="n">
        <f aca="false">IF('Yearly Data'!B282="C",1-('Yearly Data'!AC282/'Yearly Data'!AM282),1-'Yearly Data'!AA282/('Yearly Data'!AM282+('Yearly Data'!AN282-'Yearly Data'!AQ282)))</f>
        <v>0.210342280381652</v>
      </c>
      <c r="J282" s="14" t="n">
        <f aca="false">IF('Yearly Data'!AN282&gt;0,(IF('Yearly Data'!B282="C",1-'Yearly Data'!AB282/'Yearly Data'!AN282,'Energetic Results'!H282*('Yearly Data'!AQ282/'Yearly Data'!AN282)+'Energetic Results'!I282*(('Yearly Data'!AN282-'Yearly Data'!AQ282)/'Yearly Data'!AN282))),1)</f>
        <v>0.751004348222697</v>
      </c>
      <c r="K282" s="19" t="n">
        <f aca="false">'Yearly Data'!AU282+'Yearly Data'!AV282</f>
        <v>213.425</v>
      </c>
      <c r="L282" s="19" t="n">
        <f aca="false">'Yearly Data'!AU282</f>
        <v>83.2249999999999</v>
      </c>
      <c r="M282" s="19" t="n">
        <f aca="false">'Yearly Data'!AW282</f>
        <v>1166.025</v>
      </c>
      <c r="N282" s="19" t="n">
        <f aca="false">'Yearly Data'!AZ282</f>
        <v>635.85</v>
      </c>
      <c r="O282" s="19" t="n">
        <f aca="false">'Yearly Data'!AT282/1000</f>
        <v>6.32042878986186</v>
      </c>
      <c r="P282" s="19" t="n">
        <f aca="false">IF('Yearly Data'!B282="C",'Yearly Data'!AD282+'Yearly Data'!AC282+'Yearly Data'!AB282,'Yearly Data'!AA282+'Yearly Data'!Z282)</f>
        <v>7466.94640697733</v>
      </c>
      <c r="Q282" s="19" t="n">
        <f aca="false">('Yearly Data'!R282+'Yearly Data'!N282+'Yearly Data'!S282+'Yearly Data'!U282+'Yearly Data'!V282+'Yearly Data'!M282+'Yearly Data'!O282)/1000</f>
        <v>313.741576976357</v>
      </c>
      <c r="R282" s="19" t="n">
        <f aca="false">('Yearly Data'!AX282+'Yearly Data'!AY282)/1000</f>
        <v>596.625509628471</v>
      </c>
      <c r="S282" s="14" t="n">
        <f aca="false">IF('Yearly Data'!B282="C",'Yearly Data'!AI282/('Yearly Data'!R282+'Yearly Data'!S282+'Yearly Data'!U282+'Yearly Data'!V282+('Energetic Results'!H282*'Yearly Data'!AP282)/'Yearly Data'!Y282*'Yearly Data'!M282+'Yearly Data'!O282*'Yearly Data'!AD282/'Energetic Results'!P282),'Yearly Data'!AI282/('Yearly Data'!R282+'Yearly Data'!S282+'Yearly Data'!U282+'Yearly Data'!V282+('Energetic Results'!H282*'Yearly Data'!AP282)/'Yearly Data'!Y282*'Yearly Data'!M282+('Yearly Data'!O282+'Yearly Data'!N282)*0.5*'Yearly Data'!Z282/'Energetic Results'!P282))*1000</f>
        <v>12.7097301023904</v>
      </c>
      <c r="T282" s="14" t="n">
        <f aca="false">IF('Yearly Data'!B282="C",'Yearly Data'!AM282/(('Energetic Results'!I282*'Yearly Data'!AM282)/'Yearly Data'!Y282*'Yearly Data'!M282+'Yearly Data'!O282*'Yearly Data'!AC282/'Energetic Results'!P282),'Yearly Data'!AM282/(('Energetic Results'!I282*'Yearly Data'!AM282)/'Yearly Data'!Y282*'Yearly Data'!M282+('Yearly Data'!O282+'Yearly Data'!N282)*0.5*'Yearly Data'!AA282/'Energetic Results'!P282))*1000</f>
        <v>56.9612028275466</v>
      </c>
      <c r="U282" s="14" t="n">
        <f aca="false">('Yearly Data'!AI282+'Yearly Data'!AM282+'Yearly Data'!AN282)/('Yearly Data'!R282+'Yearly Data'!S282+'Yearly Data'!U282+'Yearly Data'!V282+'Yearly Data'!M282+'Yearly Data'!O282+'Yearly Data'!P282+'Yearly Data'!N282)*1000</f>
        <v>26.0141211607336</v>
      </c>
      <c r="V282" s="21" t="n">
        <f aca="false">'Yearly Data'!AY282/'Yearly Data'!O282</f>
        <v>1.37146419794813</v>
      </c>
      <c r="W282" s="21" t="n">
        <f aca="false">('Yearly Data'!AI282/'Yearly Data'!AX282)*1000</f>
        <v>3.493014306012</v>
      </c>
      <c r="X282" s="19" t="n">
        <f aca="false">'Yearly Data'!AM282+'Yearly Data'!AN282</f>
        <v>8444.83841179306</v>
      </c>
      <c r="Y282" s="19" t="n">
        <f aca="false">IF('Yearly Data'!B282="C",('Energetic Results'!H282*'Yearly Data'!AP282+'Energetic Results'!I282*'Yearly Data'!AM282+'Energetic Results'!J282*'Yearly Data'!AN282)/'Yearly Data'!Y282,('Yearly Data'!AP282+'Yearly Data'!AM282+'Yearly Data'!AN282)/('Yearly Data'!Y282+'Energetic Results'!P282))</f>
        <v>0.534991795079732</v>
      </c>
      <c r="Z282" s="19" t="n">
        <f aca="false">IF('Yearly Data'!B282="C",'Yearly Data'!Y282-('Energetic Results'!H282*'Yearly Data'!AP282+'Energetic Results'!I282*'Yearly Data'!AM282+'Yearly Data'!I282*'Yearly Data'!AN282),('Yearly Data'!Y282+'Energetic Results'!P282)-('Yearly Data'!AP282+'Yearly Data'!AM282+'Yearly Data'!AN282))</f>
        <v>1747.15612827543</v>
      </c>
    </row>
    <row r="283" customFormat="false" ht="12.75" hidden="false" customHeight="false" outlineLevel="0" collapsed="false">
      <c r="A283" s="13" t="n">
        <v>281</v>
      </c>
      <c r="B283" s="14" t="str">
        <f aca="false">CONCATENATE('Yearly Data'!B283,"-",'Yearly Data'!C283,"-",'Yearly Data'!D283,"-",'Yearly Data'!E283,"-",'Yearly Data'!F283,"-",'Yearly Data'!G283,"-",'Yearly Data'!H283)</f>
        <v>C-CLW-TOU-FC-ET-WC-R100</v>
      </c>
      <c r="C283" s="21" t="n">
        <f aca="false">'Yearly Data'!J283</f>
        <v>18.5</v>
      </c>
      <c r="D283" s="22" t="n">
        <f aca="false">'Yearly Data'!K283</f>
        <v>0.950000014156103</v>
      </c>
      <c r="E283" s="19" t="n">
        <f aca="false">'Yearly Data'!Y283/'Energetic Results'!C283</f>
        <v>539.082514263112</v>
      </c>
      <c r="F283" s="19" t="n">
        <f aca="false">'Yearly Data'!Y283/('Yearly Data'!X283*C283)</f>
        <v>0.36540487791472</v>
      </c>
      <c r="G283" s="19" t="n">
        <f aca="false">'Yearly Data'!AI283/('Yearly Data'!AP283)</f>
        <v>0.350627467804053</v>
      </c>
      <c r="H283" s="19" t="n">
        <f aca="false">IF('Yearly Data'!B283="C",1-('Yearly Data'!AD283/'Yearly Data'!AP283),1-('Yearly Data'!Z283/('Yearly Data'!AP283+'Yearly Data'!AQ283)))</f>
        <v>0.480531827750063</v>
      </c>
      <c r="I283" s="19" t="n">
        <f aca="false">IF('Yearly Data'!B283="C",1-('Yearly Data'!AC283/'Yearly Data'!AM283),1-'Yearly Data'!AA283/('Yearly Data'!AM283+('Yearly Data'!AN283-'Yearly Data'!AQ283)))</f>
        <v>0.246601306407978</v>
      </c>
      <c r="J283" s="14" t="n">
        <f aca="false">IF('Yearly Data'!AN283&gt;0,(IF('Yearly Data'!B283="C",1-'Yearly Data'!AB283/'Yearly Data'!AN283,'Energetic Results'!H283*('Yearly Data'!AQ283/'Yearly Data'!AN283)+'Energetic Results'!I283*(('Yearly Data'!AN283-'Yearly Data'!AQ283)/'Yearly Data'!AN283))),1)</f>
        <v>0.775164618595059</v>
      </c>
      <c r="K283" s="19" t="n">
        <f aca="false">'Yearly Data'!AU283+'Yearly Data'!AV283</f>
        <v>211.049999999999</v>
      </c>
      <c r="L283" s="19" t="n">
        <f aca="false">'Yearly Data'!AU283</f>
        <v>92.9249999999999</v>
      </c>
      <c r="M283" s="19" t="n">
        <f aca="false">'Yearly Data'!AW283</f>
        <v>1166.025</v>
      </c>
      <c r="N283" s="19" t="n">
        <f aca="false">'Yearly Data'!AZ283</f>
        <v>570.249999999999</v>
      </c>
      <c r="O283" s="19" t="n">
        <f aca="false">'Yearly Data'!AT283/1000</f>
        <v>6.29772372809891</v>
      </c>
      <c r="P283" s="19" t="n">
        <f aca="false">IF('Yearly Data'!B283="C",'Yearly Data'!AD283+'Yearly Data'!AC283+'Yearly Data'!AB283,'Yearly Data'!AA283+'Yearly Data'!Z283)</f>
        <v>6951.50130557413</v>
      </c>
      <c r="Q283" s="19" t="n">
        <f aca="false">('Yearly Data'!R283+'Yearly Data'!N283+'Yearly Data'!S283+'Yearly Data'!U283+'Yearly Data'!V283+'Yearly Data'!M283+'Yearly Data'!O283)/1000</f>
        <v>316.107627591204</v>
      </c>
      <c r="R283" s="19" t="n">
        <f aca="false">('Yearly Data'!AX283+'Yearly Data'!AY283)/1000</f>
        <v>596.628794790088</v>
      </c>
      <c r="S283" s="14" t="n">
        <f aca="false">IF('Yearly Data'!B283="C",'Yearly Data'!AI283/('Yearly Data'!R283+'Yearly Data'!S283+'Yearly Data'!U283+'Yearly Data'!V283+('Energetic Results'!H283*'Yearly Data'!AP283)/'Yearly Data'!Y283*'Yearly Data'!M283+'Yearly Data'!O283*'Yearly Data'!AD283/'Energetic Results'!P283),'Yearly Data'!AI283/('Yearly Data'!R283+'Yearly Data'!S283+'Yearly Data'!U283+'Yearly Data'!V283+('Energetic Results'!H283*'Yearly Data'!AP283)/'Yearly Data'!Y283*'Yearly Data'!M283+('Yearly Data'!O283+'Yearly Data'!N283)*0.5*'Yearly Data'!Z283/'Energetic Results'!P283))*1000</f>
        <v>12.6983014132895</v>
      </c>
      <c r="T283" s="14" t="n">
        <f aca="false">IF('Yearly Data'!B283="C",'Yearly Data'!AM283/(('Energetic Results'!I283*'Yearly Data'!AM283)/'Yearly Data'!Y283*'Yearly Data'!M283+'Yearly Data'!O283*'Yearly Data'!AC283/'Energetic Results'!P283),'Yearly Data'!AM283/(('Energetic Results'!I283*'Yearly Data'!AM283)/'Yearly Data'!Y283*'Yearly Data'!M283+('Yearly Data'!O283+'Yearly Data'!N283)*0.5*'Yearly Data'!AA283/'Energetic Results'!P283))*1000</f>
        <v>55.7468090301789</v>
      </c>
      <c r="U283" s="14" t="n">
        <f aca="false">('Yearly Data'!AI283+'Yearly Data'!AM283+'Yearly Data'!AN283)/('Yearly Data'!R283+'Yearly Data'!S283+'Yearly Data'!U283+'Yearly Data'!V283+'Yearly Data'!M283+'Yearly Data'!O283+'Yearly Data'!P283+'Yearly Data'!N283)*1000</f>
        <v>25.8726019485477</v>
      </c>
      <c r="V283" s="21" t="n">
        <f aca="false">'Yearly Data'!AY283/'Yearly Data'!O283</f>
        <v>1.41380985834588</v>
      </c>
      <c r="W283" s="21" t="n">
        <f aca="false">('Yearly Data'!AI283/'Yearly Data'!AX283)*1000</f>
        <v>3.48979746914909</v>
      </c>
      <c r="X283" s="19" t="n">
        <f aca="false">'Yearly Data'!AM283+'Yearly Data'!AN283</f>
        <v>8453.67743369566</v>
      </c>
      <c r="Y283" s="19" t="n">
        <f aca="false">IF('Yearly Data'!B283="C",('Energetic Results'!H283*'Yearly Data'!AP283+'Energetic Results'!I283*'Yearly Data'!AM283+'Energetic Results'!J283*'Yearly Data'!AN283)/'Yearly Data'!Y283,('Yearly Data'!AP283+'Yearly Data'!AM283+'Yearly Data'!AN283)/('Yearly Data'!Y283+'Energetic Results'!P283))</f>
        <v>0.556810803026963</v>
      </c>
      <c r="Z283" s="19" t="n">
        <f aca="false">IF('Yearly Data'!B283="C",'Yearly Data'!Y283-('Energetic Results'!H283*'Yearly Data'!AP283+'Energetic Results'!I283*'Yearly Data'!AM283+'Yearly Data'!I283*'Yearly Data'!AN283),('Yearly Data'!Y283+'Energetic Results'!P283)-('Yearly Data'!AP283+'Yearly Data'!AM283+'Yearly Data'!AN283))</f>
        <v>1875.23959555163</v>
      </c>
    </row>
    <row r="284" customFormat="false" ht="12.75" hidden="false" customHeight="false" outlineLevel="0" collapsed="false">
      <c r="A284" s="0" t="n">
        <v>282</v>
      </c>
      <c r="B284" s="14" t="str">
        <f aca="false">CONCATENATE('Yearly Data'!B284,"-",'Yearly Data'!C284,"-",'Yearly Data'!D284,"-",'Yearly Data'!E284,"-",'Yearly Data'!F284,"-",'Yearly Data'!G284,"-",'Yearly Data'!H284)</f>
        <v>C-CLW-TOU-FC-ET-WC-R100</v>
      </c>
      <c r="C284" s="21" t="n">
        <f aca="false">'Yearly Data'!J284</f>
        <v>18.5</v>
      </c>
      <c r="D284" s="22" t="n">
        <f aca="false">'Yearly Data'!K284</f>
        <v>1.39999999999999</v>
      </c>
      <c r="E284" s="19" t="n">
        <f aca="false">'Yearly Data'!Y284/'Energetic Results'!C284</f>
        <v>553.533975538476</v>
      </c>
      <c r="F284" s="19" t="n">
        <f aca="false">'Yearly Data'!Y284/('Yearly Data'!X284*C284)</f>
        <v>0.375200473771195</v>
      </c>
      <c r="G284" s="19" t="n">
        <f aca="false">'Yearly Data'!AI284/('Yearly Data'!AP284)</f>
        <v>0.349166221837076</v>
      </c>
      <c r="H284" s="19" t="n">
        <f aca="false">IF('Yearly Data'!B284="C",1-('Yearly Data'!AD284/'Yearly Data'!AP284),1-('Yearly Data'!Z284/('Yearly Data'!AP284+'Yearly Data'!AQ284)))</f>
        <v>0.513306385105063</v>
      </c>
      <c r="I284" s="19" t="n">
        <f aca="false">IF('Yearly Data'!B284="C",1-('Yearly Data'!AC284/'Yearly Data'!AM284),1-'Yearly Data'!AA284/('Yearly Data'!AM284+('Yearly Data'!AN284-'Yearly Data'!AQ284)))</f>
        <v>0.261856677078077</v>
      </c>
      <c r="J284" s="14" t="n">
        <f aca="false">IF('Yearly Data'!AN284&gt;0,(IF('Yearly Data'!B284="C",1-'Yearly Data'!AB284/'Yearly Data'!AN284,'Energetic Results'!H284*('Yearly Data'!AQ284/'Yearly Data'!AN284)+'Energetic Results'!I284*(('Yearly Data'!AN284-'Yearly Data'!AQ284)/'Yearly Data'!AN284))),1)</f>
        <v>0.782267069232893</v>
      </c>
      <c r="K284" s="19" t="n">
        <f aca="false">'Yearly Data'!AU284+'Yearly Data'!AV284</f>
        <v>209.975</v>
      </c>
      <c r="L284" s="19" t="n">
        <f aca="false">'Yearly Data'!AU284</f>
        <v>98.4249999999999</v>
      </c>
      <c r="M284" s="19" t="n">
        <f aca="false">'Yearly Data'!AW284</f>
        <v>1166.025</v>
      </c>
      <c r="N284" s="19" t="n">
        <f aca="false">'Yearly Data'!AZ284</f>
        <v>538.624999999999</v>
      </c>
      <c r="O284" s="19" t="n">
        <f aca="false">'Yearly Data'!AT284/1000</f>
        <v>6.28636553595589</v>
      </c>
      <c r="P284" s="19" t="n">
        <f aca="false">IF('Yearly Data'!B284="C",'Yearly Data'!AD284+'Yearly Data'!AC284+'Yearly Data'!AB284,'Yearly Data'!AA284+'Yearly Data'!Z284)</f>
        <v>6719.69511269655</v>
      </c>
      <c r="Q284" s="19" t="n">
        <f aca="false">('Yearly Data'!R284+'Yearly Data'!N284+'Yearly Data'!S284+'Yearly Data'!U284+'Yearly Data'!V284+'Yearly Data'!M284+'Yearly Data'!O284)/1000</f>
        <v>317.718650664085</v>
      </c>
      <c r="R284" s="19" t="n">
        <f aca="false">('Yearly Data'!AX284+'Yearly Data'!AY284)/1000</f>
        <v>596.648941962348</v>
      </c>
      <c r="S284" s="14" t="n">
        <f aca="false">IF('Yearly Data'!B284="C",'Yearly Data'!AI284/('Yearly Data'!R284+'Yearly Data'!S284+'Yearly Data'!U284+'Yearly Data'!V284+('Energetic Results'!H284*'Yearly Data'!AP284)/'Yearly Data'!Y284*'Yearly Data'!M284+'Yearly Data'!O284*'Yearly Data'!AD284/'Energetic Results'!P284),'Yearly Data'!AI284/('Yearly Data'!R284+'Yearly Data'!S284+'Yearly Data'!U284+'Yearly Data'!V284+('Energetic Results'!H284*'Yearly Data'!AP284)/'Yearly Data'!Y284*'Yearly Data'!M284+('Yearly Data'!O284+'Yearly Data'!N284)*0.5*'Yearly Data'!Z284/'Energetic Results'!P284))*1000</f>
        <v>12.6769750355298</v>
      </c>
      <c r="T284" s="14" t="n">
        <f aca="false">IF('Yearly Data'!B284="C",'Yearly Data'!AM284/(('Energetic Results'!I284*'Yearly Data'!AM284)/'Yearly Data'!Y284*'Yearly Data'!M284+'Yearly Data'!O284*'Yearly Data'!AC284/'Energetic Results'!P284),'Yearly Data'!AM284/(('Energetic Results'!I284*'Yearly Data'!AM284)/'Yearly Data'!Y284*'Yearly Data'!M284+('Yearly Data'!O284+'Yearly Data'!N284)*0.5*'Yearly Data'!AA284/'Energetic Results'!P284))*1000</f>
        <v>55.0024150626646</v>
      </c>
      <c r="U284" s="14" t="n">
        <f aca="false">('Yearly Data'!AI284+'Yearly Data'!AM284+'Yearly Data'!AN284)/('Yearly Data'!R284+'Yearly Data'!S284+'Yearly Data'!U284+'Yearly Data'!V284+'Yearly Data'!M284+'Yearly Data'!O284+'Yearly Data'!P284+'Yearly Data'!N284)*1000</f>
        <v>25.7654074933407</v>
      </c>
      <c r="V284" s="21" t="n">
        <f aca="false">'Yearly Data'!AY284/'Yearly Data'!O284</f>
        <v>1.42863598100772</v>
      </c>
      <c r="W284" s="21" t="n">
        <f aca="false">('Yearly Data'!AI284/'Yearly Data'!AX284)*1000</f>
        <v>3.48559309600004</v>
      </c>
      <c r="X284" s="19" t="n">
        <f aca="false">'Yearly Data'!AM284+'Yearly Data'!AN284</f>
        <v>8455.91730095413</v>
      </c>
      <c r="Y284" s="19" t="n">
        <f aca="false">IF('Yearly Data'!B284="C",('Energetic Results'!H284*'Yearly Data'!AP284+'Energetic Results'!I284*'Yearly Data'!AM284+'Energetic Results'!J284*'Yearly Data'!AN284)/'Yearly Data'!Y284,('Yearly Data'!AP284+'Yearly Data'!AM284+'Yearly Data'!AN284)/('Yearly Data'!Y284+'Energetic Results'!P284))</f>
        <v>0.566325565890128</v>
      </c>
      <c r="Z284" s="19" t="n">
        <f aca="false">IF('Yearly Data'!B284="C",'Yearly Data'!Y284-('Energetic Results'!H284*'Yearly Data'!AP284+'Energetic Results'!I284*'Yearly Data'!AM284+'Yearly Data'!I284*'Yearly Data'!AN284),('Yearly Data'!Y284+'Energetic Results'!P284)-('Yearly Data'!AP284+'Yearly Data'!AM284+'Yearly Data'!AN284))</f>
        <v>1914.77754040779</v>
      </c>
    </row>
    <row r="285" customFormat="false" ht="12.75" hidden="false" customHeight="false" outlineLevel="0" collapsed="false">
      <c r="A285" s="13" t="n">
        <v>283</v>
      </c>
      <c r="B285" s="14" t="str">
        <f aca="false">CONCATENATE('Yearly Data'!B285,"-",'Yearly Data'!C285,"-",'Yearly Data'!D285,"-",'Yearly Data'!E285,"-",'Yearly Data'!F285,"-",'Yearly Data'!G285,"-",'Yearly Data'!H285)</f>
        <v>C-CLW-TOU-FC-ET-WC-R100</v>
      </c>
      <c r="C285" s="21" t="n">
        <f aca="false">'Yearly Data'!J285</f>
        <v>21.5</v>
      </c>
      <c r="D285" s="22" t="n">
        <f aca="false">'Yearly Data'!K285</f>
        <v>0.550000008195638</v>
      </c>
      <c r="E285" s="19" t="n">
        <f aca="false">'Yearly Data'!Y285/'Energetic Results'!C285</f>
        <v>467.375275813572</v>
      </c>
      <c r="F285" s="19" t="n">
        <f aca="false">'Yearly Data'!Y285/('Yearly Data'!X285*C285)</f>
        <v>0.316799749723774</v>
      </c>
      <c r="G285" s="19" t="n">
        <f aca="false">'Yearly Data'!AI285/('Yearly Data'!AP285)</f>
        <v>0.350299360026166</v>
      </c>
      <c r="H285" s="19" t="n">
        <f aca="false">IF('Yearly Data'!B285="C",1-('Yearly Data'!AD285/'Yearly Data'!AP285),1-('Yearly Data'!Z285/('Yearly Data'!AP285+'Yearly Data'!AQ285)))</f>
        <v>0.467698205251114</v>
      </c>
      <c r="I285" s="19" t="n">
        <f aca="false">IF('Yearly Data'!B285="C",1-('Yearly Data'!AC285/'Yearly Data'!AM285),1-'Yearly Data'!AA285/('Yearly Data'!AM285+('Yearly Data'!AN285-'Yearly Data'!AQ285)))</f>
        <v>0.258354154875025</v>
      </c>
      <c r="J285" s="14" t="n">
        <f aca="false">IF('Yearly Data'!AN285&gt;0,(IF('Yearly Data'!B285="C",1-'Yearly Data'!AB285/'Yearly Data'!AN285,'Energetic Results'!H285*('Yearly Data'!AQ285/'Yearly Data'!AN285)+'Energetic Results'!I285*(('Yearly Data'!AN285-'Yearly Data'!AQ285)/'Yearly Data'!AN285))),1)</f>
        <v>0.771358251414734</v>
      </c>
      <c r="K285" s="19" t="n">
        <f aca="false">'Yearly Data'!AU285+'Yearly Data'!AV285</f>
        <v>211.8</v>
      </c>
      <c r="L285" s="19" t="n">
        <f aca="false">'Yearly Data'!AU285</f>
        <v>92.125</v>
      </c>
      <c r="M285" s="19" t="n">
        <f aca="false">'Yearly Data'!AW285</f>
        <v>1166.025</v>
      </c>
      <c r="N285" s="19" t="n">
        <f aca="false">'Yearly Data'!AZ285</f>
        <v>747.599999999999</v>
      </c>
      <c r="O285" s="19" t="n">
        <f aca="false">'Yearly Data'!AT285/1000</f>
        <v>6.31703810610972</v>
      </c>
      <c r="P285" s="19" t="n">
        <f aca="false">IF('Yearly Data'!B285="C",'Yearly Data'!AD285+'Yearly Data'!AC285+'Yearly Data'!AB285,'Yearly Data'!AA285+'Yearly Data'!Z285)</f>
        <v>6949.33327729244</v>
      </c>
      <c r="Q285" s="19" t="n">
        <f aca="false">('Yearly Data'!R285+'Yearly Data'!N285+'Yearly Data'!S285+'Yearly Data'!U285+'Yearly Data'!V285+'Yearly Data'!M285+'Yearly Data'!O285)/1000</f>
        <v>306.376908711046</v>
      </c>
      <c r="R285" s="19" t="n">
        <f aca="false">('Yearly Data'!AX285+'Yearly Data'!AY285)/1000</f>
        <v>596.560997399774</v>
      </c>
      <c r="S285" s="14" t="n">
        <f aca="false">IF('Yearly Data'!B285="C",'Yearly Data'!AI285/('Yearly Data'!R285+'Yearly Data'!S285+'Yearly Data'!U285+'Yearly Data'!V285+('Energetic Results'!H285*'Yearly Data'!AP285)/'Yearly Data'!Y285*'Yearly Data'!M285+'Yearly Data'!O285*'Yearly Data'!AD285/'Energetic Results'!P285),'Yearly Data'!AI285/('Yearly Data'!R285+'Yearly Data'!S285+'Yearly Data'!U285+'Yearly Data'!V285+('Energetic Results'!H285*'Yearly Data'!AP285)/'Yearly Data'!Y285*'Yearly Data'!M285+('Yearly Data'!O285+'Yearly Data'!N285)*0.5*'Yearly Data'!Z285/'Energetic Results'!P285))*1000</f>
        <v>12.8757951525924</v>
      </c>
      <c r="T285" s="14" t="n">
        <f aca="false">IF('Yearly Data'!B285="C",'Yearly Data'!AM285/(('Energetic Results'!I285*'Yearly Data'!AM285)/'Yearly Data'!Y285*'Yearly Data'!M285+'Yearly Data'!O285*'Yearly Data'!AC285/'Energetic Results'!P285),'Yearly Data'!AM285/(('Energetic Results'!I285*'Yearly Data'!AM285)/'Yearly Data'!Y285*'Yearly Data'!M285+('Yearly Data'!O285+'Yearly Data'!N285)*0.5*'Yearly Data'!AA285/'Energetic Results'!P285))*1000</f>
        <v>56.8732420412631</v>
      </c>
      <c r="U285" s="14" t="n">
        <f aca="false">('Yearly Data'!AI285+'Yearly Data'!AM285+'Yearly Data'!AN285)/('Yearly Data'!R285+'Yearly Data'!S285+'Yearly Data'!U285+'Yearly Data'!V285+'Yearly Data'!M285+'Yearly Data'!O285+'Yearly Data'!P285+'Yearly Data'!N285)*1000</f>
        <v>26.5411805413235</v>
      </c>
      <c r="V285" s="21" t="n">
        <f aca="false">'Yearly Data'!AY285/'Yearly Data'!O285</f>
        <v>1.41564627307726</v>
      </c>
      <c r="W285" s="21" t="n">
        <f aca="false">('Yearly Data'!AI285/'Yearly Data'!AX285)*1000</f>
        <v>3.48865155637069</v>
      </c>
      <c r="X285" s="19" t="n">
        <f aca="false">'Yearly Data'!AM285+'Yearly Data'!AN285</f>
        <v>8451.27240248883</v>
      </c>
      <c r="Y285" s="19" t="n">
        <f aca="false">IF('Yearly Data'!B285="C",('Energetic Results'!H285*'Yearly Data'!AP285+'Energetic Results'!I285*'Yearly Data'!AM285+'Energetic Results'!J285*'Yearly Data'!AN285)/'Yearly Data'!Y285,('Yearly Data'!AP285+'Yearly Data'!AM285+'Yearly Data'!AN285)/('Yearly Data'!Y285+'Energetic Results'!P285))</f>
        <v>0.552779196218332</v>
      </c>
      <c r="Z285" s="19" t="n">
        <f aca="false">IF('Yearly Data'!B285="C",'Yearly Data'!Y285-('Energetic Results'!H285*'Yearly Data'!AP285+'Energetic Results'!I285*'Yearly Data'!AM285+'Yearly Data'!I285*'Yearly Data'!AN285),('Yearly Data'!Y285+'Energetic Results'!P285)-('Yearly Data'!AP285+'Yearly Data'!AM285+'Yearly Data'!AN285))</f>
        <v>1940.40657980812</v>
      </c>
    </row>
    <row r="286" customFormat="false" ht="12.75" hidden="false" customHeight="false" outlineLevel="0" collapsed="false">
      <c r="A286" s="0" t="n">
        <v>284</v>
      </c>
      <c r="B286" s="14" t="str">
        <f aca="false">CONCATENATE('Yearly Data'!B286,"-",'Yearly Data'!C286,"-",'Yearly Data'!D286,"-",'Yearly Data'!E286,"-",'Yearly Data'!F286,"-",'Yearly Data'!G286,"-",'Yearly Data'!H286)</f>
        <v>C-CLW-TOU-FC-ET-WC-R100</v>
      </c>
      <c r="C286" s="21" t="n">
        <f aca="false">'Yearly Data'!J286</f>
        <v>21.5</v>
      </c>
      <c r="D286" s="22" t="n">
        <f aca="false">'Yearly Data'!K286</f>
        <v>1.1</v>
      </c>
      <c r="E286" s="19" t="n">
        <f aca="false">'Yearly Data'!Y286/'Energetic Results'!C286</f>
        <v>497.000888340405</v>
      </c>
      <c r="F286" s="19" t="n">
        <f aca="false">'Yearly Data'!Y286/('Yearly Data'!X286*C286)</f>
        <v>0.336880800475928</v>
      </c>
      <c r="G286" s="19" t="n">
        <f aca="false">'Yearly Data'!AI286/('Yearly Data'!AP286)</f>
        <v>0.348390261668649</v>
      </c>
      <c r="H286" s="19" t="n">
        <f aca="false">IF('Yearly Data'!B286="C",1-('Yearly Data'!AD286/'Yearly Data'!AP286),1-('Yearly Data'!Z286/('Yearly Data'!AP286+'Yearly Data'!AQ286)))</f>
        <v>0.542546902615694</v>
      </c>
      <c r="I286" s="19" t="n">
        <f aca="false">IF('Yearly Data'!B286="C",1-('Yearly Data'!AC286/'Yearly Data'!AM286),1-'Yearly Data'!AA286/('Yearly Data'!AM286+('Yearly Data'!AN286-'Yearly Data'!AQ286)))</f>
        <v>0.296405875031647</v>
      </c>
      <c r="J286" s="14" t="n">
        <f aca="false">IF('Yearly Data'!AN286&gt;0,(IF('Yearly Data'!B286="C",1-'Yearly Data'!AB286/'Yearly Data'!AN286,'Energetic Results'!H286*('Yearly Data'!AQ286/'Yearly Data'!AN286)+'Energetic Results'!I286*(('Yearly Data'!AN286-'Yearly Data'!AQ286)/'Yearly Data'!AN286))),1)</f>
        <v>0.794329189925943</v>
      </c>
      <c r="K286" s="19" t="n">
        <f aca="false">'Yearly Data'!AU286+'Yearly Data'!AV286</f>
        <v>208.999999999999</v>
      </c>
      <c r="L286" s="19" t="n">
        <f aca="false">'Yearly Data'!AU286</f>
        <v>103.925</v>
      </c>
      <c r="M286" s="19" t="n">
        <f aca="false">'Yearly Data'!AW286</f>
        <v>1166.025</v>
      </c>
      <c r="N286" s="19" t="n">
        <f aca="false">'Yearly Data'!AZ286</f>
        <v>684</v>
      </c>
      <c r="O286" s="19" t="n">
        <f aca="false">'Yearly Data'!AT286/1000</f>
        <v>6.29292807685685</v>
      </c>
      <c r="P286" s="19" t="n">
        <f aca="false">IF('Yearly Data'!B286="C",'Yearly Data'!AD286+'Yearly Data'!AC286+'Yearly Data'!AB286,'Yearly Data'!AA286+'Yearly Data'!Z286)</f>
        <v>6378.30997029156</v>
      </c>
      <c r="Q286" s="19" t="n">
        <f aca="false">('Yearly Data'!R286+'Yearly Data'!N286+'Yearly Data'!S286+'Yearly Data'!U286+'Yearly Data'!V286+'Yearly Data'!M286+'Yearly Data'!O286)/1000</f>
        <v>308.153889464021</v>
      </c>
      <c r="R286" s="19" t="n">
        <f aca="false">('Yearly Data'!AX286+'Yearly Data'!AY286)/1000</f>
        <v>596.608046309247</v>
      </c>
      <c r="S286" s="14" t="n">
        <f aca="false">IF('Yearly Data'!B286="C",'Yearly Data'!AI286/('Yearly Data'!R286+'Yearly Data'!S286+'Yearly Data'!U286+'Yearly Data'!V286+('Energetic Results'!H286*'Yearly Data'!AP286)/'Yearly Data'!Y286*'Yearly Data'!M286+'Yearly Data'!O286*'Yearly Data'!AD286/'Energetic Results'!P286),'Yearly Data'!AI286/('Yearly Data'!R286+'Yearly Data'!S286+'Yearly Data'!U286+'Yearly Data'!V286+('Energetic Results'!H286*'Yearly Data'!AP286)/'Yearly Data'!Y286*'Yearly Data'!M286+('Yearly Data'!O286+'Yearly Data'!N286)*0.5*'Yearly Data'!Z286/'Energetic Results'!P286))*1000</f>
        <v>12.9397782446555</v>
      </c>
      <c r="T286" s="14" t="n">
        <f aca="false">IF('Yearly Data'!B286="C",'Yearly Data'!AM286/(('Energetic Results'!I286*'Yearly Data'!AM286)/'Yearly Data'!Y286*'Yearly Data'!M286+'Yearly Data'!O286*'Yearly Data'!AC286/'Energetic Results'!P286),'Yearly Data'!AM286/(('Energetic Results'!I286*'Yearly Data'!AM286)/'Yearly Data'!Y286*'Yearly Data'!M286+('Yearly Data'!O286+'Yearly Data'!N286)*0.5*'Yearly Data'!AA286/'Energetic Results'!P286))*1000</f>
        <v>55.4637025009701</v>
      </c>
      <c r="U286" s="14" t="n">
        <f aca="false">('Yearly Data'!AI286+'Yearly Data'!AM286+'Yearly Data'!AN286)/('Yearly Data'!R286+'Yearly Data'!S286+'Yearly Data'!U286+'Yearly Data'!V286+'Yearly Data'!M286+'Yearly Data'!O286+'Yearly Data'!P286+'Yearly Data'!N286)*1000</f>
        <v>26.4304486863558</v>
      </c>
      <c r="V286" s="21" t="n">
        <f aca="false">'Yearly Data'!AY286/'Yearly Data'!O286</f>
        <v>1.46311681834238</v>
      </c>
      <c r="W286" s="21" t="n">
        <f aca="false">('Yearly Data'!AI286/'Yearly Data'!AX286)*1000</f>
        <v>3.48640524022619</v>
      </c>
      <c r="X286" s="19" t="n">
        <f aca="false">'Yearly Data'!AM286+'Yearly Data'!AN286</f>
        <v>8457.80659121031</v>
      </c>
      <c r="Y286" s="19" t="n">
        <f aca="false">IF('Yearly Data'!B286="C",('Energetic Results'!H286*'Yearly Data'!AP286+'Energetic Results'!I286*'Yearly Data'!AM286+'Energetic Results'!J286*'Yearly Data'!AN286)/'Yearly Data'!Y286,('Yearly Data'!AP286+'Yearly Data'!AM286+'Yearly Data'!AN286)/('Yearly Data'!Y286+'Energetic Results'!P286))</f>
        <v>0.575756021559579</v>
      </c>
      <c r="Z286" s="19" t="n">
        <f aca="false">IF('Yearly Data'!B286="C",'Yearly Data'!Y286-('Energetic Results'!H286*'Yearly Data'!AP286+'Energetic Results'!I286*'Yearly Data'!AM286+'Yearly Data'!I286*'Yearly Data'!AN286),('Yearly Data'!Y286+'Energetic Results'!P286)-('Yearly Data'!AP286+'Yearly Data'!AM286+'Yearly Data'!AN286))</f>
        <v>2040.17624968543</v>
      </c>
    </row>
    <row r="287" customFormat="false" ht="12.75" hidden="false" customHeight="false" outlineLevel="0" collapsed="false">
      <c r="A287" s="13" t="n">
        <v>285</v>
      </c>
      <c r="B287" s="14" t="str">
        <f aca="false">CONCATENATE('Yearly Data'!B287,"-",'Yearly Data'!C287,"-",'Yearly Data'!D287,"-",'Yearly Data'!E287,"-",'Yearly Data'!F287,"-",'Yearly Data'!G287,"-",'Yearly Data'!H287)</f>
        <v>C-CLW-TOU-FC-ET-WC-R100</v>
      </c>
      <c r="C287" s="21" t="n">
        <f aca="false">'Yearly Data'!J287</f>
        <v>21.5</v>
      </c>
      <c r="D287" s="22" t="n">
        <f aca="false">'Yearly Data'!K287</f>
        <v>1.6</v>
      </c>
      <c r="E287" s="19" t="n">
        <f aca="false">'Yearly Data'!Y287/'Energetic Results'!C287</f>
        <v>512.055450202205</v>
      </c>
      <c r="F287" s="19" t="n">
        <f aca="false">'Yearly Data'!Y287/('Yearly Data'!X287*C287)</f>
        <v>0.347085194411224</v>
      </c>
      <c r="G287" s="19" t="n">
        <f aca="false">'Yearly Data'!AI287/('Yearly Data'!AP287)</f>
        <v>0.347979631416422</v>
      </c>
      <c r="H287" s="19" t="n">
        <f aca="false">IF('Yearly Data'!B287="C",1-('Yearly Data'!AD287/'Yearly Data'!AP287),1-('Yearly Data'!Z287/('Yearly Data'!AP287+'Yearly Data'!AQ287)))</f>
        <v>0.580489951010293</v>
      </c>
      <c r="I287" s="19" t="n">
        <f aca="false">IF('Yearly Data'!B287="C",1-('Yearly Data'!AC287/'Yearly Data'!AM287),1-'Yearly Data'!AA287/('Yearly Data'!AM287+('Yearly Data'!AN287-'Yearly Data'!AQ287)))</f>
        <v>0.317092973840096</v>
      </c>
      <c r="J287" s="14" t="n">
        <f aca="false">IF('Yearly Data'!AN287&gt;0,(IF('Yearly Data'!B287="C",1-'Yearly Data'!AB287/'Yearly Data'!AN287,'Energetic Results'!H287*('Yearly Data'!AQ287/'Yearly Data'!AN287)+'Energetic Results'!I287*(('Yearly Data'!AN287-'Yearly Data'!AQ287)/'Yearly Data'!AN287))),1)</f>
        <v>0.800213125212097</v>
      </c>
      <c r="K287" s="19" t="n">
        <f aca="false">'Yearly Data'!AU287+'Yearly Data'!AV287</f>
        <v>208.1</v>
      </c>
      <c r="L287" s="19" t="n">
        <f aca="false">'Yearly Data'!AU287</f>
        <v>110.575</v>
      </c>
      <c r="M287" s="19" t="n">
        <f aca="false">'Yearly Data'!AW287</f>
        <v>1166.025</v>
      </c>
      <c r="N287" s="19" t="n">
        <f aca="false">'Yearly Data'!AZ287</f>
        <v>646.775</v>
      </c>
      <c r="O287" s="19" t="n">
        <f aca="false">'Yearly Data'!AT287/1000</f>
        <v>6.28202879264003</v>
      </c>
      <c r="P287" s="19" t="n">
        <f aca="false">IF('Yearly Data'!B287="C",'Yearly Data'!AD287+'Yearly Data'!AC287+'Yearly Data'!AB287,'Yearly Data'!AA287+'Yearly Data'!Z287)</f>
        <v>6095.28202628532</v>
      </c>
      <c r="Q287" s="19" t="n">
        <f aca="false">('Yearly Data'!R287+'Yearly Data'!N287+'Yearly Data'!S287+'Yearly Data'!U287+'Yearly Data'!V287+'Yearly Data'!M287+'Yearly Data'!O287)/1000</f>
        <v>309.04472463248</v>
      </c>
      <c r="R287" s="19" t="n">
        <f aca="false">('Yearly Data'!AX287+'Yearly Data'!AY287)/1000</f>
        <v>596.706819771025</v>
      </c>
      <c r="S287" s="14" t="n">
        <f aca="false">IF('Yearly Data'!B287="C",'Yearly Data'!AI287/('Yearly Data'!R287+'Yearly Data'!S287+'Yearly Data'!U287+'Yearly Data'!V287+('Energetic Results'!H287*'Yearly Data'!AP287)/'Yearly Data'!Y287*'Yearly Data'!M287+'Yearly Data'!O287*'Yearly Data'!AD287/'Energetic Results'!P287),'Yearly Data'!AI287/('Yearly Data'!R287+'Yearly Data'!S287+'Yearly Data'!U287+'Yearly Data'!V287+('Energetic Results'!H287*'Yearly Data'!AP287)/'Yearly Data'!Y287*'Yearly Data'!M287+('Yearly Data'!O287+'Yearly Data'!N287)*0.5*'Yearly Data'!Z287/'Energetic Results'!P287))*1000</f>
        <v>13.0025621085551</v>
      </c>
      <c r="T287" s="14" t="n">
        <f aca="false">IF('Yearly Data'!B287="C",'Yearly Data'!AM287/(('Energetic Results'!I287*'Yearly Data'!AM287)/'Yearly Data'!Y287*'Yearly Data'!M287+'Yearly Data'!O287*'Yearly Data'!AC287/'Energetic Results'!P287),'Yearly Data'!AM287/(('Energetic Results'!I287*'Yearly Data'!AM287)/'Yearly Data'!Y287*'Yearly Data'!M287+('Yearly Data'!O287+'Yearly Data'!N287)*0.5*'Yearly Data'!AA287/'Energetic Results'!P287))*1000</f>
        <v>54.8629972228628</v>
      </c>
      <c r="U287" s="14" t="n">
        <f aca="false">('Yearly Data'!AI287+'Yearly Data'!AM287+'Yearly Data'!AN287)/('Yearly Data'!R287+'Yearly Data'!S287+'Yearly Data'!U287+'Yearly Data'!V287+'Yearly Data'!M287+'Yearly Data'!O287+'Yearly Data'!P287+'Yearly Data'!N287)*1000</f>
        <v>26.3765220949631</v>
      </c>
      <c r="V287" s="21" t="n">
        <f aca="false">'Yearly Data'!AY287/'Yearly Data'!O287</f>
        <v>1.49086961505473</v>
      </c>
      <c r="W287" s="21" t="n">
        <f aca="false">('Yearly Data'!AI287/'Yearly Data'!AX287)*1000</f>
        <v>3.48826112793527</v>
      </c>
      <c r="X287" s="19" t="n">
        <f aca="false">'Yearly Data'!AM287+'Yearly Data'!AN287</f>
        <v>8460.05219622466</v>
      </c>
      <c r="Y287" s="19" t="n">
        <f aca="false">IF('Yearly Data'!B287="C",('Energetic Results'!H287*'Yearly Data'!AP287+'Energetic Results'!I287*'Yearly Data'!AM287+'Energetic Results'!J287*'Yearly Data'!AN287)/'Yearly Data'!Y287,('Yearly Data'!AP287+'Yearly Data'!AM287+'Yearly Data'!AN287)/('Yearly Data'!Y287+'Energetic Results'!P287))</f>
        <v>0.58546459517651</v>
      </c>
      <c r="Z287" s="19" t="n">
        <f aca="false">IF('Yearly Data'!B287="C",'Yearly Data'!Y287-('Energetic Results'!H287*'Yearly Data'!AP287+'Energetic Results'!I287*'Yearly Data'!AM287+'Yearly Data'!I287*'Yearly Data'!AN287),('Yearly Data'!Y287+'Energetic Results'!P287)-('Yearly Data'!AP287+'Yearly Data'!AM287+'Yearly Data'!AN287))</f>
        <v>2085.64552444491</v>
      </c>
    </row>
    <row r="288" customFormat="false" ht="12.75" hidden="false" customHeight="false" outlineLevel="0" collapsed="false">
      <c r="A288" s="0" t="n">
        <v>286</v>
      </c>
      <c r="B288" s="14" t="str">
        <f aca="false">CONCATENATE('Yearly Data'!B288,"-",'Yearly Data'!C288,"-",'Yearly Data'!D288,"-",'Yearly Data'!E288,"-",'Yearly Data'!F288,"-",'Yearly Data'!G288,"-",'Yearly Data'!H288)</f>
        <v>C-CLW-TOU-FC-FP-WC-R100</v>
      </c>
      <c r="C288" s="21" t="n">
        <f aca="false">'Yearly Data'!J288</f>
        <v>8.5</v>
      </c>
      <c r="D288" s="22" t="n">
        <f aca="false">'Yearly Data'!K288</f>
        <v>0.200000002980232</v>
      </c>
      <c r="E288" s="19" t="n">
        <f aca="false">'Yearly Data'!Y288/'Energetic Results'!C288</f>
        <v>594.391708588858</v>
      </c>
      <c r="F288" s="19" t="n">
        <f aca="false">'Yearly Data'!Y288/('Yearly Data'!X288*C288)</f>
        <v>0.402894963134395</v>
      </c>
      <c r="G288" s="19" t="n">
        <f aca="false">'Yearly Data'!AI288/('Yearly Data'!AP288)</f>
        <v>0.364873772921918</v>
      </c>
      <c r="H288" s="19" t="n">
        <f aca="false">IF('Yearly Data'!B288="C",1-('Yearly Data'!AD288/'Yearly Data'!AP288),1-('Yearly Data'!Z288/('Yearly Data'!AP288+'Yearly Data'!AQ288)))</f>
        <v>0.058712595525212</v>
      </c>
      <c r="I288" s="19" t="n">
        <f aca="false">IF('Yearly Data'!B288="C",1-('Yearly Data'!AC288/'Yearly Data'!AM288),1-'Yearly Data'!AA288/('Yearly Data'!AM288+('Yearly Data'!AN288-'Yearly Data'!AQ288)))</f>
        <v>0.0209348958520994</v>
      </c>
      <c r="J288" s="14" t="n">
        <f aca="false">IF('Yearly Data'!AN288&gt;0,(IF('Yearly Data'!B288="C",1-'Yearly Data'!AB288/'Yearly Data'!AN288,'Energetic Results'!H288*('Yearly Data'!AQ288/'Yearly Data'!AN288)+'Energetic Results'!I288*(('Yearly Data'!AN288-'Yearly Data'!AQ288)/'Yearly Data'!AN288))),1)</f>
        <v>0.581567871823259</v>
      </c>
      <c r="K288" s="19" t="n">
        <f aca="false">'Yearly Data'!AU288+'Yearly Data'!AV288</f>
        <v>220.7</v>
      </c>
      <c r="L288" s="19" t="n">
        <f aca="false">'Yearly Data'!AU288</f>
        <v>16.95</v>
      </c>
      <c r="M288" s="19" t="n">
        <f aca="false">'Yearly Data'!AW288</f>
        <v>1166.025</v>
      </c>
      <c r="N288" s="19" t="n">
        <f aca="false">'Yearly Data'!AZ288</f>
        <v>65.2249999999999</v>
      </c>
      <c r="O288" s="19" t="n">
        <f aca="false">'Yearly Data'!AT288/1000</f>
        <v>6.26833737890057</v>
      </c>
      <c r="P288" s="19" t="n">
        <f aca="false">IF('Yearly Data'!B288="C",'Yearly Data'!AD288+'Yearly Data'!AC288+'Yearly Data'!AB288,'Yearly Data'!AA288+'Yearly Data'!Z288)</f>
        <v>10297.9546072743</v>
      </c>
      <c r="Q288" s="19" t="n">
        <f aca="false">('Yearly Data'!R288+'Yearly Data'!N288+'Yearly Data'!S288+'Yearly Data'!U288+'Yearly Data'!V288+'Yearly Data'!M288+'Yearly Data'!O288)/1000</f>
        <v>348.428829994267</v>
      </c>
      <c r="R288" s="19" t="n">
        <f aca="false">('Yearly Data'!AX288+'Yearly Data'!AY288)/1000</f>
        <v>597.090682201715</v>
      </c>
      <c r="S288" s="14" t="n">
        <f aca="false">IF('Yearly Data'!B288="C",'Yearly Data'!AI288/('Yearly Data'!R288+'Yearly Data'!S288+'Yearly Data'!U288+'Yearly Data'!V288+('Energetic Results'!H288*'Yearly Data'!AP288)/'Yearly Data'!Y288*'Yearly Data'!M288+'Yearly Data'!O288*'Yearly Data'!AD288/'Energetic Results'!P288),'Yearly Data'!AI288/('Yearly Data'!R288+'Yearly Data'!S288+'Yearly Data'!U288+'Yearly Data'!V288+('Energetic Results'!H288*'Yearly Data'!AP288)/'Yearly Data'!Y288*'Yearly Data'!M288+('Yearly Data'!O288+'Yearly Data'!N288)*0.5*'Yearly Data'!Z288/'Energetic Results'!P288))*1000</f>
        <v>12.9776345554676</v>
      </c>
      <c r="T288" s="14" t="n">
        <f aca="false">IF('Yearly Data'!B288="C",'Yearly Data'!AM288/(('Energetic Results'!I288*'Yearly Data'!AM288)/'Yearly Data'!Y288*'Yearly Data'!M288+'Yearly Data'!O288*'Yearly Data'!AC288/'Energetic Results'!P288),'Yearly Data'!AM288/(('Energetic Results'!I288*'Yearly Data'!AM288)/'Yearly Data'!Y288*'Yearly Data'!M288+('Yearly Data'!O288+'Yearly Data'!N288)*0.5*'Yearly Data'!AA288/'Energetic Results'!P288))*1000</f>
        <v>63.7048640804005</v>
      </c>
      <c r="U288" s="14" t="n">
        <f aca="false">('Yearly Data'!AI288+'Yearly Data'!AM288+'Yearly Data'!AN288)/('Yearly Data'!R288+'Yearly Data'!S288+'Yearly Data'!U288+'Yearly Data'!V288+'Yearly Data'!M288+'Yearly Data'!O288+'Yearly Data'!P288+'Yearly Data'!N288)*1000</f>
        <v>23.6919281892726</v>
      </c>
      <c r="V288" s="21" t="n">
        <f aca="false">'Yearly Data'!AY288/'Yearly Data'!O288</f>
        <v>1.19358949377276</v>
      </c>
      <c r="W288" s="21" t="n">
        <f aca="false">('Yearly Data'!AI288/'Yearly Data'!AX288)*1000</f>
        <v>3.48472902797397</v>
      </c>
      <c r="X288" s="19" t="n">
        <f aca="false">'Yearly Data'!AM288+'Yearly Data'!AN288</f>
        <v>8387.64843535851</v>
      </c>
      <c r="Y288" s="19" t="n">
        <f aca="false">IF('Yearly Data'!B288="C",('Energetic Results'!H288*'Yearly Data'!AP288+'Energetic Results'!I288*'Yearly Data'!AM288+'Energetic Results'!J288*'Yearly Data'!AN288)/'Yearly Data'!Y288,('Yearly Data'!AP288+'Yearly Data'!AM288+'Yearly Data'!AN288)/('Yearly Data'!Y288+'Energetic Results'!P288))</f>
        <v>0.392135631166393</v>
      </c>
      <c r="Z288" s="19" t="n">
        <f aca="false">IF('Yearly Data'!B288="C",'Yearly Data'!Y288-('Energetic Results'!H288*'Yearly Data'!AP288+'Energetic Results'!I288*'Yearly Data'!AM288+'Yearly Data'!I288*'Yearly Data'!AN288),('Yearly Data'!Y288+'Energetic Results'!P288)-('Yearly Data'!AP288+'Yearly Data'!AM288+'Yearly Data'!AN288))</f>
        <v>40.1827001727115</v>
      </c>
    </row>
    <row r="289" customFormat="false" ht="12.75" hidden="false" customHeight="false" outlineLevel="0" collapsed="false">
      <c r="A289" s="13" t="n">
        <v>287</v>
      </c>
      <c r="B289" s="14" t="str">
        <f aca="false">CONCATENATE('Yearly Data'!B289,"-",'Yearly Data'!C289,"-",'Yearly Data'!D289,"-",'Yearly Data'!E289,"-",'Yearly Data'!F289,"-",'Yearly Data'!G289,"-",'Yearly Data'!H289)</f>
        <v>C-CLW-TOU-FC-FP-WC-R100</v>
      </c>
      <c r="C289" s="21" t="n">
        <f aca="false">'Yearly Data'!J289</f>
        <v>8.5</v>
      </c>
      <c r="D289" s="22" t="n">
        <f aca="false">'Yearly Data'!K289</f>
        <v>0.450000006705522</v>
      </c>
      <c r="E289" s="19" t="n">
        <f aca="false">'Yearly Data'!Y289/'Energetic Results'!C289</f>
        <v>625.937637570875</v>
      </c>
      <c r="F289" s="19" t="n">
        <f aca="false">'Yearly Data'!Y289/('Yearly Data'!X289*C289)</f>
        <v>0.424277656921333</v>
      </c>
      <c r="G289" s="19" t="n">
        <f aca="false">'Yearly Data'!AI289/('Yearly Data'!AP289)</f>
        <v>0.36525446212869</v>
      </c>
      <c r="H289" s="19" t="n">
        <f aca="false">IF('Yearly Data'!B289="C",1-('Yearly Data'!AD289/'Yearly Data'!AP289),1-('Yearly Data'!Z289/('Yearly Data'!AP289+'Yearly Data'!AQ289)))</f>
        <v>0.0447989713590009</v>
      </c>
      <c r="I289" s="19" t="n">
        <f aca="false">IF('Yearly Data'!B289="C",1-('Yearly Data'!AC289/'Yearly Data'!AM289),1-'Yearly Data'!AA289/('Yearly Data'!AM289+('Yearly Data'!AN289-'Yearly Data'!AQ289)))</f>
        <v>0.0369717097791353</v>
      </c>
      <c r="J289" s="14" t="n">
        <f aca="false">IF('Yearly Data'!AN289&gt;0,(IF('Yearly Data'!B289="C",1-'Yearly Data'!AB289/'Yearly Data'!AN289,'Energetic Results'!H289*('Yearly Data'!AQ289/'Yearly Data'!AN289)+'Energetic Results'!I289*(('Yearly Data'!AN289-'Yearly Data'!AQ289)/'Yearly Data'!AN289))),1)</f>
        <v>0.659904032277785</v>
      </c>
      <c r="K289" s="19" t="n">
        <f aca="false">'Yearly Data'!AU289+'Yearly Data'!AV289</f>
        <v>220.8</v>
      </c>
      <c r="L289" s="19" t="n">
        <f aca="false">'Yearly Data'!AU289</f>
        <v>14.875</v>
      </c>
      <c r="M289" s="19" t="n">
        <f aca="false">'Yearly Data'!AW289</f>
        <v>1166.025</v>
      </c>
      <c r="N289" s="19" t="n">
        <f aca="false">'Yearly Data'!AZ289</f>
        <v>36.8499999999999</v>
      </c>
      <c r="O289" s="19" t="n">
        <f aca="false">'Yearly Data'!AT289/1000</f>
        <v>6.25624155365636</v>
      </c>
      <c r="P289" s="19" t="n">
        <f aca="false">IF('Yearly Data'!B289="C",'Yearly Data'!AD289+'Yearly Data'!AC289+'Yearly Data'!AB289,'Yearly Data'!AA289+'Yearly Data'!Z289)</f>
        <v>10040.1176810673</v>
      </c>
      <c r="Q289" s="19" t="n">
        <f aca="false">('Yearly Data'!R289+'Yearly Data'!N289+'Yearly Data'!S289+'Yearly Data'!U289+'Yearly Data'!V289+'Yearly Data'!M289+'Yearly Data'!O289)/1000</f>
        <v>348.368392379882</v>
      </c>
      <c r="R289" s="19" t="n">
        <f aca="false">('Yearly Data'!AX289+'Yearly Data'!AY289)/1000</f>
        <v>597.105575641317</v>
      </c>
      <c r="S289" s="14" t="n">
        <f aca="false">IF('Yearly Data'!B289="C",'Yearly Data'!AI289/('Yearly Data'!R289+'Yearly Data'!S289+'Yearly Data'!U289+'Yearly Data'!V289+('Energetic Results'!H289*'Yearly Data'!AP289)/'Yearly Data'!Y289*'Yearly Data'!M289+'Yearly Data'!O289*'Yearly Data'!AD289/'Energetic Results'!P289),'Yearly Data'!AI289/('Yearly Data'!R289+'Yearly Data'!S289+'Yearly Data'!U289+'Yearly Data'!V289+('Energetic Results'!H289*'Yearly Data'!AP289)/'Yearly Data'!Y289*'Yearly Data'!M289+('Yearly Data'!O289+'Yearly Data'!N289)*0.5*'Yearly Data'!Z289/'Energetic Results'!P289))*1000</f>
        <v>13.0156379281982</v>
      </c>
      <c r="T289" s="14" t="n">
        <f aca="false">IF('Yearly Data'!B289="C",'Yearly Data'!AM289/(('Energetic Results'!I289*'Yearly Data'!AM289)/'Yearly Data'!Y289*'Yearly Data'!M289+'Yearly Data'!O289*'Yearly Data'!AC289/'Energetic Results'!P289),'Yearly Data'!AM289/(('Energetic Results'!I289*'Yearly Data'!AM289)/'Yearly Data'!Y289*'Yearly Data'!M289+('Yearly Data'!O289+'Yearly Data'!N289)*0.5*'Yearly Data'!AA289/'Energetic Results'!P289))*1000</f>
        <v>62.4584953687366</v>
      </c>
      <c r="U289" s="14" t="n">
        <f aca="false">('Yearly Data'!AI289+'Yearly Data'!AM289+'Yearly Data'!AN289)/('Yearly Data'!R289+'Yearly Data'!S289+'Yearly Data'!U289+'Yearly Data'!V289+'Yearly Data'!M289+'Yearly Data'!O289+'Yearly Data'!P289+'Yearly Data'!N289)*1000</f>
        <v>23.7287924224098</v>
      </c>
      <c r="V289" s="21" t="n">
        <f aca="false">'Yearly Data'!AY289/'Yearly Data'!O289</f>
        <v>1.21262258446473</v>
      </c>
      <c r="W289" s="21" t="n">
        <f aca="false">('Yearly Data'!AI289/'Yearly Data'!AX289)*1000</f>
        <v>3.48131848972705</v>
      </c>
      <c r="X289" s="19" t="n">
        <f aca="false">'Yearly Data'!AM289+'Yearly Data'!AN289</f>
        <v>8402.81254192815</v>
      </c>
      <c r="Y289" s="19" t="n">
        <f aca="false">IF('Yearly Data'!B289="C",('Energetic Results'!H289*'Yearly Data'!AP289+'Energetic Results'!I289*'Yearly Data'!AM289+'Energetic Results'!J289*'Yearly Data'!AN289)/'Yearly Data'!Y289,('Yearly Data'!AP289+'Yearly Data'!AM289+'Yearly Data'!AN289)/('Yearly Data'!Y289+'Energetic Results'!P289))</f>
        <v>0.422233526736106</v>
      </c>
      <c r="Z289" s="19" t="n">
        <f aca="false">IF('Yearly Data'!B289="C",'Yearly Data'!Y289-('Energetic Results'!H289*'Yearly Data'!AP289+'Energetic Results'!I289*'Yearly Data'!AM289+'Yearly Data'!I289*'Yearly Data'!AN289),('Yearly Data'!Y289+'Energetic Results'!P289)-('Yearly Data'!AP289+'Yearly Data'!AM289+'Yearly Data'!AN289))</f>
        <v>248.258708973784</v>
      </c>
    </row>
    <row r="290" customFormat="false" ht="12.75" hidden="false" customHeight="false" outlineLevel="0" collapsed="false">
      <c r="A290" s="0" t="n">
        <v>288</v>
      </c>
      <c r="B290" s="14" t="str">
        <f aca="false">CONCATENATE('Yearly Data'!B290,"-",'Yearly Data'!C290,"-",'Yearly Data'!D290,"-",'Yearly Data'!E290,"-",'Yearly Data'!F290,"-",'Yearly Data'!G290,"-",'Yearly Data'!H290)</f>
        <v>C-CLW-TOU-FC-FP-WC-R100</v>
      </c>
      <c r="C290" s="21" t="n">
        <f aca="false">'Yearly Data'!J290</f>
        <v>8.5</v>
      </c>
      <c r="D290" s="22" t="n">
        <f aca="false">'Yearly Data'!K290</f>
        <v>0.650000009685754</v>
      </c>
      <c r="E290" s="19" t="n">
        <f aca="false">'Yearly Data'!Y290/'Energetic Results'!C290</f>
        <v>634.102515469869</v>
      </c>
      <c r="F290" s="19" t="n">
        <f aca="false">'Yearly Data'!Y290/('Yearly Data'!X290*C290)</f>
        <v>0.42981203455914</v>
      </c>
      <c r="G290" s="19" t="n">
        <f aca="false">'Yearly Data'!AI290/('Yearly Data'!AP290)</f>
        <v>0.365208964608265</v>
      </c>
      <c r="H290" s="19" t="n">
        <f aca="false">IF('Yearly Data'!B290="C",1-('Yearly Data'!AD290/'Yearly Data'!AP290),1-('Yearly Data'!Z290/('Yearly Data'!AP290+'Yearly Data'!AQ290)))</f>
        <v>0.0444229726209582</v>
      </c>
      <c r="I290" s="19" t="n">
        <f aca="false">IF('Yearly Data'!B290="C",1-('Yearly Data'!AC290/'Yearly Data'!AM290),1-'Yearly Data'!AA290/('Yearly Data'!AM290+('Yearly Data'!AN290-'Yearly Data'!AQ290)))</f>
        <v>0.0425961734143389</v>
      </c>
      <c r="J290" s="14" t="n">
        <f aca="false">IF('Yearly Data'!AN290&gt;0,(IF('Yearly Data'!B290="C",1-'Yearly Data'!AB290/'Yearly Data'!AN290,'Energetic Results'!H290*('Yearly Data'!AQ290/'Yearly Data'!AN290)+'Energetic Results'!I290*(('Yearly Data'!AN290-'Yearly Data'!AQ290)/'Yearly Data'!AN290))),1)</f>
        <v>0.675122207914307</v>
      </c>
      <c r="K290" s="19" t="n">
        <f aca="false">'Yearly Data'!AU290+'Yearly Data'!AV290</f>
        <v>220.675</v>
      </c>
      <c r="L290" s="19" t="n">
        <f aca="false">'Yearly Data'!AU290</f>
        <v>14.775</v>
      </c>
      <c r="M290" s="19" t="n">
        <f aca="false">'Yearly Data'!AW290</f>
        <v>1166.025</v>
      </c>
      <c r="N290" s="19" t="n">
        <f aca="false">'Yearly Data'!AZ290</f>
        <v>27.875</v>
      </c>
      <c r="O290" s="19" t="n">
        <f aca="false">'Yearly Data'!AT290/1000</f>
        <v>6.2655866800366</v>
      </c>
      <c r="P290" s="19" t="n">
        <f aca="false">IF('Yearly Data'!B290="C",'Yearly Data'!AD290+'Yearly Data'!AC290+'Yearly Data'!AB290,'Yearly Data'!AA290+'Yearly Data'!Z290)</f>
        <v>9970.00443015024</v>
      </c>
      <c r="Q290" s="19" t="n">
        <f aca="false">('Yearly Data'!R290+'Yearly Data'!N290+'Yearly Data'!S290+'Yearly Data'!U290+'Yearly Data'!V290+'Yearly Data'!M290+'Yearly Data'!O290)/1000</f>
        <v>347.736659723211</v>
      </c>
      <c r="R290" s="19" t="n">
        <f aca="false">('Yearly Data'!AX290+'Yearly Data'!AY290)/1000</f>
        <v>597.144878218132</v>
      </c>
      <c r="S290" s="14" t="n">
        <f aca="false">IF('Yearly Data'!B290="C",'Yearly Data'!AI290/('Yearly Data'!R290+'Yearly Data'!S290+'Yearly Data'!U290+'Yearly Data'!V290+('Energetic Results'!H290*'Yearly Data'!AP290)/'Yearly Data'!Y290*'Yearly Data'!M290+'Yearly Data'!O290*'Yearly Data'!AD290/'Energetic Results'!P290),'Yearly Data'!AI290/('Yearly Data'!R290+'Yearly Data'!S290+'Yearly Data'!U290+'Yearly Data'!V290+('Energetic Results'!H290*'Yearly Data'!AP290)/'Yearly Data'!Y290*'Yearly Data'!M290+('Yearly Data'!O290+'Yearly Data'!N290)*0.5*'Yearly Data'!Z290/'Energetic Results'!P290))*1000</f>
        <v>13.0200129073806</v>
      </c>
      <c r="T290" s="14" t="n">
        <f aca="false">IF('Yearly Data'!B290="C",'Yearly Data'!AM290/(('Energetic Results'!I290*'Yearly Data'!AM290)/'Yearly Data'!Y290*'Yearly Data'!M290+'Yearly Data'!O290*'Yearly Data'!AC290/'Energetic Results'!P290),'Yearly Data'!AM290/(('Energetic Results'!I290*'Yearly Data'!AM290)/'Yearly Data'!Y290*'Yearly Data'!M290+('Yearly Data'!O290+'Yearly Data'!N290)*0.5*'Yearly Data'!AA290/'Energetic Results'!P290))*1000</f>
        <v>62.1815865831599</v>
      </c>
      <c r="U290" s="14" t="n">
        <f aca="false">('Yearly Data'!AI290+'Yearly Data'!AM290+'Yearly Data'!AN290)/('Yearly Data'!R290+'Yearly Data'!S290+'Yearly Data'!U290+'Yearly Data'!V290+'Yearly Data'!M290+'Yearly Data'!O290+'Yearly Data'!P290+'Yearly Data'!N290)*1000</f>
        <v>23.7731052310639</v>
      </c>
      <c r="V290" s="21" t="n">
        <f aca="false">'Yearly Data'!AY290/'Yearly Data'!O290</f>
        <v>1.21970631603676</v>
      </c>
      <c r="W290" s="21" t="n">
        <f aca="false">('Yearly Data'!AI290/'Yearly Data'!AX290)*1000</f>
        <v>3.48235287267799</v>
      </c>
      <c r="X290" s="19" t="n">
        <f aca="false">'Yearly Data'!AM290+'Yearly Data'!AN290</f>
        <v>8405.5770762476</v>
      </c>
      <c r="Y290" s="19" t="n">
        <f aca="false">IF('Yearly Data'!B290="C",('Energetic Results'!H290*'Yearly Data'!AP290+'Energetic Results'!I290*'Yearly Data'!AM290+'Energetic Results'!J290*'Yearly Data'!AN290)/'Yearly Data'!Y290,('Yearly Data'!AP290+'Yearly Data'!AM290+'Yearly Data'!AN290)/('Yearly Data'!Y290+'Energetic Results'!P290))</f>
        <v>0.430691403806975</v>
      </c>
      <c r="Z290" s="19" t="n">
        <f aca="false">IF('Yearly Data'!B290="C",'Yearly Data'!Y290-('Energetic Results'!H290*'Yearly Data'!AP290+'Energetic Results'!I290*'Yearly Data'!AM290+'Yearly Data'!I290*'Yearly Data'!AN290),('Yearly Data'!Y290+'Energetic Results'!P290)-('Yearly Data'!AP290+'Yearly Data'!AM290+'Yearly Data'!AN290))</f>
        <v>283.090910662223</v>
      </c>
    </row>
    <row r="291" customFormat="false" ht="12.75" hidden="false" customHeight="false" outlineLevel="0" collapsed="false">
      <c r="A291" s="13" t="n">
        <v>289</v>
      </c>
      <c r="B291" s="14" t="str">
        <f aca="false">CONCATENATE('Yearly Data'!B291,"-",'Yearly Data'!C291,"-",'Yearly Data'!D291,"-",'Yearly Data'!E291,"-",'Yearly Data'!F291,"-",'Yearly Data'!G291,"-",'Yearly Data'!H291)</f>
        <v>C-CLW-TOU-FC-FP-WC-R100</v>
      </c>
      <c r="C291" s="21" t="n">
        <f aca="false">'Yearly Data'!J291</f>
        <v>12</v>
      </c>
      <c r="D291" s="22" t="n">
        <f aca="false">'Yearly Data'!K291</f>
        <v>0.300000004470348</v>
      </c>
      <c r="E291" s="19" t="n">
        <f aca="false">'Yearly Data'!Y291/'Energetic Results'!C291</f>
        <v>521.739187967793</v>
      </c>
      <c r="F291" s="19" t="n">
        <f aca="false">'Yearly Data'!Y291/('Yearly Data'!X291*C291)</f>
        <v>0.353649096823881</v>
      </c>
      <c r="G291" s="19" t="n">
        <f aca="false">'Yearly Data'!AI291/('Yearly Data'!AP291)</f>
        <v>0.362102091930938</v>
      </c>
      <c r="H291" s="19" t="n">
        <f aca="false">IF('Yearly Data'!B291="C",1-('Yearly Data'!AD291/'Yearly Data'!AP291),1-('Yearly Data'!Z291/('Yearly Data'!AP291+'Yearly Data'!AQ291)))</f>
        <v>0.150512635390403</v>
      </c>
      <c r="I291" s="19" t="n">
        <f aca="false">IF('Yearly Data'!B291="C",1-('Yearly Data'!AC291/'Yearly Data'!AM291),1-'Yearly Data'!AA291/('Yearly Data'!AM291+('Yearly Data'!AN291-'Yearly Data'!AQ291)))</f>
        <v>0.0753791213759694</v>
      </c>
      <c r="J291" s="14" t="n">
        <f aca="false">IF('Yearly Data'!AN291&gt;0,(IF('Yearly Data'!B291="C",1-'Yearly Data'!AB291/'Yearly Data'!AN291,'Energetic Results'!H291*('Yearly Data'!AQ291/'Yearly Data'!AN291)+'Energetic Results'!I291*(('Yearly Data'!AN291-'Yearly Data'!AQ291)/'Yearly Data'!AN291))),1)</f>
        <v>0.664991844513502</v>
      </c>
      <c r="K291" s="19" t="n">
        <f aca="false">'Yearly Data'!AU291+'Yearly Data'!AV291</f>
        <v>218.95</v>
      </c>
      <c r="L291" s="19" t="n">
        <f aca="false">'Yearly Data'!AU291</f>
        <v>34.0749999999999</v>
      </c>
      <c r="M291" s="19" t="n">
        <f aca="false">'Yearly Data'!AW291</f>
        <v>1166.025</v>
      </c>
      <c r="N291" s="19" t="n">
        <f aca="false">'Yearly Data'!AZ291</f>
        <v>132.2</v>
      </c>
      <c r="O291" s="19" t="n">
        <f aca="false">'Yearly Data'!AT291/1000</f>
        <v>6.28453368951212</v>
      </c>
      <c r="P291" s="19" t="n">
        <f aca="false">IF('Yearly Data'!B291="C",'Yearly Data'!AD291+'Yearly Data'!AC291+'Yearly Data'!AB291,'Yearly Data'!AA291+'Yearly Data'!Z291)</f>
        <v>9432.99286049235</v>
      </c>
      <c r="Q291" s="19" t="n">
        <f aca="false">('Yearly Data'!R291+'Yearly Data'!N291+'Yearly Data'!S291+'Yearly Data'!U291+'Yearly Data'!V291+'Yearly Data'!M291+'Yearly Data'!O291)/1000</f>
        <v>339.520073541708</v>
      </c>
      <c r="R291" s="19" t="n">
        <f aca="false">('Yearly Data'!AX291+'Yearly Data'!AY291)/1000</f>
        <v>597.03077073656</v>
      </c>
      <c r="S291" s="14" t="n">
        <f aca="false">IF('Yearly Data'!B291="C",'Yearly Data'!AI291/('Yearly Data'!R291+'Yearly Data'!S291+'Yearly Data'!U291+'Yearly Data'!V291+('Energetic Results'!H291*'Yearly Data'!AP291)/'Yearly Data'!Y291*'Yearly Data'!M291+'Yearly Data'!O291*'Yearly Data'!AD291/'Energetic Results'!P291),'Yearly Data'!AI291/('Yearly Data'!R291+'Yearly Data'!S291+'Yearly Data'!U291+'Yearly Data'!V291+('Energetic Results'!H291*'Yearly Data'!AP291)/'Yearly Data'!Y291*'Yearly Data'!M291+('Yearly Data'!O291+'Yearly Data'!N291)*0.5*'Yearly Data'!Z291/'Energetic Results'!P291))*1000</f>
        <v>12.5405389063914</v>
      </c>
      <c r="T291" s="14" t="n">
        <f aca="false">IF('Yearly Data'!B291="C",'Yearly Data'!AM291/(('Energetic Results'!I291*'Yearly Data'!AM291)/'Yearly Data'!Y291*'Yearly Data'!M291+'Yearly Data'!O291*'Yearly Data'!AC291/'Energetic Results'!P291),'Yearly Data'!AM291/(('Energetic Results'!I291*'Yearly Data'!AM291)/'Yearly Data'!Y291*'Yearly Data'!M291+('Yearly Data'!O291+'Yearly Data'!N291)*0.5*'Yearly Data'!AA291/'Energetic Results'!P291))*1000</f>
        <v>60.0987326295489</v>
      </c>
      <c r="U291" s="14" t="n">
        <f aca="false">('Yearly Data'!AI291+'Yearly Data'!AM291+'Yearly Data'!AN291)/('Yearly Data'!R291+'Yearly Data'!S291+'Yearly Data'!U291+'Yearly Data'!V291+'Yearly Data'!M291+'Yearly Data'!O291+'Yearly Data'!P291+'Yearly Data'!N291)*1000</f>
        <v>24.2701496714085</v>
      </c>
      <c r="V291" s="21" t="n">
        <f aca="false">'Yearly Data'!AY291/'Yearly Data'!O291</f>
        <v>1.24399770700005</v>
      </c>
      <c r="W291" s="21" t="n">
        <f aca="false">('Yearly Data'!AI291/'Yearly Data'!AX291)*1000</f>
        <v>3.48207197978329</v>
      </c>
      <c r="X291" s="19" t="n">
        <f aca="false">'Yearly Data'!AM291+'Yearly Data'!AN291</f>
        <v>8412.08453792769</v>
      </c>
      <c r="Y291" s="19" t="n">
        <f aca="false">IF('Yearly Data'!B291="C",('Energetic Results'!H291*'Yearly Data'!AP291+'Energetic Results'!I291*'Yearly Data'!AM291+'Energetic Results'!J291*'Yearly Data'!AN291)/'Yearly Data'!Y291,('Yearly Data'!AP291+'Yearly Data'!AM291+'Yearly Data'!AN291)/('Yearly Data'!Y291+'Energetic Results'!P291))</f>
        <v>0.462686067220024</v>
      </c>
      <c r="Z291" s="19" t="n">
        <f aca="false">IF('Yearly Data'!B291="C",'Yearly Data'!Y291-('Energetic Results'!H291*'Yearly Data'!AP291+'Energetic Results'!I291*'Yearly Data'!AM291+'Yearly Data'!I291*'Yearly Data'!AN291),('Yearly Data'!Y291+'Energetic Results'!P291)-('Yearly Data'!AP291+'Yearly Data'!AM291+'Yearly Data'!AN291))</f>
        <v>543.49565159058</v>
      </c>
    </row>
    <row r="292" customFormat="false" ht="12.75" hidden="false" customHeight="false" outlineLevel="0" collapsed="false">
      <c r="A292" s="0" t="n">
        <v>290</v>
      </c>
      <c r="B292" s="14" t="str">
        <f aca="false">CONCATENATE('Yearly Data'!B292,"-",'Yearly Data'!C292,"-",'Yearly Data'!D292,"-",'Yearly Data'!E292,"-",'Yearly Data'!F292,"-",'Yearly Data'!G292,"-",'Yearly Data'!H292)</f>
        <v>C-CLW-TOU-FC-FP-WC-R100</v>
      </c>
      <c r="C292" s="21" t="n">
        <f aca="false">'Yearly Data'!J292</f>
        <v>12</v>
      </c>
      <c r="D292" s="22" t="n">
        <f aca="false">'Yearly Data'!K292</f>
        <v>0.600000008940696</v>
      </c>
      <c r="E292" s="19" t="n">
        <f aca="false">'Yearly Data'!Y292/'Energetic Results'!C292</f>
        <v>546.732325400582</v>
      </c>
      <c r="F292" s="19" t="n">
        <f aca="false">'Yearly Data'!Y292/('Yearly Data'!X292*C292)</f>
        <v>0.37059012920891</v>
      </c>
      <c r="G292" s="19" t="n">
        <f aca="false">'Yearly Data'!AI292/('Yearly Data'!AP292)</f>
        <v>0.36174811064744</v>
      </c>
      <c r="H292" s="19" t="n">
        <f aca="false">IF('Yearly Data'!B292="C",1-('Yearly Data'!AD292/'Yearly Data'!AP292),1-('Yearly Data'!Z292/('Yearly Data'!AP292+'Yearly Data'!AQ292)))</f>
        <v>0.1533293306079</v>
      </c>
      <c r="I292" s="19" t="n">
        <f aca="false">IF('Yearly Data'!B292="C",1-('Yearly Data'!AC292/'Yearly Data'!AM292),1-'Yearly Data'!AA292/('Yearly Data'!AM292+('Yearly Data'!AN292-'Yearly Data'!AQ292)))</f>
        <v>0.0958890855557804</v>
      </c>
      <c r="J292" s="14" t="n">
        <f aca="false">IF('Yearly Data'!AN292&gt;0,(IF('Yearly Data'!B292="C",1-'Yearly Data'!AB292/'Yearly Data'!AN292,'Energetic Results'!H292*('Yearly Data'!AQ292/'Yearly Data'!AN292)+'Energetic Results'!I292*(('Yearly Data'!AN292-'Yearly Data'!AQ292)/'Yearly Data'!AN292))),1)</f>
        <v>0.710675274767816</v>
      </c>
      <c r="K292" s="19" t="n">
        <f aca="false">'Yearly Data'!AU292+'Yearly Data'!AV292</f>
        <v>218.225</v>
      </c>
      <c r="L292" s="19" t="n">
        <f aca="false">'Yearly Data'!AU292</f>
        <v>33.6</v>
      </c>
      <c r="M292" s="19" t="n">
        <f aca="false">'Yearly Data'!AW292</f>
        <v>1166.025</v>
      </c>
      <c r="N292" s="19" t="n">
        <f aca="false">'Yearly Data'!AZ292</f>
        <v>96.55</v>
      </c>
      <c r="O292" s="19" t="n">
        <f aca="false">'Yearly Data'!AT292/1000</f>
        <v>6.26335300068569</v>
      </c>
      <c r="P292" s="19" t="n">
        <f aca="false">IF('Yearly Data'!B292="C",'Yearly Data'!AD292+'Yearly Data'!AC292+'Yearly Data'!AB292,'Yearly Data'!AA292+'Yearly Data'!Z292)</f>
        <v>9186.68043467259</v>
      </c>
      <c r="Q292" s="19" t="n">
        <f aca="false">('Yearly Data'!R292+'Yearly Data'!N292+'Yearly Data'!S292+'Yearly Data'!U292+'Yearly Data'!V292+'Yearly Data'!M292+'Yearly Data'!O292)/1000</f>
        <v>338.93567087196</v>
      </c>
      <c r="R292" s="19" t="n">
        <f aca="false">('Yearly Data'!AX292+'Yearly Data'!AY292)/1000</f>
        <v>597.00151167313</v>
      </c>
      <c r="S292" s="14" t="n">
        <f aca="false">IF('Yearly Data'!B292="C",'Yearly Data'!AI292/('Yearly Data'!R292+'Yearly Data'!S292+'Yearly Data'!U292+'Yearly Data'!V292+('Energetic Results'!H292*'Yearly Data'!AP292)/'Yearly Data'!Y292*'Yearly Data'!M292+'Yearly Data'!O292*'Yearly Data'!AD292/'Energetic Results'!P292),'Yearly Data'!AI292/('Yearly Data'!R292+'Yearly Data'!S292+'Yearly Data'!U292+'Yearly Data'!V292+('Energetic Results'!H292*'Yearly Data'!AP292)/'Yearly Data'!Y292*'Yearly Data'!M292+('Yearly Data'!O292+'Yearly Data'!N292)*0.5*'Yearly Data'!Z292/'Energetic Results'!P292))*1000</f>
        <v>12.544958996263</v>
      </c>
      <c r="T292" s="14" t="n">
        <f aca="false">IF('Yearly Data'!B292="C",'Yearly Data'!AM292/(('Energetic Results'!I292*'Yearly Data'!AM292)/'Yearly Data'!Y292*'Yearly Data'!M292+'Yearly Data'!O292*'Yearly Data'!AC292/'Energetic Results'!P292),'Yearly Data'!AM292/(('Energetic Results'!I292*'Yearly Data'!AM292)/'Yearly Data'!Y292*'Yearly Data'!M292+('Yearly Data'!O292+'Yearly Data'!N292)*0.5*'Yearly Data'!AA292/'Energetic Results'!P292))*1000</f>
        <v>59.473815262252</v>
      </c>
      <c r="U292" s="14" t="n">
        <f aca="false">('Yearly Data'!AI292+'Yearly Data'!AM292+'Yearly Data'!AN292)/('Yearly Data'!R292+'Yearly Data'!S292+'Yearly Data'!U292+'Yearly Data'!V292+'Yearly Data'!M292+'Yearly Data'!O292+'Yearly Data'!P292+'Yearly Data'!N292)*1000</f>
        <v>24.3393617315327</v>
      </c>
      <c r="V292" s="21" t="n">
        <f aca="false">'Yearly Data'!AY292/'Yearly Data'!O292</f>
        <v>1.26806051048528</v>
      </c>
      <c r="W292" s="21" t="n">
        <f aca="false">('Yearly Data'!AI292/'Yearly Data'!AX292)*1000</f>
        <v>3.48404963187648</v>
      </c>
      <c r="X292" s="19" t="n">
        <f aca="false">'Yearly Data'!AM292+'Yearly Data'!AN292</f>
        <v>8425.19134767652</v>
      </c>
      <c r="Y292" s="19" t="n">
        <f aca="false">IF('Yearly Data'!B292="C",('Energetic Results'!H292*'Yearly Data'!AP292+'Energetic Results'!I292*'Yearly Data'!AM292+'Energetic Results'!J292*'Yearly Data'!AN292)/'Yearly Data'!Y292,('Yearly Data'!AP292+'Yearly Data'!AM292+'Yearly Data'!AN292)/('Yearly Data'!Y292+'Energetic Results'!P292))</f>
        <v>0.481956708600498</v>
      </c>
      <c r="Z292" s="19" t="n">
        <f aca="false">IF('Yearly Data'!B292="C",'Yearly Data'!Y292-('Energetic Results'!H292*'Yearly Data'!AP292+'Energetic Results'!I292*'Yearly Data'!AM292+'Yearly Data'!I292*'Yearly Data'!AN292),('Yearly Data'!Y292+'Energetic Results'!P292)-('Yearly Data'!AP292+'Yearly Data'!AM292+'Yearly Data'!AN292))</f>
        <v>695.414376825997</v>
      </c>
    </row>
    <row r="293" customFormat="false" ht="12.75" hidden="false" customHeight="false" outlineLevel="0" collapsed="false">
      <c r="A293" s="13" t="n">
        <v>291</v>
      </c>
      <c r="B293" s="14" t="str">
        <f aca="false">CONCATENATE('Yearly Data'!B293,"-",'Yearly Data'!C293,"-",'Yearly Data'!D293,"-",'Yearly Data'!E293,"-",'Yearly Data'!F293,"-",'Yearly Data'!G293,"-",'Yearly Data'!H293)</f>
        <v>C-CLW-TOU-FC-FP-WC-R100</v>
      </c>
      <c r="C293" s="21" t="n">
        <f aca="false">'Yearly Data'!J293</f>
        <v>12</v>
      </c>
      <c r="D293" s="22" t="n">
        <f aca="false">'Yearly Data'!K293</f>
        <v>0.900000013411045</v>
      </c>
      <c r="E293" s="19" t="n">
        <f aca="false">'Yearly Data'!Y293/'Energetic Results'!C293</f>
        <v>555.818669226396</v>
      </c>
      <c r="F293" s="19" t="n">
        <f aca="false">'Yearly Data'!Y293/('Yearly Data'!X293*C293)</f>
        <v>0.376749101663992</v>
      </c>
      <c r="G293" s="19" t="n">
        <f aca="false">'Yearly Data'!AI293/('Yearly Data'!AP293)</f>
        <v>0.363116581643294</v>
      </c>
      <c r="H293" s="19" t="n">
        <f aca="false">IF('Yearly Data'!B293="C",1-('Yearly Data'!AD293/'Yearly Data'!AP293),1-('Yearly Data'!Z293/('Yearly Data'!AP293+'Yearly Data'!AQ293)))</f>
        <v>0.155846335046697</v>
      </c>
      <c r="I293" s="19" t="n">
        <f aca="false">IF('Yearly Data'!B293="C",1-('Yearly Data'!AC293/'Yearly Data'!AM293),1-'Yearly Data'!AA293/('Yearly Data'!AM293+('Yearly Data'!AN293-'Yearly Data'!AQ293)))</f>
        <v>0.108176762246132</v>
      </c>
      <c r="J293" s="14" t="n">
        <f aca="false">IF('Yearly Data'!AN293&gt;0,(IF('Yearly Data'!B293="C",1-'Yearly Data'!AB293/'Yearly Data'!AN293,'Energetic Results'!H293*('Yearly Data'!AQ293/'Yearly Data'!AN293)+'Energetic Results'!I293*(('Yearly Data'!AN293-'Yearly Data'!AQ293)/'Yearly Data'!AN293))),1)</f>
        <v>0.723252585597825</v>
      </c>
      <c r="K293" s="19" t="n">
        <f aca="false">'Yearly Data'!AU293+'Yearly Data'!AV293</f>
        <v>217.425</v>
      </c>
      <c r="L293" s="19" t="n">
        <f aca="false">'Yearly Data'!AU293</f>
        <v>33.1999999999999</v>
      </c>
      <c r="M293" s="19" t="n">
        <f aca="false">'Yearly Data'!AW293</f>
        <v>1166.025</v>
      </c>
      <c r="N293" s="19" t="n">
        <f aca="false">'Yearly Data'!AZ293</f>
        <v>78.1499999999999</v>
      </c>
      <c r="O293" s="19" t="n">
        <f aca="false">'Yearly Data'!AT293/1000</f>
        <v>6.23644042990364</v>
      </c>
      <c r="P293" s="19" t="n">
        <f aca="false">IF('Yearly Data'!B293="C",'Yearly Data'!AD293+'Yearly Data'!AC293+'Yearly Data'!AB293,'Yearly Data'!AA293+'Yearly Data'!Z293)</f>
        <v>9062.9004429187</v>
      </c>
      <c r="Q293" s="19" t="n">
        <f aca="false">('Yearly Data'!R293+'Yearly Data'!N293+'Yearly Data'!S293+'Yearly Data'!U293+'Yearly Data'!V293+'Yearly Data'!M293+'Yearly Data'!O293)/1000</f>
        <v>337.539903308487</v>
      </c>
      <c r="R293" s="19" t="n">
        <f aca="false">('Yearly Data'!AX293+'Yearly Data'!AY293)/1000</f>
        <v>597.089805071872</v>
      </c>
      <c r="S293" s="14" t="n">
        <f aca="false">IF('Yearly Data'!B293="C",'Yearly Data'!AI293/('Yearly Data'!R293+'Yearly Data'!S293+'Yearly Data'!U293+'Yearly Data'!V293+('Energetic Results'!H293*'Yearly Data'!AP293)/'Yearly Data'!Y293*'Yearly Data'!M293+'Yearly Data'!O293*'Yearly Data'!AD293/'Energetic Results'!P293),'Yearly Data'!AI293/('Yearly Data'!R293+'Yearly Data'!S293+'Yearly Data'!U293+'Yearly Data'!V293+('Energetic Results'!H293*'Yearly Data'!AP293)/'Yearly Data'!Y293*'Yearly Data'!M293+('Yearly Data'!O293+'Yearly Data'!N293)*0.5*'Yearly Data'!Z293/'Energetic Results'!P293))*1000</f>
        <v>12.5940086970144</v>
      </c>
      <c r="T293" s="14" t="n">
        <f aca="false">IF('Yearly Data'!B293="C",'Yearly Data'!AM293/(('Energetic Results'!I293*'Yearly Data'!AM293)/'Yearly Data'!Y293*'Yearly Data'!M293+'Yearly Data'!O293*'Yearly Data'!AC293/'Energetic Results'!P293),'Yearly Data'!AM293/(('Energetic Results'!I293*'Yearly Data'!AM293)/'Yearly Data'!Y293*'Yearly Data'!M293+('Yearly Data'!O293+'Yearly Data'!N293)*0.5*'Yearly Data'!AA293/'Energetic Results'!P293))*1000</f>
        <v>59.2191094717407</v>
      </c>
      <c r="U293" s="14" t="n">
        <f aca="false">('Yearly Data'!AI293+'Yearly Data'!AM293+'Yearly Data'!AN293)/('Yearly Data'!R293+'Yearly Data'!S293+'Yearly Data'!U293+'Yearly Data'!V293+'Yearly Data'!M293+'Yearly Data'!O293+'Yearly Data'!P293+'Yearly Data'!N293)*1000</f>
        <v>24.4350693683229</v>
      </c>
      <c r="V293" s="21" t="n">
        <f aca="false">'Yearly Data'!AY293/'Yearly Data'!O293</f>
        <v>1.28225932020238</v>
      </c>
      <c r="W293" s="21" t="n">
        <f aca="false">('Yearly Data'!AI293/'Yearly Data'!AX293)*1000</f>
        <v>3.4852776278133</v>
      </c>
      <c r="X293" s="19" t="n">
        <f aca="false">'Yearly Data'!AM293+'Yearly Data'!AN293</f>
        <v>8428.98843711212</v>
      </c>
      <c r="Y293" s="19" t="n">
        <f aca="false">IF('Yearly Data'!B293="C",('Energetic Results'!H293*'Yearly Data'!AP293+'Energetic Results'!I293*'Yearly Data'!AM293+'Energetic Results'!J293*'Yearly Data'!AN293)/'Yearly Data'!Y293,('Yearly Data'!AP293+'Yearly Data'!AM293+'Yearly Data'!AN293)/('Yearly Data'!Y293+'Energetic Results'!P293))</f>
        <v>0.491322035483094</v>
      </c>
      <c r="Z293" s="19" t="n">
        <f aca="false">IF('Yearly Data'!B293="C",'Yearly Data'!Y293-('Energetic Results'!H293*'Yearly Data'!AP293+'Energetic Results'!I293*'Yearly Data'!AM293+'Yearly Data'!I293*'Yearly Data'!AN293),('Yearly Data'!Y293+'Energetic Results'!P293)-('Yearly Data'!AP293+'Yearly Data'!AM293+'Yearly Data'!AN293))</f>
        <v>721.735174119152</v>
      </c>
    </row>
    <row r="294" customFormat="false" ht="12.75" hidden="false" customHeight="false" outlineLevel="0" collapsed="false">
      <c r="A294" s="0" t="n">
        <v>292</v>
      </c>
      <c r="B294" s="14" t="str">
        <f aca="false">CONCATENATE('Yearly Data'!B294,"-",'Yearly Data'!C294,"-",'Yearly Data'!D294,"-",'Yearly Data'!E294,"-",'Yearly Data'!F294,"-",'Yearly Data'!G294,"-",'Yearly Data'!H294)</f>
        <v>C-CLW-TOU-FC-FP-WC-R100</v>
      </c>
      <c r="C294" s="21" t="n">
        <f aca="false">'Yearly Data'!J294</f>
        <v>15</v>
      </c>
      <c r="D294" s="22" t="n">
        <f aca="false">'Yearly Data'!K294</f>
        <v>0.400000005960464</v>
      </c>
      <c r="E294" s="19" t="n">
        <f aca="false">'Yearly Data'!Y294/'Energetic Results'!C294</f>
        <v>473.268184247636</v>
      </c>
      <c r="F294" s="19" t="n">
        <f aca="false">'Yearly Data'!Y294/('Yearly Data'!X294*C294)</f>
        <v>0.320794124295272</v>
      </c>
      <c r="G294" s="19" t="n">
        <f aca="false">'Yearly Data'!AI294/('Yearly Data'!AP294)</f>
        <v>0.359147273885384</v>
      </c>
      <c r="H294" s="19" t="n">
        <f aca="false">IF('Yearly Data'!B294="C",1-('Yearly Data'!AD294/'Yearly Data'!AP294),1-('Yearly Data'!Z294/('Yearly Data'!AP294+'Yearly Data'!AQ294)))</f>
        <v>0.224514955406052</v>
      </c>
      <c r="I294" s="19" t="n">
        <f aca="false">IF('Yearly Data'!B294="C",1-('Yearly Data'!AC294/'Yearly Data'!AM294),1-'Yearly Data'!AA294/('Yearly Data'!AM294+('Yearly Data'!AN294-'Yearly Data'!AQ294)))</f>
        <v>0.11847219017035</v>
      </c>
      <c r="J294" s="14" t="n">
        <f aca="false">IF('Yearly Data'!AN294&gt;0,(IF('Yearly Data'!B294="C",1-'Yearly Data'!AB294/'Yearly Data'!AN294,'Energetic Results'!H294*('Yearly Data'!AQ294/'Yearly Data'!AN294)+'Energetic Results'!I294*(('Yearly Data'!AN294-'Yearly Data'!AQ294)/'Yearly Data'!AN294))),1)</f>
        <v>0.70715490290631</v>
      </c>
      <c r="K294" s="19" t="n">
        <f aca="false">'Yearly Data'!AU294+'Yearly Data'!AV294</f>
        <v>217.075</v>
      </c>
      <c r="L294" s="19" t="n">
        <f aca="false">'Yearly Data'!AU294</f>
        <v>47.2999999999999</v>
      </c>
      <c r="M294" s="19" t="n">
        <f aca="false">'Yearly Data'!AW294</f>
        <v>1166.025</v>
      </c>
      <c r="N294" s="19" t="n">
        <f aca="false">'Yearly Data'!AZ294</f>
        <v>194.349999999999</v>
      </c>
      <c r="O294" s="19" t="n">
        <f aca="false">'Yearly Data'!AT294/1000</f>
        <v>6.29138730422016</v>
      </c>
      <c r="P294" s="19" t="n">
        <f aca="false">IF('Yearly Data'!B294="C",'Yearly Data'!AD294+'Yearly Data'!AC294+'Yearly Data'!AB294,'Yearly Data'!AA294+'Yearly Data'!Z294)</f>
        <v>8812.77875134828</v>
      </c>
      <c r="Q294" s="19" t="n">
        <f aca="false">('Yearly Data'!R294+'Yearly Data'!N294+'Yearly Data'!S294+'Yearly Data'!U294+'Yearly Data'!V294+'Yearly Data'!M294+'Yearly Data'!O294)/1000</f>
        <v>332.716583900085</v>
      </c>
      <c r="R294" s="19" t="n">
        <f aca="false">('Yearly Data'!AX294+'Yearly Data'!AY294)/1000</f>
        <v>596.936991590152</v>
      </c>
      <c r="S294" s="14" t="n">
        <f aca="false">IF('Yearly Data'!B294="C",'Yearly Data'!AI294/('Yearly Data'!R294+'Yearly Data'!S294+'Yearly Data'!U294+'Yearly Data'!V294+('Energetic Results'!H294*'Yearly Data'!AP294)/'Yearly Data'!Y294*'Yearly Data'!M294+'Yearly Data'!O294*'Yearly Data'!AD294/'Energetic Results'!P294),'Yearly Data'!AI294/('Yearly Data'!R294+'Yearly Data'!S294+'Yearly Data'!U294+'Yearly Data'!V294+('Energetic Results'!H294*'Yearly Data'!AP294)/'Yearly Data'!Y294*'Yearly Data'!M294+('Yearly Data'!O294+'Yearly Data'!N294)*0.5*'Yearly Data'!Z294/'Energetic Results'!P294))*1000</f>
        <v>12.4069315132162</v>
      </c>
      <c r="T294" s="14" t="n">
        <f aca="false">IF('Yearly Data'!B294="C",'Yearly Data'!AM294/(('Energetic Results'!I294*'Yearly Data'!AM294)/'Yearly Data'!Y294*'Yearly Data'!M294+'Yearly Data'!O294*'Yearly Data'!AC294/'Energetic Results'!P294),'Yearly Data'!AM294/(('Energetic Results'!I294*'Yearly Data'!AM294)/'Yearly Data'!Y294*'Yearly Data'!M294+('Yearly Data'!O294+'Yearly Data'!N294)*0.5*'Yearly Data'!AA294/'Energetic Results'!P294))*1000</f>
        <v>58.5564887950221</v>
      </c>
      <c r="U294" s="14" t="n">
        <f aca="false">('Yearly Data'!AI294+'Yearly Data'!AM294+'Yearly Data'!AN294)/('Yearly Data'!R294+'Yearly Data'!S294+'Yearly Data'!U294+'Yearly Data'!V294+'Yearly Data'!M294+'Yearly Data'!O294+'Yearly Data'!P294+'Yearly Data'!N294)*1000</f>
        <v>24.7183362061399</v>
      </c>
      <c r="V294" s="21" t="n">
        <f aca="false">'Yearly Data'!AY294/'Yearly Data'!O294</f>
        <v>1.286172803317</v>
      </c>
      <c r="W294" s="21" t="n">
        <f aca="false">('Yearly Data'!AI294/'Yearly Data'!AX294)*1000</f>
        <v>3.48374144768477</v>
      </c>
      <c r="X294" s="19" t="n">
        <f aca="false">'Yearly Data'!AM294+'Yearly Data'!AN294</f>
        <v>8425.09952458797</v>
      </c>
      <c r="Y294" s="19" t="n">
        <f aca="false">IF('Yearly Data'!B294="C",('Energetic Results'!H294*'Yearly Data'!AP294+'Energetic Results'!I294*'Yearly Data'!AM294+'Energetic Results'!J294*'Yearly Data'!AN294)/'Yearly Data'!Y294,('Yearly Data'!AP294+'Yearly Data'!AM294+'Yearly Data'!AN294)/('Yearly Data'!Y294+'Energetic Results'!P294))</f>
        <v>0.501937118771688</v>
      </c>
      <c r="Z294" s="19" t="n">
        <f aca="false">IF('Yearly Data'!B294="C",'Yearly Data'!Y294-('Energetic Results'!H294*'Yearly Data'!AP294+'Energetic Results'!I294*'Yearly Data'!AM294+'Yearly Data'!I294*'Yearly Data'!AN294),('Yearly Data'!Y294+'Energetic Results'!P294)-('Yearly Data'!AP294+'Yearly Data'!AM294+'Yearly Data'!AN294))</f>
        <v>822.453983208405</v>
      </c>
    </row>
    <row r="295" customFormat="false" ht="12.75" hidden="false" customHeight="false" outlineLevel="0" collapsed="false">
      <c r="A295" s="13" t="n">
        <v>293</v>
      </c>
      <c r="B295" s="14" t="str">
        <f aca="false">CONCATENATE('Yearly Data'!B295,"-",'Yearly Data'!C295,"-",'Yearly Data'!D295,"-",'Yearly Data'!E295,"-",'Yearly Data'!F295,"-",'Yearly Data'!G295,"-",'Yearly Data'!H295)</f>
        <v>C-CLW-TOU-FC-FP-WC-R100</v>
      </c>
      <c r="C295" s="21" t="n">
        <f aca="false">'Yearly Data'!J295</f>
        <v>15</v>
      </c>
      <c r="D295" s="22" t="n">
        <f aca="false">'Yearly Data'!K295</f>
        <v>0.75000001117587</v>
      </c>
      <c r="E295" s="19" t="n">
        <f aca="false">'Yearly Data'!Y295/'Energetic Results'!C295</f>
        <v>494.473646567944</v>
      </c>
      <c r="F295" s="19" t="n">
        <f aca="false">'Yearly Data'!Y295/('Yearly Data'!X295*C295)</f>
        <v>0.335167766855111</v>
      </c>
      <c r="G295" s="19" t="n">
        <f aca="false">'Yearly Data'!AI295/('Yearly Data'!AP295)</f>
        <v>0.358706539580932</v>
      </c>
      <c r="H295" s="19" t="n">
        <f aca="false">IF('Yearly Data'!B295="C",1-('Yearly Data'!AD295/'Yearly Data'!AP295),1-('Yearly Data'!Z295/('Yearly Data'!AP295+'Yearly Data'!AQ295)))</f>
        <v>0.232593396601107</v>
      </c>
      <c r="I295" s="19" t="n">
        <f aca="false">IF('Yearly Data'!B295="C",1-('Yearly Data'!AC295/'Yearly Data'!AM295),1-'Yearly Data'!AA295/('Yearly Data'!AM295+('Yearly Data'!AN295-'Yearly Data'!AQ295)))</f>
        <v>0.145463594325616</v>
      </c>
      <c r="J295" s="14" t="n">
        <f aca="false">IF('Yearly Data'!AN295&gt;0,(IF('Yearly Data'!B295="C",1-'Yearly Data'!AB295/'Yearly Data'!AN295,'Energetic Results'!H295*('Yearly Data'!AQ295/'Yearly Data'!AN295)+'Energetic Results'!I295*(('Yearly Data'!AN295-'Yearly Data'!AQ295)/'Yearly Data'!AN295))),1)</f>
        <v>0.736771901926574</v>
      </c>
      <c r="K295" s="19" t="n">
        <f aca="false">'Yearly Data'!AU295+'Yearly Data'!AV295</f>
        <v>216.475</v>
      </c>
      <c r="L295" s="19" t="n">
        <f aca="false">'Yearly Data'!AU295</f>
        <v>47.2</v>
      </c>
      <c r="M295" s="19" t="n">
        <f aca="false">'Yearly Data'!AW295</f>
        <v>1166.025</v>
      </c>
      <c r="N295" s="19" t="n">
        <f aca="false">'Yearly Data'!AZ295</f>
        <v>150.6</v>
      </c>
      <c r="O295" s="19" t="n">
        <f aca="false">'Yearly Data'!AT295/1000</f>
        <v>6.27591352551125</v>
      </c>
      <c r="P295" s="19" t="n">
        <f aca="false">IF('Yearly Data'!B295="C",'Yearly Data'!AD295+'Yearly Data'!AC295+'Yearly Data'!AB295,'Yearly Data'!AA295+'Yearly Data'!Z295)</f>
        <v>8555.08032237361</v>
      </c>
      <c r="Q295" s="19" t="n">
        <f aca="false">('Yearly Data'!R295+'Yearly Data'!N295+'Yearly Data'!S295+'Yearly Data'!U295+'Yearly Data'!V295+'Yearly Data'!M295+'Yearly Data'!O295)/1000</f>
        <v>331.684284222622</v>
      </c>
      <c r="R295" s="19" t="n">
        <f aca="false">('Yearly Data'!AX295+'Yearly Data'!AY295)/1000</f>
        <v>596.940484991005</v>
      </c>
      <c r="S295" s="14" t="n">
        <f aca="false">IF('Yearly Data'!B295="C",'Yearly Data'!AI295/('Yearly Data'!R295+'Yearly Data'!S295+'Yearly Data'!U295+'Yearly Data'!V295+('Energetic Results'!H295*'Yearly Data'!AP295)/'Yearly Data'!Y295*'Yearly Data'!M295+'Yearly Data'!O295*'Yearly Data'!AD295/'Energetic Results'!P295),'Yearly Data'!AI295/('Yearly Data'!R295+'Yearly Data'!S295+'Yearly Data'!U295+'Yearly Data'!V295+('Energetic Results'!H295*'Yearly Data'!AP295)/'Yearly Data'!Y295*'Yearly Data'!M295+('Yearly Data'!O295+'Yearly Data'!N295)*0.5*'Yearly Data'!Z295/'Energetic Results'!P295))*1000</f>
        <v>12.410298368248</v>
      </c>
      <c r="T295" s="14" t="n">
        <f aca="false">IF('Yearly Data'!B295="C",'Yearly Data'!AM295/(('Energetic Results'!I295*'Yearly Data'!AM295)/'Yearly Data'!Y295*'Yearly Data'!M295+'Yearly Data'!O295*'Yearly Data'!AC295/'Energetic Results'!P295),'Yearly Data'!AM295/(('Energetic Results'!I295*'Yearly Data'!AM295)/'Yearly Data'!Y295*'Yearly Data'!M295+('Yearly Data'!O295+'Yearly Data'!N295)*0.5*'Yearly Data'!AA295/'Energetic Results'!P295))*1000</f>
        <v>58.1141838393899</v>
      </c>
      <c r="U295" s="14" t="n">
        <f aca="false">('Yearly Data'!AI295+'Yearly Data'!AM295+'Yearly Data'!AN295)/('Yearly Data'!R295+'Yearly Data'!S295+'Yearly Data'!U295+'Yearly Data'!V295+'Yearly Data'!M295+'Yearly Data'!O295+'Yearly Data'!P295+'Yearly Data'!N295)*1000</f>
        <v>24.8139561991502</v>
      </c>
      <c r="V295" s="21" t="n">
        <f aca="false">'Yearly Data'!AY295/'Yearly Data'!O295</f>
        <v>1.31273588673648</v>
      </c>
      <c r="W295" s="21" t="n">
        <f aca="false">('Yearly Data'!AI295/'Yearly Data'!AX295)*1000</f>
        <v>3.48646248997561</v>
      </c>
      <c r="X295" s="19" t="n">
        <f aca="false">'Yearly Data'!AM295+'Yearly Data'!AN295</f>
        <v>8436.44422479247</v>
      </c>
      <c r="Y295" s="19" t="n">
        <f aca="false">IF('Yearly Data'!B295="C",('Energetic Results'!H295*'Yearly Data'!AP295+'Energetic Results'!I295*'Yearly Data'!AM295+'Energetic Results'!J295*'Yearly Data'!AN295)/'Yearly Data'!Y295,('Yearly Data'!AP295+'Yearly Data'!AM295+'Yearly Data'!AN295)/('Yearly Data'!Y295+'Energetic Results'!P295))</f>
        <v>0.517760561785884</v>
      </c>
      <c r="Z295" s="19" t="n">
        <f aca="false">IF('Yearly Data'!B295="C",'Yearly Data'!Y295-('Energetic Results'!H295*'Yearly Data'!AP295+'Energetic Results'!I295*'Yearly Data'!AM295+'Yearly Data'!I295*'Yearly Data'!AN295),('Yearly Data'!Y295+'Energetic Results'!P295)-('Yearly Data'!AP295+'Yearly Data'!AM295+'Yearly Data'!AN295))</f>
        <v>937.477344209864</v>
      </c>
    </row>
    <row r="296" customFormat="false" ht="12.75" hidden="false" customHeight="false" outlineLevel="0" collapsed="false">
      <c r="A296" s="0" t="n">
        <v>294</v>
      </c>
      <c r="B296" s="14" t="str">
        <f aca="false">CONCATENATE('Yearly Data'!B296,"-",'Yearly Data'!C296,"-",'Yearly Data'!D296,"-",'Yearly Data'!E296,"-",'Yearly Data'!F296,"-",'Yearly Data'!G296,"-",'Yearly Data'!H296)</f>
        <v>C-CLW-TOU-FC-FP-WC-R100</v>
      </c>
      <c r="C296" s="21" t="n">
        <f aca="false">'Yearly Data'!J296</f>
        <v>15</v>
      </c>
      <c r="D296" s="22" t="n">
        <f aca="false">'Yearly Data'!K296</f>
        <v>1.15</v>
      </c>
      <c r="E296" s="19" t="n">
        <f aca="false">'Yearly Data'!Y296/'Energetic Results'!C296</f>
        <v>505.508238691345</v>
      </c>
      <c r="F296" s="19" t="n">
        <f aca="false">'Yearly Data'!Y296/('Yearly Data'!X296*C296)</f>
        <v>0.342647315311996</v>
      </c>
      <c r="G296" s="19" t="n">
        <f aca="false">'Yearly Data'!AI296/('Yearly Data'!AP296)</f>
        <v>0.359409503908765</v>
      </c>
      <c r="H296" s="19" t="n">
        <f aca="false">IF('Yearly Data'!B296="C",1-('Yearly Data'!AD296/'Yearly Data'!AP296),1-('Yearly Data'!Z296/('Yearly Data'!AP296+'Yearly Data'!AQ296)))</f>
        <v>0.244714312592579</v>
      </c>
      <c r="I296" s="19" t="n">
        <f aca="false">IF('Yearly Data'!B296="C",1-('Yearly Data'!AC296/'Yearly Data'!AM296),1-'Yearly Data'!AA296/('Yearly Data'!AM296+('Yearly Data'!AN296-'Yearly Data'!AQ296)))</f>
        <v>0.161444560049874</v>
      </c>
      <c r="J296" s="14" t="n">
        <f aca="false">IF('Yearly Data'!AN296&gt;0,(IF('Yearly Data'!B296="C",1-'Yearly Data'!AB296/'Yearly Data'!AN296,'Energetic Results'!H296*('Yearly Data'!AQ296/'Yearly Data'!AN296)+'Energetic Results'!I296*(('Yearly Data'!AN296-'Yearly Data'!AQ296)/'Yearly Data'!AN296))),1)</f>
        <v>0.746052554687794</v>
      </c>
      <c r="K296" s="19" t="n">
        <f aca="false">'Yearly Data'!AU296+'Yearly Data'!AV296</f>
        <v>216.35</v>
      </c>
      <c r="L296" s="19" t="n">
        <f aca="false">'Yearly Data'!AU296</f>
        <v>49.4749999999999</v>
      </c>
      <c r="M296" s="19" t="n">
        <f aca="false">'Yearly Data'!AW296</f>
        <v>1166.025</v>
      </c>
      <c r="N296" s="19" t="n">
        <f aca="false">'Yearly Data'!AZ296</f>
        <v>123.8</v>
      </c>
      <c r="O296" s="19" t="n">
        <f aca="false">'Yearly Data'!AT296/1000</f>
        <v>6.26756314222444</v>
      </c>
      <c r="P296" s="19" t="n">
        <f aca="false">IF('Yearly Data'!B296="C",'Yearly Data'!AD296+'Yearly Data'!AC296+'Yearly Data'!AB296,'Yearly Data'!AA296+'Yearly Data'!Z296)</f>
        <v>8388.53107198126</v>
      </c>
      <c r="Q296" s="19" t="n">
        <f aca="false">('Yearly Data'!R296+'Yearly Data'!N296+'Yearly Data'!S296+'Yearly Data'!U296+'Yearly Data'!V296+'Yearly Data'!M296+'Yearly Data'!O296)/1000</f>
        <v>330.332912067579</v>
      </c>
      <c r="R296" s="19" t="n">
        <f aca="false">('Yearly Data'!AX296+'Yearly Data'!AY296)/1000</f>
        <v>597.028789259482</v>
      </c>
      <c r="S296" s="14" t="n">
        <f aca="false">IF('Yearly Data'!B296="C",'Yearly Data'!AI296/('Yearly Data'!R296+'Yearly Data'!S296+'Yearly Data'!U296+'Yearly Data'!V296+('Energetic Results'!H296*'Yearly Data'!AP296)/'Yearly Data'!Y296*'Yearly Data'!M296+'Yearly Data'!O296*'Yearly Data'!AD296/'Energetic Results'!P296),'Yearly Data'!AI296/('Yearly Data'!R296+'Yearly Data'!S296+'Yearly Data'!U296+'Yearly Data'!V296+('Energetic Results'!H296*'Yearly Data'!AP296)/'Yearly Data'!Y296*'Yearly Data'!M296+('Yearly Data'!O296+'Yearly Data'!N296)*0.5*'Yearly Data'!Z296/'Energetic Results'!P296))*1000</f>
        <v>12.4204509244757</v>
      </c>
      <c r="T296" s="14" t="n">
        <f aca="false">IF('Yearly Data'!B296="C",'Yearly Data'!AM296/(('Energetic Results'!I296*'Yearly Data'!AM296)/'Yearly Data'!Y296*'Yearly Data'!M296+'Yearly Data'!O296*'Yearly Data'!AC296/'Energetic Results'!P296),'Yearly Data'!AM296/(('Energetic Results'!I296*'Yearly Data'!AM296)/'Yearly Data'!Y296*'Yearly Data'!M296+('Yearly Data'!O296+'Yearly Data'!N296)*0.5*'Yearly Data'!AA296/'Energetic Results'!P296))*1000</f>
        <v>57.8797325744745</v>
      </c>
      <c r="U296" s="14" t="n">
        <f aca="false">('Yearly Data'!AI296+'Yearly Data'!AM296+'Yearly Data'!AN296)/('Yearly Data'!R296+'Yearly Data'!S296+'Yearly Data'!U296+'Yearly Data'!V296+'Yearly Data'!M296+'Yearly Data'!O296+'Yearly Data'!P296+'Yearly Data'!N296)*1000</f>
        <v>24.9117717348463</v>
      </c>
      <c r="V296" s="21" t="n">
        <f aca="false">'Yearly Data'!AY296/'Yearly Data'!O296</f>
        <v>1.33045334442855</v>
      </c>
      <c r="W296" s="21" t="n">
        <f aca="false">('Yearly Data'!AI296/'Yearly Data'!AX296)*1000</f>
        <v>3.48785105144203</v>
      </c>
      <c r="X296" s="19" t="n">
        <f aca="false">'Yearly Data'!AM296+'Yearly Data'!AN296</f>
        <v>8440.75960678928</v>
      </c>
      <c r="Y296" s="19" t="n">
        <f aca="false">IF('Yearly Data'!B296="C",('Energetic Results'!H296*'Yearly Data'!AP296+'Energetic Results'!I296*'Yearly Data'!AM296+'Energetic Results'!J296*'Yearly Data'!AN296)/'Yearly Data'!Y296,('Yearly Data'!AP296+'Yearly Data'!AM296+'Yearly Data'!AN296)/('Yearly Data'!Y296+'Energetic Results'!P296))</f>
        <v>0.528291595758053</v>
      </c>
      <c r="Z296" s="19" t="n">
        <f aca="false">IF('Yearly Data'!B296="C",'Yearly Data'!Y296-('Energetic Results'!H296*'Yearly Data'!AP296+'Energetic Results'!I296*'Yearly Data'!AM296+'Yearly Data'!I296*'Yearly Data'!AN296),('Yearly Data'!Y296+'Energetic Results'!P296)-('Yearly Data'!AP296+'Yearly Data'!AM296+'Yearly Data'!AN296))</f>
        <v>960.064852390317</v>
      </c>
    </row>
    <row r="297" customFormat="false" ht="12.75" hidden="false" customHeight="false" outlineLevel="0" collapsed="false">
      <c r="A297" s="13" t="n">
        <v>295</v>
      </c>
      <c r="B297" s="14" t="str">
        <f aca="false">CONCATENATE('Yearly Data'!B297,"-",'Yearly Data'!C297,"-",'Yearly Data'!D297,"-",'Yearly Data'!E297,"-",'Yearly Data'!F297,"-",'Yearly Data'!G297,"-",'Yearly Data'!H297)</f>
        <v>C-CLW-TOU-FC-FP-WC-R100</v>
      </c>
      <c r="C297" s="21" t="n">
        <f aca="false">'Yearly Data'!J297</f>
        <v>18.5</v>
      </c>
      <c r="D297" s="22" t="n">
        <f aca="false">'Yearly Data'!K297</f>
        <v>0.450000006705522</v>
      </c>
      <c r="E297" s="19" t="n">
        <f aca="false">'Yearly Data'!Y297/'Energetic Results'!C297</f>
        <v>417.675762881311</v>
      </c>
      <c r="F297" s="19" t="n">
        <f aca="false">'Yearly Data'!Y297/('Yearly Data'!X297*C297)</f>
        <v>0.283112060038165</v>
      </c>
      <c r="G297" s="19" t="n">
        <f aca="false">'Yearly Data'!AI297/('Yearly Data'!AP297)</f>
        <v>0.359273308452656</v>
      </c>
      <c r="H297" s="19" t="n">
        <f aca="false">IF('Yearly Data'!B297="C",1-('Yearly Data'!AD297/'Yearly Data'!AP297),1-('Yearly Data'!Z297/('Yearly Data'!AP297+'Yearly Data'!AQ297)))</f>
        <v>0.274974069631339</v>
      </c>
      <c r="I297" s="19" t="n">
        <f aca="false">IF('Yearly Data'!B297="C",1-('Yearly Data'!AC297/'Yearly Data'!AM297),1-'Yearly Data'!AA297/('Yearly Data'!AM297+('Yearly Data'!AN297-'Yearly Data'!AQ297)))</f>
        <v>0.155920065157513</v>
      </c>
      <c r="J297" s="14" t="n">
        <f aca="false">IF('Yearly Data'!AN297&gt;0,(IF('Yearly Data'!B297="C",1-'Yearly Data'!AB297/'Yearly Data'!AN297,'Energetic Results'!H297*('Yearly Data'!AQ297/'Yearly Data'!AN297)+'Energetic Results'!I297*(('Yearly Data'!AN297-'Yearly Data'!AQ297)/'Yearly Data'!AN297))),1)</f>
        <v>0.729716421937757</v>
      </c>
      <c r="K297" s="19" t="n">
        <f aca="false">'Yearly Data'!AU297+'Yearly Data'!AV297</f>
        <v>215.625</v>
      </c>
      <c r="L297" s="19" t="n">
        <f aca="false">'Yearly Data'!AU297</f>
        <v>56.9499999999999</v>
      </c>
      <c r="M297" s="19" t="n">
        <f aca="false">'Yearly Data'!AW297</f>
        <v>1166.025</v>
      </c>
      <c r="N297" s="19" t="n">
        <f aca="false">'Yearly Data'!AZ297</f>
        <v>279.45</v>
      </c>
      <c r="O297" s="19" t="n">
        <f aca="false">'Yearly Data'!AT297/1000</f>
        <v>6.2708994663562</v>
      </c>
      <c r="P297" s="19" t="n">
        <f aca="false">IF('Yearly Data'!B297="C",'Yearly Data'!AD297+'Yearly Data'!AC297+'Yearly Data'!AB297,'Yearly Data'!AA297+'Yearly Data'!Z297)</f>
        <v>8344.12060813636</v>
      </c>
      <c r="Q297" s="19" t="n">
        <f aca="false">('Yearly Data'!R297+'Yearly Data'!N297+'Yearly Data'!S297+'Yearly Data'!U297+'Yearly Data'!V297+'Yearly Data'!M297+'Yearly Data'!O297)/1000</f>
        <v>326.002809810267</v>
      </c>
      <c r="R297" s="19" t="n">
        <f aca="false">('Yearly Data'!AX297+'Yearly Data'!AY297)/1000</f>
        <v>596.856134204527</v>
      </c>
      <c r="S297" s="14" t="n">
        <f aca="false">IF('Yearly Data'!B297="C",'Yearly Data'!AI297/('Yearly Data'!R297+'Yearly Data'!S297+'Yearly Data'!U297+'Yearly Data'!V297+('Energetic Results'!H297*'Yearly Data'!AP297)/'Yearly Data'!Y297*'Yearly Data'!M297+'Yearly Data'!O297*'Yearly Data'!AD297/'Energetic Results'!P297),'Yearly Data'!AI297/('Yearly Data'!R297+'Yearly Data'!S297+'Yearly Data'!U297+'Yearly Data'!V297+('Energetic Results'!H297*'Yearly Data'!AP297)/'Yearly Data'!Y297*'Yearly Data'!M297+('Yearly Data'!O297+'Yearly Data'!N297)*0.5*'Yearly Data'!Z297/'Energetic Results'!P297))*1000</f>
        <v>12.4586054016931</v>
      </c>
      <c r="T297" s="14" t="n">
        <f aca="false">IF('Yearly Data'!B297="C",'Yearly Data'!AM297/(('Energetic Results'!I297*'Yearly Data'!AM297)/'Yearly Data'!Y297*'Yearly Data'!M297+'Yearly Data'!O297*'Yearly Data'!AC297/'Energetic Results'!P297),'Yearly Data'!AM297/(('Energetic Results'!I297*'Yearly Data'!AM297)/'Yearly Data'!Y297*'Yearly Data'!M297+('Yearly Data'!O297+'Yearly Data'!N297)*0.5*'Yearly Data'!AA297/'Energetic Results'!P297))*1000</f>
        <v>57.7814024094061</v>
      </c>
      <c r="U297" s="14" t="n">
        <f aca="false">('Yearly Data'!AI297+'Yearly Data'!AM297+'Yearly Data'!AN297)/('Yearly Data'!R297+'Yearly Data'!S297+'Yearly Data'!U297+'Yearly Data'!V297+'Yearly Data'!M297+'Yearly Data'!O297+'Yearly Data'!P297+'Yearly Data'!N297)*1000</f>
        <v>25.1638976339976</v>
      </c>
      <c r="V297" s="21" t="n">
        <f aca="false">'Yearly Data'!AY297/'Yearly Data'!O297</f>
        <v>1.31881599843783</v>
      </c>
      <c r="W297" s="21" t="n">
        <f aca="false">('Yearly Data'!AI297/'Yearly Data'!AX297)*1000</f>
        <v>3.48791471996286</v>
      </c>
      <c r="X297" s="19" t="n">
        <f aca="false">'Yearly Data'!AM297+'Yearly Data'!AN297</f>
        <v>8432.18169925205</v>
      </c>
      <c r="Y297" s="19" t="n">
        <f aca="false">IF('Yearly Data'!B297="C",('Energetic Results'!H297*'Yearly Data'!AP297+'Energetic Results'!I297*'Yearly Data'!AM297+'Energetic Results'!J297*'Yearly Data'!AN297)/'Yearly Data'!Y297,('Yearly Data'!AP297+'Yearly Data'!AM297+'Yearly Data'!AN297)/('Yearly Data'!Y297+'Energetic Results'!P297))</f>
        <v>0.523044234577778</v>
      </c>
      <c r="Z297" s="19" t="n">
        <f aca="false">IF('Yearly Data'!B297="C",'Yearly Data'!Y297-('Energetic Results'!H297*'Yearly Data'!AP297+'Energetic Results'!I297*'Yearly Data'!AM297+'Yearly Data'!I297*'Yearly Data'!AN297),('Yearly Data'!Y297+'Energetic Results'!P297)-('Yearly Data'!AP297+'Yearly Data'!AM297+'Yearly Data'!AN297))</f>
        <v>1029.86388587375</v>
      </c>
    </row>
    <row r="298" customFormat="false" ht="12.75" hidden="false" customHeight="false" outlineLevel="0" collapsed="false">
      <c r="A298" s="0" t="n">
        <v>296</v>
      </c>
      <c r="B298" s="14" t="str">
        <f aca="false">CONCATENATE('Yearly Data'!B298,"-",'Yearly Data'!C298,"-",'Yearly Data'!D298,"-",'Yearly Data'!E298,"-",'Yearly Data'!F298,"-",'Yearly Data'!G298,"-",'Yearly Data'!H298)</f>
        <v>C-CLW-TOU-FC-FP-WC-R100</v>
      </c>
      <c r="C298" s="21" t="n">
        <f aca="false">'Yearly Data'!J298</f>
        <v>18.5</v>
      </c>
      <c r="D298" s="22" t="n">
        <f aca="false">'Yearly Data'!K298</f>
        <v>0.950000014156103</v>
      </c>
      <c r="E298" s="19" t="n">
        <f aca="false">'Yearly Data'!Y298/'Energetic Results'!C298</f>
        <v>445.072517597577</v>
      </c>
      <c r="F298" s="19" t="n">
        <f aca="false">'Yearly Data'!Y298/('Yearly Data'!X298*C298)</f>
        <v>0.301682329982908</v>
      </c>
      <c r="G298" s="19" t="n">
        <f aca="false">'Yearly Data'!AI298/('Yearly Data'!AP298)</f>
        <v>0.356299031665711</v>
      </c>
      <c r="H298" s="19" t="n">
        <f aca="false">IF('Yearly Data'!B298="C",1-('Yearly Data'!AD298/'Yearly Data'!AP298),1-('Yearly Data'!Z298/('Yearly Data'!AP298+'Yearly Data'!AQ298)))</f>
        <v>0.308882356017634</v>
      </c>
      <c r="I298" s="19" t="n">
        <f aca="false">IF('Yearly Data'!B298="C",1-('Yearly Data'!AC298/'Yearly Data'!AM298),1-'Yearly Data'!AA298/('Yearly Data'!AM298+('Yearly Data'!AN298-'Yearly Data'!AQ298)))</f>
        <v>0.199295184429251</v>
      </c>
      <c r="J298" s="14" t="n">
        <f aca="false">IF('Yearly Data'!AN298&gt;0,(IF('Yearly Data'!B298="C",1-'Yearly Data'!AB298/'Yearly Data'!AN298,'Energetic Results'!H298*('Yearly Data'!AQ298/'Yearly Data'!AN298)+'Energetic Results'!I298*(('Yearly Data'!AN298-'Yearly Data'!AQ298)/'Yearly Data'!AN298))),1)</f>
        <v>0.756175740406301</v>
      </c>
      <c r="K298" s="19" t="n">
        <f aca="false">'Yearly Data'!AU298+'Yearly Data'!AV298</f>
        <v>214.5</v>
      </c>
      <c r="L298" s="19" t="n">
        <f aca="false">'Yearly Data'!AU298</f>
        <v>60.7749999999999</v>
      </c>
      <c r="M298" s="19" t="n">
        <f aca="false">'Yearly Data'!AW298</f>
        <v>1166.025</v>
      </c>
      <c r="N298" s="19" t="n">
        <f aca="false">'Yearly Data'!AZ298</f>
        <v>212.5</v>
      </c>
      <c r="O298" s="19" t="n">
        <f aca="false">'Yearly Data'!AT298/1000</f>
        <v>6.27278738734028</v>
      </c>
      <c r="P298" s="19" t="n">
        <f aca="false">IF('Yearly Data'!B298="C",'Yearly Data'!AD298+'Yearly Data'!AC298+'Yearly Data'!AB298,'Yearly Data'!AA298+'Yearly Data'!Z298)</f>
        <v>7916.13082998703</v>
      </c>
      <c r="Q298" s="19" t="n">
        <f aca="false">('Yearly Data'!R298+'Yearly Data'!N298+'Yearly Data'!S298+'Yearly Data'!U298+'Yearly Data'!V298+'Yearly Data'!M298+'Yearly Data'!O298)/1000</f>
        <v>323.728636201757</v>
      </c>
      <c r="R298" s="19" t="n">
        <f aca="false">('Yearly Data'!AX298+'Yearly Data'!AY298)/1000</f>
        <v>596.898571675453</v>
      </c>
      <c r="S298" s="14" t="n">
        <f aca="false">IF('Yearly Data'!B298="C",'Yearly Data'!AI298/('Yearly Data'!R298+'Yearly Data'!S298+'Yearly Data'!U298+'Yearly Data'!V298+('Energetic Results'!H298*'Yearly Data'!AP298)/'Yearly Data'!Y298*'Yearly Data'!M298+'Yearly Data'!O298*'Yearly Data'!AD298/'Energetic Results'!P298),'Yearly Data'!AI298/('Yearly Data'!R298+'Yearly Data'!S298+'Yearly Data'!U298+'Yearly Data'!V298+('Energetic Results'!H298*'Yearly Data'!AP298)/'Yearly Data'!Y298*'Yearly Data'!M298+('Yearly Data'!O298+'Yearly Data'!N298)*0.5*'Yearly Data'!Z298/'Energetic Results'!P298))*1000</f>
        <v>12.409697937329</v>
      </c>
      <c r="T298" s="14" t="n">
        <f aca="false">IF('Yearly Data'!B298="C",'Yearly Data'!AM298/(('Energetic Results'!I298*'Yearly Data'!AM298)/'Yearly Data'!Y298*'Yearly Data'!M298+'Yearly Data'!O298*'Yearly Data'!AC298/'Energetic Results'!P298),'Yearly Data'!AM298/(('Energetic Results'!I298*'Yearly Data'!AM298)/'Yearly Data'!Y298*'Yearly Data'!M298+('Yearly Data'!O298+'Yearly Data'!N298)*0.5*'Yearly Data'!AA298/'Energetic Results'!P298))*1000</f>
        <v>57.2972786726287</v>
      </c>
      <c r="U298" s="14" t="n">
        <f aca="false">('Yearly Data'!AI298+'Yearly Data'!AM298+'Yearly Data'!AN298)/('Yearly Data'!R298+'Yearly Data'!S298+'Yearly Data'!U298+'Yearly Data'!V298+'Yearly Data'!M298+'Yearly Data'!O298+'Yearly Data'!P298+'Yearly Data'!N298)*1000</f>
        <v>25.3412773926962</v>
      </c>
      <c r="V298" s="21" t="n">
        <f aca="false">'Yearly Data'!AY298/'Yearly Data'!O298</f>
        <v>1.36240441040469</v>
      </c>
      <c r="W298" s="21" t="n">
        <f aca="false">('Yearly Data'!AI298/'Yearly Data'!AX298)*1000</f>
        <v>3.48434218799413</v>
      </c>
      <c r="X298" s="19" t="n">
        <f aca="false">'Yearly Data'!AM298+'Yearly Data'!AN298</f>
        <v>8445.30876087897</v>
      </c>
      <c r="Y298" s="19" t="n">
        <f aca="false">IF('Yearly Data'!B298="C",('Energetic Results'!H298*'Yearly Data'!AP298+'Energetic Results'!I298*'Yearly Data'!AM298+'Energetic Results'!J298*'Yearly Data'!AN298)/'Yearly Data'!Y298,('Yearly Data'!AP298+'Yearly Data'!AM298+'Yearly Data'!AN298)/('Yearly Data'!Y298+'Energetic Results'!P298))</f>
        <v>0.547984179420333</v>
      </c>
      <c r="Z298" s="19" t="n">
        <f aca="false">IF('Yearly Data'!B298="C",'Yearly Data'!Y298-('Energetic Results'!H298*'Yearly Data'!AP298+'Energetic Results'!I298*'Yearly Data'!AM298+'Yearly Data'!I298*'Yearly Data'!AN298),('Yearly Data'!Y298+'Energetic Results'!P298)-('Yearly Data'!AP298+'Yearly Data'!AM298+'Yearly Data'!AN298))</f>
        <v>1130.01244846648</v>
      </c>
    </row>
    <row r="299" customFormat="false" ht="12.75" hidden="false" customHeight="false" outlineLevel="0" collapsed="false">
      <c r="A299" s="13" t="n">
        <v>297</v>
      </c>
      <c r="B299" s="14" t="str">
        <f aca="false">CONCATENATE('Yearly Data'!B299,"-",'Yearly Data'!C299,"-",'Yearly Data'!D299,"-",'Yearly Data'!E299,"-",'Yearly Data'!F299,"-",'Yearly Data'!G299,"-",'Yearly Data'!H299)</f>
        <v>C-CLW-TOU-FC-FP-WC-R100</v>
      </c>
      <c r="C299" s="21" t="n">
        <f aca="false">'Yearly Data'!J299</f>
        <v>18.5</v>
      </c>
      <c r="D299" s="22" t="n">
        <f aca="false">'Yearly Data'!K299</f>
        <v>1.39999999999999</v>
      </c>
      <c r="E299" s="19" t="n">
        <f aca="false">'Yearly Data'!Y299/'Energetic Results'!C299</f>
        <v>455.689062914304</v>
      </c>
      <c r="F299" s="19" t="n">
        <f aca="false">'Yearly Data'!Y299/('Yearly Data'!X299*C299)</f>
        <v>0.308878514876119</v>
      </c>
      <c r="G299" s="19" t="n">
        <f aca="false">'Yearly Data'!AI299/('Yearly Data'!AP299)</f>
        <v>0.356235481715537</v>
      </c>
      <c r="H299" s="19" t="n">
        <f aca="false">IF('Yearly Data'!B299="C",1-('Yearly Data'!AD299/'Yearly Data'!AP299),1-('Yearly Data'!Z299/('Yearly Data'!AP299+'Yearly Data'!AQ299)))</f>
        <v>0.324838085855918</v>
      </c>
      <c r="I299" s="19" t="n">
        <f aca="false">IF('Yearly Data'!B299="C",1-('Yearly Data'!AC299/'Yearly Data'!AM299),1-'Yearly Data'!AA299/('Yearly Data'!AM299+('Yearly Data'!AN299-'Yearly Data'!AQ299)))</f>
        <v>0.218042641370378</v>
      </c>
      <c r="J299" s="14" t="n">
        <f aca="false">IF('Yearly Data'!AN299&gt;0,(IF('Yearly Data'!B299="C",1-'Yearly Data'!AB299/'Yearly Data'!AN299,'Energetic Results'!H299*('Yearly Data'!AQ299/'Yearly Data'!AN299)+'Energetic Results'!I299*(('Yearly Data'!AN299-'Yearly Data'!AQ299)/'Yearly Data'!AN299))),1)</f>
        <v>0.76499414972685</v>
      </c>
      <c r="K299" s="19" t="n">
        <f aca="false">'Yearly Data'!AU299+'Yearly Data'!AV299</f>
        <v>214.299999999999</v>
      </c>
      <c r="L299" s="19" t="n">
        <f aca="false">'Yearly Data'!AU299</f>
        <v>63.0249999999999</v>
      </c>
      <c r="M299" s="19" t="n">
        <f aca="false">'Yearly Data'!AW299</f>
        <v>1166.025</v>
      </c>
      <c r="N299" s="19" t="n">
        <f aca="false">'Yearly Data'!AZ299</f>
        <v>186.05</v>
      </c>
      <c r="O299" s="19" t="n">
        <f aca="false">'Yearly Data'!AT299/1000</f>
        <v>6.27483287224106</v>
      </c>
      <c r="P299" s="19" t="n">
        <f aca="false">IF('Yearly Data'!B299="C",'Yearly Data'!AD299+'Yearly Data'!AC299+'Yearly Data'!AB299,'Yearly Data'!AA299+'Yearly Data'!Z299)</f>
        <v>7726.29484917399</v>
      </c>
      <c r="Q299" s="19" t="n">
        <f aca="false">('Yearly Data'!R299+'Yearly Data'!N299+'Yearly Data'!S299+'Yearly Data'!U299+'Yearly Data'!V299+'Yearly Data'!M299+'Yearly Data'!O299)/1000</f>
        <v>322.433133799507</v>
      </c>
      <c r="R299" s="19" t="n">
        <f aca="false">('Yearly Data'!AX299+'Yearly Data'!AY299)/1000</f>
        <v>596.820098796324</v>
      </c>
      <c r="S299" s="14" t="n">
        <f aca="false">IF('Yearly Data'!B299="C",'Yearly Data'!AI299/('Yearly Data'!R299+'Yearly Data'!S299+'Yearly Data'!U299+'Yearly Data'!V299+('Energetic Results'!H299*'Yearly Data'!AP299)/'Yearly Data'!Y299*'Yearly Data'!M299+'Yearly Data'!O299*'Yearly Data'!AD299/'Energetic Results'!P299),'Yearly Data'!AI299/('Yearly Data'!R299+'Yearly Data'!S299+'Yearly Data'!U299+'Yearly Data'!V299+('Energetic Results'!H299*'Yearly Data'!AP299)/'Yearly Data'!Y299*'Yearly Data'!M299+('Yearly Data'!O299+'Yearly Data'!N299)*0.5*'Yearly Data'!Z299/'Energetic Results'!P299))*1000</f>
        <v>12.4156019978509</v>
      </c>
      <c r="T299" s="14" t="n">
        <f aca="false">IF('Yearly Data'!B299="C",'Yearly Data'!AM299/(('Energetic Results'!I299*'Yearly Data'!AM299)/'Yearly Data'!Y299*'Yearly Data'!M299+'Yearly Data'!O299*'Yearly Data'!AC299/'Energetic Results'!P299),'Yearly Data'!AM299/(('Energetic Results'!I299*'Yearly Data'!AM299)/'Yearly Data'!Y299*'Yearly Data'!M299+('Yearly Data'!O299+'Yearly Data'!N299)*0.5*'Yearly Data'!AA299/'Energetic Results'!P299))*1000</f>
        <v>57.1326867222534</v>
      </c>
      <c r="U299" s="14" t="n">
        <f aca="false">('Yearly Data'!AI299+'Yearly Data'!AM299+'Yearly Data'!AN299)/('Yearly Data'!R299+'Yearly Data'!S299+'Yearly Data'!U299+'Yearly Data'!V299+'Yearly Data'!M299+'Yearly Data'!O299+'Yearly Data'!P299+'Yearly Data'!N299)*1000</f>
        <v>25.4381609374148</v>
      </c>
      <c r="V299" s="21" t="n">
        <f aca="false">'Yearly Data'!AY299/'Yearly Data'!O299</f>
        <v>1.38309974485643</v>
      </c>
      <c r="W299" s="21" t="n">
        <f aca="false">('Yearly Data'!AI299/'Yearly Data'!AX299)*1000</f>
        <v>3.48788221533765</v>
      </c>
      <c r="X299" s="19" t="n">
        <f aca="false">'Yearly Data'!AM299+'Yearly Data'!AN299</f>
        <v>8448.89856353492</v>
      </c>
      <c r="Y299" s="19" t="n">
        <f aca="false">IF('Yearly Data'!B299="C",('Energetic Results'!H299*'Yearly Data'!AP299+'Energetic Results'!I299*'Yearly Data'!AM299+'Energetic Results'!J299*'Yearly Data'!AN299)/'Yearly Data'!Y299,('Yearly Data'!AP299+'Yearly Data'!AM299+'Yearly Data'!AN299)/('Yearly Data'!Y299+'Energetic Results'!P299))</f>
        <v>0.55863484539584</v>
      </c>
      <c r="Z299" s="19" t="n">
        <f aca="false">IF('Yearly Data'!B299="C",'Yearly Data'!Y299-('Energetic Results'!H299*'Yearly Data'!AP299+'Energetic Results'!I299*'Yearly Data'!AM299+'Yearly Data'!I299*'Yearly Data'!AN299),('Yearly Data'!Y299+'Energetic Results'!P299)-('Yearly Data'!AP299+'Yearly Data'!AM299+'Yearly Data'!AN299))</f>
        <v>1151.10968582933</v>
      </c>
    </row>
    <row r="300" customFormat="false" ht="12.75" hidden="false" customHeight="false" outlineLevel="0" collapsed="false">
      <c r="A300" s="0" t="n">
        <v>298</v>
      </c>
      <c r="B300" s="14" t="str">
        <f aca="false">CONCATENATE('Yearly Data'!B300,"-",'Yearly Data'!C300,"-",'Yearly Data'!D300,"-",'Yearly Data'!E300,"-",'Yearly Data'!F300,"-",'Yearly Data'!G300,"-",'Yearly Data'!H300)</f>
        <v>C-CLW-TOU-FC-FP-WC-R100</v>
      </c>
      <c r="C300" s="21" t="n">
        <f aca="false">'Yearly Data'!J300</f>
        <v>21.5</v>
      </c>
      <c r="D300" s="22" t="n">
        <f aca="false">'Yearly Data'!K300</f>
        <v>0.550000008195638</v>
      </c>
      <c r="E300" s="19" t="n">
        <f aca="false">'Yearly Data'!Y300/'Energetic Results'!C300</f>
        <v>383.633765791459</v>
      </c>
      <c r="F300" s="19" t="n">
        <f aca="false">'Yearly Data'!Y300/('Yearly Data'!X300*C300)</f>
        <v>0.260037462993232</v>
      </c>
      <c r="G300" s="19" t="n">
        <f aca="false">'Yearly Data'!AI300/('Yearly Data'!AP300)</f>
        <v>0.358098059070433</v>
      </c>
      <c r="H300" s="19" t="n">
        <f aca="false">IF('Yearly Data'!B300="C",1-('Yearly Data'!AD300/'Yearly Data'!AP300),1-('Yearly Data'!Z300/('Yearly Data'!AP300+'Yearly Data'!AQ300)))</f>
        <v>0.311152765199185</v>
      </c>
      <c r="I300" s="19" t="n">
        <f aca="false">IF('Yearly Data'!B300="C",1-('Yearly Data'!AC300/'Yearly Data'!AM300),1-'Yearly Data'!AA300/('Yearly Data'!AM300+('Yearly Data'!AN300-'Yearly Data'!AQ300)))</f>
        <v>0.191766389862397</v>
      </c>
      <c r="J300" s="14" t="n">
        <f aca="false">IF('Yearly Data'!AN300&gt;0,(IF('Yearly Data'!B300="C",1-'Yearly Data'!AB300/'Yearly Data'!AN300,'Energetic Results'!H300*('Yearly Data'!AQ300/'Yearly Data'!AN300)+'Energetic Results'!I300*(('Yearly Data'!AN300-'Yearly Data'!AQ300)/'Yearly Data'!AN300))),1)</f>
        <v>0.750224188088009</v>
      </c>
      <c r="K300" s="19" t="n">
        <f aca="false">'Yearly Data'!AU300+'Yearly Data'!AV300</f>
        <v>214.725</v>
      </c>
      <c r="L300" s="19" t="n">
        <f aca="false">'Yearly Data'!AU300</f>
        <v>63.5249999999999</v>
      </c>
      <c r="M300" s="19" t="n">
        <f aca="false">'Yearly Data'!AW300</f>
        <v>1166.025</v>
      </c>
      <c r="N300" s="19" t="n">
        <f aca="false">'Yearly Data'!AZ300</f>
        <v>335.624999999999</v>
      </c>
      <c r="O300" s="19" t="n">
        <f aca="false">'Yearly Data'!AT300/1000</f>
        <v>6.25537386336176</v>
      </c>
      <c r="P300" s="19" t="n">
        <f aca="false">IF('Yearly Data'!B300="C",'Yearly Data'!AD300+'Yearly Data'!AC300+'Yearly Data'!AB300,'Yearly Data'!AA300+'Yearly Data'!Z300)</f>
        <v>7950.95907765419</v>
      </c>
      <c r="Q300" s="19" t="n">
        <f aca="false">('Yearly Data'!R300+'Yearly Data'!N300+'Yearly Data'!S300+'Yearly Data'!U300+'Yearly Data'!V300+'Yearly Data'!M300+'Yearly Data'!O300)/1000</f>
        <v>321.281102873982</v>
      </c>
      <c r="R300" s="19" t="n">
        <f aca="false">('Yearly Data'!AX300+'Yearly Data'!AY300)/1000</f>
        <v>596.913017701791</v>
      </c>
      <c r="S300" s="14" t="n">
        <f aca="false">IF('Yearly Data'!B300="C",'Yearly Data'!AI300/('Yearly Data'!R300+'Yearly Data'!S300+'Yearly Data'!U300+'Yearly Data'!V300+('Energetic Results'!H300*'Yearly Data'!AP300)/'Yearly Data'!Y300*'Yearly Data'!M300+'Yearly Data'!O300*'Yearly Data'!AD300/'Energetic Results'!P300),'Yearly Data'!AI300/('Yearly Data'!R300+'Yearly Data'!S300+'Yearly Data'!U300+'Yearly Data'!V300+('Energetic Results'!H300*'Yearly Data'!AP300)/'Yearly Data'!Y300*'Yearly Data'!M300+('Yearly Data'!O300+'Yearly Data'!N300)*0.5*'Yearly Data'!Z300/'Energetic Results'!P300))*1000</f>
        <v>12.4853962467525</v>
      </c>
      <c r="T300" s="14" t="n">
        <f aca="false">IF('Yearly Data'!B300="C",'Yearly Data'!AM300/(('Energetic Results'!I300*'Yearly Data'!AM300)/'Yearly Data'!Y300*'Yearly Data'!M300+'Yearly Data'!O300*'Yearly Data'!AC300/'Energetic Results'!P300),'Yearly Data'!AM300/(('Energetic Results'!I300*'Yearly Data'!AM300)/'Yearly Data'!Y300*'Yearly Data'!M300+('Yearly Data'!O300+'Yearly Data'!N300)*0.5*'Yearly Data'!AA300/'Energetic Results'!P300))*1000</f>
        <v>57.3940797875684</v>
      </c>
      <c r="U300" s="14" t="n">
        <f aca="false">('Yearly Data'!AI300+'Yearly Data'!AM300+'Yearly Data'!AN300)/('Yearly Data'!R300+'Yearly Data'!S300+'Yearly Data'!U300+'Yearly Data'!V300+'Yearly Data'!M300+'Yearly Data'!O300+'Yearly Data'!P300+'Yearly Data'!N300)*1000</f>
        <v>25.4903996032765</v>
      </c>
      <c r="V300" s="21" t="n">
        <f aca="false">'Yearly Data'!AY300/'Yearly Data'!O300</f>
        <v>1.35106972571115</v>
      </c>
      <c r="W300" s="21" t="n">
        <f aca="false">('Yearly Data'!AI300/'Yearly Data'!AX300)*1000</f>
        <v>3.48375412841446</v>
      </c>
      <c r="X300" s="19" t="n">
        <f aca="false">'Yearly Data'!AM300+'Yearly Data'!AN300</f>
        <v>8441.15690422577</v>
      </c>
      <c r="Y300" s="19" t="n">
        <f aca="false">IF('Yearly Data'!B300="C",('Energetic Results'!H300*'Yearly Data'!AP300+'Energetic Results'!I300*'Yearly Data'!AM300+'Energetic Results'!J300*'Yearly Data'!AN300)/'Yearly Data'!Y300,('Yearly Data'!AP300+'Yearly Data'!AM300+'Yearly Data'!AN300)/('Yearly Data'!Y300+'Energetic Results'!P300))</f>
        <v>0.539819277882981</v>
      </c>
      <c r="Z300" s="19" t="n">
        <f aca="false">IF('Yearly Data'!B300="C",'Yearly Data'!Y300-('Energetic Results'!H300*'Yearly Data'!AP300+'Energetic Results'!I300*'Yearly Data'!AM300+'Yearly Data'!I300*'Yearly Data'!AN300),('Yearly Data'!Y300+'Energetic Results'!P300)-('Yearly Data'!AP300+'Yearly Data'!AM300+'Yearly Data'!AN300))</f>
        <v>1190.50192371147</v>
      </c>
    </row>
    <row r="301" customFormat="false" ht="12.75" hidden="false" customHeight="false" outlineLevel="0" collapsed="false">
      <c r="A301" s="13" t="n">
        <v>299</v>
      </c>
      <c r="B301" s="14" t="str">
        <f aca="false">CONCATENATE('Yearly Data'!B301,"-",'Yearly Data'!C301,"-",'Yearly Data'!D301,"-",'Yearly Data'!E301,"-",'Yearly Data'!F301,"-",'Yearly Data'!G301,"-",'Yearly Data'!H301)</f>
        <v>C-CLW-TOU-FC-FP-WC-R100</v>
      </c>
      <c r="C301" s="21" t="n">
        <f aca="false">'Yearly Data'!J301</f>
        <v>21.5</v>
      </c>
      <c r="D301" s="22" t="n">
        <f aca="false">'Yearly Data'!K301</f>
        <v>1.1</v>
      </c>
      <c r="E301" s="19" t="n">
        <f aca="false">'Yearly Data'!Y301/'Energetic Results'!C301</f>
        <v>408.258968642293</v>
      </c>
      <c r="F301" s="19" t="n">
        <f aca="false">'Yearly Data'!Y301/('Yearly Data'!X301*C301)</f>
        <v>0.276729099251614</v>
      </c>
      <c r="G301" s="19" t="n">
        <f aca="false">'Yearly Data'!AI301/('Yearly Data'!AP301)</f>
        <v>0.355152189706036</v>
      </c>
      <c r="H301" s="19" t="n">
        <f aca="false">IF('Yearly Data'!B301="C",1-('Yearly Data'!AD301/'Yearly Data'!AP301),1-('Yearly Data'!Z301/('Yearly Data'!AP301+'Yearly Data'!AQ301)))</f>
        <v>0.351907129821818</v>
      </c>
      <c r="I301" s="19" t="n">
        <f aca="false">IF('Yearly Data'!B301="C",1-('Yearly Data'!AC301/'Yearly Data'!AM301),1-'Yearly Data'!AA301/('Yearly Data'!AM301+('Yearly Data'!AN301-'Yearly Data'!AQ301)))</f>
        <v>0.23809653992883</v>
      </c>
      <c r="J301" s="14" t="n">
        <f aca="false">IF('Yearly Data'!AN301&gt;0,(IF('Yearly Data'!B301="C",1-'Yearly Data'!AB301/'Yearly Data'!AN301,'Energetic Results'!H301*('Yearly Data'!AQ301/'Yearly Data'!AN301)+'Energetic Results'!I301*(('Yearly Data'!AN301-'Yearly Data'!AQ301)/'Yearly Data'!AN301))),1)</f>
        <v>0.770497902403018</v>
      </c>
      <c r="K301" s="19" t="n">
        <f aca="false">'Yearly Data'!AU301+'Yearly Data'!AV301</f>
        <v>213.7</v>
      </c>
      <c r="L301" s="19" t="n">
        <f aca="false">'Yearly Data'!AU301</f>
        <v>67.6249999999999</v>
      </c>
      <c r="M301" s="19" t="n">
        <f aca="false">'Yearly Data'!AW301</f>
        <v>1166.025</v>
      </c>
      <c r="N301" s="19" t="n">
        <f aca="false">'Yearly Data'!AZ301</f>
        <v>268.65</v>
      </c>
      <c r="O301" s="19" t="n">
        <f aca="false">'Yearly Data'!AT301/1000</f>
        <v>6.27695558161314</v>
      </c>
      <c r="P301" s="19" t="n">
        <f aca="false">IF('Yearly Data'!B301="C",'Yearly Data'!AD301+'Yearly Data'!AC301+'Yearly Data'!AB301,'Yearly Data'!AA301+'Yearly Data'!Z301)</f>
        <v>7497.1010455209</v>
      </c>
      <c r="Q301" s="19" t="n">
        <f aca="false">('Yearly Data'!R301+'Yearly Data'!N301+'Yearly Data'!S301+'Yearly Data'!U301+'Yearly Data'!V301+'Yearly Data'!M301+'Yearly Data'!O301)/1000</f>
        <v>318.408470856797</v>
      </c>
      <c r="R301" s="19" t="n">
        <f aca="false">('Yearly Data'!AX301+'Yearly Data'!AY301)/1000</f>
        <v>596.8342435552</v>
      </c>
      <c r="S301" s="14" t="n">
        <f aca="false">IF('Yearly Data'!B301="C",'Yearly Data'!AI301/('Yearly Data'!R301+'Yearly Data'!S301+'Yearly Data'!U301+'Yearly Data'!V301+('Energetic Results'!H301*'Yearly Data'!AP301)/'Yearly Data'!Y301*'Yearly Data'!M301+'Yearly Data'!O301*'Yearly Data'!AD301/'Energetic Results'!P301),'Yearly Data'!AI301/('Yearly Data'!R301+'Yearly Data'!S301+'Yearly Data'!U301+'Yearly Data'!V301+('Energetic Results'!H301*'Yearly Data'!AP301)/'Yearly Data'!Y301*'Yearly Data'!M301+('Yearly Data'!O301+'Yearly Data'!N301)*0.5*'Yearly Data'!Z301/'Energetic Results'!P301))*1000</f>
        <v>12.4599813832013</v>
      </c>
      <c r="T301" s="14" t="n">
        <f aca="false">IF('Yearly Data'!B301="C",'Yearly Data'!AM301/(('Energetic Results'!I301*'Yearly Data'!AM301)/'Yearly Data'!Y301*'Yearly Data'!M301+'Yearly Data'!O301*'Yearly Data'!AC301/'Energetic Results'!P301),'Yearly Data'!AM301/(('Energetic Results'!I301*'Yearly Data'!AM301)/'Yearly Data'!Y301*'Yearly Data'!M301+('Yearly Data'!O301+'Yearly Data'!N301)*0.5*'Yearly Data'!AA301/'Energetic Results'!P301))*1000</f>
        <v>57.0525974810542</v>
      </c>
      <c r="U301" s="14" t="n">
        <f aca="false">('Yearly Data'!AI301+'Yearly Data'!AM301+'Yearly Data'!AN301)/('Yearly Data'!R301+'Yearly Data'!S301+'Yearly Data'!U301+'Yearly Data'!V301+'Yearly Data'!M301+'Yearly Data'!O301+'Yearly Data'!P301+'Yearly Data'!N301)*1000</f>
        <v>25.7053900404017</v>
      </c>
      <c r="V301" s="21" t="n">
        <f aca="false">'Yearly Data'!AY301/'Yearly Data'!O301</f>
        <v>1.39733187052742</v>
      </c>
      <c r="W301" s="21" t="n">
        <f aca="false">('Yearly Data'!AI301/'Yearly Data'!AX301)*1000</f>
        <v>3.4853056887138</v>
      </c>
      <c r="X301" s="19" t="n">
        <f aca="false">'Yearly Data'!AM301+'Yearly Data'!AN301</f>
        <v>8450.11875293868</v>
      </c>
      <c r="Y301" s="19" t="n">
        <f aca="false">IF('Yearly Data'!B301="C",('Energetic Results'!H301*'Yearly Data'!AP301+'Energetic Results'!I301*'Yearly Data'!AM301+'Energetic Results'!J301*'Yearly Data'!AN301)/'Yearly Data'!Y301,('Yearly Data'!AP301+'Yearly Data'!AM301+'Yearly Data'!AN301)/('Yearly Data'!Y301+'Energetic Results'!P301))</f>
        <v>0.563845203171897</v>
      </c>
      <c r="Z301" s="19" t="n">
        <f aca="false">IF('Yearly Data'!B301="C",'Yearly Data'!Y301-('Energetic Results'!H301*'Yearly Data'!AP301+'Energetic Results'!I301*'Yearly Data'!AM301+'Yearly Data'!I301*'Yearly Data'!AN301),('Yearly Data'!Y301+'Energetic Results'!P301)-('Yearly Data'!AP301+'Yearly Data'!AM301+'Yearly Data'!AN301))</f>
        <v>1273.40606862697</v>
      </c>
    </row>
    <row r="302" customFormat="false" ht="12.75" hidden="false" customHeight="false" outlineLevel="0" collapsed="false">
      <c r="A302" s="0" t="n">
        <v>300</v>
      </c>
      <c r="B302" s="14" t="str">
        <f aca="false">CONCATENATE('Yearly Data'!B302,"-",'Yearly Data'!C302,"-",'Yearly Data'!D302,"-",'Yearly Data'!E302,"-",'Yearly Data'!F302,"-",'Yearly Data'!G302,"-",'Yearly Data'!H302)</f>
        <v>C-CLW-TOU-FC-FP-WC-R100</v>
      </c>
      <c r="C302" s="21" t="n">
        <f aca="false">'Yearly Data'!J302</f>
        <v>21.5</v>
      </c>
      <c r="D302" s="22" t="n">
        <f aca="false">'Yearly Data'!K302</f>
        <v>1.6</v>
      </c>
      <c r="E302" s="19" t="n">
        <f aca="false">'Yearly Data'!Y302/'Energetic Results'!C302</f>
        <v>419.641561355624</v>
      </c>
      <c r="F302" s="19" t="n">
        <f aca="false">'Yearly Data'!Y302/('Yearly Data'!X302*C302)</f>
        <v>0.28444453202994</v>
      </c>
      <c r="G302" s="19" t="n">
        <f aca="false">'Yearly Data'!AI302/('Yearly Data'!AP302)</f>
        <v>0.354242397280175</v>
      </c>
      <c r="H302" s="19" t="n">
        <f aca="false">IF('Yearly Data'!B302="C",1-('Yearly Data'!AD302/'Yearly Data'!AP302),1-('Yearly Data'!Z302/('Yearly Data'!AP302+'Yearly Data'!AQ302)))</f>
        <v>0.380046995388438</v>
      </c>
      <c r="I302" s="19" t="n">
        <f aca="false">IF('Yearly Data'!B302="C",1-('Yearly Data'!AC302/'Yearly Data'!AM302),1-'Yearly Data'!AA302/('Yearly Data'!AM302+('Yearly Data'!AN302-'Yearly Data'!AQ302)))</f>
        <v>0.256186872548733</v>
      </c>
      <c r="J302" s="14" t="n">
        <f aca="false">IF('Yearly Data'!AN302&gt;0,(IF('Yearly Data'!B302="C",1-'Yearly Data'!AB302/'Yearly Data'!AN302,'Energetic Results'!H302*('Yearly Data'!AQ302/'Yearly Data'!AN302)+'Energetic Results'!I302*(('Yearly Data'!AN302-'Yearly Data'!AQ302)/'Yearly Data'!AN302))),1)</f>
        <v>0.781540040942652</v>
      </c>
      <c r="K302" s="19" t="n">
        <f aca="false">'Yearly Data'!AU302+'Yearly Data'!AV302</f>
        <v>212.9</v>
      </c>
      <c r="L302" s="19" t="n">
        <f aca="false">'Yearly Data'!AU302</f>
        <v>73.6249999999999</v>
      </c>
      <c r="M302" s="19" t="n">
        <f aca="false">'Yearly Data'!AW302</f>
        <v>1166.025</v>
      </c>
      <c r="N302" s="19" t="n">
        <f aca="false">'Yearly Data'!AZ302</f>
        <v>237.15</v>
      </c>
      <c r="O302" s="19" t="n">
        <f aca="false">'Yearly Data'!AT302/1000</f>
        <v>6.27768565085056</v>
      </c>
      <c r="P302" s="19" t="n">
        <f aca="false">IF('Yearly Data'!B302="C",'Yearly Data'!AD302+'Yearly Data'!AC302+'Yearly Data'!AB302,'Yearly Data'!AA302+'Yearly Data'!Z302)</f>
        <v>7259.87400147097</v>
      </c>
      <c r="Q302" s="19" t="n">
        <f aca="false">('Yearly Data'!R302+'Yearly Data'!N302+'Yearly Data'!S302+'Yearly Data'!U302+'Yearly Data'!V302+'Yearly Data'!M302+'Yearly Data'!O302)/1000</f>
        <v>317.693428872574</v>
      </c>
      <c r="R302" s="19" t="n">
        <f aca="false">('Yearly Data'!AX302+'Yearly Data'!AY302)/1000</f>
        <v>596.820738537555</v>
      </c>
      <c r="S302" s="14" t="n">
        <f aca="false">IF('Yearly Data'!B302="C",'Yearly Data'!AI302/('Yearly Data'!R302+'Yearly Data'!S302+'Yearly Data'!U302+'Yearly Data'!V302+('Energetic Results'!H302*'Yearly Data'!AP302)/'Yearly Data'!Y302*'Yearly Data'!M302+'Yearly Data'!O302*'Yearly Data'!AD302/'Energetic Results'!P302),'Yearly Data'!AI302/('Yearly Data'!R302+'Yearly Data'!S302+'Yearly Data'!U302+'Yearly Data'!V302+('Energetic Results'!H302*'Yearly Data'!AP302)/'Yearly Data'!Y302*'Yearly Data'!M302+('Yearly Data'!O302+'Yearly Data'!N302)*0.5*'Yearly Data'!Z302/'Energetic Results'!P302))*1000</f>
        <v>12.4498774038379</v>
      </c>
      <c r="T302" s="14" t="n">
        <f aca="false">IF('Yearly Data'!B302="C",'Yearly Data'!AM302/(('Energetic Results'!I302*'Yearly Data'!AM302)/'Yearly Data'!Y302*'Yearly Data'!M302+'Yearly Data'!O302*'Yearly Data'!AC302/'Energetic Results'!P302),'Yearly Data'!AM302/(('Energetic Results'!I302*'Yearly Data'!AM302)/'Yearly Data'!Y302*'Yearly Data'!M302+('Yearly Data'!O302+'Yearly Data'!N302)*0.5*'Yearly Data'!AA302/'Energetic Results'!P302))*1000</f>
        <v>56.6642397498055</v>
      </c>
      <c r="U302" s="14" t="n">
        <f aca="false">('Yearly Data'!AI302+'Yearly Data'!AM302+'Yearly Data'!AN302)/('Yearly Data'!R302+'Yearly Data'!S302+'Yearly Data'!U302+'Yearly Data'!V302+'Yearly Data'!M302+'Yearly Data'!O302+'Yearly Data'!P302+'Yearly Data'!N302)*1000</f>
        <v>25.7600537749133</v>
      </c>
      <c r="V302" s="21" t="n">
        <f aca="false">'Yearly Data'!AY302/'Yearly Data'!O302</f>
        <v>1.41874412361266</v>
      </c>
      <c r="W302" s="21" t="n">
        <f aca="false">('Yearly Data'!AI302/'Yearly Data'!AX302)*1000</f>
        <v>3.48686226826459</v>
      </c>
      <c r="X302" s="19" t="n">
        <f aca="false">'Yearly Data'!AM302+'Yearly Data'!AN302</f>
        <v>8452.10014960329</v>
      </c>
      <c r="Y302" s="19" t="n">
        <f aca="false">IF('Yearly Data'!B302="C",('Energetic Results'!H302*'Yearly Data'!AP302+'Energetic Results'!I302*'Yearly Data'!AM302+'Energetic Results'!J302*'Yearly Data'!AN302)/'Yearly Data'!Y302,('Yearly Data'!AP302+'Yearly Data'!AM302+'Yearly Data'!AN302)/('Yearly Data'!Y302+'Energetic Results'!P302))</f>
        <v>0.57638532590175</v>
      </c>
      <c r="Z302" s="19" t="n">
        <f aca="false">IF('Yearly Data'!B302="C",'Yearly Data'!Y302-('Energetic Results'!H302*'Yearly Data'!AP302+'Energetic Results'!I302*'Yearly Data'!AM302+'Yearly Data'!I302*'Yearly Data'!AN302),('Yearly Data'!Y302+'Energetic Results'!P302)-('Yearly Data'!AP302+'Yearly Data'!AM302+'Yearly Data'!AN302))</f>
        <v>1297.0176851186</v>
      </c>
    </row>
    <row r="303" customFormat="false" ht="12.75" hidden="false" customHeight="false" outlineLevel="0" collapsed="false">
      <c r="A303" s="13" t="n">
        <v>301</v>
      </c>
      <c r="B303" s="14" t="str">
        <f aca="false">CONCATENATE('Yearly Data'!B303,"-",'Yearly Data'!C303,"-",'Yearly Data'!D303,"-",'Yearly Data'!E303,"-",'Yearly Data'!F303,"-",'Yearly Data'!G303,"-",'Yearly Data'!H303)</f>
        <v>C-CLW-TOU-FC-ET-WC-R60</v>
      </c>
      <c r="C303" s="21" t="n">
        <f aca="false">'Yearly Data'!J303</f>
        <v>8.5</v>
      </c>
      <c r="D303" s="22" t="n">
        <f aca="false">'Yearly Data'!K303</f>
        <v>0.200000002980232</v>
      </c>
      <c r="E303" s="19" t="n">
        <f aca="false">'Yearly Data'!Y303/'Energetic Results'!C303</f>
        <v>706.188373246199</v>
      </c>
      <c r="F303" s="19" t="n">
        <f aca="false">'Yearly Data'!Y303/('Yearly Data'!X303*C303)</f>
        <v>0.478673801289124</v>
      </c>
      <c r="G303" s="19" t="n">
        <f aca="false">'Yearly Data'!AI303/('Yearly Data'!AP303)</f>
        <v>0.375421488860992</v>
      </c>
      <c r="H303" s="19" t="n">
        <f aca="false">IF('Yearly Data'!B303="C",1-('Yearly Data'!AD303/'Yearly Data'!AP303),1-('Yearly Data'!Z303/('Yearly Data'!AP303+'Yearly Data'!AQ303)))</f>
        <v>0.089969470469922</v>
      </c>
      <c r="I303" s="19" t="n">
        <f aca="false">IF('Yearly Data'!B303="C",1-('Yearly Data'!AC303/'Yearly Data'!AM303),1-'Yearly Data'!AA303/('Yearly Data'!AM303+('Yearly Data'!AN303-'Yearly Data'!AQ303)))</f>
        <v>0.0333418676485153</v>
      </c>
      <c r="J303" s="14" t="n">
        <f aca="false">IF('Yearly Data'!AN303&gt;0,(IF('Yearly Data'!B303="C",1-'Yearly Data'!AB303/'Yearly Data'!AN303,'Energetic Results'!H303*('Yearly Data'!AQ303/'Yearly Data'!AN303)+'Energetic Results'!I303*(('Yearly Data'!AN303-'Yearly Data'!AQ303)/'Yearly Data'!AN303))),1)</f>
        <v>0.603366247599029</v>
      </c>
      <c r="K303" s="19" t="n">
        <f aca="false">'Yearly Data'!AU303+'Yearly Data'!AV303</f>
        <v>245.1</v>
      </c>
      <c r="L303" s="19" t="n">
        <f aca="false">'Yearly Data'!AU303</f>
        <v>24.25</v>
      </c>
      <c r="M303" s="19" t="n">
        <f aca="false">'Yearly Data'!AW303</f>
        <v>1166.025</v>
      </c>
      <c r="N303" s="19" t="n">
        <f aca="false">'Yearly Data'!AZ303</f>
        <v>159.975</v>
      </c>
      <c r="O303" s="19" t="n">
        <f aca="false">'Yearly Data'!AT303/1000</f>
        <v>7.08863840889579</v>
      </c>
      <c r="P303" s="19" t="n">
        <f aca="false">IF('Yearly Data'!B303="C",'Yearly Data'!AD303+'Yearly Data'!AC303+'Yearly Data'!AB303,'Yearly Data'!AA303+'Yearly Data'!Z303)</f>
        <v>11312.0004873895</v>
      </c>
      <c r="Q303" s="19" t="n">
        <f aca="false">('Yearly Data'!R303+'Yearly Data'!N303+'Yearly Data'!S303+'Yearly Data'!U303+'Yearly Data'!V303+'Yearly Data'!M303+'Yearly Data'!O303)/1000</f>
        <v>357.364052846595</v>
      </c>
      <c r="R303" s="19" t="n">
        <f aca="false">('Yearly Data'!AX303+'Yearly Data'!AY303)/1000</f>
        <v>652.574101407125</v>
      </c>
      <c r="S303" s="14" t="n">
        <f aca="false">IF('Yearly Data'!B303="C",'Yearly Data'!AI303/('Yearly Data'!R303+'Yearly Data'!S303+'Yearly Data'!U303+'Yearly Data'!V303+('Energetic Results'!H303*'Yearly Data'!AP303)/'Yearly Data'!Y303*'Yearly Data'!M303+'Yearly Data'!O303*'Yearly Data'!AD303/'Energetic Results'!P303),'Yearly Data'!AI303/('Yearly Data'!R303+'Yearly Data'!S303+'Yearly Data'!U303+'Yearly Data'!V303+('Energetic Results'!H303*'Yearly Data'!AP303)/'Yearly Data'!Y303*'Yearly Data'!M303+('Yearly Data'!O303+'Yearly Data'!N303)*0.5*'Yearly Data'!Z303/'Energetic Results'!P303))*1000</f>
        <v>13.9369392001617</v>
      </c>
      <c r="T303" s="14" t="n">
        <f aca="false">IF('Yearly Data'!B303="C",'Yearly Data'!AM303/(('Energetic Results'!I303*'Yearly Data'!AM303)/'Yearly Data'!Y303*'Yearly Data'!M303+'Yearly Data'!O303*'Yearly Data'!AC303/'Energetic Results'!P303),'Yearly Data'!AM303/(('Energetic Results'!I303*'Yearly Data'!AM303)/'Yearly Data'!Y303*'Yearly Data'!M303+('Yearly Data'!O303+'Yearly Data'!N303)*0.5*'Yearly Data'!AA303/'Energetic Results'!P303))*1000</f>
        <v>69.5358777083469</v>
      </c>
      <c r="U303" s="14" t="n">
        <f aca="false">('Yearly Data'!AI303+'Yearly Data'!AM303+'Yearly Data'!AN303)/('Yearly Data'!R303+'Yearly Data'!S303+'Yearly Data'!U303+'Yearly Data'!V303+'Yearly Data'!M303+'Yearly Data'!O303+'Yearly Data'!P303+'Yearly Data'!N303)*1000</f>
        <v>26.2907236812766</v>
      </c>
      <c r="V303" s="21" t="n">
        <f aca="false">'Yearly Data'!AY303/'Yearly Data'!O303</f>
        <v>1.1946384115204</v>
      </c>
      <c r="W303" s="21" t="n">
        <f aca="false">('Yearly Data'!AI303/'Yearly Data'!AX303)*1000</f>
        <v>3.49513897787937</v>
      </c>
      <c r="X303" s="19" t="n">
        <f aca="false">'Yearly Data'!AM303+'Yearly Data'!AN303</f>
        <v>9500.20035707221</v>
      </c>
      <c r="Y303" s="19" t="n">
        <f aca="false">IF('Yearly Data'!B303="C",('Energetic Results'!H303*'Yearly Data'!AP303+'Energetic Results'!I303*'Yearly Data'!AM303+'Energetic Results'!J303*'Yearly Data'!AN303)/'Yearly Data'!Y303,('Yearly Data'!AP303+'Yearly Data'!AM303+'Yearly Data'!AN303)/('Yearly Data'!Y303+'Energetic Results'!P303))</f>
        <v>0.416188571680699</v>
      </c>
      <c r="Z303" s="19" t="n">
        <f aca="false">IF('Yearly Data'!B303="C",'Yearly Data'!Y303-('Energetic Results'!H303*'Yearly Data'!AP303+'Energetic Results'!I303*'Yearly Data'!AM303+'Yearly Data'!I303*'Yearly Data'!AN303),('Yearly Data'!Y303+'Energetic Results'!P303)-('Yearly Data'!AP303+'Yearly Data'!AM303+'Yearly Data'!AN303))</f>
        <v>-546.860916867016</v>
      </c>
    </row>
    <row r="304" customFormat="false" ht="12.75" hidden="false" customHeight="false" outlineLevel="0" collapsed="false">
      <c r="A304" s="0" t="n">
        <v>302</v>
      </c>
      <c r="B304" s="14" t="str">
        <f aca="false">CONCATENATE('Yearly Data'!B304,"-",'Yearly Data'!C304,"-",'Yearly Data'!D304,"-",'Yearly Data'!E304,"-",'Yearly Data'!F304,"-",'Yearly Data'!G304,"-",'Yearly Data'!H304)</f>
        <v>C-CLW-TOU-FC-ET-WC-R60</v>
      </c>
      <c r="C304" s="21" t="n">
        <f aca="false">'Yearly Data'!J304</f>
        <v>8.5</v>
      </c>
      <c r="D304" s="22" t="n">
        <f aca="false">'Yearly Data'!K304</f>
        <v>0.450000006705522</v>
      </c>
      <c r="E304" s="19" t="n">
        <f aca="false">'Yearly Data'!Y304/'Energetic Results'!C304</f>
        <v>746.262294297546</v>
      </c>
      <c r="F304" s="19" t="n">
        <f aca="false">'Yearly Data'!Y304/('Yearly Data'!X304*C304)</f>
        <v>0.505837001433628</v>
      </c>
      <c r="G304" s="19" t="n">
        <f aca="false">'Yearly Data'!AI304/('Yearly Data'!AP304)</f>
        <v>0.376129457141256</v>
      </c>
      <c r="H304" s="19" t="n">
        <f aca="false">IF('Yearly Data'!B304="C",1-('Yearly Data'!AD304/'Yearly Data'!AP304),1-('Yearly Data'!Z304/('Yearly Data'!AP304+'Yearly Data'!AQ304)))</f>
        <v>0.0928984423814078</v>
      </c>
      <c r="I304" s="19" t="n">
        <f aca="false">IF('Yearly Data'!B304="C",1-('Yearly Data'!AC304/'Yearly Data'!AM304),1-'Yearly Data'!AA304/('Yearly Data'!AM304+('Yearly Data'!AN304-'Yearly Data'!AQ304)))</f>
        <v>0.0462806428279796</v>
      </c>
      <c r="J304" s="14" t="n">
        <f aca="false">IF('Yearly Data'!AN304&gt;0,(IF('Yearly Data'!B304="C",1-'Yearly Data'!AB304/'Yearly Data'!AN304,'Energetic Results'!H304*('Yearly Data'!AQ304/'Yearly Data'!AN304)+'Energetic Results'!I304*(('Yearly Data'!AN304-'Yearly Data'!AQ304)/'Yearly Data'!AN304))),1)</f>
        <v>0.674031530167964</v>
      </c>
      <c r="K304" s="19" t="n">
        <f aca="false">'Yearly Data'!AU304+'Yearly Data'!AV304</f>
        <v>244.975</v>
      </c>
      <c r="L304" s="19" t="n">
        <f aca="false">'Yearly Data'!AU304</f>
        <v>25.7999999999999</v>
      </c>
      <c r="M304" s="19" t="n">
        <f aca="false">'Yearly Data'!AW304</f>
        <v>1166.025</v>
      </c>
      <c r="N304" s="19" t="n">
        <f aca="false">'Yearly Data'!AZ304</f>
        <v>102.75</v>
      </c>
      <c r="O304" s="19" t="n">
        <f aca="false">'Yearly Data'!AT304/1000</f>
        <v>7.08226586815604</v>
      </c>
      <c r="P304" s="19" t="n">
        <f aca="false">IF('Yearly Data'!B304="C",'Yearly Data'!AD304+'Yearly Data'!AC304+'Yearly Data'!AB304,'Yearly Data'!AA304+'Yearly Data'!Z304)</f>
        <v>10994.9330940948</v>
      </c>
      <c r="Q304" s="19" t="n">
        <f aca="false">('Yearly Data'!R304+'Yearly Data'!N304+'Yearly Data'!S304+'Yearly Data'!U304+'Yearly Data'!V304+'Yearly Data'!M304+'Yearly Data'!O304)/1000</f>
        <v>361.76162766072</v>
      </c>
      <c r="R304" s="19" t="n">
        <f aca="false">('Yearly Data'!AX304+'Yearly Data'!AY304)/1000</f>
        <v>652.705547175611</v>
      </c>
      <c r="S304" s="14" t="n">
        <f aca="false">IF('Yearly Data'!B304="C",'Yearly Data'!AI304/('Yearly Data'!R304+'Yearly Data'!S304+'Yearly Data'!U304+'Yearly Data'!V304+('Energetic Results'!H304*'Yearly Data'!AP304)/'Yearly Data'!Y304*'Yearly Data'!M304+'Yearly Data'!O304*'Yearly Data'!AD304/'Energetic Results'!P304),'Yearly Data'!AI304/('Yearly Data'!R304+'Yearly Data'!S304+'Yearly Data'!U304+'Yearly Data'!V304+('Energetic Results'!H304*'Yearly Data'!AP304)/'Yearly Data'!Y304*'Yearly Data'!M304+('Yearly Data'!O304+'Yearly Data'!N304)*0.5*'Yearly Data'!Z304/'Energetic Results'!P304))*1000</f>
        <v>13.8599885003011</v>
      </c>
      <c r="T304" s="14" t="n">
        <f aca="false">IF('Yearly Data'!B304="C",'Yearly Data'!AM304/(('Energetic Results'!I304*'Yearly Data'!AM304)/'Yearly Data'!Y304*'Yearly Data'!M304+'Yearly Data'!O304*'Yearly Data'!AC304/'Energetic Results'!P304),'Yearly Data'!AM304/(('Energetic Results'!I304*'Yearly Data'!AM304)/'Yearly Data'!Y304*'Yearly Data'!M304+('Yearly Data'!O304+'Yearly Data'!N304)*0.5*'Yearly Data'!AA304/'Energetic Results'!P304))*1000</f>
        <v>68.1007322239701</v>
      </c>
      <c r="U304" s="14" t="n">
        <f aca="false">('Yearly Data'!AI304+'Yearly Data'!AM304+'Yearly Data'!AN304)/('Yearly Data'!R304+'Yearly Data'!S304+'Yearly Data'!U304+'Yearly Data'!V304+'Yearly Data'!M304+'Yearly Data'!O304+'Yearly Data'!P304+'Yearly Data'!N304)*1000</f>
        <v>26.0858759220367</v>
      </c>
      <c r="V304" s="21" t="n">
        <f aca="false">'Yearly Data'!AY304/'Yearly Data'!O304</f>
        <v>1.21288433922122</v>
      </c>
      <c r="W304" s="21" t="n">
        <f aca="false">('Yearly Data'!AI304/'Yearly Data'!AX304)*1000</f>
        <v>3.49241670558208</v>
      </c>
      <c r="X304" s="19" t="n">
        <f aca="false">'Yearly Data'!AM304+'Yearly Data'!AN304</f>
        <v>9529.08662365985</v>
      </c>
      <c r="Y304" s="19" t="n">
        <f aca="false">IF('Yearly Data'!B304="C",('Energetic Results'!H304*'Yearly Data'!AP304+'Energetic Results'!I304*'Yearly Data'!AM304+'Energetic Results'!J304*'Yearly Data'!AN304)/'Yearly Data'!Y304,('Yearly Data'!AP304+'Yearly Data'!AM304+'Yearly Data'!AN304)/('Yearly Data'!Y304+'Energetic Results'!P304))</f>
        <v>0.446763752417705</v>
      </c>
      <c r="Z304" s="19" t="n">
        <f aca="false">IF('Yearly Data'!B304="C",'Yearly Data'!Y304-('Energetic Results'!H304*'Yearly Data'!AP304+'Energetic Results'!I304*'Yearly Data'!AM304+'Yearly Data'!I304*'Yearly Data'!AN304),('Yearly Data'!Y304+'Energetic Results'!P304)-('Yearly Data'!AP304+'Yearly Data'!AM304+'Yearly Data'!AN304))</f>
        <v>-354.73062717144</v>
      </c>
    </row>
    <row r="305" customFormat="false" ht="12.75" hidden="false" customHeight="false" outlineLevel="0" collapsed="false">
      <c r="A305" s="13" t="n">
        <v>303</v>
      </c>
      <c r="B305" s="14" t="str">
        <f aca="false">CONCATENATE('Yearly Data'!B305,"-",'Yearly Data'!C305,"-",'Yearly Data'!D305,"-",'Yearly Data'!E305,"-",'Yearly Data'!F305,"-",'Yearly Data'!G305,"-",'Yearly Data'!H305)</f>
        <v>C-CLW-TOU-FC-ET-WC-R60</v>
      </c>
      <c r="C305" s="21" t="n">
        <f aca="false">'Yearly Data'!J305</f>
        <v>8.5</v>
      </c>
      <c r="D305" s="22" t="n">
        <f aca="false">'Yearly Data'!K305</f>
        <v>0.650000009685754</v>
      </c>
      <c r="E305" s="19" t="n">
        <f aca="false">'Yearly Data'!Y305/'Energetic Results'!C305</f>
        <v>756.601110501268</v>
      </c>
      <c r="F305" s="19" t="n">
        <f aca="false">'Yearly Data'!Y305/('Yearly Data'!X305*C305)</f>
        <v>0.512844933935145</v>
      </c>
      <c r="G305" s="19" t="n">
        <f aca="false">'Yearly Data'!AI305/('Yearly Data'!AP305)</f>
        <v>0.374764352919018</v>
      </c>
      <c r="H305" s="19" t="n">
        <f aca="false">IF('Yearly Data'!B305="C",1-('Yearly Data'!AD305/'Yearly Data'!AP305),1-('Yearly Data'!Z305/('Yearly Data'!AP305+'Yearly Data'!AQ305)))</f>
        <v>0.0951814704161398</v>
      </c>
      <c r="I305" s="19" t="n">
        <f aca="false">IF('Yearly Data'!B305="C",1-('Yearly Data'!AC305/'Yearly Data'!AM305),1-'Yearly Data'!AA305/('Yearly Data'!AM305+('Yearly Data'!AN305-'Yearly Data'!AQ305)))</f>
        <v>0.0494698813011312</v>
      </c>
      <c r="J305" s="14" t="n">
        <f aca="false">IF('Yearly Data'!AN305&gt;0,(IF('Yearly Data'!B305="C",1-'Yearly Data'!AB305/'Yearly Data'!AN305,'Energetic Results'!H305*('Yearly Data'!AQ305/'Yearly Data'!AN305)+'Energetic Results'!I305*(('Yearly Data'!AN305-'Yearly Data'!AQ305)/'Yearly Data'!AN305))),1)</f>
        <v>0.686250490488072</v>
      </c>
      <c r="K305" s="19" t="n">
        <f aca="false">'Yearly Data'!AU305+'Yearly Data'!AV305</f>
        <v>244.55</v>
      </c>
      <c r="L305" s="19" t="n">
        <f aca="false">'Yearly Data'!AU305</f>
        <v>24.5249999999999</v>
      </c>
      <c r="M305" s="19" t="n">
        <f aca="false">'Yearly Data'!AW305</f>
        <v>1166.025</v>
      </c>
      <c r="N305" s="19" t="n">
        <f aca="false">'Yearly Data'!AZ305</f>
        <v>86.95</v>
      </c>
      <c r="O305" s="19" t="n">
        <f aca="false">'Yearly Data'!AT305/1000</f>
        <v>7.0760773689177</v>
      </c>
      <c r="P305" s="19" t="n">
        <f aca="false">IF('Yearly Data'!B305="C",'Yearly Data'!AD305+'Yearly Data'!AC305+'Yearly Data'!AB305,'Yearly Data'!AA305+'Yearly Data'!Z305)</f>
        <v>10941.6516104691</v>
      </c>
      <c r="Q305" s="19" t="n">
        <f aca="false">('Yearly Data'!R305+'Yearly Data'!N305+'Yearly Data'!S305+'Yearly Data'!U305+'Yearly Data'!V305+'Yearly Data'!M305+'Yearly Data'!O305)/1000</f>
        <v>363.010462807767</v>
      </c>
      <c r="R305" s="19" t="n">
        <f aca="false">('Yearly Data'!AX305+'Yearly Data'!AY305)/1000</f>
        <v>652.584967430268</v>
      </c>
      <c r="S305" s="14" t="n">
        <f aca="false">IF('Yearly Data'!B305="C",'Yearly Data'!AI305/('Yearly Data'!R305+'Yearly Data'!S305+'Yearly Data'!U305+'Yearly Data'!V305+('Energetic Results'!H305*'Yearly Data'!AP305)/'Yearly Data'!Y305*'Yearly Data'!M305+'Yearly Data'!O305*'Yearly Data'!AD305/'Energetic Results'!P305),'Yearly Data'!AI305/('Yearly Data'!R305+'Yearly Data'!S305+'Yearly Data'!U305+'Yearly Data'!V305+('Energetic Results'!H305*'Yearly Data'!AP305)/'Yearly Data'!Y305*'Yearly Data'!M305+('Yearly Data'!O305+'Yearly Data'!N305)*0.5*'Yearly Data'!Z305/'Energetic Results'!P305))*1000</f>
        <v>13.814933547441</v>
      </c>
      <c r="T305" s="14" t="n">
        <f aca="false">IF('Yearly Data'!B305="C",'Yearly Data'!AM305/(('Energetic Results'!I305*'Yearly Data'!AM305)/'Yearly Data'!Y305*'Yearly Data'!M305+'Yearly Data'!O305*'Yearly Data'!AC305/'Energetic Results'!P305),'Yearly Data'!AM305/(('Energetic Results'!I305*'Yearly Data'!AM305)/'Yearly Data'!Y305*'Yearly Data'!M305+('Yearly Data'!O305+'Yearly Data'!N305)*0.5*'Yearly Data'!AA305/'Energetic Results'!P305))*1000</f>
        <v>67.7967368619248</v>
      </c>
      <c r="U305" s="14" t="n">
        <f aca="false">('Yearly Data'!AI305+'Yearly Data'!AM305+'Yearly Data'!AN305)/('Yearly Data'!R305+'Yearly Data'!S305+'Yearly Data'!U305+'Yearly Data'!V305+'Yearly Data'!M305+'Yearly Data'!O305+'Yearly Data'!P305+'Yearly Data'!N305)*1000</f>
        <v>26.0253189453499</v>
      </c>
      <c r="V305" s="21" t="n">
        <f aca="false">'Yearly Data'!AY305/'Yearly Data'!O305</f>
        <v>1.21542631577494</v>
      </c>
      <c r="W305" s="21" t="n">
        <f aca="false">('Yearly Data'!AI305/'Yearly Data'!AX305)*1000</f>
        <v>3.49265779953722</v>
      </c>
      <c r="X305" s="19" t="n">
        <f aca="false">'Yearly Data'!AM305+'Yearly Data'!AN305</f>
        <v>9536.02177743564</v>
      </c>
      <c r="Y305" s="19" t="n">
        <f aca="false">IF('Yearly Data'!B305="C",('Energetic Results'!H305*'Yearly Data'!AP305+'Energetic Results'!I305*'Yearly Data'!AM305+'Energetic Results'!J305*'Yearly Data'!AN305)/'Yearly Data'!Y305,('Yearly Data'!AP305+'Yearly Data'!AM305+'Yearly Data'!AN305)/('Yearly Data'!Y305+'Energetic Results'!P305))</f>
        <v>0.452329110263559</v>
      </c>
      <c r="Z305" s="19" t="n">
        <f aca="false">IF('Yearly Data'!B305="C",'Yearly Data'!Y305-('Energetic Results'!H305*'Yearly Data'!AP305+'Energetic Results'!I305*'Yearly Data'!AM305+'Yearly Data'!I305*'Yearly Data'!AN305),('Yearly Data'!Y305+'Energetic Results'!P305)-('Yearly Data'!AP305+'Yearly Data'!AM305+'Yearly Data'!AN305))</f>
        <v>-311.455389759611</v>
      </c>
    </row>
    <row r="306" customFormat="false" ht="12.75" hidden="false" customHeight="false" outlineLevel="0" collapsed="false">
      <c r="A306" s="0" t="n">
        <v>304</v>
      </c>
      <c r="B306" s="14" t="str">
        <f aca="false">CONCATENATE('Yearly Data'!B306,"-",'Yearly Data'!C306,"-",'Yearly Data'!D306,"-",'Yearly Data'!E306,"-",'Yearly Data'!F306,"-",'Yearly Data'!G306,"-",'Yearly Data'!H306)</f>
        <v>C-CLW-TOU-FC-ET-WC-R60</v>
      </c>
      <c r="C306" s="21" t="n">
        <f aca="false">'Yearly Data'!J306</f>
        <v>12</v>
      </c>
      <c r="D306" s="22" t="n">
        <f aca="false">'Yearly Data'!K306</f>
        <v>0.300000004470348</v>
      </c>
      <c r="E306" s="19" t="n">
        <f aca="false">'Yearly Data'!Y306/'Energetic Results'!C306</f>
        <v>637.689149517074</v>
      </c>
      <c r="F306" s="19" t="n">
        <f aca="false">'Yearly Data'!Y306/('Yearly Data'!X306*C306)</f>
        <v>0.432243153249634</v>
      </c>
      <c r="G306" s="19" t="n">
        <f aca="false">'Yearly Data'!AI306/('Yearly Data'!AP306)</f>
        <v>0.371265350560333</v>
      </c>
      <c r="H306" s="19" t="n">
        <f aca="false">IF('Yearly Data'!B306="C",1-('Yearly Data'!AD306/'Yearly Data'!AP306),1-('Yearly Data'!Z306/('Yearly Data'!AP306+'Yearly Data'!AQ306)))</f>
        <v>0.219601738321666</v>
      </c>
      <c r="I306" s="19" t="n">
        <f aca="false">IF('Yearly Data'!B306="C",1-('Yearly Data'!AC306/'Yearly Data'!AM306),1-'Yearly Data'!AA306/('Yearly Data'!AM306+('Yearly Data'!AN306-'Yearly Data'!AQ306)))</f>
        <v>0.0936570570450673</v>
      </c>
      <c r="J306" s="14" t="n">
        <f aca="false">IF('Yearly Data'!AN306&gt;0,(IF('Yearly Data'!B306="C",1-'Yearly Data'!AB306/'Yearly Data'!AN306,'Energetic Results'!H306*('Yearly Data'!AQ306/'Yearly Data'!AN306)+'Energetic Results'!I306*(('Yearly Data'!AN306-'Yearly Data'!AQ306)/'Yearly Data'!AN306))),1)</f>
        <v>0.684274097713159</v>
      </c>
      <c r="K306" s="19" t="n">
        <f aca="false">'Yearly Data'!AU306+'Yearly Data'!AV306</f>
        <v>242.375</v>
      </c>
      <c r="L306" s="19" t="n">
        <f aca="false">'Yearly Data'!AU306</f>
        <v>51.2249999999999</v>
      </c>
      <c r="M306" s="19" t="n">
        <f aca="false">'Yearly Data'!AW306</f>
        <v>1166.025</v>
      </c>
      <c r="N306" s="19" t="n">
        <f aca="false">'Yearly Data'!AZ306</f>
        <v>309.024999999999</v>
      </c>
      <c r="O306" s="19" t="n">
        <f aca="false">'Yearly Data'!AT306/1000</f>
        <v>7.0846480416119</v>
      </c>
      <c r="P306" s="19" t="n">
        <f aca="false">IF('Yearly Data'!B306="C",'Yearly Data'!AD306+'Yearly Data'!AC306+'Yearly Data'!AB306,'Yearly Data'!AA306+'Yearly Data'!Z306)</f>
        <v>10164.9876462505</v>
      </c>
      <c r="Q306" s="19" t="n">
        <f aca="false">('Yearly Data'!R306+'Yearly Data'!N306+'Yearly Data'!S306+'Yearly Data'!U306+'Yearly Data'!V306+'Yearly Data'!M306+'Yearly Data'!O306)/1000</f>
        <v>345.326971394547</v>
      </c>
      <c r="R306" s="19" t="n">
        <f aca="false">('Yearly Data'!AX306+'Yearly Data'!AY306)/1000</f>
        <v>652.467031563623</v>
      </c>
      <c r="S306" s="14" t="n">
        <f aca="false">IF('Yearly Data'!B306="C",'Yearly Data'!AI306/('Yearly Data'!R306+'Yearly Data'!S306+'Yearly Data'!U306+'Yearly Data'!V306+('Energetic Results'!H306*'Yearly Data'!AP306)/'Yearly Data'!Y306*'Yearly Data'!M306+'Yearly Data'!O306*'Yearly Data'!AD306/'Energetic Results'!P306),'Yearly Data'!AI306/('Yearly Data'!R306+'Yearly Data'!S306+'Yearly Data'!U306+'Yearly Data'!V306+('Energetic Results'!H306*'Yearly Data'!AP306)/'Yearly Data'!Y306*'Yearly Data'!M306+('Yearly Data'!O306+'Yearly Data'!N306)*0.5*'Yearly Data'!Z306/'Energetic Results'!P306))*1000</f>
        <v>13.537373598908</v>
      </c>
      <c r="T306" s="14" t="n">
        <f aca="false">IF('Yearly Data'!B306="C",'Yearly Data'!AM306/(('Energetic Results'!I306*'Yearly Data'!AM306)/'Yearly Data'!Y306*'Yearly Data'!M306+'Yearly Data'!O306*'Yearly Data'!AC306/'Energetic Results'!P306),'Yearly Data'!AM306/(('Energetic Results'!I306*'Yearly Data'!AM306)/'Yearly Data'!Y306*'Yearly Data'!M306+('Yearly Data'!O306+'Yearly Data'!N306)*0.5*'Yearly Data'!AA306/'Energetic Results'!P306))*1000</f>
        <v>65.6091985296619</v>
      </c>
      <c r="U306" s="14" t="n">
        <f aca="false">('Yearly Data'!AI306+'Yearly Data'!AM306+'Yearly Data'!AN306)/('Yearly Data'!R306+'Yearly Data'!S306+'Yearly Data'!U306+'Yearly Data'!V306+'Yearly Data'!M306+'Yearly Data'!O306+'Yearly Data'!P306+'Yearly Data'!N306)*1000</f>
        <v>27.1616482119385</v>
      </c>
      <c r="V306" s="21" t="n">
        <f aca="false">'Yearly Data'!AY306/'Yearly Data'!O306</f>
        <v>1.25322785033553</v>
      </c>
      <c r="W306" s="21" t="n">
        <f aca="false">('Yearly Data'!AI306/'Yearly Data'!AX306)*1000</f>
        <v>3.49449149992773</v>
      </c>
      <c r="X306" s="19" t="n">
        <f aca="false">'Yearly Data'!AM306+'Yearly Data'!AN306</f>
        <v>9542.23879662932</v>
      </c>
      <c r="Y306" s="19" t="n">
        <f aca="false">IF('Yearly Data'!B306="C",('Energetic Results'!H306*'Yearly Data'!AP306+'Energetic Results'!I306*'Yearly Data'!AM306+'Energetic Results'!J306*'Yearly Data'!AN306)/'Yearly Data'!Y306,('Yearly Data'!AP306+'Yearly Data'!AM306+'Yearly Data'!AN306)/('Yearly Data'!Y306+'Energetic Results'!P306))</f>
        <v>0.487920419002957</v>
      </c>
      <c r="Z306" s="19" t="n">
        <f aca="false">IF('Yearly Data'!B306="C",'Yearly Data'!Y306-('Energetic Results'!H306*'Yearly Data'!AP306+'Energetic Results'!I306*'Yearly Data'!AM306+'Yearly Data'!I306*'Yearly Data'!AN306),('Yearly Data'!Y306+'Energetic Results'!P306)-('Yearly Data'!AP306+'Yearly Data'!AM306+'Yearly Data'!AN306))</f>
        <v>71.1932200788406</v>
      </c>
    </row>
    <row r="307" customFormat="false" ht="12.75" hidden="false" customHeight="false" outlineLevel="0" collapsed="false">
      <c r="A307" s="13" t="n">
        <v>305</v>
      </c>
      <c r="B307" s="14" t="str">
        <f aca="false">CONCATENATE('Yearly Data'!B307,"-",'Yearly Data'!C307,"-",'Yearly Data'!D307,"-",'Yearly Data'!E307,"-",'Yearly Data'!F307,"-",'Yearly Data'!G307,"-",'Yearly Data'!H307)</f>
        <v>C-CLW-TOU-FC-ET-WC-R60</v>
      </c>
      <c r="C307" s="21" t="n">
        <f aca="false">'Yearly Data'!J307</f>
        <v>12</v>
      </c>
      <c r="D307" s="22" t="n">
        <f aca="false">'Yearly Data'!K307</f>
        <v>0.600000008940696</v>
      </c>
      <c r="E307" s="19" t="n">
        <f aca="false">'Yearly Data'!Y307/'Energetic Results'!C307</f>
        <v>668.58955205224</v>
      </c>
      <c r="F307" s="19" t="n">
        <f aca="false">'Yearly Data'!Y307/('Yearly Data'!X307*C307)</f>
        <v>0.453188291548753</v>
      </c>
      <c r="G307" s="19" t="n">
        <f aca="false">'Yearly Data'!AI307/('Yearly Data'!AP307)</f>
        <v>0.371757974825789</v>
      </c>
      <c r="H307" s="19" t="n">
        <f aca="false">IF('Yearly Data'!B307="C",1-('Yearly Data'!AD307/'Yearly Data'!AP307),1-('Yearly Data'!Z307/('Yearly Data'!AP307+'Yearly Data'!AQ307)))</f>
        <v>0.238432777365512</v>
      </c>
      <c r="I307" s="19" t="n">
        <f aca="false">IF('Yearly Data'!B307="C",1-('Yearly Data'!AC307/'Yearly Data'!AM307),1-'Yearly Data'!AA307/('Yearly Data'!AM307+('Yearly Data'!AN307-'Yearly Data'!AQ307)))</f>
        <v>0.110803108742175</v>
      </c>
      <c r="J307" s="14" t="n">
        <f aca="false">IF('Yearly Data'!AN307&gt;0,(IF('Yearly Data'!B307="C",1-'Yearly Data'!AB307/'Yearly Data'!AN307,'Energetic Results'!H307*('Yearly Data'!AQ307/'Yearly Data'!AN307)+'Energetic Results'!I307*(('Yearly Data'!AN307-'Yearly Data'!AQ307)/'Yearly Data'!AN307))),1)</f>
        <v>0.717952736526118</v>
      </c>
      <c r="K307" s="19" t="n">
        <f aca="false">'Yearly Data'!AU307+'Yearly Data'!AV307</f>
        <v>241</v>
      </c>
      <c r="L307" s="19" t="n">
        <f aca="false">'Yearly Data'!AU307</f>
        <v>53.875</v>
      </c>
      <c r="M307" s="19" t="n">
        <f aca="false">'Yearly Data'!AW307</f>
        <v>1166.025</v>
      </c>
      <c r="N307" s="19" t="n">
        <f aca="false">'Yearly Data'!AZ307</f>
        <v>255.35</v>
      </c>
      <c r="O307" s="19" t="n">
        <f aca="false">'Yearly Data'!AT307/1000</f>
        <v>7.05604394429501</v>
      </c>
      <c r="P307" s="19" t="n">
        <f aca="false">IF('Yearly Data'!B307="C",'Yearly Data'!AD307+'Yearly Data'!AC307+'Yearly Data'!AB307,'Yearly Data'!AA307+'Yearly Data'!Z307)</f>
        <v>9869.7997493453</v>
      </c>
      <c r="Q307" s="19" t="n">
        <f aca="false">('Yearly Data'!R307+'Yearly Data'!N307+'Yearly Data'!S307+'Yearly Data'!U307+'Yearly Data'!V307+'Yearly Data'!M307+'Yearly Data'!O307)/1000</f>
        <v>348.46482113106</v>
      </c>
      <c r="R307" s="19" t="n">
        <f aca="false">('Yearly Data'!AX307+'Yearly Data'!AY307)/1000</f>
        <v>652.52026523288</v>
      </c>
      <c r="S307" s="14" t="n">
        <f aca="false">IF('Yearly Data'!B307="C",'Yearly Data'!AI307/('Yearly Data'!R307+'Yearly Data'!S307+'Yearly Data'!U307+'Yearly Data'!V307+('Energetic Results'!H307*'Yearly Data'!AP307)/'Yearly Data'!Y307*'Yearly Data'!M307+'Yearly Data'!O307*'Yearly Data'!AD307/'Energetic Results'!P307),'Yearly Data'!AI307/('Yearly Data'!R307+'Yearly Data'!S307+'Yearly Data'!U307+'Yearly Data'!V307+('Energetic Results'!H307*'Yearly Data'!AP307)/'Yearly Data'!Y307*'Yearly Data'!M307+('Yearly Data'!O307+'Yearly Data'!N307)*0.5*'Yearly Data'!Z307/'Energetic Results'!P307))*1000</f>
        <v>13.4847198138098</v>
      </c>
      <c r="T307" s="14" t="n">
        <f aca="false">IF('Yearly Data'!B307="C",'Yearly Data'!AM307/(('Energetic Results'!I307*'Yearly Data'!AM307)/'Yearly Data'!Y307*'Yearly Data'!M307+'Yearly Data'!O307*'Yearly Data'!AC307/'Energetic Results'!P307),'Yearly Data'!AM307/(('Energetic Results'!I307*'Yearly Data'!AM307)/'Yearly Data'!Y307*'Yearly Data'!M307+('Yearly Data'!O307+'Yearly Data'!N307)*0.5*'Yearly Data'!AA307/'Energetic Results'!P307))*1000</f>
        <v>64.6149515195888</v>
      </c>
      <c r="U307" s="14" t="n">
        <f aca="false">('Yearly Data'!AI307+'Yearly Data'!AM307+'Yearly Data'!AN307)/('Yearly Data'!R307+'Yearly Data'!S307+'Yearly Data'!U307+'Yearly Data'!V307+'Yearly Data'!M307+'Yearly Data'!O307+'Yearly Data'!P307+'Yearly Data'!N307)*1000</f>
        <v>27.0181661639441</v>
      </c>
      <c r="V307" s="21" t="n">
        <f aca="false">'Yearly Data'!AY307/'Yearly Data'!O307</f>
        <v>1.2728801156312</v>
      </c>
      <c r="W307" s="21" t="n">
        <f aca="false">('Yearly Data'!AI307/'Yearly Data'!AX307)*1000</f>
        <v>3.49444413716201</v>
      </c>
      <c r="X307" s="19" t="n">
        <f aca="false">'Yearly Data'!AM307+'Yearly Data'!AN307</f>
        <v>9567.90259663044</v>
      </c>
      <c r="Y307" s="19" t="n">
        <f aca="false">IF('Yearly Data'!B307="C",('Energetic Results'!H307*'Yearly Data'!AP307+'Energetic Results'!I307*'Yearly Data'!AM307+'Energetic Results'!J307*'Yearly Data'!AN307)/'Yearly Data'!Y307,('Yearly Data'!AP307+'Yearly Data'!AM307+'Yearly Data'!AN307)/('Yearly Data'!Y307+'Energetic Results'!P307))</f>
        <v>0.504696661664258</v>
      </c>
      <c r="Z307" s="19" t="n">
        <f aca="false">IF('Yearly Data'!B307="C",'Yearly Data'!Y307-('Energetic Results'!H307*'Yearly Data'!AP307+'Energetic Results'!I307*'Yearly Data'!AM307+'Yearly Data'!I307*'Yearly Data'!AN307),('Yearly Data'!Y307+'Energetic Results'!P307)-('Yearly Data'!AP307+'Yearly Data'!AM307+'Yearly Data'!AN307))</f>
        <v>203.769302080263</v>
      </c>
    </row>
    <row r="308" customFormat="false" ht="12.75" hidden="false" customHeight="false" outlineLevel="0" collapsed="false">
      <c r="A308" s="0" t="n">
        <v>306</v>
      </c>
      <c r="B308" s="14" t="str">
        <f aca="false">CONCATENATE('Yearly Data'!B308,"-",'Yearly Data'!C308,"-",'Yearly Data'!D308,"-",'Yearly Data'!E308,"-",'Yearly Data'!F308,"-",'Yearly Data'!G308,"-",'Yearly Data'!H308)</f>
        <v>C-CLW-TOU-FC-ET-WC-R60</v>
      </c>
      <c r="C308" s="21" t="n">
        <f aca="false">'Yearly Data'!J308</f>
        <v>12</v>
      </c>
      <c r="D308" s="22" t="n">
        <f aca="false">'Yearly Data'!K308</f>
        <v>0.900000013411045</v>
      </c>
      <c r="E308" s="19" t="n">
        <f aca="false">'Yearly Data'!Y308/'Energetic Results'!C308</f>
        <v>682.268809354426</v>
      </c>
      <c r="F308" s="19" t="n">
        <f aca="false">'Yearly Data'!Y308/('Yearly Data'!X308*C308)</f>
        <v>0.462460466424063</v>
      </c>
      <c r="G308" s="19" t="n">
        <f aca="false">'Yearly Data'!AI308/('Yearly Data'!AP308)</f>
        <v>0.370015338642627</v>
      </c>
      <c r="H308" s="19" t="n">
        <f aca="false">IF('Yearly Data'!B308="C",1-('Yearly Data'!AD308/'Yearly Data'!AP308),1-('Yearly Data'!Z308/('Yearly Data'!AP308+'Yearly Data'!AQ308)))</f>
        <v>0.253546036726772</v>
      </c>
      <c r="I308" s="19" t="n">
        <f aca="false">IF('Yearly Data'!B308="C",1-('Yearly Data'!AC308/'Yearly Data'!AM308),1-'Yearly Data'!AA308/('Yearly Data'!AM308+('Yearly Data'!AN308-'Yearly Data'!AQ308)))</f>
        <v>0.121125441255265</v>
      </c>
      <c r="J308" s="14" t="n">
        <f aca="false">IF('Yearly Data'!AN308&gt;0,(IF('Yearly Data'!B308="C",1-'Yearly Data'!AB308/'Yearly Data'!AN308,'Energetic Results'!H308*('Yearly Data'!AQ308/'Yearly Data'!AN308)+'Energetic Results'!I308*(('Yearly Data'!AN308-'Yearly Data'!AQ308)/'Yearly Data'!AN308))),1)</f>
        <v>0.723228544210652</v>
      </c>
      <c r="K308" s="19" t="n">
        <f aca="false">'Yearly Data'!AU308+'Yearly Data'!AV308</f>
        <v>240.7</v>
      </c>
      <c r="L308" s="19" t="n">
        <f aca="false">'Yearly Data'!AU308</f>
        <v>55.9749999999999</v>
      </c>
      <c r="M308" s="19" t="n">
        <f aca="false">'Yearly Data'!AW308</f>
        <v>1166.025</v>
      </c>
      <c r="N308" s="19" t="n">
        <f aca="false">'Yearly Data'!AZ308</f>
        <v>233.125</v>
      </c>
      <c r="O308" s="19" t="n">
        <f aca="false">'Yearly Data'!AT308/1000</f>
        <v>7.06860289244187</v>
      </c>
      <c r="P308" s="19" t="n">
        <f aca="false">IF('Yearly Data'!B308="C",'Yearly Data'!AD308+'Yearly Data'!AC308+'Yearly Data'!AB308,'Yearly Data'!AA308+'Yearly Data'!Z308)</f>
        <v>9737.419178743</v>
      </c>
      <c r="Q308" s="19" t="n">
        <f aca="false">('Yearly Data'!R308+'Yearly Data'!N308+'Yearly Data'!S308+'Yearly Data'!U308+'Yearly Data'!V308+'Yearly Data'!M308+'Yearly Data'!O308)/1000</f>
        <v>349.792824389521</v>
      </c>
      <c r="R308" s="19" t="n">
        <f aca="false">('Yearly Data'!AX308+'Yearly Data'!AY308)/1000</f>
        <v>652.533518590804</v>
      </c>
      <c r="S308" s="14" t="n">
        <f aca="false">IF('Yearly Data'!B308="C",'Yearly Data'!AI308/('Yearly Data'!R308+'Yearly Data'!S308+'Yearly Data'!U308+'Yearly Data'!V308+('Energetic Results'!H308*'Yearly Data'!AP308)/'Yearly Data'!Y308*'Yearly Data'!M308+'Yearly Data'!O308*'Yearly Data'!AD308/'Energetic Results'!P308),'Yearly Data'!AI308/('Yearly Data'!R308+'Yearly Data'!S308+'Yearly Data'!U308+'Yearly Data'!V308+('Energetic Results'!H308*'Yearly Data'!AP308)/'Yearly Data'!Y308*'Yearly Data'!M308+('Yearly Data'!O308+'Yearly Data'!N308)*0.5*'Yearly Data'!Z308/'Energetic Results'!P308))*1000</f>
        <v>13.4071201756046</v>
      </c>
      <c r="T308" s="14" t="n">
        <f aca="false">IF('Yearly Data'!B308="C",'Yearly Data'!AM308/(('Energetic Results'!I308*'Yearly Data'!AM308)/'Yearly Data'!Y308*'Yearly Data'!M308+'Yearly Data'!O308*'Yearly Data'!AC308/'Energetic Results'!P308),'Yearly Data'!AM308/(('Energetic Results'!I308*'Yearly Data'!AM308)/'Yearly Data'!Y308*'Yearly Data'!M308+('Yearly Data'!O308+'Yearly Data'!N308)*0.5*'Yearly Data'!AA308/'Energetic Results'!P308))*1000</f>
        <v>64.2091925566292</v>
      </c>
      <c r="U308" s="14" t="n">
        <f aca="false">('Yearly Data'!AI308+'Yearly Data'!AM308+'Yearly Data'!AN308)/('Yearly Data'!R308+'Yearly Data'!S308+'Yearly Data'!U308+'Yearly Data'!V308+'Yearly Data'!M308+'Yearly Data'!O308+'Yearly Data'!P308+'Yearly Data'!N308)*1000</f>
        <v>26.9398326110505</v>
      </c>
      <c r="V308" s="21" t="n">
        <f aca="false">'Yearly Data'!AY308/'Yearly Data'!O308</f>
        <v>1.28358071354011</v>
      </c>
      <c r="W308" s="21" t="n">
        <f aca="false">('Yearly Data'!AI308/'Yearly Data'!AX308)*1000</f>
        <v>3.4939691990473</v>
      </c>
      <c r="X308" s="19" t="n">
        <f aca="false">'Yearly Data'!AM308+'Yearly Data'!AN308</f>
        <v>9571.42239364146</v>
      </c>
      <c r="Y308" s="19" t="n">
        <f aca="false">IF('Yearly Data'!B308="C",('Energetic Results'!H308*'Yearly Data'!AP308+'Energetic Results'!I308*'Yearly Data'!AM308+'Energetic Results'!J308*'Yearly Data'!AN308)/'Yearly Data'!Y308,('Yearly Data'!AP308+'Yearly Data'!AM308+'Yearly Data'!AN308)/('Yearly Data'!Y308+'Energetic Results'!P308))</f>
        <v>0.513622397203412</v>
      </c>
      <c r="Z308" s="19" t="n">
        <f aca="false">IF('Yearly Data'!B308="C",'Yearly Data'!Y308-('Energetic Results'!H308*'Yearly Data'!AP308+'Energetic Results'!I308*'Yearly Data'!AM308+'Yearly Data'!I308*'Yearly Data'!AN308),('Yearly Data'!Y308+'Energetic Results'!P308)-('Yearly Data'!AP308+'Yearly Data'!AM308+'Yearly Data'!AN308))</f>
        <v>224.845667391346</v>
      </c>
    </row>
    <row r="309" customFormat="false" ht="12.75" hidden="false" customHeight="false" outlineLevel="0" collapsed="false">
      <c r="A309" s="13" t="n">
        <v>307</v>
      </c>
      <c r="B309" s="14" t="str">
        <f aca="false">CONCATENATE('Yearly Data'!B309,"-",'Yearly Data'!C309,"-",'Yearly Data'!D309,"-",'Yearly Data'!E309,"-",'Yearly Data'!F309,"-",'Yearly Data'!G309,"-",'Yearly Data'!H309)</f>
        <v>C-CLW-TOU-FC-ET-WC-R60</v>
      </c>
      <c r="C309" s="21" t="n">
        <f aca="false">'Yearly Data'!J309</f>
        <v>15</v>
      </c>
      <c r="D309" s="22" t="n">
        <f aca="false">'Yearly Data'!K309</f>
        <v>0.400000005960464</v>
      </c>
      <c r="E309" s="19" t="n">
        <f aca="false">'Yearly Data'!Y309/'Energetic Results'!C309</f>
        <v>584.653954766137</v>
      </c>
      <c r="F309" s="19" t="n">
        <f aca="false">'Yearly Data'!Y309/('Yearly Data'!X309*C309)</f>
        <v>0.396294447160289</v>
      </c>
      <c r="G309" s="19" t="n">
        <f aca="false">'Yearly Data'!AI309/('Yearly Data'!AP309)</f>
        <v>0.36808187441085</v>
      </c>
      <c r="H309" s="19" t="n">
        <f aca="false">IF('Yearly Data'!B309="C",1-('Yearly Data'!AD309/'Yearly Data'!AP309),1-('Yearly Data'!Z309/('Yearly Data'!AP309+'Yearly Data'!AQ309)))</f>
        <v>0.322007243794351</v>
      </c>
      <c r="I309" s="19" t="n">
        <f aca="false">IF('Yearly Data'!B309="C",1-('Yearly Data'!AC309/'Yearly Data'!AM309),1-'Yearly Data'!AA309/('Yearly Data'!AM309+('Yearly Data'!AN309-'Yearly Data'!AQ309)))</f>
        <v>0.142520395506749</v>
      </c>
      <c r="J309" s="14" t="n">
        <f aca="false">IF('Yearly Data'!AN309&gt;0,(IF('Yearly Data'!B309="C",1-'Yearly Data'!AB309/'Yearly Data'!AN309,'Energetic Results'!H309*('Yearly Data'!AQ309/'Yearly Data'!AN309)+'Energetic Results'!I309*(('Yearly Data'!AN309-'Yearly Data'!AQ309)/'Yearly Data'!AN309))),1)</f>
        <v>0.719996608320704</v>
      </c>
      <c r="K309" s="19" t="n">
        <f aca="false">'Yearly Data'!AU309+'Yearly Data'!AV309</f>
        <v>240.025</v>
      </c>
      <c r="L309" s="19" t="n">
        <f aca="false">'Yearly Data'!AU309</f>
        <v>71.7499999999999</v>
      </c>
      <c r="M309" s="19" t="n">
        <f aca="false">'Yearly Data'!AW309</f>
        <v>1166.025</v>
      </c>
      <c r="N309" s="19" t="n">
        <f aca="false">'Yearly Data'!AZ309</f>
        <v>439.449999999999</v>
      </c>
      <c r="O309" s="19" t="n">
        <f aca="false">'Yearly Data'!AT309/1000</f>
        <v>7.11123967526572</v>
      </c>
      <c r="P309" s="19" t="n">
        <f aca="false">IF('Yearly Data'!B309="C",'Yearly Data'!AD309+'Yearly Data'!AC309+'Yearly Data'!AB309,'Yearly Data'!AA309+'Yearly Data'!Z309)</f>
        <v>9325.16573393401</v>
      </c>
      <c r="Q309" s="19" t="n">
        <f aca="false">('Yearly Data'!R309+'Yearly Data'!N309+'Yearly Data'!S309+'Yearly Data'!U309+'Yearly Data'!V309+'Yearly Data'!M309+'Yearly Data'!O309)/1000</f>
        <v>335.686756167121</v>
      </c>
      <c r="R309" s="19" t="n">
        <f aca="false">('Yearly Data'!AX309+'Yearly Data'!AY309)/1000</f>
        <v>652.348210481915</v>
      </c>
      <c r="S309" s="14" t="n">
        <f aca="false">IF('Yearly Data'!B309="C",'Yearly Data'!AI309/('Yearly Data'!R309+'Yearly Data'!S309+'Yearly Data'!U309+'Yearly Data'!V309+('Energetic Results'!H309*'Yearly Data'!AP309)/'Yearly Data'!Y309*'Yearly Data'!M309+'Yearly Data'!O309*'Yearly Data'!AD309/'Energetic Results'!P309),'Yearly Data'!AI309/('Yearly Data'!R309+'Yearly Data'!S309+'Yearly Data'!U309+'Yearly Data'!V309+('Energetic Results'!H309*'Yearly Data'!AP309)/'Yearly Data'!Y309*'Yearly Data'!M309+('Yearly Data'!O309+'Yearly Data'!N309)*0.5*'Yearly Data'!Z309/'Energetic Results'!P309))*1000</f>
        <v>13.5285649100577</v>
      </c>
      <c r="T309" s="14" t="n">
        <f aca="false">IF('Yearly Data'!B309="C",'Yearly Data'!AM309/(('Energetic Results'!I309*'Yearly Data'!AM309)/'Yearly Data'!Y309*'Yearly Data'!M309+'Yearly Data'!O309*'Yearly Data'!AC309/'Energetic Results'!P309),'Yearly Data'!AM309/(('Energetic Results'!I309*'Yearly Data'!AM309)/'Yearly Data'!Y309*'Yearly Data'!M309+('Yearly Data'!O309+'Yearly Data'!N309)*0.5*'Yearly Data'!AA309/'Energetic Results'!P309))*1000</f>
        <v>63.8576351339827</v>
      </c>
      <c r="U309" s="14" t="n">
        <f aca="false">('Yearly Data'!AI309+'Yearly Data'!AM309+'Yearly Data'!AN309)/('Yearly Data'!R309+'Yearly Data'!S309+'Yearly Data'!U309+'Yearly Data'!V309+'Yearly Data'!M309+'Yearly Data'!O309+'Yearly Data'!P309+'Yearly Data'!N309)*1000</f>
        <v>27.8669775452021</v>
      </c>
      <c r="V309" s="21" t="n">
        <f aca="false">'Yearly Data'!AY309/'Yearly Data'!O309</f>
        <v>1.3020283394833</v>
      </c>
      <c r="W309" s="21" t="n">
        <f aca="false">('Yearly Data'!AI309/'Yearly Data'!AX309)*1000</f>
        <v>3.49427972684398</v>
      </c>
      <c r="X309" s="19" t="n">
        <f aca="false">'Yearly Data'!AM309+'Yearly Data'!AN309</f>
        <v>9563.90000962712</v>
      </c>
      <c r="Y309" s="19" t="n">
        <f aca="false">IF('Yearly Data'!B309="C",('Energetic Results'!H309*'Yearly Data'!AP309+'Energetic Results'!I309*'Yearly Data'!AM309+'Energetic Results'!J309*'Yearly Data'!AN309)/'Yearly Data'!Y309,('Yearly Data'!AP309+'Yearly Data'!AM309+'Yearly Data'!AN309)/('Yearly Data'!Y309+'Energetic Results'!P309))</f>
        <v>0.528114752640421</v>
      </c>
      <c r="Z309" s="19" t="n">
        <f aca="false">IF('Yearly Data'!B309="C",'Yearly Data'!Y309-('Energetic Results'!H309*'Yearly Data'!AP309+'Energetic Results'!I309*'Yearly Data'!AM309+'Yearly Data'!I309*'Yearly Data'!AN309),('Yearly Data'!Y309+'Energetic Results'!P309)-('Yearly Data'!AP309+'Yearly Data'!AM309+'Yearly Data'!AN309))</f>
        <v>379.513464250693</v>
      </c>
    </row>
    <row r="310" customFormat="false" ht="12.75" hidden="false" customHeight="false" outlineLevel="0" collapsed="false">
      <c r="A310" s="0" t="n">
        <v>308</v>
      </c>
      <c r="B310" s="14" t="str">
        <f aca="false">CONCATENATE('Yearly Data'!B310,"-",'Yearly Data'!C310,"-",'Yearly Data'!D310,"-",'Yearly Data'!E310,"-",'Yearly Data'!F310,"-",'Yearly Data'!G310,"-",'Yearly Data'!H310)</f>
        <v>C-CLW-TOU-FC-ET-WC-R60</v>
      </c>
      <c r="C310" s="21" t="n">
        <f aca="false">'Yearly Data'!J310</f>
        <v>15</v>
      </c>
      <c r="D310" s="22" t="n">
        <f aca="false">'Yearly Data'!K310</f>
        <v>0.75000001117587</v>
      </c>
      <c r="E310" s="19" t="n">
        <f aca="false">'Yearly Data'!Y310/'Energetic Results'!C310</f>
        <v>611.015959977649</v>
      </c>
      <c r="F310" s="19" t="n">
        <f aca="false">'Yearly Data'!Y310/('Yearly Data'!X310*C310)</f>
        <v>0.4141633355791</v>
      </c>
      <c r="G310" s="19" t="n">
        <f aca="false">'Yearly Data'!AI310/('Yearly Data'!AP310)</f>
        <v>0.366570891688752</v>
      </c>
      <c r="H310" s="19" t="n">
        <f aca="false">IF('Yearly Data'!B310="C",1-('Yearly Data'!AD310/'Yearly Data'!AP310),1-('Yearly Data'!Z310/('Yearly Data'!AP310+'Yearly Data'!AQ310)))</f>
        <v>0.349077522228022</v>
      </c>
      <c r="I310" s="19" t="n">
        <f aca="false">IF('Yearly Data'!B310="C",1-('Yearly Data'!AC310/'Yearly Data'!AM310),1-'Yearly Data'!AA310/('Yearly Data'!AM310+('Yearly Data'!AN310-'Yearly Data'!AQ310)))</f>
        <v>0.16320991759583</v>
      </c>
      <c r="J310" s="14" t="n">
        <f aca="false">IF('Yearly Data'!AN310&gt;0,(IF('Yearly Data'!B310="C",1-'Yearly Data'!AB310/'Yearly Data'!AN310,'Energetic Results'!H310*('Yearly Data'!AQ310/'Yearly Data'!AN310)+'Energetic Results'!I310*(('Yearly Data'!AN310-'Yearly Data'!AQ310)/'Yearly Data'!AN310))),1)</f>
        <v>0.740706656921047</v>
      </c>
      <c r="K310" s="19" t="n">
        <f aca="false">'Yearly Data'!AU310+'Yearly Data'!AV310</f>
        <v>238.825</v>
      </c>
      <c r="L310" s="19" t="n">
        <f aca="false">'Yearly Data'!AU310</f>
        <v>76.125</v>
      </c>
      <c r="M310" s="19" t="n">
        <f aca="false">'Yearly Data'!AW310</f>
        <v>1166.025</v>
      </c>
      <c r="N310" s="19" t="n">
        <f aca="false">'Yearly Data'!AZ310</f>
        <v>391.6</v>
      </c>
      <c r="O310" s="19" t="n">
        <f aca="false">'Yearly Data'!AT310/1000</f>
        <v>7.10347916539114</v>
      </c>
      <c r="P310" s="19" t="n">
        <f aca="false">IF('Yearly Data'!B310="C",'Yearly Data'!AD310+'Yearly Data'!AC310+'Yearly Data'!AB310,'Yearly Data'!AA310+'Yearly Data'!Z310)</f>
        <v>9025.74303962429</v>
      </c>
      <c r="Q310" s="19" t="n">
        <f aca="false">('Yearly Data'!R310+'Yearly Data'!N310+'Yearly Data'!S310+'Yearly Data'!U310+'Yearly Data'!V310+'Yearly Data'!M310+'Yearly Data'!O310)/1000</f>
        <v>337.961441944551</v>
      </c>
      <c r="R310" s="19" t="n">
        <f aca="false">('Yearly Data'!AX310+'Yearly Data'!AY310)/1000</f>
        <v>652.322239204486</v>
      </c>
      <c r="S310" s="14" t="n">
        <f aca="false">IF('Yearly Data'!B310="C",'Yearly Data'!AI310/('Yearly Data'!R310+'Yearly Data'!S310+'Yearly Data'!U310+'Yearly Data'!V310+('Energetic Results'!H310*'Yearly Data'!AP310)/'Yearly Data'!Y310*'Yearly Data'!M310+'Yearly Data'!O310*'Yearly Data'!AD310/'Energetic Results'!P310),'Yearly Data'!AI310/('Yearly Data'!R310+'Yearly Data'!S310+'Yearly Data'!U310+'Yearly Data'!V310+('Energetic Results'!H310*'Yearly Data'!AP310)/'Yearly Data'!Y310*'Yearly Data'!M310+('Yearly Data'!O310+'Yearly Data'!N310)*0.5*'Yearly Data'!Z310/'Energetic Results'!P310))*1000</f>
        <v>13.470737976381</v>
      </c>
      <c r="T310" s="14" t="n">
        <f aca="false">IF('Yearly Data'!B310="C",'Yearly Data'!AM310/(('Energetic Results'!I310*'Yearly Data'!AM310)/'Yearly Data'!Y310*'Yearly Data'!M310+'Yearly Data'!O310*'Yearly Data'!AC310/'Energetic Results'!P310),'Yearly Data'!AM310/(('Energetic Results'!I310*'Yearly Data'!AM310)/'Yearly Data'!Y310*'Yearly Data'!M310+('Yearly Data'!O310+'Yearly Data'!N310)*0.5*'Yearly Data'!AA310/'Energetic Results'!P310))*1000</f>
        <v>63.1394248416666</v>
      </c>
      <c r="U310" s="14" t="n">
        <f aca="false">('Yearly Data'!AI310+'Yearly Data'!AM310+'Yearly Data'!AN310)/('Yearly Data'!R310+'Yearly Data'!S310+'Yearly Data'!U310+'Yearly Data'!V310+'Yearly Data'!M310+'Yearly Data'!O310+'Yearly Data'!P310+'Yearly Data'!N310)*1000</f>
        <v>27.7546992196311</v>
      </c>
      <c r="V310" s="21" t="n">
        <f aca="false">'Yearly Data'!AY310/'Yearly Data'!O310</f>
        <v>1.32566124330895</v>
      </c>
      <c r="W310" s="21" t="n">
        <f aca="false">('Yearly Data'!AI310/'Yearly Data'!AX310)*1000</f>
        <v>3.4958339822097</v>
      </c>
      <c r="X310" s="19" t="n">
        <f aca="false">'Yearly Data'!AM310+'Yearly Data'!AN310</f>
        <v>9581.35653620402</v>
      </c>
      <c r="Y310" s="19" t="n">
        <f aca="false">IF('Yearly Data'!B310="C",('Energetic Results'!H310*'Yearly Data'!AP310+'Energetic Results'!I310*'Yearly Data'!AM310+'Energetic Results'!J310*'Yearly Data'!AN310)/'Yearly Data'!Y310,('Yearly Data'!AP310+'Yearly Data'!AM310+'Yearly Data'!AN310)/('Yearly Data'!Y310+'Energetic Results'!P310))</f>
        <v>0.542066117121067</v>
      </c>
      <c r="Z310" s="19" t="n">
        <f aca="false">IF('Yearly Data'!B310="C",'Yearly Data'!Y310-('Energetic Results'!H310*'Yearly Data'!AP310+'Energetic Results'!I310*'Yearly Data'!AM310+'Yearly Data'!I310*'Yearly Data'!AN310),('Yearly Data'!Y310+'Energetic Results'!P310)-('Yearly Data'!AP310+'Yearly Data'!AM310+'Yearly Data'!AN310))</f>
        <v>484.653657069839</v>
      </c>
    </row>
    <row r="311" customFormat="false" ht="12.75" hidden="false" customHeight="false" outlineLevel="0" collapsed="false">
      <c r="A311" s="13" t="n">
        <v>309</v>
      </c>
      <c r="B311" s="14" t="str">
        <f aca="false">CONCATENATE('Yearly Data'!B311,"-",'Yearly Data'!C311,"-",'Yearly Data'!D311,"-",'Yearly Data'!E311,"-",'Yearly Data'!F311,"-",'Yearly Data'!G311,"-",'Yearly Data'!H311)</f>
        <v>C-CLW-TOU-FC-ET-WC-R60</v>
      </c>
      <c r="C311" s="21" t="n">
        <f aca="false">'Yearly Data'!J311</f>
        <v>15</v>
      </c>
      <c r="D311" s="22" t="n">
        <f aca="false">'Yearly Data'!K311</f>
        <v>1.15</v>
      </c>
      <c r="E311" s="19" t="n">
        <f aca="false">'Yearly Data'!Y311/'Energetic Results'!C311</f>
        <v>625.574864489143</v>
      </c>
      <c r="F311" s="19" t="n">
        <f aca="false">'Yearly Data'!Y311/('Yearly Data'!X311*C311)</f>
        <v>0.42403175940076</v>
      </c>
      <c r="G311" s="19" t="n">
        <f aca="false">'Yearly Data'!AI311/('Yearly Data'!AP311)</f>
        <v>0.366086536089762</v>
      </c>
      <c r="H311" s="19" t="n">
        <f aca="false">IF('Yearly Data'!B311="C",1-('Yearly Data'!AD311/'Yearly Data'!AP311),1-('Yearly Data'!Z311/('Yearly Data'!AP311+'Yearly Data'!AQ311)))</f>
        <v>0.369201902690313</v>
      </c>
      <c r="I311" s="19" t="n">
        <f aca="false">IF('Yearly Data'!B311="C",1-('Yearly Data'!AC311/'Yearly Data'!AM311),1-'Yearly Data'!AA311/('Yearly Data'!AM311+('Yearly Data'!AN311-'Yearly Data'!AQ311)))</f>
        <v>0.177815676166057</v>
      </c>
      <c r="J311" s="14" t="n">
        <f aca="false">IF('Yearly Data'!AN311&gt;0,(IF('Yearly Data'!B311="C",1-'Yearly Data'!AB311/'Yearly Data'!AN311,'Energetic Results'!H311*('Yearly Data'!AQ311/'Yearly Data'!AN311)+'Energetic Results'!I311*(('Yearly Data'!AN311-'Yearly Data'!AQ311)/'Yearly Data'!AN311))),1)</f>
        <v>0.746518597452344</v>
      </c>
      <c r="K311" s="19" t="n">
        <f aca="false">'Yearly Data'!AU311+'Yearly Data'!AV311</f>
        <v>238.475</v>
      </c>
      <c r="L311" s="19" t="n">
        <f aca="false">'Yearly Data'!AU311</f>
        <v>79.9249999999999</v>
      </c>
      <c r="M311" s="19" t="n">
        <f aca="false">'Yearly Data'!AW311</f>
        <v>1166.025</v>
      </c>
      <c r="N311" s="19" t="n">
        <f aca="false">'Yearly Data'!AZ311</f>
        <v>361.874999999999</v>
      </c>
      <c r="O311" s="19" t="n">
        <f aca="false">'Yearly Data'!AT311/1000</f>
        <v>7.09856015158537</v>
      </c>
      <c r="P311" s="19" t="n">
        <f aca="false">IF('Yearly Data'!B311="C",'Yearly Data'!AD311+'Yearly Data'!AC311+'Yearly Data'!AB311,'Yearly Data'!AA311+'Yearly Data'!Z311)</f>
        <v>8829.81983093579</v>
      </c>
      <c r="Q311" s="19" t="n">
        <f aca="false">('Yearly Data'!R311+'Yearly Data'!N311+'Yearly Data'!S311+'Yearly Data'!U311+'Yearly Data'!V311+'Yearly Data'!M311+'Yearly Data'!O311)/1000</f>
        <v>339.530859613472</v>
      </c>
      <c r="R311" s="19" t="n">
        <f aca="false">('Yearly Data'!AX311+'Yearly Data'!AY311)/1000</f>
        <v>652.32171345385</v>
      </c>
      <c r="S311" s="14" t="n">
        <f aca="false">IF('Yearly Data'!B311="C",'Yearly Data'!AI311/('Yearly Data'!R311+'Yearly Data'!S311+'Yearly Data'!U311+'Yearly Data'!V311+('Energetic Results'!H311*'Yearly Data'!AP311)/'Yearly Data'!Y311*'Yearly Data'!M311+'Yearly Data'!O311*'Yearly Data'!AD311/'Energetic Results'!P311),'Yearly Data'!AI311/('Yearly Data'!R311+'Yearly Data'!S311+'Yearly Data'!U311+'Yearly Data'!V311+('Energetic Results'!H311*'Yearly Data'!AP311)/'Yearly Data'!Y311*'Yearly Data'!M311+('Yearly Data'!O311+'Yearly Data'!N311)*0.5*'Yearly Data'!Z311/'Energetic Results'!P311))*1000</f>
        <v>13.4179254883093</v>
      </c>
      <c r="T311" s="14" t="n">
        <f aca="false">IF('Yearly Data'!B311="C",'Yearly Data'!AM311/(('Energetic Results'!I311*'Yearly Data'!AM311)/'Yearly Data'!Y311*'Yearly Data'!M311+'Yearly Data'!O311*'Yearly Data'!AC311/'Energetic Results'!P311),'Yearly Data'!AM311/(('Energetic Results'!I311*'Yearly Data'!AM311)/'Yearly Data'!Y311*'Yearly Data'!M311+('Yearly Data'!O311+'Yearly Data'!N311)*0.5*'Yearly Data'!AA311/'Energetic Results'!P311))*1000</f>
        <v>62.5605067190032</v>
      </c>
      <c r="U311" s="14" t="n">
        <f aca="false">('Yearly Data'!AI311+'Yearly Data'!AM311+'Yearly Data'!AN311)/('Yearly Data'!R311+'Yearly Data'!S311+'Yearly Data'!U311+'Yearly Data'!V311+'Yearly Data'!M311+'Yearly Data'!O311+'Yearly Data'!P311+'Yearly Data'!N311)*1000</f>
        <v>27.6537690347816</v>
      </c>
      <c r="V311" s="21" t="n">
        <f aca="false">'Yearly Data'!AY311/'Yearly Data'!O311</f>
        <v>1.33922658605885</v>
      </c>
      <c r="W311" s="21" t="n">
        <f aca="false">('Yearly Data'!AI311/'Yearly Data'!AX311)*1000</f>
        <v>3.49594635496786</v>
      </c>
      <c r="X311" s="19" t="n">
        <f aca="false">'Yearly Data'!AM311+'Yearly Data'!AN311</f>
        <v>9583.98191430184</v>
      </c>
      <c r="Y311" s="19" t="n">
        <f aca="false">IF('Yearly Data'!B311="C",('Energetic Results'!H311*'Yearly Data'!AP311+'Energetic Results'!I311*'Yearly Data'!AM311+'Energetic Results'!J311*'Yearly Data'!AN311)/'Yearly Data'!Y311,('Yearly Data'!AP311+'Yearly Data'!AM311+'Yearly Data'!AN311)/('Yearly Data'!Y311+'Energetic Results'!P311))</f>
        <v>0.551246510147482</v>
      </c>
      <c r="Z311" s="19" t="n">
        <f aca="false">IF('Yearly Data'!B311="C",'Yearly Data'!Y311-('Energetic Results'!H311*'Yearly Data'!AP311+'Energetic Results'!I311*'Yearly Data'!AM311+'Yearly Data'!I311*'Yearly Data'!AN311),('Yearly Data'!Y311+'Energetic Results'!P311)-('Yearly Data'!AP311+'Yearly Data'!AM311+'Yearly Data'!AN311))</f>
        <v>514.269344837294</v>
      </c>
    </row>
    <row r="312" customFormat="false" ht="12.75" hidden="false" customHeight="false" outlineLevel="0" collapsed="false">
      <c r="A312" s="0" t="n">
        <v>310</v>
      </c>
      <c r="B312" s="14" t="str">
        <f aca="false">CONCATENATE('Yearly Data'!B312,"-",'Yearly Data'!C312,"-",'Yearly Data'!D312,"-",'Yearly Data'!E312,"-",'Yearly Data'!F312,"-",'Yearly Data'!G312,"-",'Yearly Data'!H312)</f>
        <v>C-CLW-TOU-FC-ET-WC-R60</v>
      </c>
      <c r="C312" s="21" t="n">
        <f aca="false">'Yearly Data'!J312</f>
        <v>18.5</v>
      </c>
      <c r="D312" s="22" t="n">
        <f aca="false">'Yearly Data'!K312</f>
        <v>0.450000006705522</v>
      </c>
      <c r="E312" s="19" t="n">
        <f aca="false">'Yearly Data'!Y312/'Energetic Results'!C312</f>
        <v>520.853746868159</v>
      </c>
      <c r="F312" s="19" t="n">
        <f aca="false">'Yearly Data'!Y312/('Yearly Data'!X312*C312)</f>
        <v>0.353048920620142</v>
      </c>
      <c r="G312" s="19" t="n">
        <f aca="false">'Yearly Data'!AI312/('Yearly Data'!AP312)</f>
        <v>0.366132898725347</v>
      </c>
      <c r="H312" s="19" t="n">
        <f aca="false">IF('Yearly Data'!B312="C",1-('Yearly Data'!AD312/'Yearly Data'!AP312),1-('Yearly Data'!Z312/('Yearly Data'!AP312+'Yearly Data'!AQ312)))</f>
        <v>0.39098498183978</v>
      </c>
      <c r="I312" s="19" t="n">
        <f aca="false">IF('Yearly Data'!B312="C",1-('Yearly Data'!AC312/'Yearly Data'!AM312),1-'Yearly Data'!AA312/('Yearly Data'!AM312+('Yearly Data'!AN312-'Yearly Data'!AQ312)))</f>
        <v>0.190476645242506</v>
      </c>
      <c r="J312" s="14" t="n">
        <f aca="false">IF('Yearly Data'!AN312&gt;0,(IF('Yearly Data'!B312="C",1-'Yearly Data'!AB312/'Yearly Data'!AN312,'Energetic Results'!H312*('Yearly Data'!AQ312/'Yearly Data'!AN312)+'Energetic Results'!I312*(('Yearly Data'!AN312-'Yearly Data'!AQ312)/'Yearly Data'!AN312))),1)</f>
        <v>0.739868015548499</v>
      </c>
      <c r="K312" s="19" t="n">
        <f aca="false">'Yearly Data'!AU312+'Yearly Data'!AV312</f>
        <v>238.3</v>
      </c>
      <c r="L312" s="19" t="n">
        <f aca="false">'Yearly Data'!AU312</f>
        <v>87.2749999999999</v>
      </c>
      <c r="M312" s="19" t="n">
        <f aca="false">'Yearly Data'!AW312</f>
        <v>1166.025</v>
      </c>
      <c r="N312" s="19" t="n">
        <f aca="false">'Yearly Data'!AZ312</f>
        <v>603.674999999999</v>
      </c>
      <c r="O312" s="19" t="n">
        <f aca="false">'Yearly Data'!AT312/1000</f>
        <v>7.09879104122915</v>
      </c>
      <c r="P312" s="19" t="n">
        <f aca="false">IF('Yearly Data'!B312="C",'Yearly Data'!AD312+'Yearly Data'!AC312+'Yearly Data'!AB312,'Yearly Data'!AA312+'Yearly Data'!Z312)</f>
        <v>8670.00818836137</v>
      </c>
      <c r="Q312" s="19" t="n">
        <f aca="false">('Yearly Data'!R312+'Yearly Data'!N312+'Yearly Data'!S312+'Yearly Data'!U312+'Yearly Data'!V312+'Yearly Data'!M312+'Yearly Data'!O312)/1000</f>
        <v>324.882572194884</v>
      </c>
      <c r="R312" s="19" t="n">
        <f aca="false">('Yearly Data'!AX312+'Yearly Data'!AY312)/1000</f>
        <v>652.194087148645</v>
      </c>
      <c r="S312" s="14" t="n">
        <f aca="false">IF('Yearly Data'!B312="C",'Yearly Data'!AI312/('Yearly Data'!R312+'Yearly Data'!S312+'Yearly Data'!U312+'Yearly Data'!V312+('Energetic Results'!H312*'Yearly Data'!AP312)/'Yearly Data'!Y312*'Yearly Data'!M312+'Yearly Data'!O312*'Yearly Data'!AD312/'Energetic Results'!P312),'Yearly Data'!AI312/('Yearly Data'!R312+'Yearly Data'!S312+'Yearly Data'!U312+'Yearly Data'!V312+('Energetic Results'!H312*'Yearly Data'!AP312)/'Yearly Data'!Y312*'Yearly Data'!M312+('Yearly Data'!O312+'Yearly Data'!N312)*0.5*'Yearly Data'!Z312/'Energetic Results'!P312))*1000</f>
        <v>13.7201701703175</v>
      </c>
      <c r="T312" s="14" t="n">
        <f aca="false">IF('Yearly Data'!B312="C",'Yearly Data'!AM312/(('Energetic Results'!I312*'Yearly Data'!AM312)/'Yearly Data'!Y312*'Yearly Data'!M312+'Yearly Data'!O312*'Yearly Data'!AC312/'Energetic Results'!P312),'Yearly Data'!AM312/(('Energetic Results'!I312*'Yearly Data'!AM312)/'Yearly Data'!Y312*'Yearly Data'!M312+('Yearly Data'!O312+'Yearly Data'!N312)*0.5*'Yearly Data'!AA312/'Energetic Results'!P312))*1000</f>
        <v>63.2533510457357</v>
      </c>
      <c r="U312" s="14" t="n">
        <f aca="false">('Yearly Data'!AI312+'Yearly Data'!AM312+'Yearly Data'!AN312)/('Yearly Data'!R312+'Yearly Data'!S312+'Yearly Data'!U312+'Yearly Data'!V312+'Yearly Data'!M312+'Yearly Data'!O312+'Yearly Data'!P312+'Yearly Data'!N312)*1000</f>
        <v>28.6631264155461</v>
      </c>
      <c r="V312" s="21" t="n">
        <f aca="false">'Yearly Data'!AY312/'Yearly Data'!O312</f>
        <v>1.34482518644732</v>
      </c>
      <c r="W312" s="21" t="n">
        <f aca="false">('Yearly Data'!AI312/'Yearly Data'!AX312)*1000</f>
        <v>3.49475367134283</v>
      </c>
      <c r="X312" s="19" t="n">
        <f aca="false">'Yearly Data'!AM312+'Yearly Data'!AN312</f>
        <v>9573.96837451544</v>
      </c>
      <c r="Y312" s="19" t="n">
        <f aca="false">IF('Yearly Data'!B312="C",('Energetic Results'!H312*'Yearly Data'!AP312+'Energetic Results'!I312*'Yearly Data'!AM312+'Energetic Results'!J312*'Yearly Data'!AN312)/'Yearly Data'!Y312,('Yearly Data'!AP312+'Yearly Data'!AM312+'Yearly Data'!AN312)/('Yearly Data'!Y312+'Energetic Results'!P312))</f>
        <v>0.552025333013414</v>
      </c>
      <c r="Z312" s="19" t="n">
        <f aca="false">IF('Yearly Data'!B312="C",'Yearly Data'!Y312-('Energetic Results'!H312*'Yearly Data'!AP312+'Energetic Results'!I312*'Yearly Data'!AM312+'Yearly Data'!I312*'Yearly Data'!AN312),('Yearly Data'!Y312+'Energetic Results'!P312)-('Yearly Data'!AP312+'Yearly Data'!AM312+'Yearly Data'!AN312))</f>
        <v>609.968227410347</v>
      </c>
    </row>
    <row r="313" customFormat="false" ht="12.75" hidden="false" customHeight="false" outlineLevel="0" collapsed="false">
      <c r="A313" s="13" t="n">
        <v>311</v>
      </c>
      <c r="B313" s="14" t="str">
        <f aca="false">CONCATENATE('Yearly Data'!B313,"-",'Yearly Data'!C313,"-",'Yearly Data'!D313,"-",'Yearly Data'!E313,"-",'Yearly Data'!F313,"-",'Yearly Data'!G313,"-",'Yearly Data'!H313)</f>
        <v>C-CLW-TOU-FC-ET-WC-R60</v>
      </c>
      <c r="C313" s="21" t="n">
        <f aca="false">'Yearly Data'!J313</f>
        <v>18.5</v>
      </c>
      <c r="D313" s="22" t="n">
        <f aca="false">'Yearly Data'!K313</f>
        <v>0.950000014156103</v>
      </c>
      <c r="E313" s="19" t="n">
        <f aca="false">'Yearly Data'!Y313/'Energetic Results'!C313</f>
        <v>554.316208889049</v>
      </c>
      <c r="F313" s="19" t="n">
        <f aca="false">'Yearly Data'!Y313/('Yearly Data'!X313*C313)</f>
        <v>0.37573069293877</v>
      </c>
      <c r="G313" s="19" t="n">
        <f aca="false">'Yearly Data'!AI313/('Yearly Data'!AP313)</f>
        <v>0.363356403880683</v>
      </c>
      <c r="H313" s="19" t="n">
        <f aca="false">IF('Yearly Data'!B313="C",1-('Yearly Data'!AD313/'Yearly Data'!AP313),1-('Yearly Data'!Z313/('Yearly Data'!AP313+'Yearly Data'!AQ313)))</f>
        <v>0.446853635783134</v>
      </c>
      <c r="I313" s="19" t="n">
        <f aca="false">IF('Yearly Data'!B313="C",1-('Yearly Data'!AC313/'Yearly Data'!AM313),1-'Yearly Data'!AA313/('Yearly Data'!AM313+('Yearly Data'!AN313-'Yearly Data'!AQ313)))</f>
        <v>0.222741898149571</v>
      </c>
      <c r="J313" s="14" t="n">
        <f aca="false">IF('Yearly Data'!AN313&gt;0,(IF('Yearly Data'!B313="C",1-'Yearly Data'!AB313/'Yearly Data'!AN313,'Energetic Results'!H313*('Yearly Data'!AQ313/'Yearly Data'!AN313)+'Energetic Results'!I313*(('Yearly Data'!AN313-'Yearly Data'!AQ313)/'Yearly Data'!AN313))),1)</f>
        <v>0.764156866553145</v>
      </c>
      <c r="K313" s="19" t="n">
        <f aca="false">'Yearly Data'!AU313+'Yearly Data'!AV313</f>
        <v>237.15</v>
      </c>
      <c r="L313" s="19" t="n">
        <f aca="false">'Yearly Data'!AU313</f>
        <v>97.825</v>
      </c>
      <c r="M313" s="19" t="n">
        <f aca="false">'Yearly Data'!AW313</f>
        <v>1166.025</v>
      </c>
      <c r="N313" s="19" t="n">
        <f aca="false">'Yearly Data'!AZ313</f>
        <v>535.725</v>
      </c>
      <c r="O313" s="19" t="n">
        <f aca="false">'Yearly Data'!AT313/1000</f>
        <v>7.13027529615557</v>
      </c>
      <c r="P313" s="19" t="n">
        <f aca="false">IF('Yearly Data'!B313="C",'Yearly Data'!AD313+'Yearly Data'!AC313+'Yearly Data'!AB313,'Yearly Data'!AA313+'Yearly Data'!Z313)</f>
        <v>8164.59378787518</v>
      </c>
      <c r="Q313" s="19" t="n">
        <f aca="false">('Yearly Data'!R313+'Yearly Data'!N313+'Yearly Data'!S313+'Yearly Data'!U313+'Yearly Data'!V313+'Yearly Data'!M313+'Yearly Data'!O313)/1000</f>
        <v>328.00647135008</v>
      </c>
      <c r="R313" s="19" t="n">
        <f aca="false">('Yearly Data'!AX313+'Yearly Data'!AY313)/1000</f>
        <v>652.178724201586</v>
      </c>
      <c r="S313" s="14" t="n">
        <f aca="false">IF('Yearly Data'!B313="C",'Yearly Data'!AI313/('Yearly Data'!R313+'Yearly Data'!S313+'Yearly Data'!U313+'Yearly Data'!V313+('Energetic Results'!H313*'Yearly Data'!AP313)/'Yearly Data'!Y313*'Yearly Data'!M313+'Yearly Data'!O313*'Yearly Data'!AD313/'Energetic Results'!P313),'Yearly Data'!AI313/('Yearly Data'!R313+'Yearly Data'!S313+'Yearly Data'!U313+'Yearly Data'!V313+('Energetic Results'!H313*'Yearly Data'!AP313)/'Yearly Data'!Y313*'Yearly Data'!M313+('Yearly Data'!O313+'Yearly Data'!N313)*0.5*'Yearly Data'!Z313/'Energetic Results'!P313))*1000</f>
        <v>13.639254345805</v>
      </c>
      <c r="T313" s="14" t="n">
        <f aca="false">IF('Yearly Data'!B313="C",'Yearly Data'!AM313/(('Energetic Results'!I313*'Yearly Data'!AM313)/'Yearly Data'!Y313*'Yearly Data'!M313+'Yearly Data'!O313*'Yearly Data'!AC313/'Energetic Results'!P313),'Yearly Data'!AM313/(('Energetic Results'!I313*'Yearly Data'!AM313)/'Yearly Data'!Y313*'Yearly Data'!M313+('Yearly Data'!O313+'Yearly Data'!N313)*0.5*'Yearly Data'!AA313/'Energetic Results'!P313))*1000</f>
        <v>62.0080466594219</v>
      </c>
      <c r="U313" s="14" t="n">
        <f aca="false">('Yearly Data'!AI313+'Yearly Data'!AM313+'Yearly Data'!AN313)/('Yearly Data'!R313+'Yearly Data'!S313+'Yearly Data'!U313+'Yearly Data'!V313+'Yearly Data'!M313+'Yearly Data'!O313+'Yearly Data'!P313+'Yearly Data'!N313)*1000</f>
        <v>28.4774280681239</v>
      </c>
      <c r="V313" s="21" t="n">
        <f aca="false">'Yearly Data'!AY313/'Yearly Data'!O313</f>
        <v>1.38143731093819</v>
      </c>
      <c r="W313" s="21" t="n">
        <f aca="false">('Yearly Data'!AI313/'Yearly Data'!AX313)*1000</f>
        <v>3.49811953427748</v>
      </c>
      <c r="X313" s="19" t="n">
        <f aca="false">'Yearly Data'!AM313+'Yearly Data'!AN313</f>
        <v>9588.9262390447</v>
      </c>
      <c r="Y313" s="19" t="n">
        <f aca="false">IF('Yearly Data'!B313="C",('Energetic Results'!H313*'Yearly Data'!AP313+'Energetic Results'!I313*'Yearly Data'!AM313+'Energetic Results'!J313*'Yearly Data'!AN313)/'Yearly Data'!Y313,('Yearly Data'!AP313+'Yearly Data'!AM313+'Yearly Data'!AN313)/('Yearly Data'!Y313+'Energetic Results'!P313))</f>
        <v>0.573138548723374</v>
      </c>
      <c r="Z313" s="19" t="n">
        <f aca="false">IF('Yearly Data'!B313="C",'Yearly Data'!Y313-('Energetic Results'!H313*'Yearly Data'!AP313+'Energetic Results'!I313*'Yearly Data'!AM313+'Yearly Data'!I313*'Yearly Data'!AN313),('Yearly Data'!Y313+'Energetic Results'!P313)-('Yearly Data'!AP313+'Yearly Data'!AM313+'Yearly Data'!AN313))</f>
        <v>732.145173128078</v>
      </c>
    </row>
    <row r="314" customFormat="false" ht="12.75" hidden="false" customHeight="false" outlineLevel="0" collapsed="false">
      <c r="A314" s="0" t="n">
        <v>312</v>
      </c>
      <c r="B314" s="14" t="str">
        <f aca="false">CONCATENATE('Yearly Data'!B314,"-",'Yearly Data'!C314,"-",'Yearly Data'!D314,"-",'Yearly Data'!E314,"-",'Yearly Data'!F314,"-",'Yearly Data'!G314,"-",'Yearly Data'!H314)</f>
        <v>C-CLW-TOU-FC-ET-WC-R60</v>
      </c>
      <c r="C314" s="21" t="n">
        <f aca="false">'Yearly Data'!J314</f>
        <v>18.5</v>
      </c>
      <c r="D314" s="22" t="n">
        <f aca="false">'Yearly Data'!K314</f>
        <v>1.39999999999999</v>
      </c>
      <c r="E314" s="19" t="n">
        <f aca="false">'Yearly Data'!Y314/'Energetic Results'!C314</f>
        <v>569.151303251454</v>
      </c>
      <c r="F314" s="19" t="n">
        <f aca="false">'Yearly Data'!Y314/('Yearly Data'!X314*C314)</f>
        <v>0.385786325798162</v>
      </c>
      <c r="G314" s="19" t="n">
        <f aca="false">'Yearly Data'!AI314/('Yearly Data'!AP314)</f>
        <v>0.361914071736187</v>
      </c>
      <c r="H314" s="19" t="n">
        <f aca="false">IF('Yearly Data'!B314="C",1-('Yearly Data'!AD314/'Yearly Data'!AP314),1-('Yearly Data'!Z314/('Yearly Data'!AP314+'Yearly Data'!AQ314)))</f>
        <v>0.476641214797675</v>
      </c>
      <c r="I314" s="19" t="n">
        <f aca="false">IF('Yearly Data'!B314="C",1-('Yearly Data'!AC314/'Yearly Data'!AM314),1-'Yearly Data'!AA314/('Yearly Data'!AM314+('Yearly Data'!AN314-'Yearly Data'!AQ314)))</f>
        <v>0.237061363553802</v>
      </c>
      <c r="J314" s="14" t="n">
        <f aca="false">IF('Yearly Data'!AN314&gt;0,(IF('Yearly Data'!B314="C",1-'Yearly Data'!AB314/'Yearly Data'!AN314,'Energetic Results'!H314*('Yearly Data'!AQ314/'Yearly Data'!AN314)+'Energetic Results'!I314*(('Yearly Data'!AN314-'Yearly Data'!AQ314)/'Yearly Data'!AN314))),1)</f>
        <v>0.769285706481029</v>
      </c>
      <c r="K314" s="19" t="n">
        <f aca="false">'Yearly Data'!AU314+'Yearly Data'!AV314</f>
        <v>236.25</v>
      </c>
      <c r="L314" s="19" t="n">
        <f aca="false">'Yearly Data'!AU314</f>
        <v>102.575</v>
      </c>
      <c r="M314" s="19" t="n">
        <f aca="false">'Yearly Data'!AW314</f>
        <v>1166.025</v>
      </c>
      <c r="N314" s="19" t="n">
        <f aca="false">'Yearly Data'!AZ314</f>
        <v>502.724999999999</v>
      </c>
      <c r="O314" s="19" t="n">
        <f aca="false">'Yearly Data'!AT314/1000</f>
        <v>7.12727338743251</v>
      </c>
      <c r="P314" s="19" t="n">
        <f aca="false">IF('Yearly Data'!B314="C",'Yearly Data'!AD314+'Yearly Data'!AC314+'Yearly Data'!AB314,'Yearly Data'!AA314+'Yearly Data'!Z314)</f>
        <v>7935.09056369622</v>
      </c>
      <c r="Q314" s="19" t="n">
        <f aca="false">('Yearly Data'!R314+'Yearly Data'!N314+'Yearly Data'!S314+'Yearly Data'!U314+'Yearly Data'!V314+'Yearly Data'!M314+'Yearly Data'!O314)/1000</f>
        <v>329.719591176058</v>
      </c>
      <c r="R314" s="19" t="n">
        <f aca="false">('Yearly Data'!AX314+'Yearly Data'!AY314)/1000</f>
        <v>652.156581964319</v>
      </c>
      <c r="S314" s="14" t="n">
        <f aca="false">IF('Yearly Data'!B314="C",'Yearly Data'!AI314/('Yearly Data'!R314+'Yearly Data'!S314+'Yearly Data'!U314+'Yearly Data'!V314+('Energetic Results'!H314*'Yearly Data'!AP314)/'Yearly Data'!Y314*'Yearly Data'!M314+'Yearly Data'!O314*'Yearly Data'!AD314/'Energetic Results'!P314),'Yearly Data'!AI314/('Yearly Data'!R314+'Yearly Data'!S314+'Yearly Data'!U314+'Yearly Data'!V314+('Energetic Results'!H314*'Yearly Data'!AP314)/'Yearly Data'!Y314*'Yearly Data'!M314+('Yearly Data'!O314+'Yearly Data'!N314)*0.5*'Yearly Data'!Z314/'Energetic Results'!P314))*1000</f>
        <v>13.6057531190857</v>
      </c>
      <c r="T314" s="14" t="n">
        <f aca="false">IF('Yearly Data'!B314="C",'Yearly Data'!AM314/(('Energetic Results'!I314*'Yearly Data'!AM314)/'Yearly Data'!Y314*'Yearly Data'!M314+'Yearly Data'!O314*'Yearly Data'!AC314/'Energetic Results'!P314),'Yearly Data'!AM314/(('Energetic Results'!I314*'Yearly Data'!AM314)/'Yearly Data'!Y314*'Yearly Data'!M314+('Yearly Data'!O314+'Yearly Data'!N314)*0.5*'Yearly Data'!AA314/'Energetic Results'!P314))*1000</f>
        <v>61.3158407799825</v>
      </c>
      <c r="U314" s="14" t="n">
        <f aca="false">('Yearly Data'!AI314+'Yearly Data'!AM314+'Yearly Data'!AN314)/('Yearly Data'!R314+'Yearly Data'!S314+'Yearly Data'!U314+'Yearly Data'!V314+'Yearly Data'!M314+'Yearly Data'!O314+'Yearly Data'!P314+'Yearly Data'!N314)*1000</f>
        <v>28.363839376655</v>
      </c>
      <c r="V314" s="21" t="n">
        <f aca="false">'Yearly Data'!AY314/'Yearly Data'!O314</f>
        <v>1.39563506860908</v>
      </c>
      <c r="W314" s="21" t="n">
        <f aca="false">('Yearly Data'!AI314/'Yearly Data'!AX314)*1000</f>
        <v>3.49923316379905</v>
      </c>
      <c r="X314" s="19" t="n">
        <f aca="false">'Yearly Data'!AM314+'Yearly Data'!AN314</f>
        <v>9592.37761649465</v>
      </c>
      <c r="Y314" s="19" t="n">
        <f aca="false">IF('Yearly Data'!B314="C",('Energetic Results'!H314*'Yearly Data'!AP314+'Energetic Results'!I314*'Yearly Data'!AM314+'Energetic Results'!J314*'Yearly Data'!AN314)/'Yearly Data'!Y314,('Yearly Data'!AP314+'Yearly Data'!AM314+'Yearly Data'!AN314)/('Yearly Data'!Y314+'Energetic Results'!P314))</f>
        <v>0.582124268930439</v>
      </c>
      <c r="Z314" s="19" t="n">
        <f aca="false">IF('Yearly Data'!B314="C",'Yearly Data'!Y314-('Energetic Results'!H314*'Yearly Data'!AP314+'Energetic Results'!I314*'Yearly Data'!AM314+'Yearly Data'!I314*'Yearly Data'!AN314),('Yearly Data'!Y314+'Energetic Results'!P314)-('Yearly Data'!AP314+'Yearly Data'!AM314+'Yearly Data'!AN314))</f>
        <v>767.406698116987</v>
      </c>
    </row>
    <row r="315" customFormat="false" ht="12.75" hidden="false" customHeight="false" outlineLevel="0" collapsed="false">
      <c r="A315" s="13" t="n">
        <v>313</v>
      </c>
      <c r="B315" s="14" t="str">
        <f aca="false">CONCATENATE('Yearly Data'!B315,"-",'Yearly Data'!C315,"-",'Yearly Data'!D315,"-",'Yearly Data'!E315,"-",'Yearly Data'!F315,"-",'Yearly Data'!G315,"-",'Yearly Data'!H315)</f>
        <v>C-CLW-TOU-FC-ET-WC-R60</v>
      </c>
      <c r="C315" s="21" t="n">
        <f aca="false">'Yearly Data'!J315</f>
        <v>21.5</v>
      </c>
      <c r="D315" s="22" t="n">
        <f aca="false">'Yearly Data'!K315</f>
        <v>0.550000008195638</v>
      </c>
      <c r="E315" s="19" t="n">
        <f aca="false">'Yearly Data'!Y315/'Energetic Results'!C315</f>
        <v>481.83966157754</v>
      </c>
      <c r="F315" s="19" t="n">
        <f aca="false">'Yearly Data'!Y315/('Yearly Data'!X315*C315)</f>
        <v>0.326604106152249</v>
      </c>
      <c r="G315" s="19" t="n">
        <f aca="false">'Yearly Data'!AI315/('Yearly Data'!AP315)</f>
        <v>0.363551519262641</v>
      </c>
      <c r="H315" s="19" t="n">
        <f aca="false">IF('Yearly Data'!B315="C",1-('Yearly Data'!AD315/'Yearly Data'!AP315),1-('Yearly Data'!Z315/('Yearly Data'!AP315+'Yearly Data'!AQ315)))</f>
        <v>0.438192498666768</v>
      </c>
      <c r="I315" s="19" t="n">
        <f aca="false">IF('Yearly Data'!B315="C",1-('Yearly Data'!AC315/'Yearly Data'!AM315),1-'Yearly Data'!AA315/('Yearly Data'!AM315+('Yearly Data'!AN315-'Yearly Data'!AQ315)))</f>
        <v>0.236494083326771</v>
      </c>
      <c r="J315" s="14" t="n">
        <f aca="false">IF('Yearly Data'!AN315&gt;0,(IF('Yearly Data'!B315="C",1-'Yearly Data'!AB315/'Yearly Data'!AN315,'Energetic Results'!H315*('Yearly Data'!AQ315/'Yearly Data'!AN315)+'Energetic Results'!I315*(('Yearly Data'!AN315-'Yearly Data'!AQ315)/'Yearly Data'!AN315))),1)</f>
        <v>0.759570258586772</v>
      </c>
      <c r="K315" s="19" t="n">
        <f aca="false">'Yearly Data'!AU315+'Yearly Data'!AV315</f>
        <v>238.05</v>
      </c>
      <c r="L315" s="19" t="n">
        <f aca="false">'Yearly Data'!AU315</f>
        <v>98.225</v>
      </c>
      <c r="M315" s="19" t="n">
        <f aca="false">'Yearly Data'!AW315</f>
        <v>1166.025</v>
      </c>
      <c r="N315" s="19" t="n">
        <f aca="false">'Yearly Data'!AZ315</f>
        <v>714.049999999998</v>
      </c>
      <c r="O315" s="19" t="n">
        <f aca="false">'Yearly Data'!AT315/1000</f>
        <v>7.14583280669493</v>
      </c>
      <c r="P315" s="19" t="n">
        <f aca="false">IF('Yearly Data'!B315="C",'Yearly Data'!AD315+'Yearly Data'!AC315+'Yearly Data'!AB315,'Yearly Data'!AA315+'Yearly Data'!Z315)</f>
        <v>8128.50494089845</v>
      </c>
      <c r="Q315" s="19" t="n">
        <f aca="false">('Yearly Data'!R315+'Yearly Data'!N315+'Yearly Data'!S315+'Yearly Data'!U315+'Yearly Data'!V315+'Yearly Data'!M315+'Yearly Data'!O315)/1000</f>
        <v>317.715354998163</v>
      </c>
      <c r="R315" s="19" t="n">
        <f aca="false">('Yearly Data'!AX315+'Yearly Data'!AY315)/1000</f>
        <v>652.016239816453</v>
      </c>
      <c r="S315" s="14" t="n">
        <f aca="false">IF('Yearly Data'!B315="C",'Yearly Data'!AI315/('Yearly Data'!R315+'Yearly Data'!S315+'Yearly Data'!U315+'Yearly Data'!V315+('Energetic Results'!H315*'Yearly Data'!AP315)/'Yearly Data'!Y315*'Yearly Data'!M315+'Yearly Data'!O315*'Yearly Data'!AD315/'Energetic Results'!P315),'Yearly Data'!AI315/('Yearly Data'!R315+'Yearly Data'!S315+'Yearly Data'!U315+'Yearly Data'!V315+('Energetic Results'!H315*'Yearly Data'!AP315)/'Yearly Data'!Y315*'Yearly Data'!M315+('Yearly Data'!O315+'Yearly Data'!N315)*0.5*'Yearly Data'!Z315/'Energetic Results'!P315))*1000</f>
        <v>13.8596742835578</v>
      </c>
      <c r="T315" s="14" t="n">
        <f aca="false">IF('Yearly Data'!B315="C",'Yearly Data'!AM315/(('Energetic Results'!I315*'Yearly Data'!AM315)/'Yearly Data'!Y315*'Yearly Data'!M315+'Yearly Data'!O315*'Yearly Data'!AC315/'Energetic Results'!P315),'Yearly Data'!AM315/(('Energetic Results'!I315*'Yearly Data'!AM315)/'Yearly Data'!Y315*'Yearly Data'!M315+('Yearly Data'!O315+'Yearly Data'!N315)*0.5*'Yearly Data'!AA315/'Energetic Results'!P315))*1000</f>
        <v>63.2339711971191</v>
      </c>
      <c r="U315" s="14" t="n">
        <f aca="false">('Yearly Data'!AI315+'Yearly Data'!AM315+'Yearly Data'!AN315)/('Yearly Data'!R315+'Yearly Data'!S315+'Yearly Data'!U315+'Yearly Data'!V315+'Yearly Data'!M315+'Yearly Data'!O315+'Yearly Data'!P315+'Yearly Data'!N315)*1000</f>
        <v>29.2300272268493</v>
      </c>
      <c r="V315" s="21" t="n">
        <f aca="false">'Yearly Data'!AY315/'Yearly Data'!O315</f>
        <v>1.3893009632176</v>
      </c>
      <c r="W315" s="21" t="n">
        <f aca="false">('Yearly Data'!AI315/'Yearly Data'!AX315)*1000</f>
        <v>3.4999015692552</v>
      </c>
      <c r="X315" s="19" t="n">
        <f aca="false">'Yearly Data'!AM315+'Yearly Data'!AN315</f>
        <v>9584.03857300653</v>
      </c>
      <c r="Y315" s="19" t="n">
        <f aca="false">IF('Yearly Data'!B315="C",('Energetic Results'!H315*'Yearly Data'!AP315+'Energetic Results'!I315*'Yearly Data'!AM315+'Energetic Results'!J315*'Yearly Data'!AN315)/'Yearly Data'!Y315,('Yearly Data'!AP315+'Yearly Data'!AM315+'Yearly Data'!AN315)/('Yearly Data'!Y315+'Energetic Results'!P315))</f>
        <v>0.570194895260849</v>
      </c>
      <c r="Z315" s="19" t="n">
        <f aca="false">IF('Yearly Data'!B315="C",'Yearly Data'!Y315-('Energetic Results'!H315*'Yearly Data'!AP315+'Energetic Results'!I315*'Yearly Data'!AM315+'Yearly Data'!I315*'Yearly Data'!AN315),('Yearly Data'!Y315+'Energetic Results'!P315)-('Yearly Data'!AP315+'Yearly Data'!AM315+'Yearly Data'!AN315))</f>
        <v>798.023355955096</v>
      </c>
    </row>
    <row r="316" customFormat="false" ht="12.75" hidden="false" customHeight="false" outlineLevel="0" collapsed="false">
      <c r="A316" s="0" t="n">
        <v>314</v>
      </c>
      <c r="B316" s="14" t="str">
        <f aca="false">CONCATENATE('Yearly Data'!B316,"-",'Yearly Data'!C316,"-",'Yearly Data'!D316,"-",'Yearly Data'!E316,"-",'Yearly Data'!F316,"-",'Yearly Data'!G316,"-",'Yearly Data'!H316)</f>
        <v>C-CLW-TOU-FC-ET-WC-R60</v>
      </c>
      <c r="C316" s="21" t="n">
        <f aca="false">'Yearly Data'!J316</f>
        <v>21.5</v>
      </c>
      <c r="D316" s="22" t="n">
        <f aca="false">'Yearly Data'!K316</f>
        <v>1.1</v>
      </c>
      <c r="E316" s="19" t="n">
        <f aca="false">'Yearly Data'!Y316/'Energetic Results'!C316</f>
        <v>512.687947361023</v>
      </c>
      <c r="F316" s="19" t="n">
        <f aca="false">'Yearly Data'!Y316/('Yearly Data'!X316*C316)</f>
        <v>0.347513918291121</v>
      </c>
      <c r="G316" s="19" t="n">
        <f aca="false">'Yearly Data'!AI316/('Yearly Data'!AP316)</f>
        <v>0.359630798534323</v>
      </c>
      <c r="H316" s="19" t="n">
        <f aca="false">IF('Yearly Data'!B316="C",1-('Yearly Data'!AD316/'Yearly Data'!AP316),1-('Yearly Data'!Z316/('Yearly Data'!AP316+'Yearly Data'!AQ316)))</f>
        <v>0.508318365275477</v>
      </c>
      <c r="I316" s="19" t="n">
        <f aca="false">IF('Yearly Data'!B316="C",1-('Yearly Data'!AC316/'Yearly Data'!AM316),1-'Yearly Data'!AA316/('Yearly Data'!AM316+('Yearly Data'!AN316-'Yearly Data'!AQ316)))</f>
        <v>0.270317203218147</v>
      </c>
      <c r="J316" s="14" t="n">
        <f aca="false">IF('Yearly Data'!AN316&gt;0,(IF('Yearly Data'!B316="C",1-'Yearly Data'!AB316/'Yearly Data'!AN316,'Energetic Results'!H316*('Yearly Data'!AQ316/'Yearly Data'!AN316)+'Energetic Results'!I316*(('Yearly Data'!AN316-'Yearly Data'!AQ316)/'Yearly Data'!AN316))),1)</f>
        <v>0.781041757283943</v>
      </c>
      <c r="K316" s="19" t="n">
        <f aca="false">'Yearly Data'!AU316+'Yearly Data'!AV316</f>
        <v>235.7</v>
      </c>
      <c r="L316" s="19" t="n">
        <f aca="false">'Yearly Data'!AU316</f>
        <v>110.7</v>
      </c>
      <c r="M316" s="19" t="n">
        <f aca="false">'Yearly Data'!AW316</f>
        <v>1166.025</v>
      </c>
      <c r="N316" s="19" t="n">
        <f aca="false">'Yearly Data'!AZ316</f>
        <v>648.474999999999</v>
      </c>
      <c r="O316" s="19" t="n">
        <f aca="false">'Yearly Data'!AT316/1000</f>
        <v>7.13868366732669</v>
      </c>
      <c r="P316" s="19" t="n">
        <f aca="false">IF('Yearly Data'!B316="C",'Yearly Data'!AD316+'Yearly Data'!AC316+'Yearly Data'!AB316,'Yearly Data'!AA316+'Yearly Data'!Z316)</f>
        <v>7556.41981051833</v>
      </c>
      <c r="Q316" s="19" t="n">
        <f aca="false">('Yearly Data'!R316+'Yearly Data'!N316+'Yearly Data'!S316+'Yearly Data'!U316+'Yearly Data'!V316+'Yearly Data'!M316+'Yearly Data'!O316)/1000</f>
        <v>320.504619382542</v>
      </c>
      <c r="R316" s="19" t="n">
        <f aca="false">('Yearly Data'!AX316+'Yearly Data'!AY316)/1000</f>
        <v>652.001292295304</v>
      </c>
      <c r="S316" s="14" t="n">
        <f aca="false">IF('Yearly Data'!B316="C",'Yearly Data'!AI316/('Yearly Data'!R316+'Yearly Data'!S316+'Yearly Data'!U316+'Yearly Data'!V316+('Energetic Results'!H316*'Yearly Data'!AP316)/'Yearly Data'!Y316*'Yearly Data'!M316+'Yearly Data'!O316*'Yearly Data'!AD316/'Energetic Results'!P316),'Yearly Data'!AI316/('Yearly Data'!R316+'Yearly Data'!S316+'Yearly Data'!U316+'Yearly Data'!V316+('Energetic Results'!H316*'Yearly Data'!AP316)/'Yearly Data'!Y316*'Yearly Data'!M316+('Yearly Data'!O316+'Yearly Data'!N316)*0.5*'Yearly Data'!Z316/'Energetic Results'!P316))*1000</f>
        <v>13.8109329836626</v>
      </c>
      <c r="T316" s="14" t="n">
        <f aca="false">IF('Yearly Data'!B316="C",'Yearly Data'!AM316/(('Energetic Results'!I316*'Yearly Data'!AM316)/'Yearly Data'!Y316*'Yearly Data'!M316+'Yearly Data'!O316*'Yearly Data'!AC316/'Energetic Results'!P316),'Yearly Data'!AM316/(('Energetic Results'!I316*'Yearly Data'!AM316)/'Yearly Data'!Y316*'Yearly Data'!M316+('Yearly Data'!O316+'Yearly Data'!N316)*0.5*'Yearly Data'!AA316/'Energetic Results'!P316))*1000</f>
        <v>61.6758068324788</v>
      </c>
      <c r="U316" s="14" t="n">
        <f aca="false">('Yearly Data'!AI316+'Yearly Data'!AM316+'Yearly Data'!AN316)/('Yearly Data'!R316+'Yearly Data'!S316+'Yearly Data'!U316+'Yearly Data'!V316+'Yearly Data'!M316+'Yearly Data'!O316+'Yearly Data'!P316+'Yearly Data'!N316)*1000</f>
        <v>29.043421465791</v>
      </c>
      <c r="V316" s="21" t="n">
        <f aca="false">'Yearly Data'!AY316/'Yearly Data'!O316</f>
        <v>1.42747456052554</v>
      </c>
      <c r="W316" s="21" t="n">
        <f aca="false">('Yearly Data'!AI316/'Yearly Data'!AX316)*1000</f>
        <v>3.49699206210978</v>
      </c>
      <c r="X316" s="19" t="n">
        <f aca="false">'Yearly Data'!AM316+'Yearly Data'!AN316</f>
        <v>9594.92958621183</v>
      </c>
      <c r="Y316" s="19" t="n">
        <f aca="false">IF('Yearly Data'!B316="C",('Energetic Results'!H316*'Yearly Data'!AP316+'Energetic Results'!I316*'Yearly Data'!AM316+'Energetic Results'!J316*'Yearly Data'!AN316)/'Yearly Data'!Y316,('Yearly Data'!AP316+'Yearly Data'!AM316+'Yearly Data'!AN316)/('Yearly Data'!Y316+'Energetic Results'!P316))</f>
        <v>0.592824802839274</v>
      </c>
      <c r="Z316" s="19" t="n">
        <f aca="false">IF('Yearly Data'!B316="C",'Yearly Data'!Y316-('Energetic Results'!H316*'Yearly Data'!AP316+'Energetic Results'!I316*'Yearly Data'!AM316+'Yearly Data'!I316*'Yearly Data'!AN316),('Yearly Data'!Y316+'Energetic Results'!P316)-('Yearly Data'!AP316+'Yearly Data'!AM316+'Yearly Data'!AN316))</f>
        <v>890.919320211448</v>
      </c>
    </row>
    <row r="317" customFormat="false" ht="12.75" hidden="false" customHeight="false" outlineLevel="0" collapsed="false">
      <c r="A317" s="13" t="n">
        <v>315</v>
      </c>
      <c r="B317" s="14" t="str">
        <f aca="false">CONCATENATE('Yearly Data'!B317,"-",'Yearly Data'!C317,"-",'Yearly Data'!D317,"-",'Yearly Data'!E317,"-",'Yearly Data'!F317,"-",'Yearly Data'!G317,"-",'Yearly Data'!H317)</f>
        <v>C-CLW-TOU-FC-ET-WC-R60</v>
      </c>
      <c r="C317" s="21" t="n">
        <f aca="false">'Yearly Data'!J317</f>
        <v>21.5</v>
      </c>
      <c r="D317" s="22" t="n">
        <f aca="false">'Yearly Data'!K317</f>
        <v>1.6</v>
      </c>
      <c r="E317" s="19" t="n">
        <f aca="false">'Yearly Data'!Y317/'Energetic Results'!C317</f>
        <v>526.128192488014</v>
      </c>
      <c r="F317" s="19" t="n">
        <f aca="false">'Yearly Data'!Y317/('Yearly Data'!X317*C317)</f>
        <v>0.356624084174511</v>
      </c>
      <c r="G317" s="19" t="n">
        <f aca="false">'Yearly Data'!AI317/('Yearly Data'!AP317)</f>
        <v>0.36050396530966</v>
      </c>
      <c r="H317" s="19" t="n">
        <f aca="false">IF('Yearly Data'!B317="C",1-('Yearly Data'!AD317/'Yearly Data'!AP317),1-('Yearly Data'!Z317/('Yearly Data'!AP317+'Yearly Data'!AQ317)))</f>
        <v>0.536579778764212</v>
      </c>
      <c r="I317" s="19" t="n">
        <f aca="false">IF('Yearly Data'!B317="C",1-('Yearly Data'!AC317/'Yearly Data'!AM317),1-'Yearly Data'!AA317/('Yearly Data'!AM317+('Yearly Data'!AN317-'Yearly Data'!AQ317)))</f>
        <v>0.284313965799214</v>
      </c>
      <c r="J317" s="14" t="n">
        <f aca="false">IF('Yearly Data'!AN317&gt;0,(IF('Yearly Data'!B317="C",1-'Yearly Data'!AB317/'Yearly Data'!AN317,'Energetic Results'!H317*('Yearly Data'!AQ317/'Yearly Data'!AN317)+'Energetic Results'!I317*(('Yearly Data'!AN317-'Yearly Data'!AQ317)/'Yearly Data'!AN317))),1)</f>
        <v>0.788818436195182</v>
      </c>
      <c r="K317" s="19" t="n">
        <f aca="false">'Yearly Data'!AU317+'Yearly Data'!AV317</f>
        <v>234.1</v>
      </c>
      <c r="L317" s="19" t="n">
        <f aca="false">'Yearly Data'!AU317</f>
        <v>115.275</v>
      </c>
      <c r="M317" s="19" t="n">
        <f aca="false">'Yearly Data'!AW317</f>
        <v>1166.025</v>
      </c>
      <c r="N317" s="19" t="n">
        <f aca="false">'Yearly Data'!AZ317</f>
        <v>615.85</v>
      </c>
      <c r="O317" s="19" t="n">
        <f aca="false">'Yearly Data'!AT317/1000</f>
        <v>7.09988738737433</v>
      </c>
      <c r="P317" s="19" t="n">
        <f aca="false">IF('Yearly Data'!B317="C",'Yearly Data'!AD317+'Yearly Data'!AC317+'Yearly Data'!AB317,'Yearly Data'!AA317+'Yearly Data'!Z317)</f>
        <v>7310.80690716043</v>
      </c>
      <c r="Q317" s="19" t="n">
        <f aca="false">('Yearly Data'!R317+'Yearly Data'!N317+'Yearly Data'!S317+'Yearly Data'!U317+'Yearly Data'!V317+'Yearly Data'!M317+'Yearly Data'!O317)/1000</f>
        <v>321.780138956641</v>
      </c>
      <c r="R317" s="19" t="n">
        <f aca="false">('Yearly Data'!AX317+'Yearly Data'!AY317)/1000</f>
        <v>652.120821912424</v>
      </c>
      <c r="S317" s="14" t="n">
        <f aca="false">IF('Yearly Data'!B317="C",'Yearly Data'!AI317/('Yearly Data'!R317+'Yearly Data'!S317+'Yearly Data'!U317+'Yearly Data'!V317+('Energetic Results'!H317*'Yearly Data'!AP317)/'Yearly Data'!Y317*'Yearly Data'!M317+'Yearly Data'!O317*'Yearly Data'!AD317/'Energetic Results'!P317),'Yearly Data'!AI317/('Yearly Data'!R317+'Yearly Data'!S317+'Yearly Data'!U317+'Yearly Data'!V317+('Energetic Results'!H317*'Yearly Data'!AP317)/'Yearly Data'!Y317*'Yearly Data'!M317+('Yearly Data'!O317+'Yearly Data'!N317)*0.5*'Yearly Data'!Z317/'Energetic Results'!P317))*1000</f>
        <v>13.8634064027897</v>
      </c>
      <c r="T317" s="14" t="n">
        <f aca="false">IF('Yearly Data'!B317="C",'Yearly Data'!AM317/(('Energetic Results'!I317*'Yearly Data'!AM317)/'Yearly Data'!Y317*'Yearly Data'!M317+'Yearly Data'!O317*'Yearly Data'!AC317/'Energetic Results'!P317),'Yearly Data'!AM317/(('Energetic Results'!I317*'Yearly Data'!AM317)/'Yearly Data'!Y317*'Yearly Data'!M317+('Yearly Data'!O317+'Yearly Data'!N317)*0.5*'Yearly Data'!AA317/'Energetic Results'!P317))*1000</f>
        <v>60.9528359145233</v>
      </c>
      <c r="U317" s="14" t="n">
        <f aca="false">('Yearly Data'!AI317+'Yearly Data'!AM317+'Yearly Data'!AN317)/('Yearly Data'!R317+'Yearly Data'!S317+'Yearly Data'!U317+'Yearly Data'!V317+'Yearly Data'!M317+'Yearly Data'!O317+'Yearly Data'!P317+'Yearly Data'!N317)*1000</f>
        <v>28.9574157168459</v>
      </c>
      <c r="V317" s="21" t="n">
        <f aca="false">'Yearly Data'!AY317/'Yearly Data'!O317</f>
        <v>1.44378459568519</v>
      </c>
      <c r="W317" s="21" t="n">
        <f aca="false">('Yearly Data'!AI317/'Yearly Data'!AX317)*1000</f>
        <v>3.49577935680893</v>
      </c>
      <c r="X317" s="19" t="n">
        <f aca="false">'Yearly Data'!AM317+'Yearly Data'!AN317</f>
        <v>9598.80675047761</v>
      </c>
      <c r="Y317" s="19" t="n">
        <f aca="false">IF('Yearly Data'!B317="C",('Energetic Results'!H317*'Yearly Data'!AP317+'Energetic Results'!I317*'Yearly Data'!AM317+'Energetic Results'!J317*'Yearly Data'!AN317)/'Yearly Data'!Y317,('Yearly Data'!AP317+'Yearly Data'!AM317+'Yearly Data'!AN317)/('Yearly Data'!Y317+'Energetic Results'!P317))</f>
        <v>0.598738839835791</v>
      </c>
      <c r="Z317" s="19" t="n">
        <f aca="false">IF('Yearly Data'!B317="C",'Yearly Data'!Y317-('Energetic Results'!H317*'Yearly Data'!AP317+'Energetic Results'!I317*'Yearly Data'!AM317+'Yearly Data'!I317*'Yearly Data'!AN317),('Yearly Data'!Y317+'Energetic Results'!P317)-('Yearly Data'!AP317+'Yearly Data'!AM317+'Yearly Data'!AN317))</f>
        <v>962.615463039103</v>
      </c>
    </row>
    <row r="318" customFormat="false" ht="12.75" hidden="false" customHeight="false" outlineLevel="0" collapsed="false">
      <c r="A318" s="0" t="n">
        <v>316</v>
      </c>
      <c r="B318" s="14" t="str">
        <f aca="false">CONCATENATE('Yearly Data'!B318,"-",'Yearly Data'!C318,"-",'Yearly Data'!D318,"-",'Yearly Data'!E318,"-",'Yearly Data'!F318,"-",'Yearly Data'!G318,"-",'Yearly Data'!H318)</f>
        <v>C-CLW-TOU-FC-FP-WC-R60</v>
      </c>
      <c r="C318" s="21" t="n">
        <f aca="false">'Yearly Data'!J318</f>
        <v>8.5</v>
      </c>
      <c r="D318" s="22" t="n">
        <f aca="false">'Yearly Data'!K318</f>
        <v>0.200000002980232</v>
      </c>
      <c r="E318" s="19" t="n">
        <f aca="false">'Yearly Data'!Y318/'Energetic Results'!C318</f>
        <v>602.145893220747</v>
      </c>
      <c r="F318" s="19" t="n">
        <f aca="false">'Yearly Data'!Y318/('Yearly Data'!X318*C318)</f>
        <v>0.408150961638848</v>
      </c>
      <c r="G318" s="19" t="n">
        <f aca="false">'Yearly Data'!AI318/('Yearly Data'!AP318)</f>
        <v>0.376872267871235</v>
      </c>
      <c r="H318" s="19" t="n">
        <f aca="false">IF('Yearly Data'!B318="C",1-('Yearly Data'!AD318/'Yearly Data'!AP318),1-('Yearly Data'!Z318/('Yearly Data'!AP318+'Yearly Data'!AQ318)))</f>
        <v>0.0466775481550759</v>
      </c>
      <c r="I318" s="19" t="n">
        <f aca="false">IF('Yearly Data'!B318="C",1-('Yearly Data'!AC318/'Yearly Data'!AM318),1-'Yearly Data'!AA318/('Yearly Data'!AM318+('Yearly Data'!AN318-'Yearly Data'!AQ318)))</f>
        <v>0.0190123367285867</v>
      </c>
      <c r="J318" s="14" t="n">
        <f aca="false">IF('Yearly Data'!AN318&gt;0,(IF('Yearly Data'!B318="C",1-'Yearly Data'!AB318/'Yearly Data'!AN318,'Energetic Results'!H318*('Yearly Data'!AQ318/'Yearly Data'!AN318)+'Energetic Results'!I318*(('Yearly Data'!AN318-'Yearly Data'!AQ318)/'Yearly Data'!AN318))),1)</f>
        <v>0.561804766731456</v>
      </c>
      <c r="K318" s="19" t="n">
        <f aca="false">'Yearly Data'!AU318+'Yearly Data'!AV318</f>
        <v>246.3</v>
      </c>
      <c r="L318" s="19" t="n">
        <f aca="false">'Yearly Data'!AU318</f>
        <v>16.475</v>
      </c>
      <c r="M318" s="19" t="n">
        <f aca="false">'Yearly Data'!AW318</f>
        <v>1166.025</v>
      </c>
      <c r="N318" s="19" t="n">
        <f aca="false">'Yearly Data'!AZ318</f>
        <v>63.6749999999999</v>
      </c>
      <c r="O318" s="19" t="n">
        <f aca="false">'Yearly Data'!AT318/1000</f>
        <v>7.07562468710719</v>
      </c>
      <c r="P318" s="19" t="n">
        <f aca="false">IF('Yearly Data'!B318="C",'Yearly Data'!AD318+'Yearly Data'!AC318+'Yearly Data'!AB318,'Yearly Data'!AA318+'Yearly Data'!Z318)</f>
        <v>11696.9334282784</v>
      </c>
      <c r="Q318" s="19" t="n">
        <f aca="false">('Yearly Data'!R318+'Yearly Data'!N318+'Yearly Data'!S318+'Yearly Data'!U318+'Yearly Data'!V318+'Yearly Data'!M318+'Yearly Data'!O318)/1000</f>
        <v>356.251782290852</v>
      </c>
      <c r="R318" s="19" t="n">
        <f aca="false">('Yearly Data'!AX318+'Yearly Data'!AY318)/1000</f>
        <v>652.66664021939</v>
      </c>
      <c r="S318" s="14" t="n">
        <f aca="false">IF('Yearly Data'!B318="C",'Yearly Data'!AI318/('Yearly Data'!R318+'Yearly Data'!S318+'Yearly Data'!U318+'Yearly Data'!V318+('Energetic Results'!H318*'Yearly Data'!AP318)/'Yearly Data'!Y318*'Yearly Data'!M318+'Yearly Data'!O318*'Yearly Data'!AD318/'Energetic Results'!P318),'Yearly Data'!AI318/('Yearly Data'!R318+'Yearly Data'!S318+'Yearly Data'!U318+'Yearly Data'!V318+('Energetic Results'!H318*'Yearly Data'!AP318)/'Yearly Data'!Y318*'Yearly Data'!M318+('Yearly Data'!O318+'Yearly Data'!N318)*0.5*'Yearly Data'!Z318/'Energetic Results'!P318))*1000</f>
        <v>14.2407632776568</v>
      </c>
      <c r="T318" s="14" t="n">
        <f aca="false">IF('Yearly Data'!B318="C",'Yearly Data'!AM318/(('Energetic Results'!I318*'Yearly Data'!AM318)/'Yearly Data'!Y318*'Yearly Data'!M318+'Yearly Data'!O318*'Yearly Data'!AC318/'Energetic Results'!P318),'Yearly Data'!AM318/(('Energetic Results'!I318*'Yearly Data'!AM318)/'Yearly Data'!Y318*'Yearly Data'!M318+('Yearly Data'!O318+'Yearly Data'!N318)*0.5*'Yearly Data'!AA318/'Energetic Results'!P318))*1000</f>
        <v>71.4512031031322</v>
      </c>
      <c r="U318" s="14" t="n">
        <f aca="false">('Yearly Data'!AI318+'Yearly Data'!AM318+'Yearly Data'!AN318)/('Yearly Data'!R318+'Yearly Data'!S318+'Yearly Data'!U318+'Yearly Data'!V318+'Yearly Data'!M318+'Yearly Data'!O318+'Yearly Data'!P318+'Yearly Data'!N318)*1000</f>
        <v>26.3218160195991</v>
      </c>
      <c r="V318" s="21" t="n">
        <f aca="false">'Yearly Data'!AY318/'Yearly Data'!O318</f>
        <v>1.1814426752127</v>
      </c>
      <c r="W318" s="21" t="n">
        <f aca="false">('Yearly Data'!AI318/'Yearly Data'!AX318)*1000</f>
        <v>3.4938255882226</v>
      </c>
      <c r="X318" s="19" t="n">
        <f aca="false">'Yearly Data'!AM318+'Yearly Data'!AN318</f>
        <v>9484.35695586943</v>
      </c>
      <c r="Y318" s="19" t="n">
        <f aca="false">IF('Yearly Data'!B318="C",('Energetic Results'!H318*'Yearly Data'!AP318+'Energetic Results'!I318*'Yearly Data'!AM318+'Energetic Results'!J318*'Yearly Data'!AN318)/'Yearly Data'!Y318,('Yearly Data'!AP318+'Yearly Data'!AM318+'Yearly Data'!AN318)/('Yearly Data'!Y318+'Energetic Results'!P318))</f>
        <v>0.406407407058492</v>
      </c>
      <c r="Z318" s="19" t="n">
        <f aca="false">IF('Yearly Data'!B318="C",'Yearly Data'!Y318-('Energetic Results'!H318*'Yearly Data'!AP318+'Energetic Results'!I318*'Yearly Data'!AM318+'Yearly Data'!I318*'Yearly Data'!AN318),('Yearly Data'!Y318+'Energetic Results'!P318)-('Yearly Data'!AP318+'Yearly Data'!AM318+'Yearly Data'!AN318))</f>
        <v>-1122.82348564953</v>
      </c>
    </row>
    <row r="319" customFormat="false" ht="12.75" hidden="false" customHeight="false" outlineLevel="0" collapsed="false">
      <c r="A319" s="13" t="n">
        <v>317</v>
      </c>
      <c r="B319" s="14" t="str">
        <f aca="false">CONCATENATE('Yearly Data'!B319,"-",'Yearly Data'!C319,"-",'Yearly Data'!D319,"-",'Yearly Data'!E319,"-",'Yearly Data'!F319,"-",'Yearly Data'!G319,"-",'Yearly Data'!H319)</f>
        <v>C-CLW-TOU-FC-FP-WC-R60</v>
      </c>
      <c r="C319" s="21" t="n">
        <f aca="false">'Yearly Data'!J319</f>
        <v>8.5</v>
      </c>
      <c r="D319" s="22" t="n">
        <f aca="false">'Yearly Data'!K319</f>
        <v>0.450000006705522</v>
      </c>
      <c r="E319" s="19" t="n">
        <f aca="false">'Yearly Data'!Y319/'Energetic Results'!C319</f>
        <v>638.252181867697</v>
      </c>
      <c r="F319" s="19" t="n">
        <f aca="false">'Yearly Data'!Y319/('Yearly Data'!X319*C319)</f>
        <v>0.43262479198192</v>
      </c>
      <c r="G319" s="19" t="n">
        <f aca="false">'Yearly Data'!AI319/('Yearly Data'!AP319)</f>
        <v>0.37787608369107</v>
      </c>
      <c r="H319" s="19" t="n">
        <f aca="false">IF('Yearly Data'!B319="C",1-('Yearly Data'!AD319/'Yearly Data'!AP319),1-('Yearly Data'!Z319/('Yearly Data'!AP319+'Yearly Data'!AQ319)))</f>
        <v>0.0381721487198157</v>
      </c>
      <c r="I319" s="19" t="n">
        <f aca="false">IF('Yearly Data'!B319="C",1-('Yearly Data'!AC319/'Yearly Data'!AM319),1-'Yearly Data'!AA319/('Yearly Data'!AM319+('Yearly Data'!AN319-'Yearly Data'!AQ319)))</f>
        <v>0.0354637440701535</v>
      </c>
      <c r="J319" s="14" t="n">
        <f aca="false">IF('Yearly Data'!AN319&gt;0,(IF('Yearly Data'!B319="C",1-'Yearly Data'!AB319/'Yearly Data'!AN319,'Energetic Results'!H319*('Yearly Data'!AQ319/'Yearly Data'!AN319)+'Energetic Results'!I319*(('Yearly Data'!AN319-'Yearly Data'!AQ319)/'Yearly Data'!AN319))),1)</f>
        <v>0.640100233268117</v>
      </c>
      <c r="K319" s="19" t="n">
        <f aca="false">'Yearly Data'!AU319+'Yearly Data'!AV319</f>
        <v>246.4</v>
      </c>
      <c r="L319" s="19" t="n">
        <f aca="false">'Yearly Data'!AU319</f>
        <v>14.85</v>
      </c>
      <c r="M319" s="19" t="n">
        <f aca="false">'Yearly Data'!AW319</f>
        <v>1166.025</v>
      </c>
      <c r="N319" s="19" t="n">
        <f aca="false">'Yearly Data'!AZ319</f>
        <v>32.2</v>
      </c>
      <c r="O319" s="19" t="n">
        <f aca="false">'Yearly Data'!AT319/1000</f>
        <v>7.07512296681155</v>
      </c>
      <c r="P319" s="19" t="n">
        <f aca="false">IF('Yearly Data'!B319="C",'Yearly Data'!AD319+'Yearly Data'!AC319+'Yearly Data'!AB319,'Yearly Data'!AA319+'Yearly Data'!Z319)</f>
        <v>11375.1861865825</v>
      </c>
      <c r="Q319" s="19" t="n">
        <f aca="false">('Yearly Data'!R319+'Yearly Data'!N319+'Yearly Data'!S319+'Yearly Data'!U319+'Yearly Data'!V319+'Yearly Data'!M319+'Yearly Data'!O319)/1000</f>
        <v>356.699348896364</v>
      </c>
      <c r="R319" s="19" t="n">
        <f aca="false">('Yearly Data'!AX319+'Yearly Data'!AY319)/1000</f>
        <v>652.732968584959</v>
      </c>
      <c r="S319" s="14" t="n">
        <f aca="false">IF('Yearly Data'!B319="C",'Yearly Data'!AI319/('Yearly Data'!R319+'Yearly Data'!S319+'Yearly Data'!U319+'Yearly Data'!V319+('Energetic Results'!H319*'Yearly Data'!AP319)/'Yearly Data'!Y319*'Yearly Data'!M319+'Yearly Data'!O319*'Yearly Data'!AD319/'Energetic Results'!P319),'Yearly Data'!AI319/('Yearly Data'!R319+'Yearly Data'!S319+'Yearly Data'!U319+'Yearly Data'!V319+('Energetic Results'!H319*'Yearly Data'!AP319)/'Yearly Data'!Y319*'Yearly Data'!M319+('Yearly Data'!O319+'Yearly Data'!N319)*0.5*'Yearly Data'!Z319/'Energetic Results'!P319))*1000</f>
        <v>14.2569620256357</v>
      </c>
      <c r="T319" s="14" t="n">
        <f aca="false">IF('Yearly Data'!B319="C",'Yearly Data'!AM319/(('Energetic Results'!I319*'Yearly Data'!AM319)/'Yearly Data'!Y319*'Yearly Data'!M319+'Yearly Data'!O319*'Yearly Data'!AC319/'Energetic Results'!P319),'Yearly Data'!AM319/(('Energetic Results'!I319*'Yearly Data'!AM319)/'Yearly Data'!Y319*'Yearly Data'!M319+('Yearly Data'!O319+'Yearly Data'!N319)*0.5*'Yearly Data'!AA319/'Energetic Results'!P319))*1000</f>
        <v>69.6948821958382</v>
      </c>
      <c r="U319" s="14" t="n">
        <f aca="false">('Yearly Data'!AI319+'Yearly Data'!AM319+'Yearly Data'!AN319)/('Yearly Data'!R319+'Yearly Data'!S319+'Yearly Data'!U319+'Yearly Data'!V319+'Yearly Data'!M319+'Yearly Data'!O319+'Yearly Data'!P319+'Yearly Data'!N319)*1000</f>
        <v>26.334787268734</v>
      </c>
      <c r="V319" s="21" t="n">
        <f aca="false">'Yearly Data'!AY319/'Yearly Data'!O319</f>
        <v>1.20103929347321</v>
      </c>
      <c r="W319" s="21" t="n">
        <f aca="false">('Yearly Data'!AI319/'Yearly Data'!AX319)*1000</f>
        <v>3.48952536764315</v>
      </c>
      <c r="X319" s="19" t="n">
        <f aca="false">'Yearly Data'!AM319+'Yearly Data'!AN319</f>
        <v>9503.37433131023</v>
      </c>
      <c r="Y319" s="19" t="n">
        <f aca="false">IF('Yearly Data'!B319="C",('Energetic Results'!H319*'Yearly Data'!AP319+'Energetic Results'!I319*'Yearly Data'!AM319+'Energetic Results'!J319*'Yearly Data'!AN319)/'Yearly Data'!Y319,('Yearly Data'!AP319+'Yearly Data'!AM319+'Yearly Data'!AN319)/('Yearly Data'!Y319+'Energetic Results'!P319))</f>
        <v>0.443268469796676</v>
      </c>
      <c r="Z319" s="19" t="n">
        <f aca="false">IF('Yearly Data'!B319="C",'Yearly Data'!Y319-('Energetic Results'!H319*'Yearly Data'!AP319+'Energetic Results'!I319*'Yearly Data'!AM319+'Yearly Data'!I319*'Yearly Data'!AN319),('Yearly Data'!Y319+'Energetic Results'!P319)-('Yearly Data'!AP319+'Yearly Data'!AM319+'Yearly Data'!AN319))</f>
        <v>-919.278938688271</v>
      </c>
    </row>
    <row r="320" customFormat="false" ht="12.75" hidden="false" customHeight="false" outlineLevel="0" collapsed="false">
      <c r="A320" s="0" t="n">
        <v>318</v>
      </c>
      <c r="B320" s="14" t="str">
        <f aca="false">CONCATENATE('Yearly Data'!B320,"-",'Yearly Data'!C320,"-",'Yearly Data'!D320,"-",'Yearly Data'!E320,"-",'Yearly Data'!F320,"-",'Yearly Data'!G320,"-",'Yearly Data'!H320)</f>
        <v>C-CLW-TOU-FC-FP-WC-R60</v>
      </c>
      <c r="C320" s="21" t="n">
        <f aca="false">'Yearly Data'!J320</f>
        <v>8.5</v>
      </c>
      <c r="D320" s="22" t="n">
        <f aca="false">'Yearly Data'!K320</f>
        <v>0.650000009685754</v>
      </c>
      <c r="E320" s="19" t="n">
        <f aca="false">'Yearly Data'!Y320/'Energetic Results'!C320</f>
        <v>644.645253279614</v>
      </c>
      <c r="F320" s="19" t="n">
        <f aca="false">'Yearly Data'!Y320/('Yearly Data'!X320*C320)</f>
        <v>0.436958190704684</v>
      </c>
      <c r="G320" s="19" t="n">
        <f aca="false">'Yearly Data'!AI320/('Yearly Data'!AP320)</f>
        <v>0.377584417939826</v>
      </c>
      <c r="H320" s="19" t="n">
        <f aca="false">IF('Yearly Data'!B320="C",1-('Yearly Data'!AD320/'Yearly Data'!AP320),1-('Yearly Data'!Z320/('Yearly Data'!AP320+'Yearly Data'!AQ320)))</f>
        <v>0.0270489532087802</v>
      </c>
      <c r="I320" s="19" t="n">
        <f aca="false">IF('Yearly Data'!B320="C",1-('Yearly Data'!AC320/'Yearly Data'!AM320),1-'Yearly Data'!AA320/('Yearly Data'!AM320+('Yearly Data'!AN320-'Yearly Data'!AQ320)))</f>
        <v>0.0415633136133842</v>
      </c>
      <c r="J320" s="14" t="n">
        <f aca="false">IF('Yearly Data'!AN320&gt;0,(IF('Yearly Data'!B320="C",1-'Yearly Data'!AB320/'Yearly Data'!AN320,'Energetic Results'!H320*('Yearly Data'!AQ320/'Yearly Data'!AN320)+'Energetic Results'!I320*(('Yearly Data'!AN320-'Yearly Data'!AQ320)/'Yearly Data'!AN320))),1)</f>
        <v>0.658201719427387</v>
      </c>
      <c r="K320" s="19" t="n">
        <f aca="false">'Yearly Data'!AU320+'Yearly Data'!AV320</f>
        <v>245.925</v>
      </c>
      <c r="L320" s="19" t="n">
        <f aca="false">'Yearly Data'!AU320</f>
        <v>12.075</v>
      </c>
      <c r="M320" s="19" t="n">
        <f aca="false">'Yearly Data'!AW320</f>
        <v>1166.025</v>
      </c>
      <c r="N320" s="19" t="n">
        <f aca="false">'Yearly Data'!AZ320</f>
        <v>23.65</v>
      </c>
      <c r="O320" s="19" t="n">
        <f aca="false">'Yearly Data'!AT320/1000</f>
        <v>7.06749752168729</v>
      </c>
      <c r="P320" s="19" t="n">
        <f aca="false">IF('Yearly Data'!B320="C",'Yearly Data'!AD320+'Yearly Data'!AC320+'Yearly Data'!AB320,'Yearly Data'!AA320+'Yearly Data'!Z320)</f>
        <v>11332.4134029548</v>
      </c>
      <c r="Q320" s="19" t="n">
        <f aca="false">('Yearly Data'!R320+'Yearly Data'!N320+'Yearly Data'!S320+'Yearly Data'!U320+'Yearly Data'!V320+'Yearly Data'!M320+'Yearly Data'!O320)/1000</f>
        <v>355.660945667618</v>
      </c>
      <c r="R320" s="19" t="n">
        <f aca="false">('Yearly Data'!AX320+'Yearly Data'!AY320)/1000</f>
        <v>652.633740301688</v>
      </c>
      <c r="S320" s="14" t="n">
        <f aca="false">IF('Yearly Data'!B320="C",'Yearly Data'!AI320/('Yearly Data'!R320+'Yearly Data'!S320+'Yearly Data'!U320+'Yearly Data'!V320+('Energetic Results'!H320*'Yearly Data'!AP320)/'Yearly Data'!Y320*'Yearly Data'!M320+'Yearly Data'!O320*'Yearly Data'!AD320/'Energetic Results'!P320),'Yearly Data'!AI320/('Yearly Data'!R320+'Yearly Data'!S320+'Yearly Data'!U320+'Yearly Data'!V320+('Energetic Results'!H320*'Yearly Data'!AP320)/'Yearly Data'!Y320*'Yearly Data'!M320+('Yearly Data'!O320+'Yearly Data'!N320)*0.5*'Yearly Data'!Z320/'Energetic Results'!P320))*1000</f>
        <v>14.3604796995741</v>
      </c>
      <c r="T320" s="14" t="n">
        <f aca="false">IF('Yearly Data'!B320="C",'Yearly Data'!AM320/(('Energetic Results'!I320*'Yearly Data'!AM320)/'Yearly Data'!Y320*'Yearly Data'!M320+'Yearly Data'!O320*'Yearly Data'!AC320/'Energetic Results'!P320),'Yearly Data'!AM320/(('Energetic Results'!I320*'Yearly Data'!AM320)/'Yearly Data'!Y320*'Yearly Data'!M320+('Yearly Data'!O320+'Yearly Data'!N320)*0.5*'Yearly Data'!AA320/'Energetic Results'!P320))*1000</f>
        <v>69.4685281766427</v>
      </c>
      <c r="U320" s="14" t="n">
        <f aca="false">('Yearly Data'!AI320+'Yearly Data'!AM320+'Yearly Data'!AN320)/('Yearly Data'!R320+'Yearly Data'!S320+'Yearly Data'!U320+'Yearly Data'!V320+'Yearly Data'!M320+'Yearly Data'!O320+'Yearly Data'!P320+'Yearly Data'!N320)*1000</f>
        <v>26.411673610031</v>
      </c>
      <c r="V320" s="21" t="n">
        <f aca="false">'Yearly Data'!AY320/'Yearly Data'!O320</f>
        <v>1.20757257252085</v>
      </c>
      <c r="W320" s="21" t="n">
        <f aca="false">('Yearly Data'!AI320/'Yearly Data'!AX320)*1000</f>
        <v>3.49074914404244</v>
      </c>
      <c r="X320" s="19" t="n">
        <f aca="false">'Yearly Data'!AM320+'Yearly Data'!AN320</f>
        <v>9508.19191287147</v>
      </c>
      <c r="Y320" s="19" t="n">
        <f aca="false">IF('Yearly Data'!B320="C",('Energetic Results'!H320*'Yearly Data'!AP320+'Energetic Results'!I320*'Yearly Data'!AM320+'Energetic Results'!J320*'Yearly Data'!AN320)/'Yearly Data'!Y320,('Yearly Data'!AP320+'Yearly Data'!AM320+'Yearly Data'!AN320)/('Yearly Data'!Y320+'Energetic Results'!P320))</f>
        <v>0.44826706802702</v>
      </c>
      <c r="Z320" s="19" t="n">
        <f aca="false">IF('Yearly Data'!B320="C",'Yearly Data'!Y320-('Energetic Results'!H320*'Yearly Data'!AP320+'Energetic Results'!I320*'Yearly Data'!AM320+'Yearly Data'!I320*'Yearly Data'!AN320),('Yearly Data'!Y320+'Energetic Results'!P320)-('Yearly Data'!AP320+'Yearly Data'!AM320+'Yearly Data'!AN320))</f>
        <v>-865.336343819748</v>
      </c>
    </row>
    <row r="321" customFormat="false" ht="12.75" hidden="false" customHeight="false" outlineLevel="0" collapsed="false">
      <c r="A321" s="13" t="n">
        <v>319</v>
      </c>
      <c r="B321" s="14" t="str">
        <f aca="false">CONCATENATE('Yearly Data'!B321,"-",'Yearly Data'!C321,"-",'Yearly Data'!D321,"-",'Yearly Data'!E321,"-",'Yearly Data'!F321,"-",'Yearly Data'!G321,"-",'Yearly Data'!H321)</f>
        <v>C-CLW-TOU-FC-FP-WC-R60</v>
      </c>
      <c r="C321" s="21" t="n">
        <f aca="false">'Yearly Data'!J321</f>
        <v>12</v>
      </c>
      <c r="D321" s="22" t="n">
        <f aca="false">'Yearly Data'!K321</f>
        <v>0.300000004470348</v>
      </c>
      <c r="E321" s="19" t="n">
        <f aca="false">'Yearly Data'!Y321/'Energetic Results'!C321</f>
        <v>531.847088279899</v>
      </c>
      <c r="F321" s="19" t="n">
        <f aca="false">'Yearly Data'!Y321/('Yearly Data'!X321*C321)</f>
        <v>0.360500508216009</v>
      </c>
      <c r="G321" s="19" t="n">
        <f aca="false">'Yearly Data'!AI321/('Yearly Data'!AP321)</f>
        <v>0.37644858384911</v>
      </c>
      <c r="H321" s="19" t="n">
        <f aca="false">IF('Yearly Data'!B321="C",1-('Yearly Data'!AD321/'Yearly Data'!AP321),1-('Yearly Data'!Z321/('Yearly Data'!AP321+'Yearly Data'!AQ321)))</f>
        <v>0.129889956203797</v>
      </c>
      <c r="I321" s="19" t="n">
        <f aca="false">IF('Yearly Data'!B321="C",1-('Yearly Data'!AC321/'Yearly Data'!AM321),1-'Yearly Data'!AA321/('Yearly Data'!AM321+('Yearly Data'!AN321-'Yearly Data'!AQ321)))</f>
        <v>0.0679243040450873</v>
      </c>
      <c r="J321" s="14" t="n">
        <f aca="false">IF('Yearly Data'!AN321&gt;0,(IF('Yearly Data'!B321="C",1-'Yearly Data'!AB321/'Yearly Data'!AN321,'Energetic Results'!H321*('Yearly Data'!AQ321/'Yearly Data'!AN321)+'Energetic Results'!I321*(('Yearly Data'!AN321-'Yearly Data'!AQ321)/'Yearly Data'!AN321))),1)</f>
        <v>0.649836596485789</v>
      </c>
      <c r="K321" s="19" t="n">
        <f aca="false">'Yearly Data'!AU321+'Yearly Data'!AV321</f>
        <v>243.699999999999</v>
      </c>
      <c r="L321" s="19" t="n">
        <f aca="false">'Yearly Data'!AU321</f>
        <v>33.9749999999999</v>
      </c>
      <c r="M321" s="19" t="n">
        <f aca="false">'Yearly Data'!AW321</f>
        <v>1166.025</v>
      </c>
      <c r="N321" s="19" t="n">
        <f aca="false">'Yearly Data'!AZ321</f>
        <v>126.249999999999</v>
      </c>
      <c r="O321" s="19" t="n">
        <f aca="false">'Yearly Data'!AT321/1000</f>
        <v>7.04695074589851</v>
      </c>
      <c r="P321" s="19" t="n">
        <f aca="false">IF('Yearly Data'!B321="C",'Yearly Data'!AD321+'Yearly Data'!AC321+'Yearly Data'!AB321,'Yearly Data'!AA321+'Yearly Data'!Z321)</f>
        <v>10765.1981041116</v>
      </c>
      <c r="Q321" s="19" t="n">
        <f aca="false">('Yearly Data'!R321+'Yearly Data'!N321+'Yearly Data'!S321+'Yearly Data'!U321+'Yearly Data'!V321+'Yearly Data'!M321+'Yearly Data'!O321)/1000</f>
        <v>348.268090891283</v>
      </c>
      <c r="R321" s="19" t="n">
        <f aca="false">('Yearly Data'!AX321+'Yearly Data'!AY321)/1000</f>
        <v>652.677864450704</v>
      </c>
      <c r="S321" s="14" t="n">
        <f aca="false">IF('Yearly Data'!B321="C",'Yearly Data'!AI321/('Yearly Data'!R321+'Yearly Data'!S321+'Yearly Data'!U321+'Yearly Data'!V321+('Energetic Results'!H321*'Yearly Data'!AP321)/'Yearly Data'!Y321*'Yearly Data'!M321+'Yearly Data'!O321*'Yearly Data'!AD321/'Energetic Results'!P321),'Yearly Data'!AI321/('Yearly Data'!R321+'Yearly Data'!S321+'Yearly Data'!U321+'Yearly Data'!V321+('Energetic Results'!H321*'Yearly Data'!AP321)/'Yearly Data'!Y321*'Yearly Data'!M321+('Yearly Data'!O321+'Yearly Data'!N321)*0.5*'Yearly Data'!Z321/'Energetic Results'!P321))*1000</f>
        <v>13.77379923481</v>
      </c>
      <c r="T321" s="14" t="n">
        <f aca="false">IF('Yearly Data'!B321="C",'Yearly Data'!AM321/(('Energetic Results'!I321*'Yearly Data'!AM321)/'Yearly Data'!Y321*'Yearly Data'!M321+'Yearly Data'!O321*'Yearly Data'!AC321/'Energetic Results'!P321),'Yearly Data'!AM321/(('Energetic Results'!I321*'Yearly Data'!AM321)/'Yearly Data'!Y321*'Yearly Data'!M321+('Yearly Data'!O321+'Yearly Data'!N321)*0.5*'Yearly Data'!AA321/'Energetic Results'!P321))*1000</f>
        <v>67.1545100903429</v>
      </c>
      <c r="U321" s="14" t="n">
        <f aca="false">('Yearly Data'!AI321+'Yearly Data'!AM321+'Yearly Data'!AN321)/('Yearly Data'!R321+'Yearly Data'!S321+'Yearly Data'!U321+'Yearly Data'!V321+'Yearly Data'!M321+'Yearly Data'!O321+'Yearly Data'!P321+'Yearly Data'!N321)*1000</f>
        <v>26.9106842556937</v>
      </c>
      <c r="V321" s="21" t="n">
        <f aca="false">'Yearly Data'!AY321/'Yearly Data'!O321</f>
        <v>1.22761191282544</v>
      </c>
      <c r="W321" s="21" t="n">
        <f aca="false">('Yearly Data'!AI321/'Yearly Data'!AX321)*1000</f>
        <v>3.48922645700678</v>
      </c>
      <c r="X321" s="19" t="n">
        <f aca="false">'Yearly Data'!AM321+'Yearly Data'!AN321</f>
        <v>9519.97650510688</v>
      </c>
      <c r="Y321" s="19" t="n">
        <f aca="false">IF('Yearly Data'!B321="C",('Energetic Results'!H321*'Yearly Data'!AP321+'Energetic Results'!I321*'Yearly Data'!AM321+'Energetic Results'!J321*'Yearly Data'!AN321)/'Yearly Data'!Y321,('Yearly Data'!AP321+'Yearly Data'!AM321+'Yearly Data'!AN321)/('Yearly Data'!Y321+'Energetic Results'!P321))</f>
        <v>0.477380921198163</v>
      </c>
      <c r="Z321" s="19" t="n">
        <f aca="false">IF('Yearly Data'!B321="C",'Yearly Data'!Y321-('Energetic Results'!H321*'Yearly Data'!AP321+'Energetic Results'!I321*'Yearly Data'!AM321+'Yearly Data'!I321*'Yearly Data'!AN321),('Yearly Data'!Y321+'Energetic Results'!P321)-('Yearly Data'!AP321+'Yearly Data'!AM321+'Yearly Data'!AN321))</f>
        <v>-594.121147881881</v>
      </c>
    </row>
    <row r="322" customFormat="false" ht="12.75" hidden="false" customHeight="false" outlineLevel="0" collapsed="false">
      <c r="A322" s="0" t="n">
        <v>320</v>
      </c>
      <c r="B322" s="14" t="str">
        <f aca="false">CONCATENATE('Yearly Data'!B322,"-",'Yearly Data'!C322,"-",'Yearly Data'!D322,"-",'Yearly Data'!E322,"-",'Yearly Data'!F322,"-",'Yearly Data'!G322,"-",'Yearly Data'!H322)</f>
        <v>C-CLW-TOU-FC-FP-WC-R60</v>
      </c>
      <c r="C322" s="21" t="n">
        <f aca="false">'Yearly Data'!J322</f>
        <v>12</v>
      </c>
      <c r="D322" s="22" t="n">
        <f aca="false">'Yearly Data'!K322</f>
        <v>0.600000008940696</v>
      </c>
      <c r="E322" s="19" t="n">
        <f aca="false">'Yearly Data'!Y322/'Energetic Results'!C322</f>
        <v>557.456946960182</v>
      </c>
      <c r="F322" s="19" t="n">
        <f aca="false">'Yearly Data'!Y322/('Yearly Data'!X322*C322)</f>
        <v>0.377859571136597</v>
      </c>
      <c r="G322" s="19" t="n">
        <f aca="false">'Yearly Data'!AI322/('Yearly Data'!AP322)</f>
        <v>0.375041296161868</v>
      </c>
      <c r="H322" s="19" t="n">
        <f aca="false">IF('Yearly Data'!B322="C",1-('Yearly Data'!AD322/'Yearly Data'!AP322),1-('Yearly Data'!Z322/('Yearly Data'!AP322+'Yearly Data'!AQ322)))</f>
        <v>0.127140221487905</v>
      </c>
      <c r="I322" s="19" t="n">
        <f aca="false">IF('Yearly Data'!B322="C",1-('Yearly Data'!AC322/'Yearly Data'!AM322),1-'Yearly Data'!AA322/('Yearly Data'!AM322+('Yearly Data'!AN322-'Yearly Data'!AQ322)))</f>
        <v>0.0877761794372552</v>
      </c>
      <c r="J322" s="14" t="n">
        <f aca="false">IF('Yearly Data'!AN322&gt;0,(IF('Yearly Data'!B322="C",1-'Yearly Data'!AB322/'Yearly Data'!AN322,'Energetic Results'!H322*('Yearly Data'!AQ322/'Yearly Data'!AN322)+'Energetic Results'!I322*(('Yearly Data'!AN322-'Yearly Data'!AQ322)/'Yearly Data'!AN322))),1)</f>
        <v>0.698074212508755</v>
      </c>
      <c r="K322" s="19" t="n">
        <f aca="false">'Yearly Data'!AU322+'Yearly Data'!AV322</f>
        <v>243.85</v>
      </c>
      <c r="L322" s="19" t="n">
        <f aca="false">'Yearly Data'!AU322</f>
        <v>31.775</v>
      </c>
      <c r="M322" s="19" t="n">
        <f aca="false">'Yearly Data'!AW322</f>
        <v>1166.025</v>
      </c>
      <c r="N322" s="19" t="n">
        <f aca="false">'Yearly Data'!AZ322</f>
        <v>88.525</v>
      </c>
      <c r="O322" s="19" t="n">
        <f aca="false">'Yearly Data'!AT322/1000</f>
        <v>7.06674858114089</v>
      </c>
      <c r="P322" s="19" t="n">
        <f aca="false">IF('Yearly Data'!B322="C",'Yearly Data'!AD322+'Yearly Data'!AC322+'Yearly Data'!AB322,'Yearly Data'!AA322+'Yearly Data'!Z322)</f>
        <v>10522.0377180323</v>
      </c>
      <c r="Q322" s="19" t="n">
        <f aca="false">('Yearly Data'!R322+'Yearly Data'!N322+'Yearly Data'!S322+'Yearly Data'!U322+'Yearly Data'!V322+'Yearly Data'!M322+'Yearly Data'!O322)/1000</f>
        <v>348.062830278923</v>
      </c>
      <c r="R322" s="19" t="n">
        <f aca="false">('Yearly Data'!AX322+'Yearly Data'!AY322)/1000</f>
        <v>652.545763864288</v>
      </c>
      <c r="S322" s="14" t="n">
        <f aca="false">IF('Yearly Data'!B322="C",'Yearly Data'!AI322/('Yearly Data'!R322+'Yearly Data'!S322+'Yearly Data'!U322+'Yearly Data'!V322+('Energetic Results'!H322*'Yearly Data'!AP322)/'Yearly Data'!Y322*'Yearly Data'!M322+'Yearly Data'!O322*'Yearly Data'!AD322/'Energetic Results'!P322),'Yearly Data'!AI322/('Yearly Data'!R322+'Yearly Data'!S322+'Yearly Data'!U322+'Yearly Data'!V322+('Energetic Results'!H322*'Yearly Data'!AP322)/'Yearly Data'!Y322*'Yearly Data'!M322+('Yearly Data'!O322+'Yearly Data'!N322)*0.5*'Yearly Data'!Z322/'Energetic Results'!P322))*1000</f>
        <v>13.7692134237277</v>
      </c>
      <c r="T322" s="14" t="n">
        <f aca="false">IF('Yearly Data'!B322="C",'Yearly Data'!AM322/(('Energetic Results'!I322*'Yearly Data'!AM322)/'Yearly Data'!Y322*'Yearly Data'!M322+'Yearly Data'!O322*'Yearly Data'!AC322/'Energetic Results'!P322),'Yearly Data'!AM322/(('Energetic Results'!I322*'Yearly Data'!AM322)/'Yearly Data'!Y322*'Yearly Data'!M322+('Yearly Data'!O322+'Yearly Data'!N322)*0.5*'Yearly Data'!AA322/'Energetic Results'!P322))*1000</f>
        <v>66.4183301535221</v>
      </c>
      <c r="U322" s="14" t="n">
        <f aca="false">('Yearly Data'!AI322+'Yearly Data'!AM322+'Yearly Data'!AN322)/('Yearly Data'!R322+'Yearly Data'!S322+'Yearly Data'!U322+'Yearly Data'!V322+'Yearly Data'!M322+'Yearly Data'!O322+'Yearly Data'!P322+'Yearly Data'!N322)*1000</f>
        <v>26.9763774404942</v>
      </c>
      <c r="V322" s="21" t="n">
        <f aca="false">'Yearly Data'!AY322/'Yearly Data'!O322</f>
        <v>1.24991348178349</v>
      </c>
      <c r="W322" s="21" t="n">
        <f aca="false">('Yearly Data'!AI322/'Yearly Data'!AX322)*1000</f>
        <v>3.49375956257355</v>
      </c>
      <c r="X322" s="19" t="n">
        <f aca="false">'Yearly Data'!AM322+'Yearly Data'!AN322</f>
        <v>9539.98569523761</v>
      </c>
      <c r="Y322" s="19" t="n">
        <f aca="false">IF('Yearly Data'!B322="C",('Energetic Results'!H322*'Yearly Data'!AP322+'Energetic Results'!I322*'Yearly Data'!AM322+'Energetic Results'!J322*'Yearly Data'!AN322)/'Yearly Data'!Y322,('Yearly Data'!AP322+'Yearly Data'!AM322+'Yearly Data'!AN322)/('Yearly Data'!Y322+'Energetic Results'!P322))</f>
        <v>0.497850793938141</v>
      </c>
      <c r="Z322" s="19" t="n">
        <f aca="false">IF('Yearly Data'!B322="C",'Yearly Data'!Y322-('Energetic Results'!H322*'Yearly Data'!AP322+'Energetic Results'!I322*'Yearly Data'!AM322+'Yearly Data'!I322*'Yearly Data'!AN322),('Yearly Data'!Y322+'Energetic Results'!P322)-('Yearly Data'!AP322+'Yearly Data'!AM322+'Yearly Data'!AN322))</f>
        <v>-441.566915219963</v>
      </c>
    </row>
    <row r="323" customFormat="false" ht="12.75" hidden="false" customHeight="false" outlineLevel="0" collapsed="false">
      <c r="A323" s="13" t="n">
        <v>321</v>
      </c>
      <c r="B323" s="14" t="str">
        <f aca="false">CONCATENATE('Yearly Data'!B323,"-",'Yearly Data'!C323,"-",'Yearly Data'!D323,"-",'Yearly Data'!E323,"-",'Yearly Data'!F323,"-",'Yearly Data'!G323,"-",'Yearly Data'!H323)</f>
        <v>C-CLW-TOU-FC-FP-WC-R60</v>
      </c>
      <c r="C323" s="21" t="n">
        <f aca="false">'Yearly Data'!J323</f>
        <v>12</v>
      </c>
      <c r="D323" s="22" t="n">
        <f aca="false">'Yearly Data'!K323</f>
        <v>0.900000013411045</v>
      </c>
      <c r="E323" s="19" t="n">
        <f aca="false">'Yearly Data'!Y323/'Energetic Results'!C323</f>
        <v>568.218872590258</v>
      </c>
      <c r="F323" s="19" t="n">
        <f aca="false">'Yearly Data'!Y323/('Yearly Data'!X323*C323)</f>
        <v>0.385154298783923</v>
      </c>
      <c r="G323" s="19" t="n">
        <f aca="false">'Yearly Data'!AI323/('Yearly Data'!AP323)</f>
        <v>0.374143917185129</v>
      </c>
      <c r="H323" s="19" t="n">
        <f aca="false">IF('Yearly Data'!B323="C",1-('Yearly Data'!AD323/'Yearly Data'!AP323),1-('Yearly Data'!Z323/('Yearly Data'!AP323+'Yearly Data'!AQ323)))</f>
        <v>0.129445528834745</v>
      </c>
      <c r="I323" s="19" t="n">
        <f aca="false">IF('Yearly Data'!B323="C",1-('Yearly Data'!AC323/'Yearly Data'!AM323),1-'Yearly Data'!AA323/('Yearly Data'!AM323+('Yearly Data'!AN323-'Yearly Data'!AQ323)))</f>
        <v>0.100220055883366</v>
      </c>
      <c r="J323" s="14" t="n">
        <f aca="false">IF('Yearly Data'!AN323&gt;0,(IF('Yearly Data'!B323="C",1-'Yearly Data'!AB323/'Yearly Data'!AN323,'Energetic Results'!H323*('Yearly Data'!AQ323/'Yearly Data'!AN323)+'Energetic Results'!I323*(('Yearly Data'!AN323-'Yearly Data'!AQ323)/'Yearly Data'!AN323))),1)</f>
        <v>0.709207915039235</v>
      </c>
      <c r="K323" s="19" t="n">
        <f aca="false">'Yearly Data'!AU323+'Yearly Data'!AV323</f>
        <v>243.875</v>
      </c>
      <c r="L323" s="19" t="n">
        <f aca="false">'Yearly Data'!AU323</f>
        <v>31.6</v>
      </c>
      <c r="M323" s="19" t="n">
        <f aca="false">'Yearly Data'!AW323</f>
        <v>1166.025</v>
      </c>
      <c r="N323" s="19" t="n">
        <f aca="false">'Yearly Data'!AZ323</f>
        <v>69.9749999999999</v>
      </c>
      <c r="O323" s="19" t="n">
        <f aca="false">'Yearly Data'!AT323/1000</f>
        <v>7.08114170140724</v>
      </c>
      <c r="P323" s="19" t="n">
        <f aca="false">IF('Yearly Data'!B323="C",'Yearly Data'!AD323+'Yearly Data'!AC323+'Yearly Data'!AB323,'Yearly Data'!AA323+'Yearly Data'!Z323)</f>
        <v>10406.7737360891</v>
      </c>
      <c r="Q323" s="19" t="n">
        <f aca="false">('Yearly Data'!R323+'Yearly Data'!N323+'Yearly Data'!S323+'Yearly Data'!U323+'Yearly Data'!V323+'Yearly Data'!M323+'Yearly Data'!O323)/1000</f>
        <v>347.363506921853</v>
      </c>
      <c r="R323" s="19" t="n">
        <f aca="false">('Yearly Data'!AX323+'Yearly Data'!AY323)/1000</f>
        <v>652.546214246706</v>
      </c>
      <c r="S323" s="14" t="n">
        <f aca="false">IF('Yearly Data'!B323="C",'Yearly Data'!AI323/('Yearly Data'!R323+'Yearly Data'!S323+'Yearly Data'!U323+'Yearly Data'!V323+('Energetic Results'!H323*'Yearly Data'!AP323)/'Yearly Data'!Y323*'Yearly Data'!M323+'Yearly Data'!O323*'Yearly Data'!AD323/'Energetic Results'!P323),'Yearly Data'!AI323/('Yearly Data'!R323+'Yearly Data'!S323+'Yearly Data'!U323+'Yearly Data'!V323+('Energetic Results'!H323*'Yearly Data'!AP323)/'Yearly Data'!Y323*'Yearly Data'!M323+('Yearly Data'!O323+'Yearly Data'!N323)*0.5*'Yearly Data'!Z323/'Energetic Results'!P323))*1000</f>
        <v>13.7537701612922</v>
      </c>
      <c r="T323" s="14" t="n">
        <f aca="false">IF('Yearly Data'!B323="C",'Yearly Data'!AM323/(('Energetic Results'!I323*'Yearly Data'!AM323)/'Yearly Data'!Y323*'Yearly Data'!M323+'Yearly Data'!O323*'Yearly Data'!AC323/'Energetic Results'!P323),'Yearly Data'!AM323/(('Energetic Results'!I323*'Yearly Data'!AM323)/'Yearly Data'!Y323*'Yearly Data'!M323+('Yearly Data'!O323+'Yearly Data'!N323)*0.5*'Yearly Data'!AA323/'Energetic Results'!P323))*1000</f>
        <v>66.1093228271895</v>
      </c>
      <c r="U323" s="14" t="n">
        <f aca="false">('Yearly Data'!AI323+'Yearly Data'!AM323+'Yearly Data'!AN323)/('Yearly Data'!R323+'Yearly Data'!S323+'Yearly Data'!U323+'Yearly Data'!V323+'Yearly Data'!M323+'Yearly Data'!O323+'Yearly Data'!P323+'Yearly Data'!N323)*1000</f>
        <v>27.0341573510664</v>
      </c>
      <c r="V323" s="21" t="n">
        <f aca="false">'Yearly Data'!AY323/'Yearly Data'!O323</f>
        <v>1.26293022678148</v>
      </c>
      <c r="W323" s="21" t="n">
        <f aca="false">('Yearly Data'!AI323/'Yearly Data'!AX323)*1000</f>
        <v>3.49244162595503</v>
      </c>
      <c r="X323" s="19" t="n">
        <f aca="false">'Yearly Data'!AM323+'Yearly Data'!AN323</f>
        <v>9545.58614109905</v>
      </c>
      <c r="Y323" s="19" t="n">
        <f aca="false">IF('Yearly Data'!B323="C",('Energetic Results'!H323*'Yearly Data'!AP323+'Energetic Results'!I323*'Yearly Data'!AM323+'Energetic Results'!J323*'Yearly Data'!AN323)/'Yearly Data'!Y323,('Yearly Data'!AP323+'Yearly Data'!AM323+'Yearly Data'!AN323)/('Yearly Data'!Y323+'Energetic Results'!P323))</f>
        <v>0.507425632472164</v>
      </c>
      <c r="Z323" s="19" t="n">
        <f aca="false">IF('Yearly Data'!B323="C",'Yearly Data'!Y323-('Energetic Results'!H323*'Yearly Data'!AP323+'Energetic Results'!I323*'Yearly Data'!AM323+'Yearly Data'!I323*'Yearly Data'!AN323),('Yearly Data'!Y323+'Energetic Results'!P323)-('Yearly Data'!AP323+'Yearly Data'!AM323+'Yearly Data'!AN323))</f>
        <v>-413.145396395143</v>
      </c>
    </row>
    <row r="324" customFormat="false" ht="12.75" hidden="false" customHeight="false" outlineLevel="0" collapsed="false">
      <c r="A324" s="0" t="n">
        <v>322</v>
      </c>
      <c r="B324" s="14" t="str">
        <f aca="false">CONCATENATE('Yearly Data'!B324,"-",'Yearly Data'!C324,"-",'Yearly Data'!D324,"-",'Yearly Data'!E324,"-",'Yearly Data'!F324,"-",'Yearly Data'!G324,"-",'Yearly Data'!H324)</f>
        <v>C-CLW-TOU-FC-FP-WC-R60</v>
      </c>
      <c r="C324" s="21" t="n">
        <f aca="false">'Yearly Data'!J324</f>
        <v>15</v>
      </c>
      <c r="D324" s="22" t="n">
        <f aca="false">'Yearly Data'!K324</f>
        <v>0.400000005960464</v>
      </c>
      <c r="E324" s="19" t="n">
        <f aca="false">'Yearly Data'!Y324/'Energetic Results'!C324</f>
        <v>484.850224632337</v>
      </c>
      <c r="F324" s="19" t="n">
        <f aca="false">'Yearly Data'!Y324/('Yearly Data'!X324*C324)</f>
        <v>0.328644748162307</v>
      </c>
      <c r="G324" s="19" t="n">
        <f aca="false">'Yearly Data'!AI324/('Yearly Data'!AP324)</f>
        <v>0.371033541106786</v>
      </c>
      <c r="H324" s="19" t="n">
        <f aca="false">IF('Yearly Data'!B324="C",1-('Yearly Data'!AD324/'Yearly Data'!AP324),1-('Yearly Data'!Z324/('Yearly Data'!AP324+'Yearly Data'!AQ324)))</f>
        <v>0.198014225686929</v>
      </c>
      <c r="I324" s="19" t="n">
        <f aca="false">IF('Yearly Data'!B324="C",1-('Yearly Data'!AC324/'Yearly Data'!AM324),1-'Yearly Data'!AA324/('Yearly Data'!AM324+('Yearly Data'!AN324-'Yearly Data'!AQ324)))</f>
        <v>0.109854239905319</v>
      </c>
      <c r="J324" s="14" t="n">
        <f aca="false">IF('Yearly Data'!AN324&gt;0,(IF('Yearly Data'!B324="C",1-'Yearly Data'!AB324/'Yearly Data'!AN324,'Energetic Results'!H324*('Yearly Data'!AQ324/'Yearly Data'!AN324)+'Energetic Results'!I324*(('Yearly Data'!AN324-'Yearly Data'!AQ324)/'Yearly Data'!AN324))),1)</f>
        <v>0.692936120149643</v>
      </c>
      <c r="K324" s="19" t="n">
        <f aca="false">'Yearly Data'!AU324+'Yearly Data'!AV324</f>
        <v>243.55</v>
      </c>
      <c r="L324" s="19" t="n">
        <f aca="false">'Yearly Data'!AU324</f>
        <v>47.0499999999999</v>
      </c>
      <c r="M324" s="19" t="n">
        <f aca="false">'Yearly Data'!AW324</f>
        <v>1166.025</v>
      </c>
      <c r="N324" s="19" t="n">
        <f aca="false">'Yearly Data'!AZ324</f>
        <v>183.525</v>
      </c>
      <c r="O324" s="19" t="n">
        <f aca="false">'Yearly Data'!AT324/1000</f>
        <v>7.11400632048482</v>
      </c>
      <c r="P324" s="19" t="n">
        <f aca="false">IF('Yearly Data'!B324="C",'Yearly Data'!AD324+'Yearly Data'!AC324+'Yearly Data'!AB324,'Yearly Data'!AA324+'Yearly Data'!Z324)</f>
        <v>10131.4243058526</v>
      </c>
      <c r="Q324" s="19" t="n">
        <f aca="false">('Yearly Data'!R324+'Yearly Data'!N324+'Yearly Data'!S324+'Yearly Data'!U324+'Yearly Data'!V324+'Yearly Data'!M324+'Yearly Data'!O324)/1000</f>
        <v>342.209120985684</v>
      </c>
      <c r="R324" s="19" t="n">
        <f aca="false">('Yearly Data'!AX324+'Yearly Data'!AY324)/1000</f>
        <v>652.392783970887</v>
      </c>
      <c r="S324" s="14" t="n">
        <f aca="false">IF('Yearly Data'!B324="C",'Yearly Data'!AI324/('Yearly Data'!R324+'Yearly Data'!S324+'Yearly Data'!U324+'Yearly Data'!V324+('Energetic Results'!H324*'Yearly Data'!AP324)/'Yearly Data'!Y324*'Yearly Data'!M324+'Yearly Data'!O324*'Yearly Data'!AD324/'Energetic Results'!P324),'Yearly Data'!AI324/('Yearly Data'!R324+'Yearly Data'!S324+'Yearly Data'!U324+'Yearly Data'!V324+('Energetic Results'!H324*'Yearly Data'!AP324)/'Yearly Data'!Y324*'Yearly Data'!M324+('Yearly Data'!O324+'Yearly Data'!N324)*0.5*'Yearly Data'!Z324/'Energetic Results'!P324))*1000</f>
        <v>13.5231185509806</v>
      </c>
      <c r="T324" s="14" t="n">
        <f aca="false">IF('Yearly Data'!B324="C",'Yearly Data'!AM324/(('Energetic Results'!I324*'Yearly Data'!AM324)/'Yearly Data'!Y324*'Yearly Data'!M324+'Yearly Data'!O324*'Yearly Data'!AC324/'Energetic Results'!P324),'Yearly Data'!AM324/(('Energetic Results'!I324*'Yearly Data'!AM324)/'Yearly Data'!Y324*'Yearly Data'!M324+('Yearly Data'!O324+'Yearly Data'!N324)*0.5*'Yearly Data'!AA324/'Energetic Results'!P324))*1000</f>
        <v>65.4682409097873</v>
      </c>
      <c r="U324" s="14" t="n">
        <f aca="false">('Yearly Data'!AI324+'Yearly Data'!AM324+'Yearly Data'!AN324)/('Yearly Data'!R324+'Yearly Data'!S324+'Yearly Data'!U324+'Yearly Data'!V324+'Yearly Data'!M324+'Yearly Data'!O324+'Yearly Data'!P324+'Yearly Data'!N324)*1000</f>
        <v>27.3662139632055</v>
      </c>
      <c r="V324" s="21" t="n">
        <f aca="false">'Yearly Data'!AY324/'Yearly Data'!O324</f>
        <v>1.26809230834421</v>
      </c>
      <c r="W324" s="21" t="n">
        <f aca="false">('Yearly Data'!AI324/'Yearly Data'!AX324)*1000</f>
        <v>3.49636956897467</v>
      </c>
      <c r="X324" s="19" t="n">
        <f aca="false">'Yearly Data'!AM324+'Yearly Data'!AN324</f>
        <v>9540.35328258819</v>
      </c>
      <c r="Y324" s="19" t="n">
        <f aca="false">IF('Yearly Data'!B324="C",('Energetic Results'!H324*'Yearly Data'!AP324+'Energetic Results'!I324*'Yearly Data'!AM324+'Energetic Results'!J324*'Yearly Data'!AN324)/'Yearly Data'!Y324,('Yearly Data'!AP324+'Yearly Data'!AM324+'Yearly Data'!AN324)/('Yearly Data'!Y324+'Energetic Results'!P324))</f>
        <v>0.518337581769654</v>
      </c>
      <c r="Z324" s="19" t="n">
        <f aca="false">IF('Yearly Data'!B324="C",'Yearly Data'!Y324-('Energetic Results'!H324*'Yearly Data'!AP324+'Energetic Results'!I324*'Yearly Data'!AM324+'Yearly Data'!I324*'Yearly Data'!AN324),('Yearly Data'!Y324+'Energetic Results'!P324)-('Yearly Data'!AP324+'Yearly Data'!AM324+'Yearly Data'!AN324))</f>
        <v>-314.486434064377</v>
      </c>
    </row>
    <row r="325" customFormat="false" ht="12.75" hidden="false" customHeight="false" outlineLevel="0" collapsed="false">
      <c r="A325" s="13" t="n">
        <v>323</v>
      </c>
      <c r="B325" s="14" t="str">
        <f aca="false">CONCATENATE('Yearly Data'!B325,"-",'Yearly Data'!C325,"-",'Yearly Data'!D325,"-",'Yearly Data'!E325,"-",'Yearly Data'!F325,"-",'Yearly Data'!G325,"-",'Yearly Data'!H325)</f>
        <v>C-CLW-TOU-FC-FP-WC-R60</v>
      </c>
      <c r="C325" s="21" t="n">
        <f aca="false">'Yearly Data'!J325</f>
        <v>15</v>
      </c>
      <c r="D325" s="22" t="n">
        <f aca="false">'Yearly Data'!K325</f>
        <v>0.75000001117587</v>
      </c>
      <c r="E325" s="19" t="n">
        <f aca="false">'Yearly Data'!Y325/'Energetic Results'!C325</f>
        <v>506.676725513815</v>
      </c>
      <c r="F325" s="19" t="n">
        <f aca="false">'Yearly Data'!Y325/('Yearly Data'!X325*C325)</f>
        <v>0.34343934765104</v>
      </c>
      <c r="G325" s="19" t="n">
        <f aca="false">'Yearly Data'!AI325/('Yearly Data'!AP325)</f>
        <v>0.372685001519162</v>
      </c>
      <c r="H325" s="19" t="n">
        <f aca="false">IF('Yearly Data'!B325="C",1-('Yearly Data'!AD325/'Yearly Data'!AP325),1-('Yearly Data'!Z325/('Yearly Data'!AP325+'Yearly Data'!AQ325)))</f>
        <v>0.205767063606553</v>
      </c>
      <c r="I325" s="19" t="n">
        <f aca="false">IF('Yearly Data'!B325="C",1-('Yearly Data'!AC325/'Yearly Data'!AM325),1-'Yearly Data'!AA325/('Yearly Data'!AM325+('Yearly Data'!AN325-'Yearly Data'!AQ325)))</f>
        <v>0.132233674543913</v>
      </c>
      <c r="J325" s="14" t="n">
        <f aca="false">IF('Yearly Data'!AN325&gt;0,(IF('Yearly Data'!B325="C",1-'Yearly Data'!AB325/'Yearly Data'!AN325,'Energetic Results'!H325*('Yearly Data'!AQ325/'Yearly Data'!AN325)+'Energetic Results'!I325*(('Yearly Data'!AN325-'Yearly Data'!AQ325)/'Yearly Data'!AN325))),1)</f>
        <v>0.726256924045405</v>
      </c>
      <c r="K325" s="19" t="n">
        <f aca="false">'Yearly Data'!AU325+'Yearly Data'!AV325</f>
        <v>242.2</v>
      </c>
      <c r="L325" s="19" t="n">
        <f aca="false">'Yearly Data'!AU325</f>
        <v>47.775</v>
      </c>
      <c r="M325" s="19" t="n">
        <f aca="false">'Yearly Data'!AW325</f>
        <v>1166.025</v>
      </c>
      <c r="N325" s="19" t="n">
        <f aca="false">'Yearly Data'!AZ325</f>
        <v>137.949999999999</v>
      </c>
      <c r="O325" s="19" t="n">
        <f aca="false">'Yearly Data'!AT325/1000</f>
        <v>7.08738176795083</v>
      </c>
      <c r="P325" s="19" t="n">
        <f aca="false">IF('Yearly Data'!B325="C",'Yearly Data'!AD325+'Yearly Data'!AC325+'Yearly Data'!AB325,'Yearly Data'!AA325+'Yearly Data'!Z325)</f>
        <v>9840.0573765989</v>
      </c>
      <c r="Q325" s="19" t="n">
        <f aca="false">('Yearly Data'!R325+'Yearly Data'!N325+'Yearly Data'!S325+'Yearly Data'!U325+'Yearly Data'!V325+'Yearly Data'!M325+'Yearly Data'!O325)/1000</f>
        <v>341.476931174568</v>
      </c>
      <c r="R325" s="19" t="n">
        <f aca="false">('Yearly Data'!AX325+'Yearly Data'!AY325)/1000</f>
        <v>652.48269873333</v>
      </c>
      <c r="S325" s="14" t="n">
        <f aca="false">IF('Yearly Data'!B325="C",'Yearly Data'!AI325/('Yearly Data'!R325+'Yearly Data'!S325+'Yearly Data'!U325+'Yearly Data'!V325+('Energetic Results'!H325*'Yearly Data'!AP325)/'Yearly Data'!Y325*'Yearly Data'!M325+'Yearly Data'!O325*'Yearly Data'!AD325/'Energetic Results'!P325),'Yearly Data'!AI325/('Yearly Data'!R325+'Yearly Data'!S325+'Yearly Data'!U325+'Yearly Data'!V325+('Energetic Results'!H325*'Yearly Data'!AP325)/'Yearly Data'!Y325*'Yearly Data'!M325+('Yearly Data'!O325+'Yearly Data'!N325)*0.5*'Yearly Data'!Z325/'Energetic Results'!P325))*1000</f>
        <v>13.5669816763604</v>
      </c>
      <c r="T325" s="14" t="n">
        <f aca="false">IF('Yearly Data'!B325="C",'Yearly Data'!AM325/(('Energetic Results'!I325*'Yearly Data'!AM325)/'Yearly Data'!Y325*'Yearly Data'!M325+'Yearly Data'!O325*'Yearly Data'!AC325/'Energetic Results'!P325),'Yearly Data'!AM325/(('Energetic Results'!I325*'Yearly Data'!AM325)/'Yearly Data'!Y325*'Yearly Data'!M325+('Yearly Data'!O325+'Yearly Data'!N325)*0.5*'Yearly Data'!AA325/'Energetic Results'!P325))*1000</f>
        <v>64.7538255417168</v>
      </c>
      <c r="U325" s="14" t="n">
        <f aca="false">('Yearly Data'!AI325+'Yearly Data'!AM325+'Yearly Data'!AN325)/('Yearly Data'!R325+'Yearly Data'!S325+'Yearly Data'!U325+'Yearly Data'!V325+'Yearly Data'!M325+'Yearly Data'!O325+'Yearly Data'!P325+'Yearly Data'!N325)*1000</f>
        <v>27.4628032527408</v>
      </c>
      <c r="V325" s="21" t="n">
        <f aca="false">'Yearly Data'!AY325/'Yearly Data'!O325</f>
        <v>1.29214745110078</v>
      </c>
      <c r="W325" s="21" t="n">
        <f aca="false">('Yearly Data'!AI325/'Yearly Data'!AX325)*1000</f>
        <v>3.49672441314198</v>
      </c>
      <c r="X325" s="19" t="n">
        <f aca="false">'Yearly Data'!AM325+'Yearly Data'!AN325</f>
        <v>9559.15021199235</v>
      </c>
      <c r="Y325" s="19" t="n">
        <f aca="false">IF('Yearly Data'!B325="C",('Energetic Results'!H325*'Yearly Data'!AP325+'Energetic Results'!I325*'Yearly Data'!AM325+'Energetic Results'!J325*'Yearly Data'!AN325)/'Yearly Data'!Y325,('Yearly Data'!AP325+'Yearly Data'!AM325+'Yearly Data'!AN325)/('Yearly Data'!Y325+'Energetic Results'!P325))</f>
        <v>0.534445395549612</v>
      </c>
      <c r="Z325" s="19" t="n">
        <f aca="false">IF('Yearly Data'!B325="C",'Yearly Data'!Y325-('Energetic Results'!H325*'Yearly Data'!AP325+'Energetic Results'!I325*'Yearly Data'!AM325+'Yearly Data'!I325*'Yearly Data'!AN325),('Yearly Data'!Y325+'Energetic Results'!P325)-('Yearly Data'!AP325+'Yearly Data'!AM325+'Yearly Data'!AN325))</f>
        <v>-194.915402264908</v>
      </c>
    </row>
    <row r="326" customFormat="false" ht="12.75" hidden="false" customHeight="false" outlineLevel="0" collapsed="false">
      <c r="A326" s="0" t="n">
        <v>324</v>
      </c>
      <c r="B326" s="14" t="str">
        <f aca="false">CONCATENATE('Yearly Data'!B326,"-",'Yearly Data'!C326,"-",'Yearly Data'!D326,"-",'Yearly Data'!E326,"-",'Yearly Data'!F326,"-",'Yearly Data'!G326,"-",'Yearly Data'!H326)</f>
        <v>C-CLW-TOU-FC-FP-WC-R60</v>
      </c>
      <c r="C326" s="21" t="n">
        <f aca="false">'Yearly Data'!J326</f>
        <v>15</v>
      </c>
      <c r="D326" s="22" t="n">
        <f aca="false">'Yearly Data'!K326</f>
        <v>1.15</v>
      </c>
      <c r="E326" s="19" t="n">
        <f aca="false">'Yearly Data'!Y326/'Energetic Results'!C326</f>
        <v>516.901031952768</v>
      </c>
      <c r="F326" s="19" t="n">
        <f aca="false">'Yearly Data'!Y326/('Yearly Data'!X326*C326)</f>
        <v>0.350369662300914</v>
      </c>
      <c r="G326" s="19" t="n">
        <f aca="false">'Yearly Data'!AI326/('Yearly Data'!AP326)</f>
        <v>0.372248242557496</v>
      </c>
      <c r="H326" s="19" t="n">
        <f aca="false">IF('Yearly Data'!B326="C",1-('Yearly Data'!AD326/'Yearly Data'!AP326),1-('Yearly Data'!Z326/('Yearly Data'!AP326+'Yearly Data'!AQ326)))</f>
        <v>0.209517938347252</v>
      </c>
      <c r="I326" s="19" t="n">
        <f aca="false">IF('Yearly Data'!B326="C",1-('Yearly Data'!AC326/'Yearly Data'!AM326),1-'Yearly Data'!AA326/('Yearly Data'!AM326+('Yearly Data'!AN326-'Yearly Data'!AQ326)))</f>
        <v>0.145732158707301</v>
      </c>
      <c r="J326" s="14" t="n">
        <f aca="false">IF('Yearly Data'!AN326&gt;0,(IF('Yearly Data'!B326="C",1-'Yearly Data'!AB326/'Yearly Data'!AN326,'Energetic Results'!H326*('Yearly Data'!AQ326/'Yearly Data'!AN326)+'Energetic Results'!I326*(('Yearly Data'!AN326-'Yearly Data'!AQ326)/'Yearly Data'!AN326))),1)</f>
        <v>0.736725633519061</v>
      </c>
      <c r="K326" s="19" t="n">
        <f aca="false">'Yearly Data'!AU326+'Yearly Data'!AV326</f>
        <v>241.7</v>
      </c>
      <c r="L326" s="19" t="n">
        <f aca="false">'Yearly Data'!AU326</f>
        <v>48.3499999999999</v>
      </c>
      <c r="M326" s="19" t="n">
        <f aca="false">'Yearly Data'!AW326</f>
        <v>1166.025</v>
      </c>
      <c r="N326" s="19" t="n">
        <f aca="false">'Yearly Data'!AZ326</f>
        <v>114.325</v>
      </c>
      <c r="O326" s="19" t="n">
        <f aca="false">'Yearly Data'!AT326/1000</f>
        <v>7.0657555500448</v>
      </c>
      <c r="P326" s="19" t="n">
        <f aca="false">IF('Yearly Data'!B326="C",'Yearly Data'!AD326+'Yearly Data'!AC326+'Yearly Data'!AB326,'Yearly Data'!AA326+'Yearly Data'!Z326)</f>
        <v>9706.77948608074</v>
      </c>
      <c r="Q326" s="19" t="n">
        <f aca="false">('Yearly Data'!R326+'Yearly Data'!N326+'Yearly Data'!S326+'Yearly Data'!U326+'Yearly Data'!V326+'Yearly Data'!M326+'Yearly Data'!O326)/1000</f>
        <v>340.281706863224</v>
      </c>
      <c r="R326" s="19" t="n">
        <f aca="false">('Yearly Data'!AX326+'Yearly Data'!AY326)/1000</f>
        <v>652.448323827549</v>
      </c>
      <c r="S326" s="14" t="n">
        <f aca="false">IF('Yearly Data'!B326="C",'Yearly Data'!AI326/('Yearly Data'!R326+'Yearly Data'!S326+'Yearly Data'!U326+'Yearly Data'!V326+('Energetic Results'!H326*'Yearly Data'!AP326)/'Yearly Data'!Y326*'Yearly Data'!M326+'Yearly Data'!O326*'Yearly Data'!AD326/'Energetic Results'!P326),'Yearly Data'!AI326/('Yearly Data'!R326+'Yearly Data'!S326+'Yearly Data'!U326+'Yearly Data'!V326+('Energetic Results'!H326*'Yearly Data'!AP326)/'Yearly Data'!Y326*'Yearly Data'!M326+('Yearly Data'!O326+'Yearly Data'!N326)*0.5*'Yearly Data'!Z326/'Energetic Results'!P326))*1000</f>
        <v>13.5780996431557</v>
      </c>
      <c r="T326" s="14" t="n">
        <f aca="false">IF('Yearly Data'!B326="C",'Yearly Data'!AM326/(('Energetic Results'!I326*'Yearly Data'!AM326)/'Yearly Data'!Y326*'Yearly Data'!M326+'Yearly Data'!O326*'Yearly Data'!AC326/'Energetic Results'!P326),'Yearly Data'!AM326/(('Energetic Results'!I326*'Yearly Data'!AM326)/'Yearly Data'!Y326*'Yearly Data'!M326+('Yearly Data'!O326+'Yearly Data'!N326)*0.5*'Yearly Data'!AA326/'Energetic Results'!P326))*1000</f>
        <v>64.6282687290664</v>
      </c>
      <c r="U326" s="14" t="n">
        <f aca="false">('Yearly Data'!AI326+'Yearly Data'!AM326+'Yearly Data'!AN326)/('Yearly Data'!R326+'Yearly Data'!S326+'Yearly Data'!U326+'Yearly Data'!V326+'Yearly Data'!M326+'Yearly Data'!O326+'Yearly Data'!P326+'Yearly Data'!N326)*1000</f>
        <v>27.5559902308999</v>
      </c>
      <c r="V326" s="21" t="n">
        <f aca="false">'Yearly Data'!AY326/'Yearly Data'!O326</f>
        <v>1.30811094700888</v>
      </c>
      <c r="W326" s="21" t="n">
        <f aca="false">('Yearly Data'!AI326/'Yearly Data'!AX326)*1000</f>
        <v>3.49348899365178</v>
      </c>
      <c r="X326" s="19" t="n">
        <f aca="false">'Yearly Data'!AM326+'Yearly Data'!AN326</f>
        <v>9565.76028536836</v>
      </c>
      <c r="Y326" s="19" t="n">
        <f aca="false">IF('Yearly Data'!B326="C",('Energetic Results'!H326*'Yearly Data'!AP326+'Energetic Results'!I326*'Yearly Data'!AM326+'Energetic Results'!J326*'Yearly Data'!AN326)/'Yearly Data'!Y326,('Yearly Data'!AP326+'Yearly Data'!AM326+'Yearly Data'!AN326)/('Yearly Data'!Y326+'Energetic Results'!P326))</f>
        <v>0.542012643799487</v>
      </c>
      <c r="Z326" s="19" t="n">
        <f aca="false">IF('Yearly Data'!B326="C",'Yearly Data'!Y326-('Energetic Results'!H326*'Yearly Data'!AP326+'Energetic Results'!I326*'Yearly Data'!AM326+'Yearly Data'!I326*'Yearly Data'!AN326),('Yearly Data'!Y326+'Energetic Results'!P326)-('Yearly Data'!AP326+'Yearly Data'!AM326+'Yearly Data'!AN326))</f>
        <v>-156.258387026133</v>
      </c>
    </row>
    <row r="327" customFormat="false" ht="12.75" hidden="false" customHeight="false" outlineLevel="0" collapsed="false">
      <c r="A327" s="13" t="n">
        <v>325</v>
      </c>
      <c r="B327" s="14" t="str">
        <f aca="false">CONCATENATE('Yearly Data'!B327,"-",'Yearly Data'!C327,"-",'Yearly Data'!D327,"-",'Yearly Data'!E327,"-",'Yearly Data'!F327,"-",'Yearly Data'!G327,"-",'Yearly Data'!H327)</f>
        <v>C-CLW-TOU-FC-FP-WC-R60</v>
      </c>
      <c r="C327" s="21" t="n">
        <f aca="false">'Yearly Data'!J327</f>
        <v>18.5</v>
      </c>
      <c r="D327" s="22" t="n">
        <f aca="false">'Yearly Data'!K327</f>
        <v>0.450000006705522</v>
      </c>
      <c r="E327" s="19" t="n">
        <f aca="false">'Yearly Data'!Y327/'Energetic Results'!C327</f>
        <v>430.754800621659</v>
      </c>
      <c r="F327" s="19" t="n">
        <f aca="false">'Yearly Data'!Y327/('Yearly Data'!X327*C327)</f>
        <v>0.291977389671953</v>
      </c>
      <c r="G327" s="19" t="n">
        <f aca="false">'Yearly Data'!AI327/('Yearly Data'!AP327)</f>
        <v>0.371428196461231</v>
      </c>
      <c r="H327" s="19" t="n">
        <f aca="false">IF('Yearly Data'!B327="C",1-('Yearly Data'!AD327/'Yearly Data'!AP327),1-('Yearly Data'!Z327/('Yearly Data'!AP327+'Yearly Data'!AQ327)))</f>
        <v>0.2517153313539</v>
      </c>
      <c r="I327" s="19" t="n">
        <f aca="false">IF('Yearly Data'!B327="C",1-('Yearly Data'!AC327/'Yearly Data'!AM327),1-'Yearly Data'!AA327/('Yearly Data'!AM327+('Yearly Data'!AN327-'Yearly Data'!AQ327)))</f>
        <v>0.145702642015556</v>
      </c>
      <c r="J327" s="14" t="n">
        <f aca="false">IF('Yearly Data'!AN327&gt;0,(IF('Yearly Data'!B327="C",1-'Yearly Data'!AB327/'Yearly Data'!AN327,'Energetic Results'!H327*('Yearly Data'!AQ327/'Yearly Data'!AN327)+'Energetic Results'!I327*(('Yearly Data'!AN327-'Yearly Data'!AQ327)/'Yearly Data'!AN327))),1)</f>
        <v>0.716236802647823</v>
      </c>
      <c r="K327" s="19" t="n">
        <f aca="false">'Yearly Data'!AU327+'Yearly Data'!AV327</f>
        <v>241.075</v>
      </c>
      <c r="L327" s="19" t="n">
        <f aca="false">'Yearly Data'!AU327</f>
        <v>58.5749999999999</v>
      </c>
      <c r="M327" s="19" t="n">
        <f aca="false">'Yearly Data'!AW327</f>
        <v>1166.025</v>
      </c>
      <c r="N327" s="19" t="n">
        <f aca="false">'Yearly Data'!AZ327</f>
        <v>263.599999999999</v>
      </c>
      <c r="O327" s="19" t="n">
        <f aca="false">'Yearly Data'!AT327/1000</f>
        <v>7.06276448236162</v>
      </c>
      <c r="P327" s="19" t="n">
        <f aca="false">IF('Yearly Data'!B327="C",'Yearly Data'!AD327+'Yearly Data'!AC327+'Yearly Data'!AB327,'Yearly Data'!AA327+'Yearly Data'!Z327)</f>
        <v>9592.05509606054</v>
      </c>
      <c r="Q327" s="19" t="n">
        <f aca="false">('Yearly Data'!R327+'Yearly Data'!N327+'Yearly Data'!S327+'Yearly Data'!U327+'Yearly Data'!V327+'Yearly Data'!M327+'Yearly Data'!O327)/1000</f>
        <v>335.945403944692</v>
      </c>
      <c r="R327" s="19" t="n">
        <f aca="false">('Yearly Data'!AX327+'Yearly Data'!AY327)/1000</f>
        <v>652.477181961944</v>
      </c>
      <c r="S327" s="14" t="n">
        <f aca="false">IF('Yearly Data'!B327="C",'Yearly Data'!AI327/('Yearly Data'!R327+'Yearly Data'!S327+'Yearly Data'!U327+'Yearly Data'!V327+('Energetic Results'!H327*'Yearly Data'!AP327)/'Yearly Data'!Y327*'Yearly Data'!M327+'Yearly Data'!O327*'Yearly Data'!AD327/'Energetic Results'!P327),'Yearly Data'!AI327/('Yearly Data'!R327+'Yearly Data'!S327+'Yearly Data'!U327+'Yearly Data'!V327+('Energetic Results'!H327*'Yearly Data'!AP327)/'Yearly Data'!Y327*'Yearly Data'!M327+('Yearly Data'!O327+'Yearly Data'!N327)*0.5*'Yearly Data'!Z327/'Energetic Results'!P327))*1000</f>
        <v>13.5379713999159</v>
      </c>
      <c r="T327" s="14" t="n">
        <f aca="false">IF('Yearly Data'!B327="C",'Yearly Data'!AM327/(('Energetic Results'!I327*'Yearly Data'!AM327)/'Yearly Data'!Y327*'Yearly Data'!M327+'Yearly Data'!O327*'Yearly Data'!AC327/'Energetic Results'!P327),'Yearly Data'!AM327/(('Energetic Results'!I327*'Yearly Data'!AM327)/'Yearly Data'!Y327*'Yearly Data'!M327+('Yearly Data'!O327+'Yearly Data'!N327)*0.5*'Yearly Data'!AA327/'Energetic Results'!P327))*1000</f>
        <v>64.3414445863559</v>
      </c>
      <c r="U327" s="14" t="n">
        <f aca="false">('Yearly Data'!AI327+'Yearly Data'!AM327+'Yearly Data'!AN327)/('Yearly Data'!R327+'Yearly Data'!S327+'Yearly Data'!U327+'Yearly Data'!V327+'Yearly Data'!M327+'Yearly Data'!O327+'Yearly Data'!P327+'Yearly Data'!N327)*1000</f>
        <v>27.8188736130189</v>
      </c>
      <c r="V327" s="21" t="n">
        <f aca="false">'Yearly Data'!AY327/'Yearly Data'!O327</f>
        <v>1.29965252201343</v>
      </c>
      <c r="W327" s="21" t="n">
        <f aca="false">('Yearly Data'!AI327/'Yearly Data'!AX327)*1000</f>
        <v>3.49244805554331</v>
      </c>
      <c r="X327" s="19" t="n">
        <f aca="false">'Yearly Data'!AM327+'Yearly Data'!AN327</f>
        <v>9552.19217742318</v>
      </c>
      <c r="Y327" s="19" t="n">
        <f aca="false">IF('Yearly Data'!B327="C",('Energetic Results'!H327*'Yearly Data'!AP327+'Energetic Results'!I327*'Yearly Data'!AM327+'Energetic Results'!J327*'Yearly Data'!AN327)/'Yearly Data'!Y327,('Yearly Data'!AP327+'Yearly Data'!AM327+'Yearly Data'!AN327)/('Yearly Data'!Y327+'Energetic Results'!P327))</f>
        <v>0.541127276767213</v>
      </c>
      <c r="Z327" s="19" t="n">
        <f aca="false">IF('Yearly Data'!B327="C",'Yearly Data'!Y327-('Energetic Results'!H327*'Yearly Data'!AP327+'Energetic Results'!I327*'Yearly Data'!AM327+'Yearly Data'!I327*'Yearly Data'!AN327),('Yearly Data'!Y327+'Energetic Results'!P327)-('Yearly Data'!AP327+'Yearly Data'!AM327+'Yearly Data'!AN327))</f>
        <v>-100.408555140606</v>
      </c>
    </row>
    <row r="328" customFormat="false" ht="12.75" hidden="false" customHeight="false" outlineLevel="0" collapsed="false">
      <c r="A328" s="0" t="n">
        <v>326</v>
      </c>
      <c r="B328" s="14" t="str">
        <f aca="false">CONCATENATE('Yearly Data'!B328,"-",'Yearly Data'!C328,"-",'Yearly Data'!D328,"-",'Yearly Data'!E328,"-",'Yearly Data'!F328,"-",'Yearly Data'!G328,"-",'Yearly Data'!H328)</f>
        <v>C-CLW-TOU-FC-FP-WC-R60</v>
      </c>
      <c r="C328" s="21" t="n">
        <f aca="false">'Yearly Data'!J328</f>
        <v>18.5</v>
      </c>
      <c r="D328" s="22" t="n">
        <f aca="false">'Yearly Data'!K328</f>
        <v>0.950000014156103</v>
      </c>
      <c r="E328" s="19" t="n">
        <f aca="false">'Yearly Data'!Y328/'Energetic Results'!C328</f>
        <v>459.062836315844</v>
      </c>
      <c r="F328" s="19" t="n">
        <f aca="false">'Yearly Data'!Y328/('Yearly Data'!X328*C328)</f>
        <v>0.311165350796937</v>
      </c>
      <c r="G328" s="19" t="n">
        <f aca="false">'Yearly Data'!AI328/('Yearly Data'!AP328)</f>
        <v>0.369308513890447</v>
      </c>
      <c r="H328" s="19" t="n">
        <f aca="false">IF('Yearly Data'!B328="C",1-('Yearly Data'!AD328/'Yearly Data'!AP328),1-('Yearly Data'!Z328/('Yearly Data'!AP328+'Yearly Data'!AQ328)))</f>
        <v>0.279085460344628</v>
      </c>
      <c r="I328" s="19" t="n">
        <f aca="false">IF('Yearly Data'!B328="C",1-('Yearly Data'!AC328/'Yearly Data'!AM328),1-'Yearly Data'!AA328/('Yearly Data'!AM328+('Yearly Data'!AN328-'Yearly Data'!AQ328)))</f>
        <v>0.183404137700478</v>
      </c>
      <c r="J328" s="14" t="n">
        <f aca="false">IF('Yearly Data'!AN328&gt;0,(IF('Yearly Data'!B328="C",1-'Yearly Data'!AB328/'Yearly Data'!AN328,'Energetic Results'!H328*('Yearly Data'!AQ328/'Yearly Data'!AN328)+'Energetic Results'!I328*(('Yearly Data'!AN328-'Yearly Data'!AQ328)/'Yearly Data'!AN328))),1)</f>
        <v>0.747659983028587</v>
      </c>
      <c r="K328" s="19" t="n">
        <f aca="false">'Yearly Data'!AU328+'Yearly Data'!AV328</f>
        <v>240.475</v>
      </c>
      <c r="L328" s="19" t="n">
        <f aca="false">'Yearly Data'!AU328</f>
        <v>62.3249999999999</v>
      </c>
      <c r="M328" s="19" t="n">
        <f aca="false">'Yearly Data'!AW328</f>
        <v>1166.025</v>
      </c>
      <c r="N328" s="19" t="n">
        <f aca="false">'Yearly Data'!AZ328</f>
        <v>197.725</v>
      </c>
      <c r="O328" s="19" t="n">
        <f aca="false">'Yearly Data'!AT328/1000</f>
        <v>7.08901407367967</v>
      </c>
      <c r="P328" s="19" t="n">
        <f aca="false">IF('Yearly Data'!B328="C",'Yearly Data'!AD328+'Yearly Data'!AC328+'Yearly Data'!AB328,'Yearly Data'!AA328+'Yearly Data'!Z328)</f>
        <v>9158.61981196305</v>
      </c>
      <c r="Q328" s="19" t="n">
        <f aca="false">('Yearly Data'!R328+'Yearly Data'!N328+'Yearly Data'!S328+'Yearly Data'!U328+'Yearly Data'!V328+'Yearly Data'!M328+'Yearly Data'!O328)/1000</f>
        <v>334.96897551915</v>
      </c>
      <c r="R328" s="19" t="n">
        <f aca="false">('Yearly Data'!AX328+'Yearly Data'!AY328)/1000</f>
        <v>652.357966076461</v>
      </c>
      <c r="S328" s="14" t="n">
        <f aca="false">IF('Yearly Data'!B328="C",'Yearly Data'!AI328/('Yearly Data'!R328+'Yearly Data'!S328+'Yearly Data'!U328+'Yearly Data'!V328+('Energetic Results'!H328*'Yearly Data'!AP328)/'Yearly Data'!Y328*'Yearly Data'!M328+'Yearly Data'!O328*'Yearly Data'!AD328/'Energetic Results'!P328),'Yearly Data'!AI328/('Yearly Data'!R328+'Yearly Data'!S328+'Yearly Data'!U328+'Yearly Data'!V328+('Energetic Results'!H328*'Yearly Data'!AP328)/'Yearly Data'!Y328*'Yearly Data'!M328+('Yearly Data'!O328+'Yearly Data'!N328)*0.5*'Yearly Data'!Z328/'Energetic Results'!P328))*1000</f>
        <v>13.4813913466385</v>
      </c>
      <c r="T328" s="14" t="n">
        <f aca="false">IF('Yearly Data'!B328="C",'Yearly Data'!AM328/(('Energetic Results'!I328*'Yearly Data'!AM328)/'Yearly Data'!Y328*'Yearly Data'!M328+'Yearly Data'!O328*'Yearly Data'!AC328/'Energetic Results'!P328),'Yearly Data'!AM328/(('Energetic Results'!I328*'Yearly Data'!AM328)/'Yearly Data'!Y328*'Yearly Data'!M328+('Yearly Data'!O328+'Yearly Data'!N328)*0.5*'Yearly Data'!AA328/'Energetic Results'!P328))*1000</f>
        <v>63.6285814541774</v>
      </c>
      <c r="U328" s="14" t="n">
        <f aca="false">('Yearly Data'!AI328+'Yearly Data'!AM328+'Yearly Data'!AN328)/('Yearly Data'!R328+'Yearly Data'!S328+'Yearly Data'!U328+'Yearly Data'!V328+'Yearly Data'!M328+'Yearly Data'!O328+'Yearly Data'!P328+'Yearly Data'!N328)*1000</f>
        <v>27.9470620954231</v>
      </c>
      <c r="V328" s="21" t="n">
        <f aca="false">'Yearly Data'!AY328/'Yearly Data'!O328</f>
        <v>1.33810678995747</v>
      </c>
      <c r="W328" s="21" t="n">
        <f aca="false">('Yearly Data'!AI328/'Yearly Data'!AX328)*1000</f>
        <v>3.49541118755876</v>
      </c>
      <c r="X328" s="19" t="n">
        <f aca="false">'Yearly Data'!AM328+'Yearly Data'!AN328</f>
        <v>9575.41400818246</v>
      </c>
      <c r="Y328" s="19" t="n">
        <f aca="false">IF('Yearly Data'!B328="C",('Energetic Results'!H328*'Yearly Data'!AP328+'Energetic Results'!I328*'Yearly Data'!AM328+'Energetic Results'!J328*'Yearly Data'!AN328)/'Yearly Data'!Y328,('Yearly Data'!AP328+'Yearly Data'!AM328+'Yearly Data'!AN328)/('Yearly Data'!Y328+'Energetic Results'!P328))</f>
        <v>0.564775225101557</v>
      </c>
      <c r="Z328" s="19" t="n">
        <f aca="false">IF('Yearly Data'!B328="C",'Yearly Data'!Y328-('Energetic Results'!H328*'Yearly Data'!AP328+'Energetic Results'!I328*'Yearly Data'!AM328+'Yearly Data'!I328*'Yearly Data'!AN328),('Yearly Data'!Y328+'Energetic Results'!P328)-('Yearly Data'!AP328+'Yearly Data'!AM328+'Yearly Data'!AN328))</f>
        <v>13.0346875444411</v>
      </c>
    </row>
    <row r="329" customFormat="false" ht="12.75" hidden="false" customHeight="false" outlineLevel="0" collapsed="false">
      <c r="A329" s="13" t="n">
        <v>327</v>
      </c>
      <c r="B329" s="14" t="str">
        <f aca="false">CONCATENATE('Yearly Data'!B329,"-",'Yearly Data'!C329,"-",'Yearly Data'!D329,"-",'Yearly Data'!E329,"-",'Yearly Data'!F329,"-",'Yearly Data'!G329,"-",'Yearly Data'!H329)</f>
        <v>C-CLW-TOU-FC-FP-WC-R60</v>
      </c>
      <c r="C329" s="21" t="n">
        <f aca="false">'Yearly Data'!J329</f>
        <v>18.5</v>
      </c>
      <c r="D329" s="22" t="n">
        <f aca="false">'Yearly Data'!K329</f>
        <v>1.39999999999999</v>
      </c>
      <c r="E329" s="19" t="n">
        <f aca="false">'Yearly Data'!Y329/'Energetic Results'!C329</f>
        <v>468.350369925317</v>
      </c>
      <c r="F329" s="19" t="n">
        <f aca="false">'Yearly Data'!Y329/('Yearly Data'!X329*C329)</f>
        <v>0.317460695192103</v>
      </c>
      <c r="G329" s="19" t="n">
        <f aca="false">'Yearly Data'!AI329/('Yearly Data'!AP329)</f>
        <v>0.368262475362475</v>
      </c>
      <c r="H329" s="19" t="n">
        <f aca="false">IF('Yearly Data'!B329="C",1-('Yearly Data'!AD329/'Yearly Data'!AP329),1-('Yearly Data'!Z329/('Yearly Data'!AP329+'Yearly Data'!AQ329)))</f>
        <v>0.291164016204859</v>
      </c>
      <c r="I329" s="19" t="n">
        <f aca="false">IF('Yearly Data'!B329="C",1-('Yearly Data'!AC329/'Yearly Data'!AM329),1-'Yearly Data'!AA329/('Yearly Data'!AM329+('Yearly Data'!AN329-'Yearly Data'!AQ329)))</f>
        <v>0.197686661187811</v>
      </c>
      <c r="J329" s="14" t="n">
        <f aca="false">IF('Yearly Data'!AN329&gt;0,(IF('Yearly Data'!B329="C",1-'Yearly Data'!AB329/'Yearly Data'!AN329,'Energetic Results'!H329*('Yearly Data'!AQ329/'Yearly Data'!AN329)+'Energetic Results'!I329*(('Yearly Data'!AN329-'Yearly Data'!AQ329)/'Yearly Data'!AN329))),1)</f>
        <v>0.754522489644927</v>
      </c>
      <c r="K329" s="19" t="n">
        <f aca="false">'Yearly Data'!AU329+'Yearly Data'!AV329</f>
        <v>240.4</v>
      </c>
      <c r="L329" s="19" t="n">
        <f aca="false">'Yearly Data'!AU329</f>
        <v>64.2999999999999</v>
      </c>
      <c r="M329" s="19" t="n">
        <f aca="false">'Yearly Data'!AW329</f>
        <v>1166.025</v>
      </c>
      <c r="N329" s="19" t="n">
        <f aca="false">'Yearly Data'!AZ329</f>
        <v>171.975</v>
      </c>
      <c r="O329" s="19" t="n">
        <f aca="false">'Yearly Data'!AT329/1000</f>
        <v>7.09315143067856</v>
      </c>
      <c r="P329" s="19" t="n">
        <f aca="false">IF('Yearly Data'!B329="C",'Yearly Data'!AD329+'Yearly Data'!AC329+'Yearly Data'!AB329,'Yearly Data'!AA329+'Yearly Data'!Z329)</f>
        <v>9002.3423555595</v>
      </c>
      <c r="Q329" s="19" t="n">
        <f aca="false">('Yearly Data'!R329+'Yearly Data'!N329+'Yearly Data'!S329+'Yearly Data'!U329+'Yearly Data'!V329+'Yearly Data'!M329+'Yearly Data'!O329)/1000</f>
        <v>333.872489261408</v>
      </c>
      <c r="R329" s="19" t="n">
        <f aca="false">('Yearly Data'!AX329+'Yearly Data'!AY329)/1000</f>
        <v>652.373139739099</v>
      </c>
      <c r="S329" s="14" t="n">
        <f aca="false">IF('Yearly Data'!B329="C",'Yearly Data'!AI329/('Yearly Data'!R329+'Yearly Data'!S329+'Yearly Data'!U329+'Yearly Data'!V329+('Energetic Results'!H329*'Yearly Data'!AP329)/'Yearly Data'!Y329*'Yearly Data'!M329+'Yearly Data'!O329*'Yearly Data'!AD329/'Energetic Results'!P329),'Yearly Data'!AI329/('Yearly Data'!R329+'Yearly Data'!S329+'Yearly Data'!U329+'Yearly Data'!V329+('Energetic Results'!H329*'Yearly Data'!AP329)/'Yearly Data'!Y329*'Yearly Data'!M329+('Yearly Data'!O329+'Yearly Data'!N329)*0.5*'Yearly Data'!Z329/'Energetic Results'!P329))*1000</f>
        <v>13.4573404371926</v>
      </c>
      <c r="T329" s="14" t="n">
        <f aca="false">IF('Yearly Data'!B329="C",'Yearly Data'!AM329/(('Energetic Results'!I329*'Yearly Data'!AM329)/'Yearly Data'!Y329*'Yearly Data'!M329+'Yearly Data'!O329*'Yearly Data'!AC329/'Energetic Results'!P329),'Yearly Data'!AM329/(('Energetic Results'!I329*'Yearly Data'!AM329)/'Yearly Data'!Y329*'Yearly Data'!M329+('Yearly Data'!O329+'Yearly Data'!N329)*0.5*'Yearly Data'!AA329/'Energetic Results'!P329))*1000</f>
        <v>63.4486108687648</v>
      </c>
      <c r="U329" s="14" t="n">
        <f aca="false">('Yearly Data'!AI329+'Yearly Data'!AM329+'Yearly Data'!AN329)/('Yearly Data'!R329+'Yearly Data'!S329+'Yearly Data'!U329+'Yearly Data'!V329+'Yearly Data'!M329+'Yearly Data'!O329+'Yearly Data'!P329+'Yearly Data'!N329)*1000</f>
        <v>28.0354722450174</v>
      </c>
      <c r="V329" s="21" t="n">
        <f aca="false">'Yearly Data'!AY329/'Yearly Data'!O329</f>
        <v>1.35240660994994</v>
      </c>
      <c r="W329" s="21" t="n">
        <f aca="false">('Yearly Data'!AI329/'Yearly Data'!AX329)*1000</f>
        <v>3.49466978591098</v>
      </c>
      <c r="X329" s="19" t="n">
        <f aca="false">'Yearly Data'!AM329+'Yearly Data'!AN329</f>
        <v>9580.37199099593</v>
      </c>
      <c r="Y329" s="19" t="n">
        <f aca="false">IF('Yearly Data'!B329="C",('Energetic Results'!H329*'Yearly Data'!AP329+'Energetic Results'!I329*'Yearly Data'!AM329+'Energetic Results'!J329*'Yearly Data'!AN329)/'Yearly Data'!Y329,('Yearly Data'!AP329+'Yearly Data'!AM329+'Yearly Data'!AN329)/('Yearly Data'!Y329+'Energetic Results'!P329))</f>
        <v>0.573529214370355</v>
      </c>
      <c r="Z329" s="19" t="n">
        <f aca="false">IF('Yearly Data'!B329="C",'Yearly Data'!Y329-('Energetic Results'!H329*'Yearly Data'!AP329+'Energetic Results'!I329*'Yearly Data'!AM329+'Yearly Data'!I329*'Yearly Data'!AN329),('Yearly Data'!Y329+'Energetic Results'!P329)-('Yearly Data'!AP329+'Yearly Data'!AM329+'Yearly Data'!AN329))</f>
        <v>28.4424959507378</v>
      </c>
    </row>
    <row r="330" customFormat="false" ht="12.75" hidden="false" customHeight="false" outlineLevel="0" collapsed="false">
      <c r="A330" s="0" t="n">
        <v>328</v>
      </c>
      <c r="B330" s="14" t="str">
        <f aca="false">CONCATENATE('Yearly Data'!B330,"-",'Yearly Data'!C330,"-",'Yearly Data'!D330,"-",'Yearly Data'!E330,"-",'Yearly Data'!F330,"-",'Yearly Data'!G330,"-",'Yearly Data'!H330)</f>
        <v>C-CLW-TOU-FC-FP-WC-R60</v>
      </c>
      <c r="C330" s="21" t="n">
        <f aca="false">'Yearly Data'!J330</f>
        <v>21.5</v>
      </c>
      <c r="D330" s="22" t="n">
        <f aca="false">'Yearly Data'!K330</f>
        <v>0.550000008195638</v>
      </c>
      <c r="E330" s="19" t="n">
        <f aca="false">'Yearly Data'!Y330/'Energetic Results'!C330</f>
        <v>397.212554533086</v>
      </c>
      <c r="F330" s="19" t="n">
        <f aca="false">'Yearly Data'!Y330/('Yearly Data'!X330*C330)</f>
        <v>0.269241537529291</v>
      </c>
      <c r="G330" s="19" t="n">
        <f aca="false">'Yearly Data'!AI330/('Yearly Data'!AP330)</f>
        <v>0.369292529364702</v>
      </c>
      <c r="H330" s="19" t="n">
        <f aca="false">IF('Yearly Data'!B330="C",1-('Yearly Data'!AD330/'Yearly Data'!AP330),1-('Yearly Data'!Z330/('Yearly Data'!AP330+'Yearly Data'!AQ330)))</f>
        <v>0.287216193918338</v>
      </c>
      <c r="I330" s="19" t="n">
        <f aca="false">IF('Yearly Data'!B330="C",1-('Yearly Data'!AC330/'Yearly Data'!AM330),1-'Yearly Data'!AA330/('Yearly Data'!AM330+('Yearly Data'!AN330-'Yearly Data'!AQ330)))</f>
        <v>0.178411164061317</v>
      </c>
      <c r="J330" s="14" t="n">
        <f aca="false">IF('Yearly Data'!AN330&gt;0,(IF('Yearly Data'!B330="C",1-'Yearly Data'!AB330/'Yearly Data'!AN330,'Energetic Results'!H330*('Yearly Data'!AQ330/'Yearly Data'!AN330)+'Energetic Results'!I330*(('Yearly Data'!AN330-'Yearly Data'!AQ330)/'Yearly Data'!AN330))),1)</f>
        <v>0.740120593340025</v>
      </c>
      <c r="K330" s="19" t="n">
        <f aca="false">'Yearly Data'!AU330+'Yearly Data'!AV330</f>
        <v>240.55</v>
      </c>
      <c r="L330" s="19" t="n">
        <f aca="false">'Yearly Data'!AU330</f>
        <v>65.725</v>
      </c>
      <c r="M330" s="19" t="n">
        <f aca="false">'Yearly Data'!AW330</f>
        <v>1166.025</v>
      </c>
      <c r="N330" s="19" t="n">
        <f aca="false">'Yearly Data'!AZ330</f>
        <v>317.399999999999</v>
      </c>
      <c r="O330" s="19" t="n">
        <f aca="false">'Yearly Data'!AT330/1000</f>
        <v>7.09063999670543</v>
      </c>
      <c r="P330" s="19" t="n">
        <f aca="false">IF('Yearly Data'!B330="C",'Yearly Data'!AD330+'Yearly Data'!AC330+'Yearly Data'!AB330,'Yearly Data'!AA330+'Yearly Data'!Z330)</f>
        <v>9175.78162830076</v>
      </c>
      <c r="Q330" s="19" t="n">
        <f aca="false">('Yearly Data'!R330+'Yearly Data'!N330+'Yearly Data'!S330+'Yearly Data'!U330+'Yearly Data'!V330+'Yearly Data'!M330+'Yearly Data'!O330)/1000</f>
        <v>331.979493961596</v>
      </c>
      <c r="R330" s="19" t="n">
        <f aca="false">('Yearly Data'!AX330+'Yearly Data'!AY330)/1000</f>
        <v>652.297479602433</v>
      </c>
      <c r="S330" s="14" t="n">
        <f aca="false">IF('Yearly Data'!B330="C",'Yearly Data'!AI330/('Yearly Data'!R330+'Yearly Data'!S330+'Yearly Data'!U330+'Yearly Data'!V330+('Energetic Results'!H330*'Yearly Data'!AP330)/'Yearly Data'!Y330*'Yearly Data'!M330+'Yearly Data'!O330*'Yearly Data'!AD330/'Energetic Results'!P330),'Yearly Data'!AI330/('Yearly Data'!R330+'Yearly Data'!S330+'Yearly Data'!U330+'Yearly Data'!V330+('Energetic Results'!H330*'Yearly Data'!AP330)/'Yearly Data'!Y330*'Yearly Data'!M330+('Yearly Data'!O330+'Yearly Data'!N330)*0.5*'Yearly Data'!Z330/'Energetic Results'!P330))*1000</f>
        <v>13.5288345938792</v>
      </c>
      <c r="T330" s="14" t="n">
        <f aca="false">IF('Yearly Data'!B330="C",'Yearly Data'!AM330/(('Energetic Results'!I330*'Yearly Data'!AM330)/'Yearly Data'!Y330*'Yearly Data'!M330+'Yearly Data'!O330*'Yearly Data'!AC330/'Energetic Results'!P330),'Yearly Data'!AM330/(('Energetic Results'!I330*'Yearly Data'!AM330)/'Yearly Data'!Y330*'Yearly Data'!M330+('Yearly Data'!O330+'Yearly Data'!N330)*0.5*'Yearly Data'!AA330/'Energetic Results'!P330))*1000</f>
        <v>63.8589215207982</v>
      </c>
      <c r="U330" s="14" t="n">
        <f aca="false">('Yearly Data'!AI330+'Yearly Data'!AM330+'Yearly Data'!AN330)/('Yearly Data'!R330+'Yearly Data'!S330+'Yearly Data'!U330+'Yearly Data'!V330+'Yearly Data'!M330+'Yearly Data'!O330+'Yearly Data'!P330+'Yearly Data'!N330)*1000</f>
        <v>28.1319181876461</v>
      </c>
      <c r="V330" s="21" t="n">
        <f aca="false">'Yearly Data'!AY330/'Yearly Data'!O330</f>
        <v>1.33083848983223</v>
      </c>
      <c r="W330" s="21" t="n">
        <f aca="false">('Yearly Data'!AI330/'Yearly Data'!AX330)*1000</f>
        <v>3.49488204754929</v>
      </c>
      <c r="X330" s="19" t="n">
        <f aca="false">'Yearly Data'!AM330+'Yearly Data'!AN330</f>
        <v>9565.80565051934</v>
      </c>
      <c r="Y330" s="19" t="n">
        <f aca="false">IF('Yearly Data'!B330="C",('Energetic Results'!H330*'Yearly Data'!AP330+'Energetic Results'!I330*'Yearly Data'!AM330+'Energetic Results'!J330*'Yearly Data'!AN330)/'Yearly Data'!Y330,('Yearly Data'!AP330+'Yearly Data'!AM330+'Yearly Data'!AN330)/('Yearly Data'!Y330+'Energetic Results'!P330))</f>
        <v>0.558382934194276</v>
      </c>
      <c r="Z330" s="19" t="n">
        <f aca="false">IF('Yearly Data'!B330="C",'Yearly Data'!Y330-('Energetic Results'!H330*'Yearly Data'!AP330+'Energetic Results'!I330*'Yearly Data'!AM330+'Yearly Data'!I330*'Yearly Data'!AN330),('Yearly Data'!Y330+'Energetic Results'!P330)-('Yearly Data'!AP330+'Yearly Data'!AM330+'Yearly Data'!AN330))</f>
        <v>75.0234349183265</v>
      </c>
    </row>
    <row r="331" customFormat="false" ht="12.75" hidden="false" customHeight="false" outlineLevel="0" collapsed="false">
      <c r="A331" s="13" t="n">
        <v>329</v>
      </c>
      <c r="B331" s="14" t="str">
        <f aca="false">CONCATENATE('Yearly Data'!B331,"-",'Yearly Data'!C331,"-",'Yearly Data'!D331,"-",'Yearly Data'!E331,"-",'Yearly Data'!F331,"-",'Yearly Data'!G331,"-",'Yearly Data'!H331)</f>
        <v>C-CLW-TOU-FC-FP-WC-R60</v>
      </c>
      <c r="C331" s="21" t="n">
        <f aca="false">'Yearly Data'!J331</f>
        <v>21.5</v>
      </c>
      <c r="D331" s="22" t="n">
        <f aca="false">'Yearly Data'!K331</f>
        <v>1.1</v>
      </c>
      <c r="E331" s="19" t="n">
        <f aca="false">'Yearly Data'!Y331/'Energetic Results'!C331</f>
        <v>423.118112018015</v>
      </c>
      <c r="F331" s="19" t="n">
        <f aca="false">'Yearly Data'!Y331/('Yearly Data'!X331*C331)</f>
        <v>0.286801033190234</v>
      </c>
      <c r="G331" s="19" t="n">
        <f aca="false">'Yearly Data'!AI331/('Yearly Data'!AP331)</f>
        <v>0.366956013824903</v>
      </c>
      <c r="H331" s="19" t="n">
        <f aca="false">IF('Yearly Data'!B331="C",1-('Yearly Data'!AD331/'Yearly Data'!AP331),1-('Yearly Data'!Z331/('Yearly Data'!AP331+'Yearly Data'!AQ331)))</f>
        <v>0.328633186159772</v>
      </c>
      <c r="I331" s="19" t="n">
        <f aca="false">IF('Yearly Data'!B331="C",1-('Yearly Data'!AC331/'Yearly Data'!AM331),1-'Yearly Data'!AA331/('Yearly Data'!AM331+('Yearly Data'!AN331-'Yearly Data'!AQ331)))</f>
        <v>0.218776160529501</v>
      </c>
      <c r="J331" s="14" t="n">
        <f aca="false">IF('Yearly Data'!AN331&gt;0,(IF('Yearly Data'!B331="C",1-'Yearly Data'!AB331/'Yearly Data'!AN331,'Energetic Results'!H331*('Yearly Data'!AQ331/'Yearly Data'!AN331)+'Energetic Results'!I331*(('Yearly Data'!AN331-'Yearly Data'!AQ331)/'Yearly Data'!AN331))),1)</f>
        <v>0.762227587962429</v>
      </c>
      <c r="K331" s="19" t="n">
        <f aca="false">'Yearly Data'!AU331+'Yearly Data'!AV331</f>
        <v>239.6</v>
      </c>
      <c r="L331" s="19" t="n">
        <f aca="false">'Yearly Data'!AU331</f>
        <v>72.95</v>
      </c>
      <c r="M331" s="19" t="n">
        <f aca="false">'Yearly Data'!AW331</f>
        <v>1166.025</v>
      </c>
      <c r="N331" s="19" t="n">
        <f aca="false">'Yearly Data'!AZ331</f>
        <v>248.525</v>
      </c>
      <c r="O331" s="19" t="n">
        <f aca="false">'Yearly Data'!AT331/1000</f>
        <v>7.10462941975601</v>
      </c>
      <c r="P331" s="19" t="n">
        <f aca="false">IF('Yearly Data'!B331="C",'Yearly Data'!AD331+'Yearly Data'!AC331+'Yearly Data'!AB331,'Yearly Data'!AA331+'Yearly Data'!Z331)</f>
        <v>8690.40633628285</v>
      </c>
      <c r="Q331" s="19" t="n">
        <f aca="false">('Yearly Data'!R331+'Yearly Data'!N331+'Yearly Data'!S331+'Yearly Data'!U331+'Yearly Data'!V331+'Yearly Data'!M331+'Yearly Data'!O331)/1000</f>
        <v>330.029927806295</v>
      </c>
      <c r="R331" s="19" t="n">
        <f aca="false">('Yearly Data'!AX331+'Yearly Data'!AY331)/1000</f>
        <v>652.389306595067</v>
      </c>
      <c r="S331" s="14" t="n">
        <f aca="false">IF('Yearly Data'!B331="C",'Yearly Data'!AI331/('Yearly Data'!R331+'Yearly Data'!S331+'Yearly Data'!U331+'Yearly Data'!V331+('Energetic Results'!H331*'Yearly Data'!AP331)/'Yearly Data'!Y331*'Yearly Data'!M331+'Yearly Data'!O331*'Yearly Data'!AD331/'Energetic Results'!P331),'Yearly Data'!AI331/('Yearly Data'!R331+'Yearly Data'!S331+'Yearly Data'!U331+'Yearly Data'!V331+('Energetic Results'!H331*'Yearly Data'!AP331)/'Yearly Data'!Y331*'Yearly Data'!M331+('Yearly Data'!O331+'Yearly Data'!N331)*0.5*'Yearly Data'!Z331/'Energetic Results'!P331))*1000</f>
        <v>13.4794402840299</v>
      </c>
      <c r="T331" s="14" t="n">
        <f aca="false">IF('Yearly Data'!B331="C",'Yearly Data'!AM331/(('Energetic Results'!I331*'Yearly Data'!AM331)/'Yearly Data'!Y331*'Yearly Data'!M331+'Yearly Data'!O331*'Yearly Data'!AC331/'Energetic Results'!P331),'Yearly Data'!AM331/(('Energetic Results'!I331*'Yearly Data'!AM331)/'Yearly Data'!Y331*'Yearly Data'!M331+('Yearly Data'!O331+'Yearly Data'!N331)*0.5*'Yearly Data'!AA331/'Energetic Results'!P331))*1000</f>
        <v>63.1827040815159</v>
      </c>
      <c r="U331" s="14" t="n">
        <f aca="false">('Yearly Data'!AI331+'Yearly Data'!AM331+'Yearly Data'!AN331)/('Yearly Data'!R331+'Yearly Data'!S331+'Yearly Data'!U331+'Yearly Data'!V331+'Yearly Data'!M331+'Yearly Data'!O331+'Yearly Data'!P331+'Yearly Data'!N331)*1000</f>
        <v>28.3151016141305</v>
      </c>
      <c r="V331" s="21" t="n">
        <f aca="false">'Yearly Data'!AY331/'Yearly Data'!O331</f>
        <v>1.37173204895832</v>
      </c>
      <c r="W331" s="21" t="n">
        <f aca="false">('Yearly Data'!AI331/'Yearly Data'!AX331)*1000</f>
        <v>3.49492283863662</v>
      </c>
      <c r="X331" s="19" t="n">
        <f aca="false">'Yearly Data'!AM331+'Yearly Data'!AN331</f>
        <v>9583.08140522196</v>
      </c>
      <c r="Y331" s="19" t="n">
        <f aca="false">IF('Yearly Data'!B331="C",('Energetic Results'!H331*'Yearly Data'!AP331+'Energetic Results'!I331*'Yearly Data'!AM331+'Energetic Results'!J331*'Yearly Data'!AN331)/'Yearly Data'!Y331,('Yearly Data'!AP331+'Yearly Data'!AM331+'Yearly Data'!AN331)/('Yearly Data'!Y331+'Energetic Results'!P331))</f>
        <v>0.582616603253092</v>
      </c>
      <c r="Z331" s="19" t="n">
        <f aca="false">IF('Yearly Data'!B331="C",'Yearly Data'!Y331-('Energetic Results'!H331*'Yearly Data'!AP331+'Energetic Results'!I331*'Yearly Data'!AM331+'Yearly Data'!I331*'Yearly Data'!AN331),('Yearly Data'!Y331+'Energetic Results'!P331)-('Yearly Data'!AP331+'Yearly Data'!AM331+'Yearly Data'!AN331))</f>
        <v>152.052759557611</v>
      </c>
    </row>
    <row r="332" customFormat="false" ht="12.75" hidden="false" customHeight="false" outlineLevel="0" collapsed="false">
      <c r="A332" s="0" t="n">
        <v>330</v>
      </c>
      <c r="B332" s="14" t="str">
        <f aca="false">CONCATENATE('Yearly Data'!B332,"-",'Yearly Data'!C332,"-",'Yearly Data'!D332,"-",'Yearly Data'!E332,"-",'Yearly Data'!F332,"-",'Yearly Data'!G332,"-",'Yearly Data'!H332)</f>
        <v>C-CLW-TOU-FC-FP-WC-R60</v>
      </c>
      <c r="C332" s="21" t="n">
        <f aca="false">'Yearly Data'!J332</f>
        <v>21.5</v>
      </c>
      <c r="D332" s="22" t="n">
        <f aca="false">'Yearly Data'!K332</f>
        <v>1.6</v>
      </c>
      <c r="E332" s="19" t="n">
        <f aca="false">'Yearly Data'!Y332/'Energetic Results'!C332</f>
        <v>433.957513211568</v>
      </c>
      <c r="F332" s="19" t="n">
        <f aca="false">'Yearly Data'!Y332/('Yearly Data'!X332*C332)</f>
        <v>0.294148275894281</v>
      </c>
      <c r="G332" s="19" t="n">
        <f aca="false">'Yearly Data'!AI332/('Yearly Data'!AP332)</f>
        <v>0.366020792028689</v>
      </c>
      <c r="H332" s="19" t="n">
        <f aca="false">IF('Yearly Data'!B332="C",1-('Yearly Data'!AD332/'Yearly Data'!AP332),1-('Yearly Data'!Z332/('Yearly Data'!AP332+'Yearly Data'!AQ332)))</f>
        <v>0.348915857854262</v>
      </c>
      <c r="I332" s="19" t="n">
        <f aca="false">IF('Yearly Data'!B332="C",1-('Yearly Data'!AC332/'Yearly Data'!AM332),1-'Yearly Data'!AA332/('Yearly Data'!AM332+('Yearly Data'!AN332-'Yearly Data'!AQ332)))</f>
        <v>0.236230429358784</v>
      </c>
      <c r="J332" s="14" t="n">
        <f aca="false">IF('Yearly Data'!AN332&gt;0,(IF('Yearly Data'!B332="C",1-'Yearly Data'!AB332/'Yearly Data'!AN332,'Energetic Results'!H332*('Yearly Data'!AQ332/'Yearly Data'!AN332)+'Energetic Results'!I332*(('Yearly Data'!AN332-'Yearly Data'!AQ332)/'Yearly Data'!AN332))),1)</f>
        <v>0.770013104227799</v>
      </c>
      <c r="K332" s="19" t="n">
        <f aca="false">'Yearly Data'!AU332+'Yearly Data'!AV332</f>
        <v>238.65</v>
      </c>
      <c r="L332" s="19" t="n">
        <f aca="false">'Yearly Data'!AU332</f>
        <v>75.825</v>
      </c>
      <c r="M332" s="19" t="n">
        <f aca="false">'Yearly Data'!AW332</f>
        <v>1166.025</v>
      </c>
      <c r="N332" s="19" t="n">
        <f aca="false">'Yearly Data'!AZ332</f>
        <v>218.95</v>
      </c>
      <c r="O332" s="19" t="n">
        <f aca="false">'Yearly Data'!AT332/1000</f>
        <v>7.10512000237576</v>
      </c>
      <c r="P332" s="19" t="n">
        <f aca="false">IF('Yearly Data'!B332="C",'Yearly Data'!AD332+'Yearly Data'!AC332+'Yearly Data'!AB332,'Yearly Data'!AA332+'Yearly Data'!Z332)</f>
        <v>8472.58797613067</v>
      </c>
      <c r="Q332" s="19" t="n">
        <f aca="false">('Yearly Data'!R332+'Yearly Data'!N332+'Yearly Data'!S332+'Yearly Data'!U332+'Yearly Data'!V332+'Yearly Data'!M332+'Yearly Data'!O332)/1000</f>
        <v>328.934205184186</v>
      </c>
      <c r="R332" s="19" t="n">
        <f aca="false">('Yearly Data'!AX332+'Yearly Data'!AY332)/1000</f>
        <v>652.251780592878</v>
      </c>
      <c r="S332" s="14" t="n">
        <f aca="false">IF('Yearly Data'!B332="C",'Yearly Data'!AI332/('Yearly Data'!R332+'Yearly Data'!S332+'Yearly Data'!U332+'Yearly Data'!V332+('Energetic Results'!H332*'Yearly Data'!AP332)/'Yearly Data'!Y332*'Yearly Data'!M332+'Yearly Data'!O332*'Yearly Data'!AD332/'Energetic Results'!P332),'Yearly Data'!AI332/('Yearly Data'!R332+'Yearly Data'!S332+'Yearly Data'!U332+'Yearly Data'!V332+('Energetic Results'!H332*'Yearly Data'!AP332)/'Yearly Data'!Y332*'Yearly Data'!M332+('Yearly Data'!O332+'Yearly Data'!N332)*0.5*'Yearly Data'!Z332/'Energetic Results'!P332))*1000</f>
        <v>13.4744300068266</v>
      </c>
      <c r="T332" s="14" t="n">
        <f aca="false">IF('Yearly Data'!B332="C",'Yearly Data'!AM332/(('Energetic Results'!I332*'Yearly Data'!AM332)/'Yearly Data'!Y332*'Yearly Data'!M332+'Yearly Data'!O332*'Yearly Data'!AC332/'Energetic Results'!P332),'Yearly Data'!AM332/(('Energetic Results'!I332*'Yearly Data'!AM332)/'Yearly Data'!Y332*'Yearly Data'!M332+('Yearly Data'!O332+'Yearly Data'!N332)*0.5*'Yearly Data'!AA332/'Energetic Results'!P332))*1000</f>
        <v>62.9283863496619</v>
      </c>
      <c r="U332" s="14" t="n">
        <f aca="false">('Yearly Data'!AI332+'Yearly Data'!AM332+'Yearly Data'!AN332)/('Yearly Data'!R332+'Yearly Data'!S332+'Yearly Data'!U332+'Yearly Data'!V332+'Yearly Data'!M332+'Yearly Data'!O332+'Yearly Data'!P332+'Yearly Data'!N332)*1000</f>
        <v>28.4037964068158</v>
      </c>
      <c r="V332" s="21" t="n">
        <f aca="false">'Yearly Data'!AY332/'Yearly Data'!O332</f>
        <v>1.3915488744587</v>
      </c>
      <c r="W332" s="21" t="n">
        <f aca="false">('Yearly Data'!AI332/'Yearly Data'!AX332)*1000</f>
        <v>3.49508563175956</v>
      </c>
      <c r="X332" s="19" t="n">
        <f aca="false">'Yearly Data'!AM332+'Yearly Data'!AN332</f>
        <v>9587.44843428273</v>
      </c>
      <c r="Y332" s="19" t="n">
        <f aca="false">IF('Yearly Data'!B332="C",('Energetic Results'!H332*'Yearly Data'!AP332+'Energetic Results'!I332*'Yearly Data'!AM332+'Energetic Results'!J332*'Yearly Data'!AN332)/'Yearly Data'!Y332,('Yearly Data'!AP332+'Yearly Data'!AM332+'Yearly Data'!AN332)/('Yearly Data'!Y332+'Energetic Results'!P332))</f>
        <v>0.592966160927148</v>
      </c>
      <c r="Z332" s="19" t="n">
        <f aca="false">IF('Yearly Data'!B332="C",'Yearly Data'!Y332-('Energetic Results'!H332*'Yearly Data'!AP332+'Energetic Results'!I332*'Yearly Data'!AM332+'Yearly Data'!I332*'Yearly Data'!AN332),('Yearly Data'!Y332+'Energetic Results'!P332)-('Yearly Data'!AP332+'Yearly Data'!AM332+'Yearly Data'!AN332))</f>
        <v>173.009729439535</v>
      </c>
    </row>
    <row r="333" customFormat="false" ht="12.75" hidden="false" customHeight="false" outlineLevel="0" collapsed="false">
      <c r="A333" s="13" t="n">
        <v>331</v>
      </c>
      <c r="B333" s="14" t="str">
        <f aca="false">CONCATENATE('Yearly Data'!B333,"-",'Yearly Data'!C333,"-",'Yearly Data'!D333,"-",'Yearly Data'!E333,"-",'Yearly Data'!F333,"-",'Yearly Data'!G333,"-",'Yearly Data'!H333)</f>
        <v>C-CLW-NAP-CC-ET-HC-R100</v>
      </c>
      <c r="C333" s="21" t="n">
        <f aca="false">'Yearly Data'!J333</f>
        <v>9</v>
      </c>
      <c r="D333" s="22" t="n">
        <f aca="false">'Yearly Data'!K333</f>
        <v>0.25000000372529</v>
      </c>
      <c r="E333" s="19" t="n">
        <f aca="false">'Yearly Data'!Y333/'Energetic Results'!C333</f>
        <v>839.356051503371</v>
      </c>
      <c r="F333" s="19" t="n">
        <f aca="false">'Yearly Data'!Y333/('Yearly Data'!X333*C333)</f>
        <v>0.487962203491925</v>
      </c>
      <c r="G333" s="19" t="n">
        <f aca="false">'Yearly Data'!AI333/('Yearly Data'!AP333)</f>
        <v>0.446449328866732</v>
      </c>
      <c r="H333" s="19" t="n">
        <f aca="false">IF('Yearly Data'!B333="C",1-('Yearly Data'!AD333/'Yearly Data'!AP333),1-('Yearly Data'!Z333/('Yearly Data'!AP333+'Yearly Data'!AQ333)))</f>
        <v>0.143414098539103</v>
      </c>
      <c r="I333" s="19" t="n">
        <f aca="false">IF('Yearly Data'!B333="C",1-('Yearly Data'!AC333/'Yearly Data'!AM333),1-'Yearly Data'!AA333/('Yearly Data'!AM333+('Yearly Data'!AN333-'Yearly Data'!AQ333)))</f>
        <v>0.108501702818187</v>
      </c>
      <c r="J333" s="14" t="n">
        <f aca="false">IF('Yearly Data'!AN333&gt;0,(IF('Yearly Data'!B333="C",1-'Yearly Data'!AB333/'Yearly Data'!AN333,'Energetic Results'!H333*('Yearly Data'!AQ333/'Yearly Data'!AN333)+'Energetic Results'!I333*(('Yearly Data'!AN333-'Yearly Data'!AQ333)/'Yearly Data'!AN333))),1)</f>
        <v>0.707176199468215</v>
      </c>
      <c r="K333" s="19" t="n">
        <f aca="false">'Yearly Data'!AU333+'Yearly Data'!AV333</f>
        <v>536.249999999999</v>
      </c>
      <c r="L333" s="19" t="n">
        <f aca="false">'Yearly Data'!AU333</f>
        <v>96.525</v>
      </c>
      <c r="M333" s="19" t="n">
        <f aca="false">'Yearly Data'!AW333</f>
        <v>1854.725</v>
      </c>
      <c r="N333" s="19" t="n">
        <f aca="false">'Yearly Data'!AZ333</f>
        <v>200.1</v>
      </c>
      <c r="O333" s="19" t="n">
        <f aca="false">'Yearly Data'!AT333/1000</f>
        <v>0.0633995913446551</v>
      </c>
      <c r="P333" s="19" t="n">
        <f aca="false">IF('Yearly Data'!B333="C",'Yearly Data'!AD333+'Yearly Data'!AC333+'Yearly Data'!AB333,'Yearly Data'!AA333+'Yearly Data'!Z333)</f>
        <v>11575.4939265406</v>
      </c>
      <c r="Q333" s="19" t="n">
        <f aca="false">('Yearly Data'!R333+'Yearly Data'!N333+'Yearly Data'!S333+'Yearly Data'!U333+'Yearly Data'!V333+'Yearly Data'!M333+'Yearly Data'!O333)/1000</f>
        <v>410.32508877194</v>
      </c>
      <c r="R333" s="19" t="n">
        <f aca="false">('Yearly Data'!AX333+'Yearly Data'!AY333)/1000</f>
        <v>1095.9331345952</v>
      </c>
      <c r="S333" s="14" t="n">
        <f aca="false">IF('Yearly Data'!B333="C",'Yearly Data'!AI333/('Yearly Data'!R333+'Yearly Data'!S333+'Yearly Data'!U333+'Yearly Data'!V333+('Energetic Results'!H333*'Yearly Data'!AP333)/'Yearly Data'!Y333*'Yearly Data'!M333+'Yearly Data'!O333*'Yearly Data'!AD333/'Energetic Results'!P333),'Yearly Data'!AI333/('Yearly Data'!R333+'Yearly Data'!S333+'Yearly Data'!U333+'Yearly Data'!V333+('Energetic Results'!H333*'Yearly Data'!AP333)/'Yearly Data'!Y333*'Yearly Data'!M333+('Yearly Data'!O333+'Yearly Data'!N333)*0.5*'Yearly Data'!Z333/'Energetic Results'!P333))*1000</f>
        <v>16.7548267972299</v>
      </c>
      <c r="T333" s="14" t="n">
        <f aca="false">IF('Yearly Data'!B333="C",'Yearly Data'!AM333/(('Energetic Results'!I333*'Yearly Data'!AM333)/'Yearly Data'!Y333*'Yearly Data'!M333+'Yearly Data'!O333*'Yearly Data'!AC333/'Energetic Results'!P333),'Yearly Data'!AM333/(('Energetic Results'!I333*'Yearly Data'!AM333)/'Yearly Data'!Y333*'Yearly Data'!M333+('Yearly Data'!O333+'Yearly Data'!N333)*0.5*'Yearly Data'!AA333/'Energetic Results'!P333))*1000</f>
        <v>73.4373004607432</v>
      </c>
      <c r="U333" s="14" t="n">
        <f aca="false">('Yearly Data'!AI333+'Yearly Data'!AM333+'Yearly Data'!AN333)/('Yearly Data'!R333+'Yearly Data'!S333+'Yearly Data'!U333+'Yearly Data'!V333+'Yearly Data'!M333+'Yearly Data'!O333+'Yearly Data'!P333+'Yearly Data'!N333)*1000</f>
        <v>22.5757372660059</v>
      </c>
      <c r="V333" s="21" t="n">
        <f aca="false">'Yearly Data'!AY333/'Yearly Data'!O333</f>
        <v>1.22457111280811</v>
      </c>
      <c r="W333" s="21" t="n">
        <f aca="false">('Yearly Data'!AI333/'Yearly Data'!AX333)*1000</f>
        <v>3.74228369690792</v>
      </c>
      <c r="X333" s="19" t="n">
        <f aca="false">'Yearly Data'!AM333+'Yearly Data'!AN333</f>
        <v>7309.07774672785</v>
      </c>
      <c r="Y333" s="19" t="n">
        <f aca="false">IF('Yearly Data'!B333="C",('Energetic Results'!H333*'Yearly Data'!AP333+'Energetic Results'!I333*'Yearly Data'!AM333+'Energetic Results'!J333*'Yearly Data'!AN333)/'Yearly Data'!Y333,('Yearly Data'!AP333+'Yearly Data'!AM333+'Yearly Data'!AN333)/('Yearly Data'!Y333+'Energetic Results'!P333))</f>
        <v>0.45337334960373</v>
      </c>
      <c r="Z333" s="19" t="n">
        <f aca="false">IF('Yearly Data'!B333="C",'Yearly Data'!Y333-('Energetic Results'!H333*'Yearly Data'!AP333+'Energetic Results'!I333*'Yearly Data'!AM333+'Yearly Data'!I333*'Yearly Data'!AN333),('Yearly Data'!Y333+'Energetic Results'!P333)-('Yearly Data'!AP333+'Yearly Data'!AM333+'Yearly Data'!AN333))</f>
        <v>1771.67659906347</v>
      </c>
    </row>
    <row r="334" customFormat="false" ht="12.75" hidden="false" customHeight="false" outlineLevel="0" collapsed="false">
      <c r="A334" s="0" t="n">
        <v>332</v>
      </c>
      <c r="B334" s="14" t="str">
        <f aca="false">CONCATENATE('Yearly Data'!B334,"-",'Yearly Data'!C334,"-",'Yearly Data'!D334,"-",'Yearly Data'!E334,"-",'Yearly Data'!F334,"-",'Yearly Data'!G334,"-",'Yearly Data'!H334)</f>
        <v>C-CLW-NAP-CC-ET-HC-R100</v>
      </c>
      <c r="C334" s="21" t="n">
        <f aca="false">'Yearly Data'!J334</f>
        <v>9</v>
      </c>
      <c r="D334" s="22" t="n">
        <f aca="false">'Yearly Data'!K334</f>
        <v>0.450000006705522</v>
      </c>
      <c r="E334" s="19" t="n">
        <f aca="false">'Yearly Data'!Y334/'Energetic Results'!C334</f>
        <v>861.7441155527</v>
      </c>
      <c r="F334" s="19" t="n">
        <f aca="false">'Yearly Data'!Y334/('Yearly Data'!X334*C334)</f>
        <v>0.500977572888335</v>
      </c>
      <c r="G334" s="19" t="n">
        <f aca="false">'Yearly Data'!AI334/('Yearly Data'!AP334)</f>
        <v>0.445925325842304</v>
      </c>
      <c r="H334" s="19" t="n">
        <f aca="false">IF('Yearly Data'!B334="C",1-('Yearly Data'!AD334/'Yearly Data'!AP334),1-('Yearly Data'!Z334/('Yearly Data'!AP334+'Yearly Data'!AQ334)))</f>
        <v>0.150731718860968</v>
      </c>
      <c r="I334" s="19" t="n">
        <f aca="false">IF('Yearly Data'!B334="C",1-('Yearly Data'!AC334/'Yearly Data'!AM334),1-'Yearly Data'!AA334/('Yearly Data'!AM334+('Yearly Data'!AN334-'Yearly Data'!AQ334)))</f>
        <v>0.124486059777758</v>
      </c>
      <c r="J334" s="14" t="n">
        <f aca="false">IF('Yearly Data'!AN334&gt;0,(IF('Yearly Data'!B334="C",1-'Yearly Data'!AB334/'Yearly Data'!AN334,'Energetic Results'!H334*('Yearly Data'!AQ334/'Yearly Data'!AN334)+'Energetic Results'!I334*(('Yearly Data'!AN334-'Yearly Data'!AQ334)/'Yearly Data'!AN334))),1)</f>
        <v>0.735733712800954</v>
      </c>
      <c r="K334" s="19" t="n">
        <f aca="false">'Yearly Data'!AU334+'Yearly Data'!AV334</f>
        <v>537.825</v>
      </c>
      <c r="L334" s="19" t="n">
        <f aca="false">'Yearly Data'!AU334</f>
        <v>99.45</v>
      </c>
      <c r="M334" s="19" t="n">
        <f aca="false">'Yearly Data'!AW334</f>
        <v>1854.725</v>
      </c>
      <c r="N334" s="19" t="n">
        <f aca="false">'Yearly Data'!AZ334</f>
        <v>169.5</v>
      </c>
      <c r="O334" s="19" t="n">
        <f aca="false">'Yearly Data'!AT334/1000</f>
        <v>0.0544502305365361</v>
      </c>
      <c r="P334" s="19" t="n">
        <f aca="false">IF('Yearly Data'!B334="C",'Yearly Data'!AD334+'Yearly Data'!AC334+'Yearly Data'!AB334,'Yearly Data'!AA334+'Yearly Data'!Z334)</f>
        <v>11374.3086326727</v>
      </c>
      <c r="Q334" s="19" t="n">
        <f aca="false">('Yearly Data'!R334+'Yearly Data'!N334+'Yearly Data'!S334+'Yearly Data'!U334+'Yearly Data'!V334+'Yearly Data'!M334+'Yearly Data'!O334)/1000</f>
        <v>412.586619961783</v>
      </c>
      <c r="R334" s="19" t="n">
        <f aca="false">('Yearly Data'!AX334+'Yearly Data'!AY334)/1000</f>
        <v>1096.03327537184</v>
      </c>
      <c r="S334" s="14" t="n">
        <f aca="false">IF('Yearly Data'!B334="C",'Yearly Data'!AI334/('Yearly Data'!R334+'Yearly Data'!S334+'Yearly Data'!U334+'Yearly Data'!V334+('Energetic Results'!H334*'Yearly Data'!AP334)/'Yearly Data'!Y334*'Yearly Data'!M334+'Yearly Data'!O334*'Yearly Data'!AD334/'Energetic Results'!P334),'Yearly Data'!AI334/('Yearly Data'!R334+'Yearly Data'!S334+'Yearly Data'!U334+'Yearly Data'!V334+('Energetic Results'!H334*'Yearly Data'!AP334)/'Yearly Data'!Y334*'Yearly Data'!M334+('Yearly Data'!O334+'Yearly Data'!N334)*0.5*'Yearly Data'!Z334/'Energetic Results'!P334))*1000</f>
        <v>16.643983804607</v>
      </c>
      <c r="T334" s="14" t="n">
        <f aca="false">IF('Yearly Data'!B334="C",'Yearly Data'!AM334/(('Energetic Results'!I334*'Yearly Data'!AM334)/'Yearly Data'!Y334*'Yearly Data'!M334+'Yearly Data'!O334*'Yearly Data'!AC334/'Energetic Results'!P334),'Yearly Data'!AM334/(('Energetic Results'!I334*'Yearly Data'!AM334)/'Yearly Data'!Y334*'Yearly Data'!M334+('Yearly Data'!O334+'Yearly Data'!N334)*0.5*'Yearly Data'!AA334/'Energetic Results'!P334))*1000</f>
        <v>72.3786629461045</v>
      </c>
      <c r="U334" s="14" t="n">
        <f aca="false">('Yearly Data'!AI334+'Yearly Data'!AM334+'Yearly Data'!AN334)/('Yearly Data'!R334+'Yearly Data'!S334+'Yearly Data'!U334+'Yearly Data'!V334+'Yearly Data'!M334+'Yearly Data'!O334+'Yearly Data'!P334+'Yearly Data'!N334)*1000</f>
        <v>22.4791980987642</v>
      </c>
      <c r="V334" s="21" t="n">
        <f aca="false">'Yearly Data'!AY334/'Yearly Data'!O334</f>
        <v>1.23967871516658</v>
      </c>
      <c r="W334" s="21" t="n">
        <f aca="false">('Yearly Data'!AI334/'Yearly Data'!AX334)*1000</f>
        <v>3.73859630795741</v>
      </c>
      <c r="X334" s="19" t="n">
        <f aca="false">'Yearly Data'!AM334+'Yearly Data'!AN334</f>
        <v>7316.98521733478</v>
      </c>
      <c r="Y334" s="19" t="n">
        <f aca="false">IF('Yearly Data'!B334="C",('Energetic Results'!H334*'Yearly Data'!AP334+'Energetic Results'!I334*'Yearly Data'!AM334+'Energetic Results'!J334*'Yearly Data'!AN334)/'Yearly Data'!Y334,('Yearly Data'!AP334+'Yearly Data'!AM334+'Yearly Data'!AN334)/('Yearly Data'!Y334+'Energetic Results'!P334))</f>
        <v>0.468849916836079</v>
      </c>
      <c r="Z334" s="19" t="n">
        <f aca="false">IF('Yearly Data'!B334="C",'Yearly Data'!Y334-('Energetic Results'!H334*'Yearly Data'!AP334+'Energetic Results'!I334*'Yearly Data'!AM334+'Yearly Data'!I334*'Yearly Data'!AN334),('Yearly Data'!Y334+'Energetic Results'!P334)-('Yearly Data'!AP334+'Yearly Data'!AM334+'Yearly Data'!AN334))</f>
        <v>1827.63649953281</v>
      </c>
    </row>
    <row r="335" customFormat="false" ht="12.75" hidden="false" customHeight="false" outlineLevel="0" collapsed="false">
      <c r="A335" s="13" t="n">
        <v>333</v>
      </c>
      <c r="B335" s="14" t="str">
        <f aca="false">CONCATENATE('Yearly Data'!B335,"-",'Yearly Data'!C335,"-",'Yearly Data'!D335,"-",'Yearly Data'!E335,"-",'Yearly Data'!F335,"-",'Yearly Data'!G335,"-",'Yearly Data'!H335)</f>
        <v>C-CLW-NAP-CC-ET-HC-R100</v>
      </c>
      <c r="C335" s="21" t="n">
        <f aca="false">'Yearly Data'!J335</f>
        <v>9</v>
      </c>
      <c r="D335" s="22" t="n">
        <f aca="false">'Yearly Data'!K335</f>
        <v>0.700000010430812</v>
      </c>
      <c r="E335" s="19" t="n">
        <f aca="false">'Yearly Data'!Y335/'Energetic Results'!C335</f>
        <v>878.279447268238</v>
      </c>
      <c r="F335" s="19" t="n">
        <f aca="false">'Yearly Data'!Y335/('Yearly Data'!X335*C335)</f>
        <v>0.51059043847134</v>
      </c>
      <c r="G335" s="19" t="n">
        <f aca="false">'Yearly Data'!AI335/('Yearly Data'!AP335)</f>
        <v>0.445949768756464</v>
      </c>
      <c r="H335" s="19" t="n">
        <f aca="false">IF('Yearly Data'!B335="C",1-('Yearly Data'!AD335/'Yearly Data'!AP335),1-('Yearly Data'!Z335/('Yearly Data'!AP335+'Yearly Data'!AQ335)))</f>
        <v>0.15832654637171</v>
      </c>
      <c r="I335" s="19" t="n">
        <f aca="false">IF('Yearly Data'!B335="C",1-('Yearly Data'!AC335/'Yearly Data'!AM335),1-'Yearly Data'!AA335/('Yearly Data'!AM335+('Yearly Data'!AN335-'Yearly Data'!AQ335)))</f>
        <v>0.135952529625131</v>
      </c>
      <c r="J335" s="14" t="n">
        <f aca="false">IF('Yearly Data'!AN335&gt;0,(IF('Yearly Data'!B335="C",1-'Yearly Data'!AB335/'Yearly Data'!AN335,'Energetic Results'!H335*('Yearly Data'!AQ335/'Yearly Data'!AN335)+'Energetic Results'!I335*(('Yearly Data'!AN335-'Yearly Data'!AQ335)/'Yearly Data'!AN335))),1)</f>
        <v>0.740357631775677</v>
      </c>
      <c r="K335" s="19" t="n">
        <f aca="false">'Yearly Data'!AU335+'Yearly Data'!AV335</f>
        <v>538.699999999999</v>
      </c>
      <c r="L335" s="19" t="n">
        <f aca="false">'Yearly Data'!AU335</f>
        <v>99.5249999999999</v>
      </c>
      <c r="M335" s="19" t="n">
        <f aca="false">'Yearly Data'!AW335</f>
        <v>1854.725</v>
      </c>
      <c r="N335" s="19" t="n">
        <f aca="false">'Yearly Data'!AZ335</f>
        <v>146.2</v>
      </c>
      <c r="O335" s="19" t="n">
        <f aca="false">'Yearly Data'!AT335/1000</f>
        <v>0.0522620428766343</v>
      </c>
      <c r="P335" s="19" t="n">
        <f aca="false">IF('Yearly Data'!B335="C",'Yearly Data'!AD335+'Yearly Data'!AC335+'Yearly Data'!AB335,'Yearly Data'!AA335+'Yearly Data'!Z335)</f>
        <v>11262.039230305</v>
      </c>
      <c r="Q335" s="19" t="n">
        <f aca="false">('Yearly Data'!R335+'Yearly Data'!N335+'Yearly Data'!S335+'Yearly Data'!U335+'Yearly Data'!V335+'Yearly Data'!M335+'Yearly Data'!O335)/1000</f>
        <v>414.776990248569</v>
      </c>
      <c r="R335" s="19" t="n">
        <f aca="false">('Yearly Data'!AX335+'Yearly Data'!AY335)/1000</f>
        <v>1095.99581214876</v>
      </c>
      <c r="S335" s="14" t="n">
        <f aca="false">IF('Yearly Data'!B335="C",'Yearly Data'!AI335/('Yearly Data'!R335+'Yearly Data'!S335+'Yearly Data'!U335+'Yearly Data'!V335+('Energetic Results'!H335*'Yearly Data'!AP335)/'Yearly Data'!Y335*'Yearly Data'!M335+'Yearly Data'!O335*'Yearly Data'!AD335/'Energetic Results'!P335),'Yearly Data'!AI335/('Yearly Data'!R335+'Yearly Data'!S335+'Yearly Data'!U335+'Yearly Data'!V335+('Energetic Results'!H335*'Yearly Data'!AP335)/'Yearly Data'!Y335*'Yearly Data'!M335+('Yearly Data'!O335+'Yearly Data'!N335)*0.5*'Yearly Data'!Z335/'Energetic Results'!P335))*1000</f>
        <v>16.5770582398725</v>
      </c>
      <c r="T335" s="14" t="n">
        <f aca="false">IF('Yearly Data'!B335="C",'Yearly Data'!AM335/(('Energetic Results'!I335*'Yearly Data'!AM335)/'Yearly Data'!Y335*'Yearly Data'!M335+'Yearly Data'!O335*'Yearly Data'!AC335/'Energetic Results'!P335),'Yearly Data'!AM335/(('Energetic Results'!I335*'Yearly Data'!AM335)/'Yearly Data'!Y335*'Yearly Data'!M335+('Yearly Data'!O335+'Yearly Data'!N335)*0.5*'Yearly Data'!AA335/'Energetic Results'!P335))*1000</f>
        <v>71.5940864074933</v>
      </c>
      <c r="U335" s="14" t="n">
        <f aca="false">('Yearly Data'!AI335+'Yearly Data'!AM335+'Yearly Data'!AN335)/('Yearly Data'!R335+'Yearly Data'!S335+'Yearly Data'!U335+'Yearly Data'!V335+'Yearly Data'!M335+'Yearly Data'!O335+'Yearly Data'!P335+'Yearly Data'!N335)*1000</f>
        <v>22.3947697484511</v>
      </c>
      <c r="V335" s="21" t="n">
        <f aca="false">'Yearly Data'!AY335/'Yearly Data'!O335</f>
        <v>1.24601069704933</v>
      </c>
      <c r="W335" s="21" t="n">
        <f aca="false">('Yearly Data'!AI335/'Yearly Data'!AX335)*1000</f>
        <v>3.74586864604971</v>
      </c>
      <c r="X335" s="19" t="n">
        <f aca="false">'Yearly Data'!AM335+'Yearly Data'!AN335</f>
        <v>7319.13798980018</v>
      </c>
      <c r="Y335" s="19" t="n">
        <f aca="false">IF('Yearly Data'!B335="C",('Energetic Results'!H335*'Yearly Data'!AP335+'Energetic Results'!I335*'Yearly Data'!AM335+'Energetic Results'!J335*'Yearly Data'!AN335)/'Yearly Data'!Y335,('Yearly Data'!AP335+'Yearly Data'!AM335+'Yearly Data'!AN335)/('Yearly Data'!Y335+'Energetic Results'!P335))</f>
        <v>0.476298479696961</v>
      </c>
      <c r="Z335" s="19" t="n">
        <f aca="false">IF('Yearly Data'!B335="C",'Yearly Data'!Y335-('Energetic Results'!H335*'Yearly Data'!AP335+'Energetic Results'!I335*'Yearly Data'!AM335+'Yearly Data'!I335*'Yearly Data'!AN335),('Yearly Data'!Y335+'Energetic Results'!P335)-('Yearly Data'!AP335+'Yearly Data'!AM335+'Yearly Data'!AN335))</f>
        <v>1857.73207622867</v>
      </c>
    </row>
    <row r="336" customFormat="false" ht="12.75" hidden="false" customHeight="false" outlineLevel="0" collapsed="false">
      <c r="A336" s="0" t="n">
        <v>334</v>
      </c>
      <c r="B336" s="14" t="str">
        <f aca="false">CONCATENATE('Yearly Data'!B336,"-",'Yearly Data'!C336,"-",'Yearly Data'!D336,"-",'Yearly Data'!E336,"-",'Yearly Data'!F336,"-",'Yearly Data'!G336,"-",'Yearly Data'!H336)</f>
        <v>C-CLW-NAP-CC-ET-HC-R100</v>
      </c>
      <c r="C336" s="21" t="n">
        <f aca="false">'Yearly Data'!J336</f>
        <v>12.5</v>
      </c>
      <c r="D336" s="22" t="n">
        <f aca="false">'Yearly Data'!K336</f>
        <v>0.300000004470348</v>
      </c>
      <c r="E336" s="19" t="n">
        <f aca="false">'Yearly Data'!Y336/'Energetic Results'!C336</f>
        <v>752.667077270619</v>
      </c>
      <c r="F336" s="19" t="n">
        <f aca="false">'Yearly Data'!Y336/('Yearly Data'!X336*C336)</f>
        <v>0.437565303619334</v>
      </c>
      <c r="G336" s="19" t="n">
        <f aca="false">'Yearly Data'!AI336/('Yearly Data'!AP336)</f>
        <v>0.444116751700313</v>
      </c>
      <c r="H336" s="19" t="n">
        <f aca="false">IF('Yearly Data'!B336="C",1-('Yearly Data'!AD336/'Yearly Data'!AP336),1-('Yearly Data'!Z336/('Yearly Data'!AP336+'Yearly Data'!AQ336)))</f>
        <v>0.277054344658648</v>
      </c>
      <c r="I336" s="19" t="n">
        <f aca="false">IF('Yearly Data'!B336="C",1-('Yearly Data'!AC336/'Yearly Data'!AM336),1-'Yearly Data'!AA336/('Yearly Data'!AM336+('Yearly Data'!AN336-'Yearly Data'!AQ336)))</f>
        <v>0.183127119162917</v>
      </c>
      <c r="J336" s="14" t="n">
        <f aca="false">IF('Yearly Data'!AN336&gt;0,(IF('Yearly Data'!B336="C",1-'Yearly Data'!AB336/'Yearly Data'!AN336,'Energetic Results'!H336*('Yearly Data'!AQ336/'Yearly Data'!AN336)+'Energetic Results'!I336*(('Yearly Data'!AN336-'Yearly Data'!AQ336)/'Yearly Data'!AN336))),1)</f>
        <v>0.754576315092773</v>
      </c>
      <c r="K336" s="19" t="n">
        <f aca="false">'Yearly Data'!AU336+'Yearly Data'!AV336</f>
        <v>524.899999999999</v>
      </c>
      <c r="L336" s="19" t="n">
        <f aca="false">'Yearly Data'!AU336</f>
        <v>159.849999999999</v>
      </c>
      <c r="M336" s="19" t="n">
        <f aca="false">'Yearly Data'!AW336</f>
        <v>1854.725</v>
      </c>
      <c r="N336" s="19" t="n">
        <f aca="false">'Yearly Data'!AZ336</f>
        <v>382.85</v>
      </c>
      <c r="O336" s="19" t="n">
        <f aca="false">'Yearly Data'!AT336/1000</f>
        <v>0.0997532931645052</v>
      </c>
      <c r="P336" s="19" t="n">
        <f aca="false">IF('Yearly Data'!B336="C",'Yearly Data'!AD336+'Yearly Data'!AC336+'Yearly Data'!AB336,'Yearly Data'!AA336+'Yearly Data'!Z336)</f>
        <v>10121.2524354786</v>
      </c>
      <c r="Q336" s="19" t="n">
        <f aca="false">('Yearly Data'!R336+'Yearly Data'!N336+'Yearly Data'!S336+'Yearly Data'!U336+'Yearly Data'!V336+'Yearly Data'!M336+'Yearly Data'!O336)/1000</f>
        <v>394.382778440971</v>
      </c>
      <c r="R336" s="19" t="n">
        <f aca="false">('Yearly Data'!AX336+'Yearly Data'!AY336)/1000</f>
        <v>1095.74178499368</v>
      </c>
      <c r="S336" s="14" t="n">
        <f aca="false">IF('Yearly Data'!B336="C",'Yearly Data'!AI336/('Yearly Data'!R336+'Yearly Data'!S336+'Yearly Data'!U336+'Yearly Data'!V336+('Energetic Results'!H336*'Yearly Data'!AP336)/'Yearly Data'!Y336*'Yearly Data'!M336+'Yearly Data'!O336*'Yearly Data'!AD336/'Energetic Results'!P336),'Yearly Data'!AI336/('Yearly Data'!R336+'Yearly Data'!S336+'Yearly Data'!U336+'Yearly Data'!V336+('Energetic Results'!H336*'Yearly Data'!AP336)/'Yearly Data'!Y336*'Yearly Data'!M336+('Yearly Data'!O336+'Yearly Data'!N336)*0.5*'Yearly Data'!Z336/'Energetic Results'!P336))*1000</f>
        <v>16.5055460609386</v>
      </c>
      <c r="T336" s="14" t="n">
        <f aca="false">IF('Yearly Data'!B336="C",'Yearly Data'!AM336/(('Energetic Results'!I336*'Yearly Data'!AM336)/'Yearly Data'!Y336*'Yearly Data'!M336+'Yearly Data'!O336*'Yearly Data'!AC336/'Energetic Results'!P336),'Yearly Data'!AM336/(('Energetic Results'!I336*'Yearly Data'!AM336)/'Yearly Data'!Y336*'Yearly Data'!M336+('Yearly Data'!O336+'Yearly Data'!N336)*0.5*'Yearly Data'!AA336/'Energetic Results'!P336))*1000</f>
        <v>70.1571236546764</v>
      </c>
      <c r="U336" s="14" t="n">
        <f aca="false">('Yearly Data'!AI336+'Yearly Data'!AM336+'Yearly Data'!AN336)/('Yearly Data'!R336+'Yearly Data'!S336+'Yearly Data'!U336+'Yearly Data'!V336+'Yearly Data'!M336+'Yearly Data'!O336+'Yearly Data'!P336+'Yearly Data'!N336)*1000</f>
        <v>23.4072140511196</v>
      </c>
      <c r="V336" s="21" t="n">
        <f aca="false">'Yearly Data'!AY336/'Yearly Data'!O336</f>
        <v>1.29468182191959</v>
      </c>
      <c r="W336" s="21" t="n">
        <f aca="false">('Yearly Data'!AI336/'Yearly Data'!AX336)*1000</f>
        <v>3.75474901755565</v>
      </c>
      <c r="X336" s="19" t="n">
        <f aca="false">'Yearly Data'!AM336+'Yearly Data'!AN336</f>
        <v>7320.858499814</v>
      </c>
      <c r="Y336" s="19" t="n">
        <f aca="false">IF('Yearly Data'!B336="C",('Energetic Results'!H336*'Yearly Data'!AP336+'Energetic Results'!I336*'Yearly Data'!AM336+'Energetic Results'!J336*'Yearly Data'!AN336)/'Yearly Data'!Y336,('Yearly Data'!AP336+'Yearly Data'!AM336+'Yearly Data'!AN336)/('Yearly Data'!Y336+'Energetic Results'!P336))</f>
        <v>0.526706097257531</v>
      </c>
      <c r="Z336" s="19" t="n">
        <f aca="false">IF('Yearly Data'!B336="C",'Yearly Data'!Y336-('Energetic Results'!H336*'Yearly Data'!AP336+'Energetic Results'!I336*'Yearly Data'!AM336+'Yearly Data'!I336*'Yearly Data'!AN336),('Yearly Data'!Y336+'Energetic Results'!P336)-('Yearly Data'!AP336+'Yearly Data'!AM336+'Yearly Data'!AN336))</f>
        <v>2205.98002526254</v>
      </c>
    </row>
    <row r="337" customFormat="false" ht="12.75" hidden="false" customHeight="false" outlineLevel="0" collapsed="false">
      <c r="A337" s="13" t="n">
        <v>335</v>
      </c>
      <c r="B337" s="14" t="str">
        <f aca="false">CONCATENATE('Yearly Data'!B337,"-",'Yearly Data'!C337,"-",'Yearly Data'!D337,"-",'Yearly Data'!E337,"-",'Yearly Data'!F337,"-",'Yearly Data'!G337,"-",'Yearly Data'!H337)</f>
        <v>C-CLW-NAP-CC-ET-HC-R100</v>
      </c>
      <c r="C337" s="21" t="n">
        <f aca="false">'Yearly Data'!J337</f>
        <v>12.5</v>
      </c>
      <c r="D337" s="22" t="n">
        <f aca="false">'Yearly Data'!K337</f>
        <v>0.650000009685754</v>
      </c>
      <c r="E337" s="19" t="n">
        <f aca="false">'Yearly Data'!Y337/'Energetic Results'!C337</f>
        <v>785.450142277241</v>
      </c>
      <c r="F337" s="19" t="n">
        <f aca="false">'Yearly Data'!Y337/('Yearly Data'!X337*C337)</f>
        <v>0.456623838563114</v>
      </c>
      <c r="G337" s="19" t="n">
        <f aca="false">'Yearly Data'!AI337/('Yearly Data'!AP337)</f>
        <v>0.444501478456803</v>
      </c>
      <c r="H337" s="19" t="n">
        <f aca="false">IF('Yearly Data'!B337="C",1-('Yearly Data'!AD337/'Yearly Data'!AP337),1-('Yearly Data'!Z337/('Yearly Data'!AP337+'Yearly Data'!AQ337)))</f>
        <v>0.293271686931153</v>
      </c>
      <c r="I337" s="19" t="n">
        <f aca="false">IF('Yearly Data'!B337="C",1-('Yearly Data'!AC337/'Yearly Data'!AM337),1-'Yearly Data'!AA337/('Yearly Data'!AM337+('Yearly Data'!AN337-'Yearly Data'!AQ337)))</f>
        <v>0.22159502821923</v>
      </c>
      <c r="J337" s="14" t="n">
        <f aca="false">IF('Yearly Data'!AN337&gt;0,(IF('Yearly Data'!B337="C",1-'Yearly Data'!AB337/'Yearly Data'!AN337,'Energetic Results'!H337*('Yearly Data'!AQ337/'Yearly Data'!AN337)+'Energetic Results'!I337*(('Yearly Data'!AN337-'Yearly Data'!AQ337)/'Yearly Data'!AN337))),1)</f>
        <v>0.780620062367751</v>
      </c>
      <c r="K337" s="19" t="n">
        <f aca="false">'Yearly Data'!AU337+'Yearly Data'!AV337</f>
        <v>522.3</v>
      </c>
      <c r="L337" s="19" t="n">
        <f aca="false">'Yearly Data'!AU337</f>
        <v>166.15</v>
      </c>
      <c r="M337" s="19" t="n">
        <f aca="false">'Yearly Data'!AW337</f>
        <v>1854.725</v>
      </c>
      <c r="N337" s="19" t="n">
        <f aca="false">'Yearly Data'!AZ337</f>
        <v>329.225</v>
      </c>
      <c r="O337" s="19" t="n">
        <f aca="false">'Yearly Data'!AT337/1000</f>
        <v>0.0812829301299248</v>
      </c>
      <c r="P337" s="19" t="n">
        <f aca="false">IF('Yearly Data'!B337="C",'Yearly Data'!AD337+'Yearly Data'!AC337+'Yearly Data'!AB337,'Yearly Data'!AA337+'Yearly Data'!Z337)</f>
        <v>9739.65598306884</v>
      </c>
      <c r="Q337" s="19" t="n">
        <f aca="false">('Yearly Data'!R337+'Yearly Data'!N337+'Yearly Data'!S337+'Yearly Data'!U337+'Yearly Data'!V337+'Yearly Data'!M337+'Yearly Data'!O337)/1000</f>
        <v>395.983147951785</v>
      </c>
      <c r="R337" s="19" t="n">
        <f aca="false">('Yearly Data'!AX337+'Yearly Data'!AY337)/1000</f>
        <v>1095.73794415362</v>
      </c>
      <c r="S337" s="14" t="n">
        <f aca="false">IF('Yearly Data'!B337="C",'Yearly Data'!AI337/('Yearly Data'!R337+'Yearly Data'!S337+'Yearly Data'!U337+'Yearly Data'!V337+('Energetic Results'!H337*'Yearly Data'!AP337)/'Yearly Data'!Y337*'Yearly Data'!M337+'Yearly Data'!O337*'Yearly Data'!AD337/'Energetic Results'!P337),'Yearly Data'!AI337/('Yearly Data'!R337+'Yearly Data'!S337+'Yearly Data'!U337+'Yearly Data'!V337+('Energetic Results'!H337*'Yearly Data'!AP337)/'Yearly Data'!Y337*'Yearly Data'!M337+('Yearly Data'!O337+'Yearly Data'!N337)*0.5*'Yearly Data'!Z337/'Energetic Results'!P337))*1000</f>
        <v>16.4722199803305</v>
      </c>
      <c r="T337" s="14" t="n">
        <f aca="false">IF('Yearly Data'!B337="C",'Yearly Data'!AM337/(('Energetic Results'!I337*'Yearly Data'!AM337)/'Yearly Data'!Y337*'Yearly Data'!M337+'Yearly Data'!O337*'Yearly Data'!AC337/'Energetic Results'!P337),'Yearly Data'!AM337/(('Energetic Results'!I337*'Yearly Data'!AM337)/'Yearly Data'!Y337*'Yearly Data'!M337+('Yearly Data'!O337+'Yearly Data'!N337)*0.5*'Yearly Data'!AA337/'Energetic Results'!P337))*1000</f>
        <v>69.1041939908052</v>
      </c>
      <c r="U337" s="14" t="n">
        <f aca="false">('Yearly Data'!AI337+'Yearly Data'!AM337+'Yearly Data'!AN337)/('Yearly Data'!R337+'Yearly Data'!S337+'Yearly Data'!U337+'Yearly Data'!V337+'Yearly Data'!M337+'Yearly Data'!O337+'Yearly Data'!P337+'Yearly Data'!N337)*1000</f>
        <v>23.3382177587573</v>
      </c>
      <c r="V337" s="21" t="n">
        <f aca="false">'Yearly Data'!AY337/'Yearly Data'!O337</f>
        <v>1.33197061713034</v>
      </c>
      <c r="W337" s="21" t="n">
        <f aca="false">('Yearly Data'!AI337/'Yearly Data'!AX337)*1000</f>
        <v>3.75272813306817</v>
      </c>
      <c r="X337" s="19" t="n">
        <f aca="false">'Yearly Data'!AM337+'Yearly Data'!AN337</f>
        <v>7328.34409205759</v>
      </c>
      <c r="Y337" s="19" t="n">
        <f aca="false">IF('Yearly Data'!B337="C",('Energetic Results'!H337*'Yearly Data'!AP337+'Energetic Results'!I337*'Yearly Data'!AM337+'Energetic Results'!J337*'Yearly Data'!AN337)/'Yearly Data'!Y337,('Yearly Data'!AP337+'Yearly Data'!AM337+'Yearly Data'!AN337)/('Yearly Data'!Y337+'Energetic Results'!P337))</f>
        <v>0.54323960039415</v>
      </c>
      <c r="Z337" s="19" t="n">
        <f aca="false">IF('Yearly Data'!B337="C",'Yearly Data'!Y337-('Energetic Results'!H337*'Yearly Data'!AP337+'Energetic Results'!I337*'Yearly Data'!AM337+'Yearly Data'!I337*'Yearly Data'!AN337),('Yearly Data'!Y337+'Energetic Results'!P337)-('Yearly Data'!AP337+'Yearly Data'!AM337+'Yearly Data'!AN337))</f>
        <v>2298.05362420544</v>
      </c>
    </row>
    <row r="338" customFormat="false" ht="12.75" hidden="false" customHeight="false" outlineLevel="0" collapsed="false">
      <c r="A338" s="0" t="n">
        <v>336</v>
      </c>
      <c r="B338" s="14" t="str">
        <f aca="false">CONCATENATE('Yearly Data'!B338,"-",'Yearly Data'!C338,"-",'Yearly Data'!D338,"-",'Yearly Data'!E338,"-",'Yearly Data'!F338,"-",'Yearly Data'!G338,"-",'Yearly Data'!H338)</f>
        <v>C-CLW-NAP-CC-ET-HC-R100</v>
      </c>
      <c r="C338" s="21" t="n">
        <f aca="false">'Yearly Data'!J338</f>
        <v>12.5</v>
      </c>
      <c r="D338" s="22" t="n">
        <f aca="false">'Yearly Data'!K338</f>
        <v>0.950000014156103</v>
      </c>
      <c r="E338" s="19" t="n">
        <f aca="false">'Yearly Data'!Y338/'Energetic Results'!C338</f>
        <v>797.421800201186</v>
      </c>
      <c r="F338" s="19" t="n">
        <f aca="false">'Yearly Data'!Y338/('Yearly Data'!X338*C338)</f>
        <v>0.463583598452326</v>
      </c>
      <c r="G338" s="19" t="n">
        <f aca="false">'Yearly Data'!AI338/('Yearly Data'!AP338)</f>
        <v>0.443103318849023</v>
      </c>
      <c r="H338" s="19" t="n">
        <f aca="false">IF('Yearly Data'!B338="C",1-('Yearly Data'!AD338/'Yearly Data'!AP338),1-('Yearly Data'!Z338/('Yearly Data'!AP338+'Yearly Data'!AQ338)))</f>
        <v>0.302212246387793</v>
      </c>
      <c r="I338" s="19" t="n">
        <f aca="false">IF('Yearly Data'!B338="C",1-('Yearly Data'!AC338/'Yearly Data'!AM338),1-'Yearly Data'!AA338/('Yearly Data'!AM338+('Yearly Data'!AN338-'Yearly Data'!AQ338)))</f>
        <v>0.234450417888361</v>
      </c>
      <c r="J338" s="14" t="n">
        <f aca="false">IF('Yearly Data'!AN338&gt;0,(IF('Yearly Data'!B338="C",1-'Yearly Data'!AB338/'Yearly Data'!AN338,'Energetic Results'!H338*('Yearly Data'!AQ338/'Yearly Data'!AN338)+'Energetic Results'!I338*(('Yearly Data'!AN338-'Yearly Data'!AQ338)/'Yearly Data'!AN338))),1)</f>
        <v>0.780152055783524</v>
      </c>
      <c r="K338" s="19" t="n">
        <f aca="false">'Yearly Data'!AU338+'Yearly Data'!AV338</f>
        <v>522.125</v>
      </c>
      <c r="L338" s="19" t="n">
        <f aca="false">'Yearly Data'!AU338</f>
        <v>164</v>
      </c>
      <c r="M338" s="19" t="n">
        <f aca="false">'Yearly Data'!AW338</f>
        <v>1854.725</v>
      </c>
      <c r="N338" s="19" t="n">
        <f aca="false">'Yearly Data'!AZ338</f>
        <v>313.3</v>
      </c>
      <c r="O338" s="19" t="n">
        <f aca="false">'Yearly Data'!AT338/1000</f>
        <v>0.095729768563008</v>
      </c>
      <c r="P338" s="19" t="n">
        <f aca="false">IF('Yearly Data'!B338="C",'Yearly Data'!AD338+'Yearly Data'!AC338+'Yearly Data'!AB338,'Yearly Data'!AA338+'Yearly Data'!Z338)</f>
        <v>9622.84459086074</v>
      </c>
      <c r="Q338" s="19" t="n">
        <f aca="false">('Yearly Data'!R338+'Yearly Data'!N338+'Yearly Data'!S338+'Yearly Data'!U338+'Yearly Data'!V338+'Yearly Data'!M338+'Yearly Data'!O338)/1000</f>
        <v>397.117793942782</v>
      </c>
      <c r="R338" s="19" t="n">
        <f aca="false">('Yearly Data'!AX338+'Yearly Data'!AY338)/1000</f>
        <v>1095.74286042597</v>
      </c>
      <c r="S338" s="14" t="n">
        <f aca="false">IF('Yearly Data'!B338="C",'Yearly Data'!AI338/('Yearly Data'!R338+'Yearly Data'!S338+'Yearly Data'!U338+'Yearly Data'!V338+('Energetic Results'!H338*'Yearly Data'!AP338)/'Yearly Data'!Y338*'Yearly Data'!M338+'Yearly Data'!O338*'Yearly Data'!AD338/'Energetic Results'!P338),'Yearly Data'!AI338/('Yearly Data'!R338+'Yearly Data'!S338+'Yearly Data'!U338+'Yearly Data'!V338+('Energetic Results'!H338*'Yearly Data'!AP338)/'Yearly Data'!Y338*'Yearly Data'!M338+('Yearly Data'!O338+'Yearly Data'!N338)*0.5*'Yearly Data'!Z338/'Energetic Results'!P338))*1000</f>
        <v>16.4016025615055</v>
      </c>
      <c r="T338" s="14" t="n">
        <f aca="false">IF('Yearly Data'!B338="C",'Yearly Data'!AM338/(('Energetic Results'!I338*'Yearly Data'!AM338)/'Yearly Data'!Y338*'Yearly Data'!M338+'Yearly Data'!O338*'Yearly Data'!AC338/'Energetic Results'!P338),'Yearly Data'!AM338/(('Energetic Results'!I338*'Yearly Data'!AM338)/'Yearly Data'!Y338*'Yearly Data'!M338+('Yearly Data'!O338+'Yearly Data'!N338)*0.5*'Yearly Data'!AA338/'Energetic Results'!P338))*1000</f>
        <v>68.7105217267949</v>
      </c>
      <c r="U338" s="14" t="n">
        <f aca="false">('Yearly Data'!AI338+'Yearly Data'!AM338+'Yearly Data'!AN338)/('Yearly Data'!R338+'Yearly Data'!S338+'Yearly Data'!U338+'Yearly Data'!V338+'Yearly Data'!M338+'Yearly Data'!O338+'Yearly Data'!P338+'Yearly Data'!N338)*1000</f>
        <v>23.2751776265489</v>
      </c>
      <c r="V338" s="21" t="n">
        <f aca="false">'Yearly Data'!AY338/'Yearly Data'!O338</f>
        <v>1.34167816729327</v>
      </c>
      <c r="W338" s="21" t="n">
        <f aca="false">('Yearly Data'!AI338/'Yearly Data'!AX338)*1000</f>
        <v>3.74940881026526</v>
      </c>
      <c r="X338" s="19" t="n">
        <f aca="false">'Yearly Data'!AM338+'Yearly Data'!AN338</f>
        <v>7328.68573207997</v>
      </c>
      <c r="Y338" s="19" t="n">
        <f aca="false">IF('Yearly Data'!B338="C",('Energetic Results'!H338*'Yearly Data'!AP338+'Energetic Results'!I338*'Yearly Data'!AM338+'Energetic Results'!J338*'Yearly Data'!AN338)/'Yearly Data'!Y338,('Yearly Data'!AP338+'Yearly Data'!AM338+'Yearly Data'!AN338)/('Yearly Data'!Y338+'Energetic Results'!P338))</f>
        <v>0.548603609322218</v>
      </c>
      <c r="Z338" s="19" t="n">
        <f aca="false">IF('Yearly Data'!B338="C",'Yearly Data'!Y338-('Energetic Results'!H338*'Yearly Data'!AP338+'Energetic Results'!I338*'Yearly Data'!AM338+'Yearly Data'!I338*'Yearly Data'!AN338),('Yearly Data'!Y338+'Energetic Results'!P338)-('Yearly Data'!AP338+'Yearly Data'!AM338+'Yearly Data'!AN338))</f>
        <v>2311.4440252061</v>
      </c>
    </row>
    <row r="339" customFormat="false" ht="12.75" hidden="false" customHeight="false" outlineLevel="0" collapsed="false">
      <c r="A339" s="13" t="n">
        <v>337</v>
      </c>
      <c r="B339" s="14" t="str">
        <f aca="false">CONCATENATE('Yearly Data'!B339,"-",'Yearly Data'!C339,"-",'Yearly Data'!D339,"-",'Yearly Data'!E339,"-",'Yearly Data'!F339,"-",'Yearly Data'!G339,"-",'Yearly Data'!H339)</f>
        <v>C-CLW-NAP-CC-ET-HC-R100</v>
      </c>
      <c r="C339" s="21" t="n">
        <f aca="false">'Yearly Data'!J339</f>
        <v>16</v>
      </c>
      <c r="D339" s="22" t="n">
        <f aca="false">'Yearly Data'!K339</f>
        <v>0.400000005960464</v>
      </c>
      <c r="E339" s="19" t="n">
        <f aca="false">'Yearly Data'!Y339/'Energetic Results'!C339</f>
        <v>686.644467250463</v>
      </c>
      <c r="F339" s="19" t="n">
        <f aca="false">'Yearly Data'!Y339/('Yearly Data'!X339*C339)</f>
        <v>0.399182857685906</v>
      </c>
      <c r="G339" s="19" t="n">
        <f aca="false">'Yearly Data'!AI339/('Yearly Data'!AP339)</f>
        <v>0.441605111600765</v>
      </c>
      <c r="H339" s="19" t="n">
        <f aca="false">IF('Yearly Data'!B339="C",1-('Yearly Data'!AD339/'Yearly Data'!AP339),1-('Yearly Data'!Z339/('Yearly Data'!AP339+'Yearly Data'!AQ339)))</f>
        <v>0.386632083795313</v>
      </c>
      <c r="I339" s="19" t="n">
        <f aca="false">IF('Yearly Data'!B339="C",1-('Yearly Data'!AC339/'Yearly Data'!AM339),1-'Yearly Data'!AA339/('Yearly Data'!AM339+('Yearly Data'!AN339-'Yearly Data'!AQ339)))</f>
        <v>0.260041650507961</v>
      </c>
      <c r="J339" s="14" t="n">
        <f aca="false">IF('Yearly Data'!AN339&gt;0,(IF('Yearly Data'!B339="C",1-'Yearly Data'!AB339/'Yearly Data'!AN339,'Energetic Results'!H339*('Yearly Data'!AQ339/'Yearly Data'!AN339)+'Energetic Results'!I339*(('Yearly Data'!AN339-'Yearly Data'!AQ339)/'Yearly Data'!AN339))),1)</f>
        <v>0.79035660251837</v>
      </c>
      <c r="K339" s="19" t="n">
        <f aca="false">'Yearly Data'!AU339+'Yearly Data'!AV339</f>
        <v>511.124999999999</v>
      </c>
      <c r="L339" s="19" t="n">
        <f aca="false">'Yearly Data'!AU339</f>
        <v>211.375</v>
      </c>
      <c r="M339" s="19" t="n">
        <f aca="false">'Yearly Data'!AW339</f>
        <v>1854.725</v>
      </c>
      <c r="N339" s="19" t="n">
        <f aca="false">'Yearly Data'!AZ339</f>
        <v>544.899999999999</v>
      </c>
      <c r="O339" s="19" t="n">
        <f aca="false">'Yearly Data'!AT339/1000</f>
        <v>0.0972798113180579</v>
      </c>
      <c r="P339" s="19" t="n">
        <f aca="false">IF('Yearly Data'!B339="C",'Yearly Data'!AD339+'Yearly Data'!AC339+'Yearly Data'!AB339,'Yearly Data'!AA339+'Yearly Data'!Z339)</f>
        <v>8853.49037026119</v>
      </c>
      <c r="Q339" s="19" t="n">
        <f aca="false">('Yearly Data'!R339+'Yearly Data'!N339+'Yearly Data'!S339+'Yearly Data'!U339+'Yearly Data'!V339+'Yearly Data'!M339+'Yearly Data'!O339)/1000</f>
        <v>380.490708255927</v>
      </c>
      <c r="R339" s="19" t="n">
        <f aca="false">('Yearly Data'!AX339+'Yearly Data'!AY339)/1000</f>
        <v>1095.29846051039</v>
      </c>
      <c r="S339" s="14" t="n">
        <f aca="false">IF('Yearly Data'!B339="C",'Yearly Data'!AI339/('Yearly Data'!R339+'Yearly Data'!S339+'Yearly Data'!U339+'Yearly Data'!V339+('Energetic Results'!H339*'Yearly Data'!AP339)/'Yearly Data'!Y339*'Yearly Data'!M339+'Yearly Data'!O339*'Yearly Data'!AD339/'Energetic Results'!P339),'Yearly Data'!AI339/('Yearly Data'!R339+'Yearly Data'!S339+'Yearly Data'!U339+'Yearly Data'!V339+('Energetic Results'!H339*'Yearly Data'!AP339)/'Yearly Data'!Y339*'Yearly Data'!M339+('Yearly Data'!O339+'Yearly Data'!N339)*0.5*'Yearly Data'!Z339/'Energetic Results'!P339))*1000</f>
        <v>16.6894502739828</v>
      </c>
      <c r="T339" s="14" t="n">
        <f aca="false">IF('Yearly Data'!B339="C",'Yearly Data'!AM339/(('Energetic Results'!I339*'Yearly Data'!AM339)/'Yearly Data'!Y339*'Yearly Data'!M339+'Yearly Data'!O339*'Yearly Data'!AC339/'Energetic Results'!P339),'Yearly Data'!AM339/(('Energetic Results'!I339*'Yearly Data'!AM339)/'Yearly Data'!Y339*'Yearly Data'!M339+('Yearly Data'!O339+'Yearly Data'!N339)*0.5*'Yearly Data'!AA339/'Energetic Results'!P339))*1000</f>
        <v>68.479006971306</v>
      </c>
      <c r="U339" s="14" t="n">
        <f aca="false">('Yearly Data'!AI339+'Yearly Data'!AM339+'Yearly Data'!AN339)/('Yearly Data'!R339+'Yearly Data'!S339+'Yearly Data'!U339+'Yearly Data'!V339+'Yearly Data'!M339+'Yearly Data'!O339+'Yearly Data'!P339+'Yearly Data'!N339)*1000</f>
        <v>24.1765438647886</v>
      </c>
      <c r="V339" s="21" t="n">
        <f aca="false">'Yearly Data'!AY339/'Yearly Data'!O339</f>
        <v>1.36999381875088</v>
      </c>
      <c r="W339" s="21" t="n">
        <f aca="false">('Yearly Data'!AI339/'Yearly Data'!AX339)*1000</f>
        <v>3.76473510661611</v>
      </c>
      <c r="X339" s="19" t="n">
        <f aca="false">'Yearly Data'!AM339+'Yearly Data'!AN339</f>
        <v>7331.33132434186</v>
      </c>
      <c r="Y339" s="19" t="n">
        <f aca="false">IF('Yearly Data'!B339="C",('Energetic Results'!H339*'Yearly Data'!AP339+'Energetic Results'!I339*'Yearly Data'!AM339+'Energetic Results'!J339*'Yearly Data'!AN339)/'Yearly Data'!Y339,('Yearly Data'!AP339+'Yearly Data'!AM339+'Yearly Data'!AN339)/('Yearly Data'!Y339+'Energetic Results'!P339))</f>
        <v>0.572962163285257</v>
      </c>
      <c r="Z339" s="19" t="n">
        <f aca="false">IF('Yearly Data'!B339="C",'Yearly Data'!Y339-('Energetic Results'!H339*'Yearly Data'!AP339+'Energetic Results'!I339*'Yearly Data'!AM339+'Yearly Data'!I339*'Yearly Data'!AN339),('Yearly Data'!Y339+'Energetic Results'!P339)-('Yearly Data'!AP339+'Yearly Data'!AM339+'Yearly Data'!AN339))</f>
        <v>2527.63431593594</v>
      </c>
    </row>
    <row r="340" customFormat="false" ht="12.75" hidden="false" customHeight="false" outlineLevel="0" collapsed="false">
      <c r="A340" s="0" t="n">
        <v>338</v>
      </c>
      <c r="B340" s="14" t="str">
        <f aca="false">CONCATENATE('Yearly Data'!B340,"-",'Yearly Data'!C340,"-",'Yearly Data'!D340,"-",'Yearly Data'!E340,"-",'Yearly Data'!F340,"-",'Yearly Data'!G340,"-",'Yearly Data'!H340)</f>
        <v>C-CLW-NAP-CC-ET-HC-R100</v>
      </c>
      <c r="C340" s="21" t="n">
        <f aca="false">'Yearly Data'!J340</f>
        <v>16</v>
      </c>
      <c r="D340" s="22" t="n">
        <f aca="false">'Yearly Data'!K340</f>
        <v>0.800000011920928</v>
      </c>
      <c r="E340" s="19" t="n">
        <f aca="false">'Yearly Data'!Y340/'Energetic Results'!C340</f>
        <v>719.693801059438</v>
      </c>
      <c r="F340" s="19" t="n">
        <f aca="false">'Yearly Data'!Y340/('Yearly Data'!X340*C340)</f>
        <v>0.418396188810979</v>
      </c>
      <c r="G340" s="19" t="n">
        <f aca="false">'Yearly Data'!AI340/('Yearly Data'!AP340)</f>
        <v>0.440867887279094</v>
      </c>
      <c r="H340" s="19" t="n">
        <f aca="false">IF('Yearly Data'!B340="C",1-('Yearly Data'!AD340/'Yearly Data'!AP340),1-('Yearly Data'!Z340/('Yearly Data'!AP340+'Yearly Data'!AQ340)))</f>
        <v>0.413785556957951</v>
      </c>
      <c r="I340" s="19" t="n">
        <f aca="false">IF('Yearly Data'!B340="C",1-('Yearly Data'!AC340/'Yearly Data'!AM340),1-'Yearly Data'!AA340/('Yearly Data'!AM340+('Yearly Data'!AN340-'Yearly Data'!AQ340)))</f>
        <v>0.306906359235356</v>
      </c>
      <c r="J340" s="14" t="n">
        <f aca="false">IF('Yearly Data'!AN340&gt;0,(IF('Yearly Data'!B340="C",1-'Yearly Data'!AB340/'Yearly Data'!AN340,'Energetic Results'!H340*('Yearly Data'!AQ340/'Yearly Data'!AN340)+'Energetic Results'!I340*(('Yearly Data'!AN340-'Yearly Data'!AQ340)/'Yearly Data'!AN340))),1)</f>
        <v>0.810929621727977</v>
      </c>
      <c r="K340" s="19" t="n">
        <f aca="false">'Yearly Data'!AU340+'Yearly Data'!AV340</f>
        <v>508.999999999999</v>
      </c>
      <c r="L340" s="19" t="n">
        <f aca="false">'Yearly Data'!AU340</f>
        <v>216.25</v>
      </c>
      <c r="M340" s="19" t="n">
        <f aca="false">'Yearly Data'!AW340</f>
        <v>1854.725</v>
      </c>
      <c r="N340" s="19" t="n">
        <f aca="false">'Yearly Data'!AZ340</f>
        <v>488.724999999999</v>
      </c>
      <c r="O340" s="19" t="n">
        <f aca="false">'Yearly Data'!AT340/1000</f>
        <v>0.108960825096576</v>
      </c>
      <c r="P340" s="19" t="n">
        <f aca="false">IF('Yearly Data'!B340="C",'Yearly Data'!AD340+'Yearly Data'!AC340+'Yearly Data'!AB340,'Yearly Data'!AA340+'Yearly Data'!Z340)</f>
        <v>8368.7375193674</v>
      </c>
      <c r="Q340" s="19" t="n">
        <f aca="false">('Yearly Data'!R340+'Yearly Data'!N340+'Yearly Data'!S340+'Yearly Data'!U340+'Yearly Data'!V340+'Yearly Data'!M340+'Yearly Data'!O340)/1000</f>
        <v>382.221700420608</v>
      </c>
      <c r="R340" s="19" t="n">
        <f aca="false">('Yearly Data'!AX340+'Yearly Data'!AY340)/1000</f>
        <v>1095.43981526718</v>
      </c>
      <c r="S340" s="14" t="n">
        <f aca="false">IF('Yearly Data'!B340="C",'Yearly Data'!AI340/('Yearly Data'!R340+'Yearly Data'!S340+'Yearly Data'!U340+'Yearly Data'!V340+('Energetic Results'!H340*'Yearly Data'!AP340)/'Yearly Data'!Y340*'Yearly Data'!M340+'Yearly Data'!O340*'Yearly Data'!AD340/'Energetic Results'!P340),'Yearly Data'!AI340/('Yearly Data'!R340+'Yearly Data'!S340+'Yearly Data'!U340+'Yearly Data'!V340+('Energetic Results'!H340*'Yearly Data'!AP340)/'Yearly Data'!Y340*'Yearly Data'!M340+('Yearly Data'!O340+'Yearly Data'!N340)*0.5*'Yearly Data'!Z340/'Energetic Results'!P340))*1000</f>
        <v>16.5988684888243</v>
      </c>
      <c r="T340" s="14" t="n">
        <f aca="false">IF('Yearly Data'!B340="C",'Yearly Data'!AM340/(('Energetic Results'!I340*'Yearly Data'!AM340)/'Yearly Data'!Y340*'Yearly Data'!M340+'Yearly Data'!O340*'Yearly Data'!AC340/'Energetic Results'!P340),'Yearly Data'!AM340/(('Energetic Results'!I340*'Yearly Data'!AM340)/'Yearly Data'!Y340*'Yearly Data'!M340+('Yearly Data'!O340+'Yearly Data'!N340)*0.5*'Yearly Data'!AA340/'Energetic Results'!P340))*1000</f>
        <v>67.544058422593</v>
      </c>
      <c r="U340" s="14" t="n">
        <f aca="false">('Yearly Data'!AI340+'Yearly Data'!AM340+'Yearly Data'!AN340)/('Yearly Data'!R340+'Yearly Data'!S340+'Yearly Data'!U340+'Yearly Data'!V340+'Yearly Data'!M340+'Yearly Data'!O340+'Yearly Data'!P340+'Yearly Data'!N340)*1000</f>
        <v>24.0825051518369</v>
      </c>
      <c r="V340" s="21" t="n">
        <f aca="false">'Yearly Data'!AY340/'Yearly Data'!O340</f>
        <v>1.41337752403596</v>
      </c>
      <c r="W340" s="21" t="n">
        <f aca="false">('Yearly Data'!AI340/'Yearly Data'!AX340)*1000</f>
        <v>3.76008757689079</v>
      </c>
      <c r="X340" s="19" t="n">
        <f aca="false">'Yearly Data'!AM340+'Yearly Data'!AN340</f>
        <v>7334.80438072844</v>
      </c>
      <c r="Y340" s="19" t="n">
        <f aca="false">IF('Yearly Data'!B340="C",('Energetic Results'!H340*'Yearly Data'!AP340+'Energetic Results'!I340*'Yearly Data'!AM340+'Energetic Results'!J340*'Yearly Data'!AN340)/'Yearly Data'!Y340,('Yearly Data'!AP340+'Yearly Data'!AM340+'Yearly Data'!AN340)/('Yearly Data'!Y340+'Energetic Results'!P340))</f>
        <v>0.589450138546193</v>
      </c>
      <c r="Z340" s="19" t="n">
        <f aca="false">IF('Yearly Data'!B340="C",'Yearly Data'!Y340-('Energetic Results'!H340*'Yearly Data'!AP340+'Energetic Results'!I340*'Yearly Data'!AM340+'Yearly Data'!I340*'Yearly Data'!AN340),('Yearly Data'!Y340+'Energetic Results'!P340)-('Yearly Data'!AP340+'Yearly Data'!AM340+'Yearly Data'!AN340))</f>
        <v>2613.73401270583</v>
      </c>
    </row>
    <row r="341" customFormat="false" ht="12.75" hidden="false" customHeight="false" outlineLevel="0" collapsed="false">
      <c r="A341" s="13" t="n">
        <v>339</v>
      </c>
      <c r="B341" s="14" t="str">
        <f aca="false">CONCATENATE('Yearly Data'!B341,"-",'Yearly Data'!C341,"-",'Yearly Data'!D341,"-",'Yearly Data'!E341,"-",'Yearly Data'!F341,"-",'Yearly Data'!G341,"-",'Yearly Data'!H341)</f>
        <v>C-CLW-NAP-CC-ET-HC-R100</v>
      </c>
      <c r="C341" s="21" t="n">
        <f aca="false">'Yearly Data'!J341</f>
        <v>16</v>
      </c>
      <c r="D341" s="22" t="n">
        <f aca="false">'Yearly Data'!K341</f>
        <v>1.2</v>
      </c>
      <c r="E341" s="19" t="n">
        <f aca="false">'Yearly Data'!Y341/'Energetic Results'!C341</f>
        <v>732.230017630081</v>
      </c>
      <c r="F341" s="19" t="n">
        <f aca="false">'Yearly Data'!Y341/('Yearly Data'!X341*C341)</f>
        <v>0.425684156593312</v>
      </c>
      <c r="G341" s="19" t="n">
        <f aca="false">'Yearly Data'!AI341/('Yearly Data'!AP341)</f>
        <v>0.440954714806894</v>
      </c>
      <c r="H341" s="19" t="n">
        <f aca="false">IF('Yearly Data'!B341="C",1-('Yearly Data'!AD341/'Yearly Data'!AP341),1-('Yearly Data'!Z341/('Yearly Data'!AP341+'Yearly Data'!AQ341)))</f>
        <v>0.427037655141858</v>
      </c>
      <c r="I341" s="19" t="n">
        <f aca="false">IF('Yearly Data'!B341="C",1-('Yearly Data'!AC341/'Yearly Data'!AM341),1-'Yearly Data'!AA341/('Yearly Data'!AM341+('Yearly Data'!AN341-'Yearly Data'!AQ341)))</f>
        <v>0.326813350572792</v>
      </c>
      <c r="J341" s="14" t="n">
        <f aca="false">IF('Yearly Data'!AN341&gt;0,(IF('Yearly Data'!B341="C",1-'Yearly Data'!AB341/'Yearly Data'!AN341,'Energetic Results'!H341*('Yearly Data'!AQ341/'Yearly Data'!AN341)+'Energetic Results'!I341*(('Yearly Data'!AN341-'Yearly Data'!AQ341)/'Yearly Data'!AN341))),1)</f>
        <v>0.806266152328132</v>
      </c>
      <c r="K341" s="19" t="n">
        <f aca="false">'Yearly Data'!AU341+'Yearly Data'!AV341</f>
        <v>510.274999999999</v>
      </c>
      <c r="L341" s="19" t="n">
        <f aca="false">'Yearly Data'!AU341</f>
        <v>217.4</v>
      </c>
      <c r="M341" s="19" t="n">
        <f aca="false">'Yearly Data'!AW341</f>
        <v>1854.725</v>
      </c>
      <c r="N341" s="19" t="n">
        <f aca="false">'Yearly Data'!AZ341</f>
        <v>463.574999999999</v>
      </c>
      <c r="O341" s="19" t="n">
        <f aca="false">'Yearly Data'!AT341/1000</f>
        <v>0.0994099014210866</v>
      </c>
      <c r="P341" s="19" t="n">
        <f aca="false">IF('Yearly Data'!B341="C",'Yearly Data'!AD341+'Yearly Data'!AC341+'Yearly Data'!AB341,'Yearly Data'!AA341+'Yearly Data'!Z341)</f>
        <v>8180.39774293134</v>
      </c>
      <c r="Q341" s="19" t="n">
        <f aca="false">('Yearly Data'!R341+'Yearly Data'!N341+'Yearly Data'!S341+'Yearly Data'!U341+'Yearly Data'!V341+'Yearly Data'!M341+'Yearly Data'!O341)/1000</f>
        <v>383.984828975235</v>
      </c>
      <c r="R341" s="19" t="n">
        <f aca="false">('Yearly Data'!AX341+'Yearly Data'!AY341)/1000</f>
        <v>1095.54020503785</v>
      </c>
      <c r="S341" s="14" t="n">
        <f aca="false">IF('Yearly Data'!B341="C",'Yearly Data'!AI341/('Yearly Data'!R341+'Yearly Data'!S341+'Yearly Data'!U341+'Yearly Data'!V341+('Energetic Results'!H341*'Yearly Data'!AP341)/'Yearly Data'!Y341*'Yearly Data'!M341+'Yearly Data'!O341*'Yearly Data'!AD341/'Energetic Results'!P341),'Yearly Data'!AI341/('Yearly Data'!R341+'Yearly Data'!S341+'Yearly Data'!U341+'Yearly Data'!V341+('Energetic Results'!H341*'Yearly Data'!AP341)/'Yearly Data'!Y341*'Yearly Data'!M341+('Yearly Data'!O341+'Yearly Data'!N341)*0.5*'Yearly Data'!Z341/'Energetic Results'!P341))*1000</f>
        <v>16.5177572312106</v>
      </c>
      <c r="T341" s="14" t="n">
        <f aca="false">IF('Yearly Data'!B341="C",'Yearly Data'!AM341/(('Energetic Results'!I341*'Yearly Data'!AM341)/'Yearly Data'!Y341*'Yearly Data'!M341+'Yearly Data'!O341*'Yearly Data'!AC341/'Energetic Results'!P341),'Yearly Data'!AM341/(('Energetic Results'!I341*'Yearly Data'!AM341)/'Yearly Data'!Y341*'Yearly Data'!M341+('Yearly Data'!O341+'Yearly Data'!N341)*0.5*'Yearly Data'!AA341/'Energetic Results'!P341))*1000</f>
        <v>67.0121963448717</v>
      </c>
      <c r="U341" s="14" t="n">
        <f aca="false">('Yearly Data'!AI341+'Yearly Data'!AM341+'Yearly Data'!AN341)/('Yearly Data'!R341+'Yearly Data'!S341+'Yearly Data'!U341+'Yearly Data'!V341+'Yearly Data'!M341+'Yearly Data'!O341+'Yearly Data'!P341+'Yearly Data'!N341)*1000</f>
        <v>23.9842986475855</v>
      </c>
      <c r="V341" s="21" t="n">
        <f aca="false">'Yearly Data'!AY341/'Yearly Data'!O341</f>
        <v>1.42620029136858</v>
      </c>
      <c r="W341" s="21" t="n">
        <f aca="false">('Yearly Data'!AI341/'Yearly Data'!AX341)*1000</f>
        <v>3.75884631930269</v>
      </c>
      <c r="X341" s="19" t="n">
        <f aca="false">'Yearly Data'!AM341+'Yearly Data'!AN341</f>
        <v>7333.88031538821</v>
      </c>
      <c r="Y341" s="19" t="n">
        <f aca="false">IF('Yearly Data'!B341="C",('Energetic Results'!H341*'Yearly Data'!AP341+'Energetic Results'!I341*'Yearly Data'!AM341+'Energetic Results'!J341*'Yearly Data'!AN341)/'Yearly Data'!Y341,('Yearly Data'!AP341+'Yearly Data'!AM341+'Yearly Data'!AN341)/('Yearly Data'!Y341+'Energetic Results'!P341))</f>
        <v>0.595076638406859</v>
      </c>
      <c r="Z341" s="19" t="n">
        <f aca="false">IF('Yearly Data'!B341="C",'Yearly Data'!Y341-('Energetic Results'!H341*'Yearly Data'!AP341+'Energetic Results'!I341*'Yearly Data'!AM341+'Yearly Data'!I341*'Yearly Data'!AN341),('Yearly Data'!Y341+'Energetic Results'!P341)-('Yearly Data'!AP341+'Yearly Data'!AM341+'Yearly Data'!AN341))</f>
        <v>2618.89648585005</v>
      </c>
    </row>
    <row r="342" customFormat="false" ht="12.75" hidden="false" customHeight="false" outlineLevel="0" collapsed="false">
      <c r="A342" s="0" t="n">
        <v>340</v>
      </c>
      <c r="B342" s="14" t="str">
        <f aca="false">CONCATENATE('Yearly Data'!B342,"-",'Yearly Data'!C342,"-",'Yearly Data'!D342,"-",'Yearly Data'!E342,"-",'Yearly Data'!F342,"-",'Yearly Data'!G342,"-",'Yearly Data'!H342)</f>
        <v>C-CLW-NAP-CC-ET-HC-R100</v>
      </c>
      <c r="C342" s="21" t="n">
        <f aca="false">'Yearly Data'!J342</f>
        <v>19</v>
      </c>
      <c r="D342" s="22" t="n">
        <f aca="false">'Yearly Data'!K342</f>
        <v>0.50000000745058</v>
      </c>
      <c r="E342" s="19" t="n">
        <f aca="false">'Yearly Data'!Y342/'Energetic Results'!C342</f>
        <v>633.172685898068</v>
      </c>
      <c r="F342" s="19" t="n">
        <f aca="false">'Yearly Data'!Y342/('Yearly Data'!X342*C342)</f>
        <v>0.36809687432209</v>
      </c>
      <c r="G342" s="19" t="n">
        <f aca="false">'Yearly Data'!AI342/('Yearly Data'!AP342)</f>
        <v>0.440041630711446</v>
      </c>
      <c r="H342" s="19" t="n">
        <f aca="false">IF('Yearly Data'!B342="C",1-('Yearly Data'!AD342/'Yearly Data'!AP342),1-('Yearly Data'!Z342/('Yearly Data'!AP342+'Yearly Data'!AQ342)))</f>
        <v>0.451073435557952</v>
      </c>
      <c r="I342" s="19" t="n">
        <f aca="false">IF('Yearly Data'!B342="C",1-('Yearly Data'!AC342/'Yearly Data'!AM342),1-'Yearly Data'!AA342/('Yearly Data'!AM342+('Yearly Data'!AN342-'Yearly Data'!AQ342)))</f>
        <v>0.323803684002334</v>
      </c>
      <c r="J342" s="14" t="n">
        <f aca="false">IF('Yearly Data'!AN342&gt;0,(IF('Yearly Data'!B342="C",1-'Yearly Data'!AB342/'Yearly Data'!AN342,'Energetic Results'!H342*('Yearly Data'!AQ342/'Yearly Data'!AN342)+'Energetic Results'!I342*(('Yearly Data'!AN342-'Yearly Data'!AQ342)/'Yearly Data'!AN342))),1)</f>
        <v>0.813322214488633</v>
      </c>
      <c r="K342" s="19" t="n">
        <f aca="false">'Yearly Data'!AU342+'Yearly Data'!AV342</f>
        <v>501.175</v>
      </c>
      <c r="L342" s="19" t="n">
        <f aca="false">'Yearly Data'!AU342</f>
        <v>234.45</v>
      </c>
      <c r="M342" s="19" t="n">
        <f aca="false">'Yearly Data'!AW342</f>
        <v>1854.725</v>
      </c>
      <c r="N342" s="19" t="n">
        <f aca="false">'Yearly Data'!AZ342</f>
        <v>678.7</v>
      </c>
      <c r="O342" s="19" t="n">
        <f aca="false">'Yearly Data'!AT342/1000</f>
        <v>0.0965714727388079</v>
      </c>
      <c r="P342" s="19" t="n">
        <f aca="false">IF('Yearly Data'!B342="C",'Yearly Data'!AD342+'Yearly Data'!AC342+'Yearly Data'!AB342,'Yearly Data'!AA342+'Yearly Data'!Z342)</f>
        <v>8007.575466273</v>
      </c>
      <c r="Q342" s="19" t="n">
        <f aca="false">('Yearly Data'!R342+'Yearly Data'!N342+'Yearly Data'!S342+'Yearly Data'!U342+'Yearly Data'!V342+'Yearly Data'!M342+'Yearly Data'!O342)/1000</f>
        <v>369.569475179836</v>
      </c>
      <c r="R342" s="19" t="n">
        <f aca="false">('Yearly Data'!AX342+'Yearly Data'!AY342)/1000</f>
        <v>1094.92714306403</v>
      </c>
      <c r="S342" s="14" t="n">
        <f aca="false">IF('Yearly Data'!B342="C",'Yearly Data'!AI342/('Yearly Data'!R342+'Yearly Data'!S342+'Yearly Data'!U342+'Yearly Data'!V342+('Energetic Results'!H342*'Yearly Data'!AP342)/'Yearly Data'!Y342*'Yearly Data'!M342+'Yearly Data'!O342*'Yearly Data'!AD342/'Energetic Results'!P342),'Yearly Data'!AI342/('Yearly Data'!R342+'Yearly Data'!S342+'Yearly Data'!U342+'Yearly Data'!V342+('Energetic Results'!H342*'Yearly Data'!AP342)/'Yearly Data'!Y342*'Yearly Data'!M342+('Yearly Data'!O342+'Yearly Data'!N342)*0.5*'Yearly Data'!Z342/'Energetic Results'!P342))*1000</f>
        <v>16.9687913196004</v>
      </c>
      <c r="T342" s="14" t="n">
        <f aca="false">IF('Yearly Data'!B342="C",'Yearly Data'!AM342/(('Energetic Results'!I342*'Yearly Data'!AM342)/'Yearly Data'!Y342*'Yearly Data'!M342+'Yearly Data'!O342*'Yearly Data'!AC342/'Energetic Results'!P342),'Yearly Data'!AM342/(('Energetic Results'!I342*'Yearly Data'!AM342)/'Yearly Data'!Y342*'Yearly Data'!M342+('Yearly Data'!O342+'Yearly Data'!N342)*0.5*'Yearly Data'!AA342/'Energetic Results'!P342))*1000</f>
        <v>68.1820374646842</v>
      </c>
      <c r="U342" s="14" t="n">
        <f aca="false">('Yearly Data'!AI342+'Yearly Data'!AM342+'Yearly Data'!AN342)/('Yearly Data'!R342+'Yearly Data'!S342+'Yearly Data'!U342+'Yearly Data'!V342+'Yearly Data'!M342+'Yearly Data'!O342+'Yearly Data'!P342+'Yearly Data'!N342)*1000</f>
        <v>24.8036024584164</v>
      </c>
      <c r="V342" s="21" t="n">
        <f aca="false">'Yearly Data'!AY342/'Yearly Data'!O342</f>
        <v>1.43000749351577</v>
      </c>
      <c r="W342" s="21" t="n">
        <f aca="false">('Yearly Data'!AI342/'Yearly Data'!AX342)*1000</f>
        <v>3.76965742404172</v>
      </c>
      <c r="X342" s="19" t="n">
        <f aca="false">'Yearly Data'!AM342+'Yearly Data'!AN342</f>
        <v>7337.0148043618</v>
      </c>
      <c r="Y342" s="19" t="n">
        <f aca="false">IF('Yearly Data'!B342="C",('Energetic Results'!H342*'Yearly Data'!AP342+'Energetic Results'!I342*'Yearly Data'!AM342+'Energetic Results'!J342*'Yearly Data'!AN342)/'Yearly Data'!Y342,('Yearly Data'!AP342+'Yearly Data'!AM342+'Yearly Data'!AN342)/('Yearly Data'!Y342+'Energetic Results'!P342))</f>
        <v>0.596926095239347</v>
      </c>
      <c r="Z342" s="19" t="n">
        <f aca="false">IF('Yearly Data'!B342="C",'Yearly Data'!Y342-('Energetic Results'!H342*'Yearly Data'!AP342+'Energetic Results'!I342*'Yearly Data'!AM342+'Yearly Data'!I342*'Yearly Data'!AN342),('Yearly Data'!Y342+'Energetic Results'!P342)-('Yearly Data'!AP342+'Yearly Data'!AM342+'Yearly Data'!AN342))</f>
        <v>2739.66848316313</v>
      </c>
    </row>
    <row r="343" customFormat="false" ht="12.75" hidden="false" customHeight="false" outlineLevel="0" collapsed="false">
      <c r="A343" s="13" t="n">
        <v>341</v>
      </c>
      <c r="B343" s="14" t="str">
        <f aca="false">CONCATENATE('Yearly Data'!B343,"-",'Yearly Data'!C343,"-",'Yearly Data'!D343,"-",'Yearly Data'!E343,"-",'Yearly Data'!F343,"-",'Yearly Data'!G343,"-",'Yearly Data'!H343)</f>
        <v>C-CLW-NAP-CC-ET-HC-R100</v>
      </c>
      <c r="C343" s="21" t="n">
        <f aca="false">'Yearly Data'!J343</f>
        <v>19</v>
      </c>
      <c r="D343" s="22" t="n">
        <f aca="false">'Yearly Data'!K343</f>
        <v>0.950000014156103</v>
      </c>
      <c r="E343" s="19" t="n">
        <f aca="false">'Yearly Data'!Y343/'Energetic Results'!C343</f>
        <v>666.388166677537</v>
      </c>
      <c r="F343" s="19" t="n">
        <f aca="false">'Yearly Data'!Y343/('Yearly Data'!X343*C343)</f>
        <v>0.387406795495784</v>
      </c>
      <c r="G343" s="19" t="n">
        <f aca="false">'Yearly Data'!AI343/('Yearly Data'!AP343)</f>
        <v>0.438634445319727</v>
      </c>
      <c r="H343" s="19" t="n">
        <f aca="false">IF('Yearly Data'!B343="C",1-('Yearly Data'!AD343/'Yearly Data'!AP343),1-('Yearly Data'!Z343/('Yearly Data'!AP343+'Yearly Data'!AQ343)))</f>
        <v>0.488355518837996</v>
      </c>
      <c r="I343" s="19" t="n">
        <f aca="false">IF('Yearly Data'!B343="C",1-('Yearly Data'!AC343/'Yearly Data'!AM343),1-'Yearly Data'!AA343/('Yearly Data'!AM343+('Yearly Data'!AN343-'Yearly Data'!AQ343)))</f>
        <v>0.373100237183203</v>
      </c>
      <c r="J343" s="14" t="n">
        <f aca="false">IF('Yearly Data'!AN343&gt;0,(IF('Yearly Data'!B343="C",1-'Yearly Data'!AB343/'Yearly Data'!AN343,'Energetic Results'!H343*('Yearly Data'!AQ343/'Yearly Data'!AN343)+'Energetic Results'!I343*(('Yearly Data'!AN343-'Yearly Data'!AQ343)/'Yearly Data'!AN343))),1)</f>
        <v>0.828935363662977</v>
      </c>
      <c r="K343" s="19" t="n">
        <f aca="false">'Yearly Data'!AU343+'Yearly Data'!AV343</f>
        <v>499.35</v>
      </c>
      <c r="L343" s="19" t="n">
        <f aca="false">'Yearly Data'!AU343</f>
        <v>245.025</v>
      </c>
      <c r="M343" s="19" t="n">
        <f aca="false">'Yearly Data'!AW343</f>
        <v>1854.725</v>
      </c>
      <c r="N343" s="19" t="n">
        <f aca="false">'Yearly Data'!AZ343</f>
        <v>619.425</v>
      </c>
      <c r="O343" s="19" t="n">
        <f aca="false">'Yearly Data'!AT343/1000</f>
        <v>0.111391564009352</v>
      </c>
      <c r="P343" s="19" t="n">
        <f aca="false">IF('Yearly Data'!B343="C",'Yearly Data'!AD343+'Yearly Data'!AC343+'Yearly Data'!AB343,'Yearly Data'!AA343+'Yearly Data'!Z343)</f>
        <v>7456.02116046317</v>
      </c>
      <c r="Q343" s="19" t="n">
        <f aca="false">('Yearly Data'!R343+'Yearly Data'!N343+'Yearly Data'!S343+'Yearly Data'!U343+'Yearly Data'!V343+'Yearly Data'!M343+'Yearly Data'!O343)/1000</f>
        <v>371.97823376254</v>
      </c>
      <c r="R343" s="19" t="n">
        <f aca="false">('Yearly Data'!AX343+'Yearly Data'!AY343)/1000</f>
        <v>1095.02467501051</v>
      </c>
      <c r="S343" s="14" t="n">
        <f aca="false">IF('Yearly Data'!B343="C",'Yearly Data'!AI343/('Yearly Data'!R343+'Yearly Data'!S343+'Yearly Data'!U343+'Yearly Data'!V343+('Energetic Results'!H343*'Yearly Data'!AP343)/'Yearly Data'!Y343*'Yearly Data'!M343+'Yearly Data'!O343*'Yearly Data'!AD343/'Energetic Results'!P343),'Yearly Data'!AI343/('Yearly Data'!R343+'Yearly Data'!S343+'Yearly Data'!U343+'Yearly Data'!V343+('Energetic Results'!H343*'Yearly Data'!AP343)/'Yearly Data'!Y343*'Yearly Data'!M343+('Yearly Data'!O343+'Yearly Data'!N343)*0.5*'Yearly Data'!Z343/'Energetic Results'!P343))*1000</f>
        <v>16.8642847790011</v>
      </c>
      <c r="T343" s="14" t="n">
        <f aca="false">IF('Yearly Data'!B343="C",'Yearly Data'!AM343/(('Energetic Results'!I343*'Yearly Data'!AM343)/'Yearly Data'!Y343*'Yearly Data'!M343+'Yearly Data'!O343*'Yearly Data'!AC343/'Energetic Results'!P343),'Yearly Data'!AM343/(('Energetic Results'!I343*'Yearly Data'!AM343)/'Yearly Data'!Y343*'Yearly Data'!M343+('Yearly Data'!O343+'Yearly Data'!N343)*0.5*'Yearly Data'!AA343/'Energetic Results'!P343))*1000</f>
        <v>67.1844557896403</v>
      </c>
      <c r="U343" s="14" t="n">
        <f aca="false">('Yearly Data'!AI343+'Yearly Data'!AM343+'Yearly Data'!AN343)/('Yearly Data'!R343+'Yearly Data'!S343+'Yearly Data'!U343+'Yearly Data'!V343+'Yearly Data'!M343+'Yearly Data'!O343+'Yearly Data'!P343+'Yearly Data'!N343)*1000</f>
        <v>24.6759552880648</v>
      </c>
      <c r="V343" s="21" t="n">
        <f aca="false">'Yearly Data'!AY343/'Yearly Data'!O343</f>
        <v>1.47535245901425</v>
      </c>
      <c r="W343" s="21" t="n">
        <f aca="false">('Yearly Data'!AI343/'Yearly Data'!AX343)*1000</f>
        <v>3.77183655496529</v>
      </c>
      <c r="X343" s="19" t="n">
        <f aca="false">'Yearly Data'!AM343+'Yearly Data'!AN343</f>
        <v>7338.54844359405</v>
      </c>
      <c r="Y343" s="19" t="n">
        <f aca="false">IF('Yearly Data'!B343="C",('Energetic Results'!H343*'Yearly Data'!AP343+'Energetic Results'!I343*'Yearly Data'!AM343+'Energetic Results'!J343*'Yearly Data'!AN343)/'Yearly Data'!Y343,('Yearly Data'!AP343+'Yearly Data'!AM343+'Yearly Data'!AN343)/('Yearly Data'!Y343+'Energetic Results'!P343))</f>
        <v>0.613271297518885</v>
      </c>
      <c r="Z343" s="19" t="n">
        <f aca="false">IF('Yearly Data'!B343="C",'Yearly Data'!Y343-('Energetic Results'!H343*'Yearly Data'!AP343+'Energetic Results'!I343*'Yearly Data'!AM343+'Yearly Data'!I343*'Yearly Data'!AN343),('Yearly Data'!Y343+'Energetic Results'!P343)-('Yearly Data'!AP343+'Yearly Data'!AM343+'Yearly Data'!AN343))</f>
        <v>2826.17036858923</v>
      </c>
    </row>
    <row r="344" customFormat="false" ht="12.75" hidden="false" customHeight="false" outlineLevel="0" collapsed="false">
      <c r="A344" s="0" t="n">
        <v>342</v>
      </c>
      <c r="B344" s="14" t="str">
        <f aca="false">CONCATENATE('Yearly Data'!B344,"-",'Yearly Data'!C344,"-",'Yearly Data'!D344,"-",'Yearly Data'!E344,"-",'Yearly Data'!F344,"-",'Yearly Data'!G344,"-",'Yearly Data'!H344)</f>
        <v>C-CLW-NAP-CC-ET-HC-R100</v>
      </c>
      <c r="C344" s="21" t="n">
        <f aca="false">'Yearly Data'!J344</f>
        <v>19</v>
      </c>
      <c r="D344" s="22" t="n">
        <f aca="false">'Yearly Data'!K344</f>
        <v>1.45</v>
      </c>
      <c r="E344" s="19" t="n">
        <f aca="false">'Yearly Data'!Y344/'Energetic Results'!C344</f>
        <v>686.303874412205</v>
      </c>
      <c r="F344" s="19" t="n">
        <f aca="false">'Yearly Data'!Y344/('Yearly Data'!X344*C344)</f>
        <v>0.398984852999395</v>
      </c>
      <c r="G344" s="19" t="n">
        <f aca="false">'Yearly Data'!AI344/('Yearly Data'!AP344)</f>
        <v>0.439509175138671</v>
      </c>
      <c r="H344" s="19" t="n">
        <f aca="false">IF('Yearly Data'!B344="C",1-('Yearly Data'!AD344/'Yearly Data'!AP344),1-('Yearly Data'!Z344/('Yearly Data'!AP344+'Yearly Data'!AQ344)))</f>
        <v>0.519124832414752</v>
      </c>
      <c r="I344" s="19" t="n">
        <f aca="false">IF('Yearly Data'!B344="C",1-('Yearly Data'!AC344/'Yearly Data'!AM344),1-'Yearly Data'!AA344/('Yearly Data'!AM344+('Yearly Data'!AN344-'Yearly Data'!AQ344)))</f>
        <v>0.404352459042342</v>
      </c>
      <c r="J344" s="14" t="n">
        <f aca="false">IF('Yearly Data'!AN344&gt;0,(IF('Yearly Data'!B344="C",1-'Yearly Data'!AB344/'Yearly Data'!AN344,'Energetic Results'!H344*('Yearly Data'!AQ344/'Yearly Data'!AN344)+'Energetic Results'!I344*(('Yearly Data'!AN344-'Yearly Data'!AQ344)/'Yearly Data'!AN344))),1)</f>
        <v>0.825029954161439</v>
      </c>
      <c r="K344" s="19" t="n">
        <f aca="false">'Yearly Data'!AU344+'Yearly Data'!AV344</f>
        <v>499.075</v>
      </c>
      <c r="L344" s="19" t="n">
        <f aca="false">'Yearly Data'!AU344</f>
        <v>257.975</v>
      </c>
      <c r="M344" s="19" t="n">
        <f aca="false">'Yearly Data'!AW344</f>
        <v>1854.725</v>
      </c>
      <c r="N344" s="19" t="n">
        <f aca="false">'Yearly Data'!AZ344</f>
        <v>576.825</v>
      </c>
      <c r="O344" s="19" t="n">
        <f aca="false">'Yearly Data'!AT344/1000</f>
        <v>0.10643856071291</v>
      </c>
      <c r="P344" s="19" t="n">
        <f aca="false">IF('Yearly Data'!B344="C",'Yearly Data'!AD344+'Yearly Data'!AC344+'Yearly Data'!AB344,'Yearly Data'!AA344+'Yearly Data'!Z344)</f>
        <v>7072.51297387796</v>
      </c>
      <c r="Q344" s="19" t="n">
        <f aca="false">('Yearly Data'!R344+'Yearly Data'!N344+'Yearly Data'!S344+'Yearly Data'!U344+'Yearly Data'!V344+'Yearly Data'!M344+'Yearly Data'!O344)/1000</f>
        <v>373.653325562462</v>
      </c>
      <c r="R344" s="19" t="n">
        <f aca="false">('Yearly Data'!AX344+'Yearly Data'!AY344)/1000</f>
        <v>1095.15658292543</v>
      </c>
      <c r="S344" s="14" t="n">
        <f aca="false">IF('Yearly Data'!B344="C",'Yearly Data'!AI344/('Yearly Data'!R344+'Yearly Data'!S344+'Yearly Data'!U344+'Yearly Data'!V344+('Energetic Results'!H344*'Yearly Data'!AP344)/'Yearly Data'!Y344*'Yearly Data'!M344+'Yearly Data'!O344*'Yearly Data'!AD344/'Energetic Results'!P344),'Yearly Data'!AI344/('Yearly Data'!R344+'Yearly Data'!S344+'Yearly Data'!U344+'Yearly Data'!V344+('Energetic Results'!H344*'Yearly Data'!AP344)/'Yearly Data'!Y344*'Yearly Data'!M344+('Yearly Data'!O344+'Yearly Data'!N344)*0.5*'Yearly Data'!Z344/'Energetic Results'!P344))*1000</f>
        <v>16.8214356437853</v>
      </c>
      <c r="T344" s="14" t="n">
        <f aca="false">IF('Yearly Data'!B344="C",'Yearly Data'!AM344/(('Energetic Results'!I344*'Yearly Data'!AM344)/'Yearly Data'!Y344*'Yearly Data'!M344+'Yearly Data'!O344*'Yearly Data'!AC344/'Energetic Results'!P344),'Yearly Data'!AM344/(('Energetic Results'!I344*'Yearly Data'!AM344)/'Yearly Data'!Y344*'Yearly Data'!M344+('Yearly Data'!O344+'Yearly Data'!N344)*0.5*'Yearly Data'!AA344/'Energetic Results'!P344))*1000</f>
        <v>66.3820747027072</v>
      </c>
      <c r="U344" s="14" t="n">
        <f aca="false">('Yearly Data'!AI344+'Yearly Data'!AM344+'Yearly Data'!AN344)/('Yearly Data'!R344+'Yearly Data'!S344+'Yearly Data'!U344+'Yearly Data'!V344+'Yearly Data'!M344+'Yearly Data'!O344+'Yearly Data'!P344+'Yearly Data'!N344)*1000</f>
        <v>24.5880084714177</v>
      </c>
      <c r="V344" s="21" t="n">
        <f aca="false">'Yearly Data'!AY344/'Yearly Data'!O344</f>
        <v>1.50755849186068</v>
      </c>
      <c r="W344" s="21" t="n">
        <f aca="false">('Yearly Data'!AI344/'Yearly Data'!AX344)*1000</f>
        <v>3.77678366077074</v>
      </c>
      <c r="X344" s="19" t="n">
        <f aca="false">'Yearly Data'!AM344+'Yearly Data'!AN344</f>
        <v>7336.22492321512</v>
      </c>
      <c r="Y344" s="19" t="n">
        <f aca="false">IF('Yearly Data'!B344="C",('Energetic Results'!H344*'Yearly Data'!AP344+'Energetic Results'!I344*'Yearly Data'!AM344+'Energetic Results'!J344*'Yearly Data'!AN344)/'Yearly Data'!Y344,('Yearly Data'!AP344+'Yearly Data'!AM344+'Yearly Data'!AN344)/('Yearly Data'!Y344+'Energetic Results'!P344))</f>
        <v>0.624382482401427</v>
      </c>
      <c r="Z344" s="19" t="n">
        <f aca="false">IF('Yearly Data'!B344="C",'Yearly Data'!Y344-('Energetic Results'!H344*'Yearly Data'!AP344+'Energetic Results'!I344*'Yearly Data'!AM344+'Yearly Data'!I344*'Yearly Data'!AN344),('Yearly Data'!Y344+'Energetic Results'!P344)-('Yearly Data'!AP344+'Yearly Data'!AM344+'Yearly Data'!AN344))</f>
        <v>2819.40391563424</v>
      </c>
    </row>
    <row r="345" customFormat="false" ht="12.75" hidden="false" customHeight="false" outlineLevel="0" collapsed="false">
      <c r="A345" s="13" t="n">
        <v>343</v>
      </c>
      <c r="B345" s="14" t="str">
        <f aca="false">CONCATENATE('Yearly Data'!B345,"-",'Yearly Data'!C345,"-",'Yearly Data'!D345,"-",'Yearly Data'!E345,"-",'Yearly Data'!F345,"-",'Yearly Data'!G345,"-",'Yearly Data'!H345)</f>
        <v>C-CLW-NAP-CC-ET-HC-R100</v>
      </c>
      <c r="C345" s="21" t="n">
        <f aca="false">'Yearly Data'!J345</f>
        <v>22.5</v>
      </c>
      <c r="D345" s="22" t="n">
        <f aca="false">'Yearly Data'!K345</f>
        <v>0.550000008195638</v>
      </c>
      <c r="E345" s="19" t="n">
        <f aca="false">'Yearly Data'!Y345/'Energetic Results'!C345</f>
        <v>569.001999306307</v>
      </c>
      <c r="F345" s="19" t="n">
        <f aca="false">'Yearly Data'!Y345/('Yearly Data'!X345*C345)</f>
        <v>0.330791049728556</v>
      </c>
      <c r="G345" s="19" t="n">
        <f aca="false">'Yearly Data'!AI345/('Yearly Data'!AP345)</f>
        <v>0.437545265380951</v>
      </c>
      <c r="H345" s="19" t="n">
        <f aca="false">IF('Yearly Data'!B345="C",1-('Yearly Data'!AD345/'Yearly Data'!AP345),1-('Yearly Data'!Z345/('Yearly Data'!AP345+'Yearly Data'!AQ345)))</f>
        <v>0.493404762805217</v>
      </c>
      <c r="I345" s="19" t="n">
        <f aca="false">IF('Yearly Data'!B345="C",1-('Yearly Data'!AC345/'Yearly Data'!AM345),1-'Yearly Data'!AA345/('Yearly Data'!AM345+('Yearly Data'!AN345-'Yearly Data'!AQ345)))</f>
        <v>0.377366703105162</v>
      </c>
      <c r="J345" s="14" t="n">
        <f aca="false">IF('Yearly Data'!AN345&gt;0,(IF('Yearly Data'!B345="C",1-'Yearly Data'!AB345/'Yearly Data'!AN345,'Energetic Results'!H345*('Yearly Data'!AQ345/'Yearly Data'!AN345)+'Energetic Results'!I345*(('Yearly Data'!AN345-'Yearly Data'!AQ345)/'Yearly Data'!AN345))),1)</f>
        <v>0.827570063236604</v>
      </c>
      <c r="K345" s="19" t="n">
        <f aca="false">'Yearly Data'!AU345+'Yearly Data'!AV345</f>
        <v>495.8</v>
      </c>
      <c r="L345" s="19" t="n">
        <f aca="false">'Yearly Data'!AU345</f>
        <v>251.175</v>
      </c>
      <c r="M345" s="19" t="n">
        <f aca="false">'Yearly Data'!AW345</f>
        <v>1854.725</v>
      </c>
      <c r="N345" s="19" t="n">
        <f aca="false">'Yearly Data'!AZ345</f>
        <v>830.975</v>
      </c>
      <c r="O345" s="19" t="n">
        <f aca="false">'Yearly Data'!AT345/1000</f>
        <v>0.104269428625636</v>
      </c>
      <c r="P345" s="19" t="n">
        <f aca="false">IF('Yearly Data'!B345="C",'Yearly Data'!AD345+'Yearly Data'!AC345+'Yearly Data'!AB345,'Yearly Data'!AA345+'Yearly Data'!Z345)</f>
        <v>7414.03392371095</v>
      </c>
      <c r="Q345" s="19" t="n">
        <f aca="false">('Yearly Data'!R345+'Yearly Data'!N345+'Yearly Data'!S345+'Yearly Data'!U345+'Yearly Data'!V345+'Yearly Data'!M345+'Yearly Data'!O345)/1000</f>
        <v>359.009978210947</v>
      </c>
      <c r="R345" s="19" t="n">
        <f aca="false">('Yearly Data'!AX345+'Yearly Data'!AY345)/1000</f>
        <v>1094.65002437465</v>
      </c>
      <c r="S345" s="14" t="n">
        <f aca="false">IF('Yearly Data'!B345="C",'Yearly Data'!AI345/('Yearly Data'!R345+'Yearly Data'!S345+'Yearly Data'!U345+'Yearly Data'!V345+('Energetic Results'!H345*'Yearly Data'!AP345)/'Yearly Data'!Y345*'Yearly Data'!M345+'Yearly Data'!O345*'Yearly Data'!AD345/'Energetic Results'!P345),'Yearly Data'!AI345/('Yearly Data'!R345+'Yearly Data'!S345+'Yearly Data'!U345+'Yearly Data'!V345+('Energetic Results'!H345*'Yearly Data'!AP345)/'Yearly Data'!Y345*'Yearly Data'!M345+('Yearly Data'!O345+'Yearly Data'!N345)*0.5*'Yearly Data'!Z345/'Energetic Results'!P345))*1000</f>
        <v>17.2486650516163</v>
      </c>
      <c r="T345" s="14" t="n">
        <f aca="false">IF('Yearly Data'!B345="C",'Yearly Data'!AM345/(('Energetic Results'!I345*'Yearly Data'!AM345)/'Yearly Data'!Y345*'Yearly Data'!M345+'Yearly Data'!O345*'Yearly Data'!AC345/'Energetic Results'!P345),'Yearly Data'!AM345/(('Energetic Results'!I345*'Yearly Data'!AM345)/'Yearly Data'!Y345*'Yearly Data'!M345+('Yearly Data'!O345+'Yearly Data'!N345)*0.5*'Yearly Data'!AA345/'Energetic Results'!P345))*1000</f>
        <v>68.9543424847534</v>
      </c>
      <c r="U345" s="14" t="n">
        <f aca="false">('Yearly Data'!AI345+'Yearly Data'!AM345+'Yearly Data'!AN345)/('Yearly Data'!R345+'Yearly Data'!S345+'Yearly Data'!U345+'Yearly Data'!V345+'Yearly Data'!M345+'Yearly Data'!O345+'Yearly Data'!P345+'Yearly Data'!N345)*1000</f>
        <v>25.4414027431273</v>
      </c>
      <c r="V345" s="21" t="n">
        <f aca="false">'Yearly Data'!AY345/'Yearly Data'!O345</f>
        <v>1.47718504691886</v>
      </c>
      <c r="W345" s="21" t="n">
        <f aca="false">('Yearly Data'!AI345/'Yearly Data'!AX345)*1000</f>
        <v>3.77756455307134</v>
      </c>
      <c r="X345" s="19" t="n">
        <f aca="false">'Yearly Data'!AM345+'Yearly Data'!AN345</f>
        <v>7339.6744565604</v>
      </c>
      <c r="Y345" s="19" t="n">
        <f aca="false">IF('Yearly Data'!B345="C",('Energetic Results'!H345*'Yearly Data'!AP345+'Energetic Results'!I345*'Yearly Data'!AM345+'Energetic Results'!J345*'Yearly Data'!AN345)/'Yearly Data'!Y345,('Yearly Data'!AP345+'Yearly Data'!AM345+'Yearly Data'!AN345)/('Yearly Data'!Y345+'Energetic Results'!P345))</f>
        <v>0.612093784553793</v>
      </c>
      <c r="Z345" s="19" t="n">
        <f aca="false">IF('Yearly Data'!B345="C",'Yearly Data'!Y345-('Energetic Results'!H345*'Yearly Data'!AP345+'Energetic Results'!I345*'Yearly Data'!AM345+'Yearly Data'!I345*'Yearly Data'!AN345),('Yearly Data'!Y345+'Energetic Results'!P345)-('Yearly Data'!AP345+'Yearly Data'!AM345+'Yearly Data'!AN345))</f>
        <v>2891.40921881633</v>
      </c>
    </row>
    <row r="346" customFormat="false" ht="12.75" hidden="false" customHeight="false" outlineLevel="0" collapsed="false">
      <c r="A346" s="0" t="n">
        <v>344</v>
      </c>
      <c r="B346" s="14" t="str">
        <f aca="false">CONCATENATE('Yearly Data'!B346,"-",'Yearly Data'!C346,"-",'Yearly Data'!D346,"-",'Yearly Data'!E346,"-",'Yearly Data'!F346,"-",'Yearly Data'!G346,"-",'Yearly Data'!H346)</f>
        <v>C-CLW-NAP-CC-ET-HC-R100</v>
      </c>
      <c r="C346" s="21" t="n">
        <f aca="false">'Yearly Data'!J346</f>
        <v>22.5</v>
      </c>
      <c r="D346" s="22" t="n">
        <f aca="false">'Yearly Data'!K346</f>
        <v>1.15</v>
      </c>
      <c r="E346" s="19" t="n">
        <f aca="false">'Yearly Data'!Y346/'Energetic Results'!C346</f>
        <v>609.358586405742</v>
      </c>
      <c r="F346" s="19" t="n">
        <f aca="false">'Yearly Data'!Y346/('Yearly Data'!X346*C346)</f>
        <v>0.354252474866533</v>
      </c>
      <c r="G346" s="19" t="n">
        <f aca="false">'Yearly Data'!AI346/('Yearly Data'!AP346)</f>
        <v>0.436770584087713</v>
      </c>
      <c r="H346" s="19" t="n">
        <f aca="false">IF('Yearly Data'!B346="C",1-('Yearly Data'!AD346/'Yearly Data'!AP346),1-('Yearly Data'!Z346/('Yearly Data'!AP346+'Yearly Data'!AQ346)))</f>
        <v>0.550295822909528</v>
      </c>
      <c r="I346" s="19" t="n">
        <f aca="false">IF('Yearly Data'!B346="C",1-('Yearly Data'!AC346/'Yearly Data'!AM346),1-'Yearly Data'!AA346/('Yearly Data'!AM346+('Yearly Data'!AN346-'Yearly Data'!AQ346)))</f>
        <v>0.441238839128893</v>
      </c>
      <c r="J346" s="14" t="n">
        <f aca="false">IF('Yearly Data'!AN346&gt;0,(IF('Yearly Data'!B346="C",1-'Yearly Data'!AB346/'Yearly Data'!AN346,'Energetic Results'!H346*('Yearly Data'!AQ346/'Yearly Data'!AN346)+'Energetic Results'!I346*(('Yearly Data'!AN346-'Yearly Data'!AQ346)/'Yearly Data'!AN346))),1)</f>
        <v>0.849517226871328</v>
      </c>
      <c r="K346" s="19" t="n">
        <f aca="false">'Yearly Data'!AU346+'Yearly Data'!AV346</f>
        <v>490.949999999999</v>
      </c>
      <c r="L346" s="19" t="n">
        <f aca="false">'Yearly Data'!AU346</f>
        <v>267.999999999999</v>
      </c>
      <c r="M346" s="19" t="n">
        <f aca="false">'Yearly Data'!AW346</f>
        <v>1854.725</v>
      </c>
      <c r="N346" s="19" t="n">
        <f aca="false">'Yearly Data'!AZ346</f>
        <v>752.624999999999</v>
      </c>
      <c r="O346" s="19" t="n">
        <f aca="false">'Yearly Data'!AT346/1000</f>
        <v>0.103189211991496</v>
      </c>
      <c r="P346" s="19" t="n">
        <f aca="false">IF('Yearly Data'!B346="C",'Yearly Data'!AD346+'Yearly Data'!AC346+'Yearly Data'!AB346,'Yearly Data'!AA346+'Yearly Data'!Z346)</f>
        <v>6610.93933561368</v>
      </c>
      <c r="Q346" s="19" t="n">
        <f aca="false">('Yearly Data'!R346+'Yearly Data'!N346+'Yearly Data'!S346+'Yearly Data'!U346+'Yearly Data'!V346+'Yearly Data'!M346+'Yearly Data'!O346)/1000</f>
        <v>361.56323348301</v>
      </c>
      <c r="R346" s="19" t="n">
        <f aca="false">('Yearly Data'!AX346+'Yearly Data'!AY346)/1000</f>
        <v>1094.84112323629</v>
      </c>
      <c r="S346" s="14" t="n">
        <f aca="false">IF('Yearly Data'!B346="C",'Yearly Data'!AI346/('Yearly Data'!R346+'Yearly Data'!S346+'Yearly Data'!U346+'Yearly Data'!V346+('Energetic Results'!H346*'Yearly Data'!AP346)/'Yearly Data'!Y346*'Yearly Data'!M346+'Yearly Data'!O346*'Yearly Data'!AD346/'Energetic Results'!P346),'Yearly Data'!AI346/('Yearly Data'!R346+'Yearly Data'!S346+'Yearly Data'!U346+'Yearly Data'!V346+('Energetic Results'!H346*'Yearly Data'!AP346)/'Yearly Data'!Y346*'Yearly Data'!M346+('Yearly Data'!O346+'Yearly Data'!N346)*0.5*'Yearly Data'!Z346/'Energetic Results'!P346))*1000</f>
        <v>17.1798400642173</v>
      </c>
      <c r="T346" s="14" t="n">
        <f aca="false">IF('Yearly Data'!B346="C",'Yearly Data'!AM346/(('Energetic Results'!I346*'Yearly Data'!AM346)/'Yearly Data'!Y346*'Yearly Data'!M346+'Yearly Data'!O346*'Yearly Data'!AC346/'Energetic Results'!P346),'Yearly Data'!AM346/(('Energetic Results'!I346*'Yearly Data'!AM346)/'Yearly Data'!Y346*'Yearly Data'!M346+('Yearly Data'!O346+'Yearly Data'!N346)*0.5*'Yearly Data'!AA346/'Energetic Results'!P346))*1000</f>
        <v>67.5582912123278</v>
      </c>
      <c r="U346" s="14" t="n">
        <f aca="false">('Yearly Data'!AI346+'Yearly Data'!AM346+'Yearly Data'!AN346)/('Yearly Data'!R346+'Yearly Data'!S346+'Yearly Data'!U346+'Yearly Data'!V346+'Yearly Data'!M346+'Yearly Data'!O346+'Yearly Data'!P346+'Yearly Data'!N346)*1000</f>
        <v>25.2988734127107</v>
      </c>
      <c r="V346" s="21" t="n">
        <f aca="false">'Yearly Data'!AY346/'Yearly Data'!O346</f>
        <v>1.5448056076835</v>
      </c>
      <c r="W346" s="21" t="n">
        <f aca="false">('Yearly Data'!AI346/'Yearly Data'!AX346)*1000</f>
        <v>3.77738195623555</v>
      </c>
      <c r="X346" s="19" t="n">
        <f aca="false">'Yearly Data'!AM346+'Yearly Data'!AN346</f>
        <v>7343.2045532792</v>
      </c>
      <c r="Y346" s="19" t="n">
        <f aca="false">IF('Yearly Data'!B346="C",('Energetic Results'!H346*'Yearly Data'!AP346+'Energetic Results'!I346*'Yearly Data'!AM346+'Energetic Results'!J346*'Yearly Data'!AN346)/'Yearly Data'!Y346,('Yearly Data'!AP346+'Yearly Data'!AM346+'Yearly Data'!AN346)/('Yearly Data'!Y346+'Energetic Results'!P346))</f>
        <v>0.631504349131909</v>
      </c>
      <c r="Z346" s="19" t="n">
        <f aca="false">IF('Yearly Data'!B346="C",'Yearly Data'!Y346-('Energetic Results'!H346*'Yearly Data'!AP346+'Energetic Results'!I346*'Yearly Data'!AM346+'Yearly Data'!I346*'Yearly Data'!AN346),('Yearly Data'!Y346+'Energetic Results'!P346)-('Yearly Data'!AP346+'Yearly Data'!AM346+'Yearly Data'!AN346))</f>
        <v>3031.46673971193</v>
      </c>
    </row>
    <row r="347" customFormat="false" ht="12.75" hidden="false" customHeight="false" outlineLevel="0" collapsed="false">
      <c r="A347" s="13" t="n">
        <v>345</v>
      </c>
      <c r="B347" s="14" t="str">
        <f aca="false">CONCATENATE('Yearly Data'!B347,"-",'Yearly Data'!C347,"-",'Yearly Data'!D347,"-",'Yearly Data'!E347,"-",'Yearly Data'!F347,"-",'Yearly Data'!G347,"-",'Yearly Data'!H347)</f>
        <v>C-CLW-NAP-CC-ET-HC-R100</v>
      </c>
      <c r="C347" s="21" t="n">
        <f aca="false">'Yearly Data'!J347</f>
        <v>22.5</v>
      </c>
      <c r="D347" s="22" t="n">
        <f aca="false">'Yearly Data'!K347</f>
        <v>1.7</v>
      </c>
      <c r="E347" s="19" t="n">
        <f aca="false">'Yearly Data'!Y347/'Energetic Results'!C347</f>
        <v>631.469887331618</v>
      </c>
      <c r="F347" s="19" t="n">
        <f aca="false">'Yearly Data'!Y347/('Yearly Data'!X347*C347)</f>
        <v>0.367106947176035</v>
      </c>
      <c r="G347" s="19" t="n">
        <f aca="false">'Yearly Data'!AI347/('Yearly Data'!AP347)</f>
        <v>0.435790765206561</v>
      </c>
      <c r="H347" s="19" t="n">
        <f aca="false">IF('Yearly Data'!B347="C",1-('Yearly Data'!AD347/'Yearly Data'!AP347),1-('Yearly Data'!Z347/('Yearly Data'!AP347+'Yearly Data'!AQ347)))</f>
        <v>0.589677135073701</v>
      </c>
      <c r="I347" s="19" t="n">
        <f aca="false">IF('Yearly Data'!B347="C",1-('Yearly Data'!AC347/'Yearly Data'!AM347),1-'Yearly Data'!AA347/('Yearly Data'!AM347+('Yearly Data'!AN347-'Yearly Data'!AQ347)))</f>
        <v>0.476599590563934</v>
      </c>
      <c r="J347" s="14" t="n">
        <f aca="false">IF('Yearly Data'!AN347&gt;0,(IF('Yearly Data'!B347="C",1-'Yearly Data'!AB347/'Yearly Data'!AN347,'Energetic Results'!H347*('Yearly Data'!AQ347/'Yearly Data'!AN347)+'Energetic Results'!I347*(('Yearly Data'!AN347-'Yearly Data'!AQ347)/'Yearly Data'!AN347))),1)</f>
        <v>0.851878591709516</v>
      </c>
      <c r="K347" s="19" t="n">
        <f aca="false">'Yearly Data'!AU347+'Yearly Data'!AV347</f>
        <v>489.324999999999</v>
      </c>
      <c r="L347" s="19" t="n">
        <f aca="false">'Yearly Data'!AU347</f>
        <v>280.4</v>
      </c>
      <c r="M347" s="19" t="n">
        <f aca="false">'Yearly Data'!AW347</f>
        <v>1854.725</v>
      </c>
      <c r="N347" s="19" t="n">
        <f aca="false">'Yearly Data'!AZ347</f>
        <v>701.949999999999</v>
      </c>
      <c r="O347" s="19" t="n">
        <f aca="false">'Yearly Data'!AT347/1000</f>
        <v>0.1109763889438</v>
      </c>
      <c r="P347" s="19" t="n">
        <f aca="false">IF('Yearly Data'!B347="C",'Yearly Data'!AD347+'Yearly Data'!AC347+'Yearly Data'!AB347,'Yearly Data'!AA347+'Yearly Data'!Z347)</f>
        <v>6129.86062198336</v>
      </c>
      <c r="Q347" s="19" t="n">
        <f aca="false">('Yearly Data'!R347+'Yearly Data'!N347+'Yearly Data'!S347+'Yearly Data'!U347+'Yearly Data'!V347+'Yearly Data'!M347+'Yearly Data'!O347)/1000</f>
        <v>363.79963330293</v>
      </c>
      <c r="R347" s="19" t="n">
        <f aca="false">('Yearly Data'!AX347+'Yearly Data'!AY347)/1000</f>
        <v>1094.89675268597</v>
      </c>
      <c r="S347" s="14" t="n">
        <f aca="false">IF('Yearly Data'!B347="C",'Yearly Data'!AI347/('Yearly Data'!R347+'Yearly Data'!S347+'Yearly Data'!U347+'Yearly Data'!V347+('Energetic Results'!H347*'Yearly Data'!AP347)/'Yearly Data'!Y347*'Yearly Data'!M347+'Yearly Data'!O347*'Yearly Data'!AD347/'Energetic Results'!P347),'Yearly Data'!AI347/('Yearly Data'!R347+'Yearly Data'!S347+'Yearly Data'!U347+'Yearly Data'!V347+('Energetic Results'!H347*'Yearly Data'!AP347)/'Yearly Data'!Y347*'Yearly Data'!M347+('Yearly Data'!O347+'Yearly Data'!N347)*0.5*'Yearly Data'!Z347/'Energetic Results'!P347))*1000</f>
        <v>17.0871755297816</v>
      </c>
      <c r="T347" s="14" t="n">
        <f aca="false">IF('Yearly Data'!B347="C",'Yearly Data'!AM347/(('Energetic Results'!I347*'Yearly Data'!AM347)/'Yearly Data'!Y347*'Yearly Data'!M347+'Yearly Data'!O347*'Yearly Data'!AC347/'Energetic Results'!P347),'Yearly Data'!AM347/(('Energetic Results'!I347*'Yearly Data'!AM347)/'Yearly Data'!Y347*'Yearly Data'!M347+('Yearly Data'!O347+'Yearly Data'!N347)*0.5*'Yearly Data'!AA347/'Energetic Results'!P347))*1000</f>
        <v>66.293335922282</v>
      </c>
      <c r="U347" s="14" t="n">
        <f aca="false">('Yearly Data'!AI347+'Yearly Data'!AM347+'Yearly Data'!AN347)/('Yearly Data'!R347+'Yearly Data'!S347+'Yearly Data'!U347+'Yearly Data'!V347+'Yearly Data'!M347+'Yearly Data'!O347+'Yearly Data'!P347+'Yearly Data'!N347)*1000</f>
        <v>25.1591248384497</v>
      </c>
      <c r="V347" s="21" t="n">
        <f aca="false">'Yearly Data'!AY347/'Yearly Data'!O347</f>
        <v>1.57526422715109</v>
      </c>
      <c r="W347" s="21" t="n">
        <f aca="false">('Yearly Data'!AI347/'Yearly Data'!AX347)*1000</f>
        <v>3.77511723870968</v>
      </c>
      <c r="X347" s="19" t="n">
        <f aca="false">'Yearly Data'!AM347+'Yearly Data'!AN347</f>
        <v>7341.64984597769</v>
      </c>
      <c r="Y347" s="19" t="n">
        <f aca="false">IF('Yearly Data'!B347="C",('Energetic Results'!H347*'Yearly Data'!AP347+'Energetic Results'!I347*'Yearly Data'!AM347+'Energetic Results'!J347*'Yearly Data'!AN347)/'Yearly Data'!Y347,('Yearly Data'!AP347+'Yearly Data'!AM347+'Yearly Data'!AN347)/('Yearly Data'!Y347+'Energetic Results'!P347))</f>
        <v>0.644094917921046</v>
      </c>
      <c r="Z347" s="19" t="n">
        <f aca="false">IF('Yearly Data'!B347="C",'Yearly Data'!Y347-('Energetic Results'!H347*'Yearly Data'!AP347+'Energetic Results'!I347*'Yearly Data'!AM347+'Yearly Data'!I347*'Yearly Data'!AN347),('Yearly Data'!Y347+'Energetic Results'!P347)-('Yearly Data'!AP347+'Yearly Data'!AM347+'Yearly Data'!AN347))</f>
        <v>3043.22823070987</v>
      </c>
    </row>
    <row r="348" customFormat="false" ht="12.75" hidden="false" customHeight="false" outlineLevel="0" collapsed="false">
      <c r="A348" s="0" t="n">
        <v>346</v>
      </c>
      <c r="B348" s="14" t="str">
        <f aca="false">CONCATENATE('Yearly Data'!B348,"-",'Yearly Data'!C348,"-",'Yearly Data'!D348,"-",'Yearly Data'!E348,"-",'Yearly Data'!F348,"-",'Yearly Data'!G348,"-",'Yearly Data'!H348)</f>
        <v>C-CLW-NAP-CC-FP-HC-R100</v>
      </c>
      <c r="C348" s="21" t="n">
        <f aca="false">'Yearly Data'!J348</f>
        <v>9</v>
      </c>
      <c r="D348" s="22" t="n">
        <f aca="false">'Yearly Data'!K348</f>
        <v>0.25000000372529</v>
      </c>
      <c r="E348" s="19" t="n">
        <f aca="false">'Yearly Data'!Y348/'Energetic Results'!C348</f>
        <v>732.001006216741</v>
      </c>
      <c r="F348" s="19" t="n">
        <f aca="false">'Yearly Data'!Y348/('Yearly Data'!X348*C348)</f>
        <v>0.425551020108887</v>
      </c>
      <c r="G348" s="19" t="n">
        <f aca="false">'Yearly Data'!AI348/('Yearly Data'!AP348)</f>
        <v>0.447393598046765</v>
      </c>
      <c r="H348" s="19" t="n">
        <f aca="false">IF('Yearly Data'!B348="C",1-('Yearly Data'!AD348/'Yearly Data'!AP348),1-('Yearly Data'!Z348/('Yearly Data'!AP348+'Yearly Data'!AQ348)))</f>
        <v>0.0997518502197815</v>
      </c>
      <c r="I348" s="19" t="n">
        <f aca="false">IF('Yearly Data'!B348="C",1-('Yearly Data'!AC348/'Yearly Data'!AM348),1-'Yearly Data'!AA348/('Yearly Data'!AM348+('Yearly Data'!AN348-'Yearly Data'!AQ348)))</f>
        <v>0.0898707113596214</v>
      </c>
      <c r="J348" s="14" t="n">
        <f aca="false">IF('Yearly Data'!AN348&gt;0,(IF('Yearly Data'!B348="C",1-'Yearly Data'!AB348/'Yearly Data'!AN348,'Energetic Results'!H348*('Yearly Data'!AQ348/'Yearly Data'!AN348)+'Energetic Results'!I348*(('Yearly Data'!AN348-'Yearly Data'!AQ348)/'Yearly Data'!AN348))),1)</f>
        <v>0.688468257965961</v>
      </c>
      <c r="K348" s="19" t="n">
        <f aca="false">'Yearly Data'!AU348+'Yearly Data'!AV348</f>
        <v>541.124999999999</v>
      </c>
      <c r="L348" s="19" t="n">
        <f aca="false">'Yearly Data'!AU348</f>
        <v>74.1499999999999</v>
      </c>
      <c r="M348" s="19" t="n">
        <f aca="false">'Yearly Data'!AW348</f>
        <v>1854.725</v>
      </c>
      <c r="N348" s="19" t="n">
        <f aca="false">'Yearly Data'!AZ348</f>
        <v>100.9</v>
      </c>
      <c r="O348" s="19" t="n">
        <f aca="false">'Yearly Data'!AT348/1000</f>
        <v>0.0776258195421404</v>
      </c>
      <c r="P348" s="19" t="n">
        <f aca="false">IF('Yearly Data'!B348="C",'Yearly Data'!AD348+'Yearly Data'!AC348+'Yearly Data'!AB348,'Yearly Data'!AA348+'Yearly Data'!Z348)</f>
        <v>12023.3957840418</v>
      </c>
      <c r="Q348" s="19" t="n">
        <f aca="false">('Yearly Data'!R348+'Yearly Data'!N348+'Yearly Data'!S348+'Yearly Data'!U348+'Yearly Data'!V348+'Yearly Data'!M348+'Yearly Data'!O348)/1000</f>
        <v>408.962128956015</v>
      </c>
      <c r="R348" s="19" t="n">
        <f aca="false">('Yearly Data'!AX348+'Yearly Data'!AY348)/1000</f>
        <v>1096.10418727831</v>
      </c>
      <c r="S348" s="14" t="n">
        <f aca="false">IF('Yearly Data'!B348="C",'Yearly Data'!AI348/('Yearly Data'!R348+'Yearly Data'!S348+'Yearly Data'!U348+'Yearly Data'!V348+('Energetic Results'!H348*'Yearly Data'!AP348)/'Yearly Data'!Y348*'Yearly Data'!M348+'Yearly Data'!O348*'Yearly Data'!AD348/'Energetic Results'!P348),'Yearly Data'!AI348/('Yearly Data'!R348+'Yearly Data'!S348+'Yearly Data'!U348+'Yearly Data'!V348+('Energetic Results'!H348*'Yearly Data'!AP348)/'Yearly Data'!Y348*'Yearly Data'!M348+('Yearly Data'!O348+'Yearly Data'!N348)*0.5*'Yearly Data'!Z348/'Energetic Results'!P348))*1000</f>
        <v>16.9450652176471</v>
      </c>
      <c r="T348" s="14" t="n">
        <f aca="false">IF('Yearly Data'!B348="C",'Yearly Data'!AM348/(('Energetic Results'!I348*'Yearly Data'!AM348)/'Yearly Data'!Y348*'Yearly Data'!M348+'Yearly Data'!O348*'Yearly Data'!AC348/'Energetic Results'!P348),'Yearly Data'!AM348/(('Energetic Results'!I348*'Yearly Data'!AM348)/'Yearly Data'!Y348*'Yearly Data'!M348+('Yearly Data'!O348+'Yearly Data'!N348)*0.5*'Yearly Data'!AA348/'Energetic Results'!P348))*1000</f>
        <v>74.4708667677336</v>
      </c>
      <c r="U348" s="14" t="n">
        <f aca="false">('Yearly Data'!AI348+'Yearly Data'!AM348+'Yearly Data'!AN348)/('Yearly Data'!R348+'Yearly Data'!S348+'Yearly Data'!U348+'Yearly Data'!V348+'Yearly Data'!M348+'Yearly Data'!O348+'Yearly Data'!P348+'Yearly Data'!N348)*1000</f>
        <v>22.6180666498511</v>
      </c>
      <c r="V348" s="21" t="n">
        <f aca="false">'Yearly Data'!AY348/'Yearly Data'!O348</f>
        <v>1.20400310951702</v>
      </c>
      <c r="W348" s="21" t="n">
        <f aca="false">('Yearly Data'!AI348/'Yearly Data'!AX348)*1000</f>
        <v>3.73751990923641</v>
      </c>
      <c r="X348" s="19" t="n">
        <f aca="false">'Yearly Data'!AM348+'Yearly Data'!AN348</f>
        <v>7302.12476553199</v>
      </c>
      <c r="Y348" s="19" t="n">
        <f aca="false">IF('Yearly Data'!B348="C",('Energetic Results'!H348*'Yearly Data'!AP348+'Energetic Results'!I348*'Yearly Data'!AM348+'Energetic Results'!J348*'Yearly Data'!AN348)/'Yearly Data'!Y348,('Yearly Data'!AP348+'Yearly Data'!AM348+'Yearly Data'!AN348)/('Yearly Data'!Y348+'Energetic Results'!P348))</f>
        <v>0.447091948889882</v>
      </c>
      <c r="Z348" s="19" t="n">
        <f aca="false">IF('Yearly Data'!B348="C",'Yearly Data'!Y348-('Energetic Results'!H348*'Yearly Data'!AP348+'Energetic Results'!I348*'Yearly Data'!AM348+'Yearly Data'!I348*'Yearly Data'!AN348),('Yearly Data'!Y348+'Energetic Results'!P348)-('Yearly Data'!AP348+'Yearly Data'!AM348+'Yearly Data'!AN348))</f>
        <v>1243.68684018561</v>
      </c>
    </row>
    <row r="349" customFormat="false" ht="12.75" hidden="false" customHeight="false" outlineLevel="0" collapsed="false">
      <c r="A349" s="13" t="n">
        <v>347</v>
      </c>
      <c r="B349" s="14" t="str">
        <f aca="false">CONCATENATE('Yearly Data'!B349,"-",'Yearly Data'!C349,"-",'Yearly Data'!D349,"-",'Yearly Data'!E349,"-",'Yearly Data'!F349,"-",'Yearly Data'!G349,"-",'Yearly Data'!H349)</f>
        <v>C-CLW-NAP-CC-FP-HC-R100</v>
      </c>
      <c r="C349" s="21" t="n">
        <f aca="false">'Yearly Data'!J349</f>
        <v>9</v>
      </c>
      <c r="D349" s="22" t="n">
        <f aca="false">'Yearly Data'!K349</f>
        <v>0.450000006705522</v>
      </c>
      <c r="E349" s="19" t="n">
        <f aca="false">'Yearly Data'!Y349/'Energetic Results'!C349</f>
        <v>754.03325844945</v>
      </c>
      <c r="F349" s="19" t="n">
        <f aca="false">'Yearly Data'!Y349/('Yearly Data'!X349*C349)</f>
        <v>0.438359537219244</v>
      </c>
      <c r="G349" s="19" t="n">
        <f aca="false">'Yearly Data'!AI349/('Yearly Data'!AP349)</f>
        <v>0.447329636095157</v>
      </c>
      <c r="H349" s="19" t="n">
        <f aca="false">IF('Yearly Data'!B349="C",1-('Yearly Data'!AD349/'Yearly Data'!AP349),1-('Yearly Data'!Z349/('Yearly Data'!AP349+'Yearly Data'!AQ349)))</f>
        <v>0.100303589310754</v>
      </c>
      <c r="I349" s="19" t="n">
        <f aca="false">IF('Yearly Data'!B349="C",1-('Yearly Data'!AC349/'Yearly Data'!AM349),1-'Yearly Data'!AA349/('Yearly Data'!AM349+('Yearly Data'!AN349-'Yearly Data'!AQ349)))</f>
        <v>0.113927798395205</v>
      </c>
      <c r="J349" s="14" t="n">
        <f aca="false">IF('Yearly Data'!AN349&gt;0,(IF('Yearly Data'!B349="C",1-'Yearly Data'!AB349/'Yearly Data'!AN349,'Energetic Results'!H349*('Yearly Data'!AQ349/'Yearly Data'!AN349)+'Energetic Results'!I349*(('Yearly Data'!AN349-'Yearly Data'!AQ349)/'Yearly Data'!AN349))),1)</f>
        <v>0.722227035324894</v>
      </c>
      <c r="K349" s="19" t="n">
        <f aca="false">'Yearly Data'!AU349+'Yearly Data'!AV349</f>
        <v>541.549999999999</v>
      </c>
      <c r="L349" s="19" t="n">
        <f aca="false">'Yearly Data'!AU349</f>
        <v>72.225</v>
      </c>
      <c r="M349" s="19" t="n">
        <f aca="false">'Yearly Data'!AW349</f>
        <v>1854.725</v>
      </c>
      <c r="N349" s="19" t="n">
        <f aca="false">'Yearly Data'!AZ349</f>
        <v>76.5</v>
      </c>
      <c r="O349" s="19" t="n">
        <f aca="false">'Yearly Data'!AT349/1000</f>
        <v>0.0779909039303896</v>
      </c>
      <c r="P349" s="19" t="n">
        <f aca="false">IF('Yearly Data'!B349="C",'Yearly Data'!AD349+'Yearly Data'!AC349+'Yearly Data'!AB349,'Yearly Data'!AA349+'Yearly Data'!Z349)</f>
        <v>11833.1176487824</v>
      </c>
      <c r="Q349" s="19" t="n">
        <f aca="false">('Yearly Data'!R349+'Yearly Data'!N349+'Yearly Data'!S349+'Yearly Data'!U349+'Yearly Data'!V349+'Yearly Data'!M349+'Yearly Data'!O349)/1000</f>
        <v>408.290046000084</v>
      </c>
      <c r="R349" s="19" t="n">
        <f aca="false">('Yearly Data'!AX349+'Yearly Data'!AY349)/1000</f>
        <v>1096.15063372842</v>
      </c>
      <c r="S349" s="14" t="n">
        <f aca="false">IF('Yearly Data'!B349="C",'Yearly Data'!AI349/('Yearly Data'!R349+'Yearly Data'!S349+'Yearly Data'!U349+'Yearly Data'!V349+('Energetic Results'!H349*'Yearly Data'!AP349)/'Yearly Data'!Y349*'Yearly Data'!M349+'Yearly Data'!O349*'Yearly Data'!AD349/'Energetic Results'!P349),'Yearly Data'!AI349/('Yearly Data'!R349+'Yearly Data'!S349+'Yearly Data'!U349+'Yearly Data'!V349+('Energetic Results'!H349*'Yearly Data'!AP349)/'Yearly Data'!Y349*'Yearly Data'!M349+('Yearly Data'!O349+'Yearly Data'!N349)*0.5*'Yearly Data'!Z349/'Energetic Results'!P349))*1000</f>
        <v>16.9789830179175</v>
      </c>
      <c r="T349" s="14" t="n">
        <f aca="false">IF('Yearly Data'!B349="C",'Yearly Data'!AM349/(('Energetic Results'!I349*'Yearly Data'!AM349)/'Yearly Data'!Y349*'Yearly Data'!M349+'Yearly Data'!O349*'Yearly Data'!AC349/'Energetic Results'!P349),'Yearly Data'!AM349/(('Energetic Results'!I349*'Yearly Data'!AM349)/'Yearly Data'!Y349*'Yearly Data'!M349+('Yearly Data'!O349+'Yearly Data'!N349)*0.5*'Yearly Data'!AA349/'Energetic Results'!P349))*1000</f>
        <v>73.1711498694185</v>
      </c>
      <c r="U349" s="14" t="n">
        <f aca="false">('Yearly Data'!AI349+'Yearly Data'!AM349+'Yearly Data'!AN349)/('Yearly Data'!R349+'Yearly Data'!S349+'Yearly Data'!U349+'Yearly Data'!V349+'Yearly Data'!M349+'Yearly Data'!O349+'Yearly Data'!P349+'Yearly Data'!N349)*1000</f>
        <v>22.6791793593133</v>
      </c>
      <c r="V349" s="21" t="n">
        <f aca="false">'Yearly Data'!AY349/'Yearly Data'!O349</f>
        <v>1.22370796236875</v>
      </c>
      <c r="W349" s="21" t="n">
        <f aca="false">('Yearly Data'!AI349/'Yearly Data'!AX349)*1000</f>
        <v>3.7433143165912</v>
      </c>
      <c r="X349" s="19" t="n">
        <f aca="false">'Yearly Data'!AM349+'Yearly Data'!AN349</f>
        <v>7310.3885906706</v>
      </c>
      <c r="Y349" s="19" t="n">
        <f aca="false">IF('Yearly Data'!B349="C",('Energetic Results'!H349*'Yearly Data'!AP349+'Energetic Results'!I349*'Yearly Data'!AM349+'Energetic Results'!J349*'Yearly Data'!AN349)/'Yearly Data'!Y349,('Yearly Data'!AP349+'Yearly Data'!AM349+'Yearly Data'!AN349)/('Yearly Data'!Y349+'Energetic Results'!P349))</f>
        <v>0.465255096955446</v>
      </c>
      <c r="Z349" s="19" t="n">
        <f aca="false">IF('Yearly Data'!B349="C",'Yearly Data'!Y349-('Energetic Results'!H349*'Yearly Data'!AP349+'Energetic Results'!I349*'Yearly Data'!AM349+'Yearly Data'!I349*'Yearly Data'!AN349),('Yearly Data'!Y349+'Energetic Results'!P349)-('Yearly Data'!AP349+'Yearly Data'!AM349+'Yearly Data'!AN349))</f>
        <v>1308.52970992378</v>
      </c>
    </row>
    <row r="350" customFormat="false" ht="12.75" hidden="false" customHeight="false" outlineLevel="0" collapsed="false">
      <c r="A350" s="0" t="n">
        <v>348</v>
      </c>
      <c r="B350" s="14" t="str">
        <f aca="false">CONCATENATE('Yearly Data'!B350,"-",'Yearly Data'!C350,"-",'Yearly Data'!D350,"-",'Yearly Data'!E350,"-",'Yearly Data'!F350,"-",'Yearly Data'!G350,"-",'Yearly Data'!H350)</f>
        <v>C-CLW-NAP-CC-FP-HC-R100</v>
      </c>
      <c r="C350" s="21" t="n">
        <f aca="false">'Yearly Data'!J350</f>
        <v>9</v>
      </c>
      <c r="D350" s="22" t="n">
        <f aca="false">'Yearly Data'!K350</f>
        <v>0.700000010430812</v>
      </c>
      <c r="E350" s="19" t="n">
        <f aca="false">'Yearly Data'!Y350/'Energetic Results'!C350</f>
        <v>765.55426531042</v>
      </c>
      <c r="F350" s="19" t="n">
        <f aca="false">'Yearly Data'!Y350/('Yearly Data'!X350*C350)</f>
        <v>0.445057309736944</v>
      </c>
      <c r="G350" s="19" t="n">
        <f aca="false">'Yearly Data'!AI350/('Yearly Data'!AP350)</f>
        <v>0.447362192732935</v>
      </c>
      <c r="H350" s="19" t="n">
        <f aca="false">IF('Yearly Data'!B350="C",1-('Yearly Data'!AD350/'Yearly Data'!AP350),1-('Yearly Data'!Z350/('Yearly Data'!AP350+'Yearly Data'!AQ350)))</f>
        <v>0.102076938276181</v>
      </c>
      <c r="I350" s="19" t="n">
        <f aca="false">IF('Yearly Data'!B350="C",1-('Yearly Data'!AC350/'Yearly Data'!AM350),1-'Yearly Data'!AA350/('Yearly Data'!AM350+('Yearly Data'!AN350-'Yearly Data'!AQ350)))</f>
        <v>0.128195519028122</v>
      </c>
      <c r="J350" s="14" t="n">
        <f aca="false">IF('Yearly Data'!AN350&gt;0,(IF('Yearly Data'!B350="C",1-'Yearly Data'!AB350/'Yearly Data'!AN350,'Energetic Results'!H350*('Yearly Data'!AQ350/'Yearly Data'!AN350)+'Energetic Results'!I350*(('Yearly Data'!AN350-'Yearly Data'!AQ350)/'Yearly Data'!AN350))),1)</f>
        <v>0.730633123427325</v>
      </c>
      <c r="K350" s="19" t="n">
        <f aca="false">'Yearly Data'!AU350+'Yearly Data'!AV350</f>
        <v>538.849999999999</v>
      </c>
      <c r="L350" s="19" t="n">
        <f aca="false">'Yearly Data'!AU350</f>
        <v>73.05</v>
      </c>
      <c r="M350" s="19" t="n">
        <f aca="false">'Yearly Data'!AW350</f>
        <v>1854.725</v>
      </c>
      <c r="N350" s="19" t="n">
        <f aca="false">'Yearly Data'!AZ350</f>
        <v>51.9999999999999</v>
      </c>
      <c r="O350" s="19" t="n">
        <f aca="false">'Yearly Data'!AT350/1000</f>
        <v>0.0554870287104989</v>
      </c>
      <c r="P350" s="19" t="n">
        <f aca="false">IF('Yearly Data'!B350="C",'Yearly Data'!AD350+'Yearly Data'!AC350+'Yearly Data'!AB350,'Yearly Data'!AA350+'Yearly Data'!Z350)</f>
        <v>11717.2361583072</v>
      </c>
      <c r="Q350" s="19" t="n">
        <f aca="false">('Yearly Data'!R350+'Yearly Data'!N350+'Yearly Data'!S350+'Yearly Data'!U350+'Yearly Data'!V350+'Yearly Data'!M350+'Yearly Data'!O350)/1000</f>
        <v>407.454268880924</v>
      </c>
      <c r="R350" s="19" t="n">
        <f aca="false">('Yearly Data'!AX350+'Yearly Data'!AY350)/1000</f>
        <v>1096.04467098852</v>
      </c>
      <c r="S350" s="14" t="n">
        <f aca="false">IF('Yearly Data'!B350="C",'Yearly Data'!AI350/('Yearly Data'!R350+'Yearly Data'!S350+'Yearly Data'!U350+'Yearly Data'!V350+('Energetic Results'!H350*'Yearly Data'!AP350)/'Yearly Data'!Y350*'Yearly Data'!M350+'Yearly Data'!O350*'Yearly Data'!AD350/'Energetic Results'!P350),'Yearly Data'!AI350/('Yearly Data'!R350+'Yearly Data'!S350+'Yearly Data'!U350+'Yearly Data'!V350+('Energetic Results'!H350*'Yearly Data'!AP350)/'Yearly Data'!Y350*'Yearly Data'!M350+('Yearly Data'!O350+'Yearly Data'!N350)*0.5*'Yearly Data'!Z350/'Energetic Results'!P350))*1000</f>
        <v>17.0035701139376</v>
      </c>
      <c r="T350" s="14" t="n">
        <f aca="false">IF('Yearly Data'!B350="C",'Yearly Data'!AM350/(('Energetic Results'!I350*'Yearly Data'!AM350)/'Yearly Data'!Y350*'Yearly Data'!M350+'Yearly Data'!O350*'Yearly Data'!AC350/'Energetic Results'!P350),'Yearly Data'!AM350/(('Energetic Results'!I350*'Yearly Data'!AM350)/'Yearly Data'!Y350*'Yearly Data'!M350+('Yearly Data'!O350+'Yearly Data'!N350)*0.5*'Yearly Data'!AA350/'Energetic Results'!P350))*1000</f>
        <v>72.4009386951341</v>
      </c>
      <c r="U350" s="14" t="n">
        <f aca="false">('Yearly Data'!AI350+'Yearly Data'!AM350+'Yearly Data'!AN350)/('Yearly Data'!R350+'Yearly Data'!S350+'Yearly Data'!U350+'Yearly Data'!V350+'Yearly Data'!M350+'Yearly Data'!O350+'Yearly Data'!P350+'Yearly Data'!N350)*1000</f>
        <v>22.7091138581724</v>
      </c>
      <c r="V350" s="21" t="n">
        <f aca="false">'Yearly Data'!AY350/'Yearly Data'!O350</f>
        <v>1.2353582677537</v>
      </c>
      <c r="W350" s="21" t="n">
        <f aca="false">('Yearly Data'!AI350/'Yearly Data'!AX350)*1000</f>
        <v>3.73675989500915</v>
      </c>
      <c r="X350" s="19" t="n">
        <f aca="false">'Yearly Data'!AM350+'Yearly Data'!AN350</f>
        <v>7312.00395281499</v>
      </c>
      <c r="Y350" s="19" t="n">
        <f aca="false">IF('Yearly Data'!B350="C",('Energetic Results'!H350*'Yearly Data'!AP350+'Energetic Results'!I350*'Yearly Data'!AM350+'Energetic Results'!J350*'Yearly Data'!AN350)/'Yearly Data'!Y350,('Yearly Data'!AP350+'Yearly Data'!AM350+'Yearly Data'!AN350)/('Yearly Data'!Y350+'Energetic Results'!P350))</f>
        <v>0.473145439819706</v>
      </c>
      <c r="Z350" s="19" t="n">
        <f aca="false">IF('Yearly Data'!B350="C",'Yearly Data'!Y350-('Energetic Results'!H350*'Yearly Data'!AP350+'Energetic Results'!I350*'Yearly Data'!AM350+'Yearly Data'!I350*'Yearly Data'!AN350),('Yearly Data'!Y350+'Energetic Results'!P350)-('Yearly Data'!AP350+'Yearly Data'!AM350+'Yearly Data'!AN350))</f>
        <v>1329.63601655477</v>
      </c>
    </row>
    <row r="351" customFormat="false" ht="12.75" hidden="false" customHeight="false" outlineLevel="0" collapsed="false">
      <c r="A351" s="13" t="n">
        <v>349</v>
      </c>
      <c r="B351" s="14" t="str">
        <f aca="false">CONCATENATE('Yearly Data'!B351,"-",'Yearly Data'!C351,"-",'Yearly Data'!D351,"-",'Yearly Data'!E351,"-",'Yearly Data'!F351,"-",'Yearly Data'!G351,"-",'Yearly Data'!H351)</f>
        <v>C-CLW-NAP-CC-FP-HC-R100</v>
      </c>
      <c r="C351" s="21" t="n">
        <f aca="false">'Yearly Data'!J351</f>
        <v>12.5</v>
      </c>
      <c r="D351" s="22" t="n">
        <f aca="false">'Yearly Data'!K351</f>
        <v>0.300000004470348</v>
      </c>
      <c r="E351" s="19" t="n">
        <f aca="false">'Yearly Data'!Y351/'Energetic Results'!C351</f>
        <v>644.96345806784</v>
      </c>
      <c r="F351" s="19" t="n">
        <f aca="false">'Yearly Data'!Y351/('Yearly Data'!X351*C351)</f>
        <v>0.374951475725782</v>
      </c>
      <c r="G351" s="19" t="n">
        <f aca="false">'Yearly Data'!AI351/('Yearly Data'!AP351)</f>
        <v>0.444363293746821</v>
      </c>
      <c r="H351" s="19" t="n">
        <f aca="false">IF('Yearly Data'!B351="C",1-('Yearly Data'!AD351/'Yearly Data'!AP351),1-('Yearly Data'!Z351/('Yearly Data'!AP351+'Yearly Data'!AQ351)))</f>
        <v>0.200433947861413</v>
      </c>
      <c r="I351" s="19" t="n">
        <f aca="false">IF('Yearly Data'!B351="C",1-('Yearly Data'!AC351/'Yearly Data'!AM351),1-'Yearly Data'!AA351/('Yearly Data'!AM351+('Yearly Data'!AN351-'Yearly Data'!AQ351)))</f>
        <v>0.152424556030448</v>
      </c>
      <c r="J351" s="14" t="n">
        <f aca="false">IF('Yearly Data'!AN351&gt;0,(IF('Yearly Data'!B351="C",1-'Yearly Data'!AB351/'Yearly Data'!AN351,'Energetic Results'!H351*('Yearly Data'!AQ351/'Yearly Data'!AN351)+'Energetic Results'!I351*(('Yearly Data'!AN351-'Yearly Data'!AQ351)/'Yearly Data'!AN351))),1)</f>
        <v>0.733575445798929</v>
      </c>
      <c r="K351" s="19" t="n">
        <f aca="false">'Yearly Data'!AU351+'Yearly Data'!AV351</f>
        <v>530.049999999999</v>
      </c>
      <c r="L351" s="19" t="n">
        <f aca="false">'Yearly Data'!AU351</f>
        <v>125.1</v>
      </c>
      <c r="M351" s="19" t="n">
        <f aca="false">'Yearly Data'!AW351</f>
        <v>1854.725</v>
      </c>
      <c r="N351" s="19" t="n">
        <f aca="false">'Yearly Data'!AZ351</f>
        <v>201.225</v>
      </c>
      <c r="O351" s="19" t="n">
        <f aca="false">'Yearly Data'!AT351/1000</f>
        <v>0.0832824006994841</v>
      </c>
      <c r="P351" s="19" t="n">
        <f aca="false">IF('Yearly Data'!B351="C",'Yearly Data'!AD351+'Yearly Data'!AC351+'Yearly Data'!AB351,'Yearly Data'!AA351+'Yearly Data'!Z351)</f>
        <v>10888.2928877699</v>
      </c>
      <c r="Q351" s="19" t="n">
        <f aca="false">('Yearly Data'!R351+'Yearly Data'!N351+'Yearly Data'!S351+'Yearly Data'!U351+'Yearly Data'!V351+'Yearly Data'!M351+'Yearly Data'!O351)/1000</f>
        <v>397.735296606081</v>
      </c>
      <c r="R351" s="19" t="n">
        <f aca="false">('Yearly Data'!AX351+'Yearly Data'!AY351)/1000</f>
        <v>1095.76923580793</v>
      </c>
      <c r="S351" s="14" t="n">
        <f aca="false">IF('Yearly Data'!B351="C",'Yearly Data'!AI351/('Yearly Data'!R351+'Yearly Data'!S351+'Yearly Data'!U351+'Yearly Data'!V351+('Energetic Results'!H351*'Yearly Data'!AP351)/'Yearly Data'!Y351*'Yearly Data'!M351+'Yearly Data'!O351*'Yearly Data'!AD351/'Energetic Results'!P351),'Yearly Data'!AI351/('Yearly Data'!R351+'Yearly Data'!S351+'Yearly Data'!U351+'Yearly Data'!V351+('Energetic Results'!H351*'Yearly Data'!AP351)/'Yearly Data'!Y351*'Yearly Data'!M351+('Yearly Data'!O351+'Yearly Data'!N351)*0.5*'Yearly Data'!Z351/'Energetic Results'!P351))*1000</f>
        <v>16.5519861078964</v>
      </c>
      <c r="T351" s="14" t="n">
        <f aca="false">IF('Yearly Data'!B351="C",'Yearly Data'!AM351/(('Energetic Results'!I351*'Yearly Data'!AM351)/'Yearly Data'!Y351*'Yearly Data'!M351+'Yearly Data'!O351*'Yearly Data'!AC351/'Energetic Results'!P351),'Yearly Data'!AM351/(('Energetic Results'!I351*'Yearly Data'!AM351)/'Yearly Data'!Y351*'Yearly Data'!M351+('Yearly Data'!O351+'Yearly Data'!N351)*0.5*'Yearly Data'!AA351/'Energetic Results'!P351))*1000</f>
        <v>71.3240607489959</v>
      </c>
      <c r="U351" s="14" t="n">
        <f aca="false">('Yearly Data'!AI351+'Yearly Data'!AM351+'Yearly Data'!AN351)/('Yearly Data'!R351+'Yearly Data'!S351+'Yearly Data'!U351+'Yearly Data'!V351+'Yearly Data'!M351+'Yearly Data'!O351+'Yearly Data'!P351+'Yearly Data'!N351)*1000</f>
        <v>23.197897192348</v>
      </c>
      <c r="V351" s="21" t="n">
        <f aca="false">'Yearly Data'!AY351/'Yearly Data'!O351</f>
        <v>1.26268008969674</v>
      </c>
      <c r="W351" s="21" t="n">
        <f aca="false">('Yearly Data'!AI351/'Yearly Data'!AX351)*1000</f>
        <v>3.74132120452501</v>
      </c>
      <c r="X351" s="19" t="n">
        <f aca="false">'Yearly Data'!AM351+'Yearly Data'!AN351</f>
        <v>7314.57728323922</v>
      </c>
      <c r="Y351" s="19" t="n">
        <f aca="false">IF('Yearly Data'!B351="C",('Energetic Results'!H351*'Yearly Data'!AP351+'Energetic Results'!I351*'Yearly Data'!AM351+'Energetic Results'!J351*'Yearly Data'!AN351)/'Yearly Data'!Y351,('Yearly Data'!AP351+'Yearly Data'!AM351+'Yearly Data'!AN351)/('Yearly Data'!Y351+'Energetic Results'!P351))</f>
        <v>0.514796848520284</v>
      </c>
      <c r="Z351" s="19" t="n">
        <f aca="false">IF('Yearly Data'!B351="C",'Yearly Data'!Y351-('Energetic Results'!H351*'Yearly Data'!AP351+'Energetic Results'!I351*'Yearly Data'!AM351+'Yearly Data'!I351*'Yearly Data'!AN351),('Yearly Data'!Y351+'Energetic Results'!P351)-('Yearly Data'!AP351+'Yearly Data'!AM351+'Yearly Data'!AN351))</f>
        <v>1616.55726722551</v>
      </c>
    </row>
    <row r="352" customFormat="false" ht="12.75" hidden="false" customHeight="false" outlineLevel="0" collapsed="false">
      <c r="A352" s="0" t="n">
        <v>350</v>
      </c>
      <c r="B352" s="14" t="str">
        <f aca="false">CONCATENATE('Yearly Data'!B352,"-",'Yearly Data'!C352,"-",'Yearly Data'!D352,"-",'Yearly Data'!E352,"-",'Yearly Data'!F352,"-",'Yearly Data'!G352,"-",'Yearly Data'!H352)</f>
        <v>C-CLW-NAP-CC-FP-HC-R100</v>
      </c>
      <c r="C352" s="21" t="n">
        <f aca="false">'Yearly Data'!J352</f>
        <v>12.5</v>
      </c>
      <c r="D352" s="22" t="n">
        <f aca="false">'Yearly Data'!K352</f>
        <v>0.650000009685754</v>
      </c>
      <c r="E352" s="19" t="n">
        <f aca="false">'Yearly Data'!Y352/'Energetic Results'!C352</f>
        <v>674.46710976795</v>
      </c>
      <c r="F352" s="19" t="n">
        <f aca="false">'Yearly Data'!Y352/('Yearly Data'!X352*C352)</f>
        <v>0.392103513730224</v>
      </c>
      <c r="G352" s="19" t="n">
        <f aca="false">'Yearly Data'!AI352/('Yearly Data'!AP352)</f>
        <v>0.444813791595496</v>
      </c>
      <c r="H352" s="19" t="n">
        <f aca="false">IF('Yearly Data'!B352="C",1-('Yearly Data'!AD352/'Yearly Data'!AP352),1-('Yearly Data'!Z352/('Yearly Data'!AP352+'Yearly Data'!AQ352)))</f>
        <v>0.206660238973201</v>
      </c>
      <c r="I352" s="19" t="n">
        <f aca="false">IF('Yearly Data'!B352="C",1-('Yearly Data'!AC352/'Yearly Data'!AM352),1-'Yearly Data'!AA352/('Yearly Data'!AM352+('Yearly Data'!AN352-'Yearly Data'!AQ352)))</f>
        <v>0.198207934816925</v>
      </c>
      <c r="J352" s="14" t="n">
        <f aca="false">IF('Yearly Data'!AN352&gt;0,(IF('Yearly Data'!B352="C",1-'Yearly Data'!AB352/'Yearly Data'!AN352,'Energetic Results'!H352*('Yearly Data'!AQ352/'Yearly Data'!AN352)+'Energetic Results'!I352*(('Yearly Data'!AN352-'Yearly Data'!AQ352)/'Yearly Data'!AN352))),1)</f>
        <v>0.769137204868326</v>
      </c>
      <c r="K352" s="19" t="n">
        <f aca="false">'Yearly Data'!AU352+'Yearly Data'!AV352</f>
        <v>530.324999999999</v>
      </c>
      <c r="L352" s="19" t="n">
        <f aca="false">'Yearly Data'!AU352</f>
        <v>125.025</v>
      </c>
      <c r="M352" s="19" t="n">
        <f aca="false">'Yearly Data'!AW352</f>
        <v>1854.725</v>
      </c>
      <c r="N352" s="19" t="n">
        <f aca="false">'Yearly Data'!AZ352</f>
        <v>150.925</v>
      </c>
      <c r="O352" s="19" t="n">
        <f aca="false">'Yearly Data'!AT352/1000</f>
        <v>0.0858382943090865</v>
      </c>
      <c r="P352" s="19" t="n">
        <f aca="false">IF('Yearly Data'!B352="C",'Yearly Data'!AD352+'Yearly Data'!AC352+'Yearly Data'!AB352,'Yearly Data'!AA352+'Yearly Data'!Z352)</f>
        <v>10536.5393913423</v>
      </c>
      <c r="Q352" s="19" t="n">
        <f aca="false">('Yearly Data'!R352+'Yearly Data'!N352+'Yearly Data'!S352+'Yearly Data'!U352+'Yearly Data'!V352+'Yearly Data'!M352+'Yearly Data'!O352)/1000</f>
        <v>396.652142252373</v>
      </c>
      <c r="R352" s="19" t="n">
        <f aca="false">('Yearly Data'!AX352+'Yearly Data'!AY352)/1000</f>
        <v>1095.79926667216</v>
      </c>
      <c r="S352" s="14" t="n">
        <f aca="false">IF('Yearly Data'!B352="C",'Yearly Data'!AI352/('Yearly Data'!R352+'Yearly Data'!S352+'Yearly Data'!U352+'Yearly Data'!V352+('Energetic Results'!H352*'Yearly Data'!AP352)/'Yearly Data'!Y352*'Yearly Data'!M352+'Yearly Data'!O352*'Yearly Data'!AD352/'Energetic Results'!P352),'Yearly Data'!AI352/('Yearly Data'!R352+'Yearly Data'!S352+'Yearly Data'!U352+'Yearly Data'!V352+('Energetic Results'!H352*'Yearly Data'!AP352)/'Yearly Data'!Y352*'Yearly Data'!M352+('Yearly Data'!O352+'Yearly Data'!N352)*0.5*'Yearly Data'!Z352/'Energetic Results'!P352))*1000</f>
        <v>16.5888671027516</v>
      </c>
      <c r="T352" s="14" t="n">
        <f aca="false">IF('Yearly Data'!B352="C",'Yearly Data'!AM352/(('Energetic Results'!I352*'Yearly Data'!AM352)/'Yearly Data'!Y352*'Yearly Data'!M352+'Yearly Data'!O352*'Yearly Data'!AC352/'Energetic Results'!P352),'Yearly Data'!AM352/(('Energetic Results'!I352*'Yearly Data'!AM352)/'Yearly Data'!Y352*'Yearly Data'!M352+('Yearly Data'!O352+'Yearly Data'!N352)*0.5*'Yearly Data'!AA352/'Energetic Results'!P352))*1000</f>
        <v>70.1065802069873</v>
      </c>
      <c r="U352" s="14" t="n">
        <f aca="false">('Yearly Data'!AI352+'Yearly Data'!AM352+'Yearly Data'!AN352)/('Yearly Data'!R352+'Yearly Data'!S352+'Yearly Data'!U352+'Yearly Data'!V352+'Yearly Data'!M352+'Yearly Data'!O352+'Yearly Data'!P352+'Yearly Data'!N352)*1000</f>
        <v>23.2812022928403</v>
      </c>
      <c r="V352" s="21" t="n">
        <f aca="false">'Yearly Data'!AY352/'Yearly Data'!O352</f>
        <v>1.30111266534499</v>
      </c>
      <c r="W352" s="21" t="n">
        <f aca="false">('Yearly Data'!AI352/'Yearly Data'!AX352)*1000</f>
        <v>3.74694438400917</v>
      </c>
      <c r="X352" s="19" t="n">
        <f aca="false">'Yearly Data'!AM352+'Yearly Data'!AN352</f>
        <v>7322.68155839819</v>
      </c>
      <c r="Y352" s="19" t="n">
        <f aca="false">IF('Yearly Data'!B352="C",('Energetic Results'!H352*'Yearly Data'!AP352+'Energetic Results'!I352*'Yearly Data'!AM352+'Energetic Results'!J352*'Yearly Data'!AN352)/'Yearly Data'!Y352,('Yearly Data'!AP352+'Yearly Data'!AM352+'Yearly Data'!AN352)/('Yearly Data'!Y352+'Energetic Results'!P352))</f>
        <v>0.535438991047499</v>
      </c>
      <c r="Z352" s="19" t="n">
        <f aca="false">IF('Yearly Data'!B352="C",'Yearly Data'!Y352-('Energetic Results'!H352*'Yearly Data'!AP352+'Energetic Results'!I352*'Yearly Data'!AM352+'Yearly Data'!I352*'Yearly Data'!AN352),('Yearly Data'!Y352+'Energetic Results'!P352)-('Yearly Data'!AP352+'Yearly Data'!AM352+'Yearly Data'!AN352))</f>
        <v>1705.4941493196</v>
      </c>
    </row>
    <row r="353" customFormat="false" ht="12.75" hidden="false" customHeight="false" outlineLevel="0" collapsed="false">
      <c r="A353" s="13" t="n">
        <v>351</v>
      </c>
      <c r="B353" s="14" t="str">
        <f aca="false">CONCATENATE('Yearly Data'!B353,"-",'Yearly Data'!C353,"-",'Yearly Data'!D353,"-",'Yearly Data'!E353,"-",'Yearly Data'!F353,"-",'Yearly Data'!G353,"-",'Yearly Data'!H353)</f>
        <v>C-CLW-NAP-CC-FP-HC-R100</v>
      </c>
      <c r="C353" s="21" t="n">
        <f aca="false">'Yearly Data'!J353</f>
        <v>12.5</v>
      </c>
      <c r="D353" s="22" t="n">
        <f aca="false">'Yearly Data'!K353</f>
        <v>0.950000014156103</v>
      </c>
      <c r="E353" s="19" t="n">
        <f aca="false">'Yearly Data'!Y353/'Energetic Results'!C353</f>
        <v>686.867423655313</v>
      </c>
      <c r="F353" s="19" t="n">
        <f aca="false">'Yearly Data'!Y353/('Yearly Data'!X353*C353)</f>
        <v>0.399312474072657</v>
      </c>
      <c r="G353" s="19" t="n">
        <f aca="false">'Yearly Data'!AI353/('Yearly Data'!AP353)</f>
        <v>0.444937578373815</v>
      </c>
      <c r="H353" s="19" t="n">
        <f aca="false">IF('Yearly Data'!B353="C",1-('Yearly Data'!AD353/'Yearly Data'!AP353),1-('Yearly Data'!Z353/('Yearly Data'!AP353+'Yearly Data'!AQ353)))</f>
        <v>0.215115769181726</v>
      </c>
      <c r="I353" s="19" t="n">
        <f aca="false">IF('Yearly Data'!B353="C",1-('Yearly Data'!AC353/'Yearly Data'!AM353),1-'Yearly Data'!AA353/('Yearly Data'!AM353+('Yearly Data'!AN353-'Yearly Data'!AQ353)))</f>
        <v>0.219284924878335</v>
      </c>
      <c r="J353" s="14" t="n">
        <f aca="false">IF('Yearly Data'!AN353&gt;0,(IF('Yearly Data'!B353="C",1-'Yearly Data'!AB353/'Yearly Data'!AN353,'Energetic Results'!H353*('Yearly Data'!AQ353/'Yearly Data'!AN353)+'Energetic Results'!I353*(('Yearly Data'!AN353-'Yearly Data'!AQ353)/'Yearly Data'!AN353))),1)</f>
        <v>0.77087915659987</v>
      </c>
      <c r="K353" s="19" t="n">
        <f aca="false">'Yearly Data'!AU353+'Yearly Data'!AV353</f>
        <v>527.95</v>
      </c>
      <c r="L353" s="19" t="n">
        <f aca="false">'Yearly Data'!AU353</f>
        <v>124.5</v>
      </c>
      <c r="M353" s="19" t="n">
        <f aca="false">'Yearly Data'!AW353</f>
        <v>1854.725</v>
      </c>
      <c r="N353" s="19" t="n">
        <f aca="false">'Yearly Data'!AZ353</f>
        <v>126.35</v>
      </c>
      <c r="O353" s="19" t="n">
        <f aca="false">'Yearly Data'!AT353/1000</f>
        <v>0.095203860821279</v>
      </c>
      <c r="P353" s="19" t="n">
        <f aca="false">IF('Yearly Data'!B353="C",'Yearly Data'!AD353+'Yearly Data'!AC353+'Yearly Data'!AB353,'Yearly Data'!AA353+'Yearly Data'!Z353)</f>
        <v>10365.0897694816</v>
      </c>
      <c r="Q353" s="19" t="n">
        <f aca="false">('Yearly Data'!R353+'Yearly Data'!N353+'Yearly Data'!S353+'Yearly Data'!U353+'Yearly Data'!V353+'Yearly Data'!M353+'Yearly Data'!O353)/1000</f>
        <v>395.399423015987</v>
      </c>
      <c r="R353" s="19" t="n">
        <f aca="false">('Yearly Data'!AX353+'Yearly Data'!AY353)/1000</f>
        <v>1095.91506671207</v>
      </c>
      <c r="S353" s="14" t="n">
        <f aca="false">IF('Yearly Data'!B353="C",'Yearly Data'!AI353/('Yearly Data'!R353+'Yearly Data'!S353+'Yearly Data'!U353+'Yearly Data'!V353+('Energetic Results'!H353*'Yearly Data'!AP353)/'Yearly Data'!Y353*'Yearly Data'!M353+'Yearly Data'!O353*'Yearly Data'!AD353/'Energetic Results'!P353),'Yearly Data'!AI353/('Yearly Data'!R353+'Yearly Data'!S353+'Yearly Data'!U353+'Yearly Data'!V353+('Energetic Results'!H353*'Yearly Data'!AP353)/'Yearly Data'!Y353*'Yearly Data'!M353+('Yearly Data'!O353+'Yearly Data'!N353)*0.5*'Yearly Data'!Z353/'Energetic Results'!P353))*1000</f>
        <v>16.6062756663453</v>
      </c>
      <c r="T353" s="14" t="n">
        <f aca="false">IF('Yearly Data'!B353="C",'Yearly Data'!AM353/(('Energetic Results'!I353*'Yearly Data'!AM353)/'Yearly Data'!Y353*'Yearly Data'!M353+'Yearly Data'!O353*'Yearly Data'!AC353/'Energetic Results'!P353),'Yearly Data'!AM353/(('Energetic Results'!I353*'Yearly Data'!AM353)/'Yearly Data'!Y353*'Yearly Data'!M353+('Yearly Data'!O353+'Yearly Data'!N353)*0.5*'Yearly Data'!AA353/'Energetic Results'!P353))*1000</f>
        <v>69.5656386131078</v>
      </c>
      <c r="U353" s="14" t="n">
        <f aca="false">('Yearly Data'!AI353+'Yearly Data'!AM353+'Yearly Data'!AN353)/('Yearly Data'!R353+'Yearly Data'!S353+'Yearly Data'!U353+'Yearly Data'!V353+'Yearly Data'!M353+'Yearly Data'!O353+'Yearly Data'!P353+'Yearly Data'!N353)*1000</f>
        <v>23.3455568552299</v>
      </c>
      <c r="V353" s="21" t="n">
        <f aca="false">'Yearly Data'!AY353/'Yearly Data'!O353</f>
        <v>1.31905829963367</v>
      </c>
      <c r="W353" s="21" t="n">
        <f aca="false">('Yearly Data'!AI353/'Yearly Data'!AX353)*1000</f>
        <v>3.74659309032986</v>
      </c>
      <c r="X353" s="19" t="n">
        <f aca="false">'Yearly Data'!AM353+'Yearly Data'!AN353</f>
        <v>7323.06829002712</v>
      </c>
      <c r="Y353" s="19" t="n">
        <f aca="false">IF('Yearly Data'!B353="C",('Energetic Results'!H353*'Yearly Data'!AP353+'Energetic Results'!I353*'Yearly Data'!AM353+'Energetic Results'!J353*'Yearly Data'!AN353)/'Yearly Data'!Y353,('Yearly Data'!AP353+'Yearly Data'!AM353+'Yearly Data'!AN353)/('Yearly Data'!Y353+'Energetic Results'!P353))</f>
        <v>0.545565187058117</v>
      </c>
      <c r="Z353" s="19" t="n">
        <f aca="false">IF('Yearly Data'!B353="C",'Yearly Data'!Y353-('Energetic Results'!H353*'Yearly Data'!AP353+'Energetic Results'!I353*'Yearly Data'!AM353+'Yearly Data'!I353*'Yearly Data'!AN353),('Yearly Data'!Y353+'Energetic Results'!P353)-('Yearly Data'!AP353+'Yearly Data'!AM353+'Yearly Data'!AN353))</f>
        <v>1694.70056645926</v>
      </c>
    </row>
    <row r="354" customFormat="false" ht="12.75" hidden="false" customHeight="false" outlineLevel="0" collapsed="false">
      <c r="A354" s="0" t="n">
        <v>352</v>
      </c>
      <c r="B354" s="14" t="str">
        <f aca="false">CONCATENATE('Yearly Data'!B354,"-",'Yearly Data'!C354,"-",'Yearly Data'!D354,"-",'Yearly Data'!E354,"-",'Yearly Data'!F354,"-",'Yearly Data'!G354,"-",'Yearly Data'!H354)</f>
        <v>C-CLW-NAP-CC-FP-HC-R100</v>
      </c>
      <c r="C354" s="21" t="n">
        <f aca="false">'Yearly Data'!J354</f>
        <v>16</v>
      </c>
      <c r="D354" s="22" t="n">
        <f aca="false">'Yearly Data'!K354</f>
        <v>0.400000005960464</v>
      </c>
      <c r="E354" s="19" t="n">
        <f aca="false">'Yearly Data'!Y354/'Energetic Results'!C354</f>
        <v>585.185430103999</v>
      </c>
      <c r="F354" s="19" t="n">
        <f aca="false">'Yearly Data'!Y354/('Yearly Data'!X354*C354)</f>
        <v>0.340199336638452</v>
      </c>
      <c r="G354" s="19" t="n">
        <f aca="false">'Yearly Data'!AI354/('Yearly Data'!AP354)</f>
        <v>0.443761942194909</v>
      </c>
      <c r="H354" s="19" t="n">
        <f aca="false">IF('Yearly Data'!B354="C",1-('Yearly Data'!AD354/'Yearly Data'!AP354),1-('Yearly Data'!Z354/('Yearly Data'!AP354+'Yearly Data'!AQ354)))</f>
        <v>0.289986503532339</v>
      </c>
      <c r="I354" s="19" t="n">
        <f aca="false">IF('Yearly Data'!B354="C",1-('Yearly Data'!AC354/'Yearly Data'!AM354),1-'Yearly Data'!AA354/('Yearly Data'!AM354+('Yearly Data'!AN354-'Yearly Data'!AQ354)))</f>
        <v>0.218435510025814</v>
      </c>
      <c r="J354" s="14" t="n">
        <f aca="false">IF('Yearly Data'!AN354&gt;0,(IF('Yearly Data'!B354="C",1-'Yearly Data'!AB354/'Yearly Data'!AN354,'Energetic Results'!H354*('Yearly Data'!AQ354/'Yearly Data'!AN354)+'Energetic Results'!I354*(('Yearly Data'!AN354-'Yearly Data'!AQ354)/'Yearly Data'!AN354))),1)</f>
        <v>0.772194706402936</v>
      </c>
      <c r="K354" s="19" t="n">
        <f aca="false">'Yearly Data'!AU354+'Yearly Data'!AV354</f>
        <v>519.425</v>
      </c>
      <c r="L354" s="19" t="n">
        <f aca="false">'Yearly Data'!AU354</f>
        <v>165.825</v>
      </c>
      <c r="M354" s="19" t="n">
        <f aca="false">'Yearly Data'!AW354</f>
        <v>1854.725</v>
      </c>
      <c r="N354" s="19" t="n">
        <f aca="false">'Yearly Data'!AZ354</f>
        <v>284.975</v>
      </c>
      <c r="O354" s="19" t="n">
        <f aca="false">'Yearly Data'!AT354/1000</f>
        <v>0.083689490079125</v>
      </c>
      <c r="P354" s="19" t="n">
        <f aca="false">IF('Yearly Data'!B354="C",'Yearly Data'!AD354+'Yearly Data'!AC354+'Yearly Data'!AB354,'Yearly Data'!AA354+'Yearly Data'!Z354)</f>
        <v>9810.9744363495</v>
      </c>
      <c r="Q354" s="19" t="n">
        <f aca="false">('Yearly Data'!R354+'Yearly Data'!N354+'Yearly Data'!S354+'Yearly Data'!U354+'Yearly Data'!V354+'Yearly Data'!M354+'Yearly Data'!O354)/1000</f>
        <v>388.379796844053</v>
      </c>
      <c r="R354" s="19" t="n">
        <f aca="false">('Yearly Data'!AX354+'Yearly Data'!AY354)/1000</f>
        <v>1095.49139980401</v>
      </c>
      <c r="S354" s="14" t="n">
        <f aca="false">IF('Yearly Data'!B354="C",'Yearly Data'!AI354/('Yearly Data'!R354+'Yearly Data'!S354+'Yearly Data'!U354+'Yearly Data'!V354+('Energetic Results'!H354*'Yearly Data'!AP354)/'Yearly Data'!Y354*'Yearly Data'!M354+'Yearly Data'!O354*'Yearly Data'!AD354/'Energetic Results'!P354),'Yearly Data'!AI354/('Yearly Data'!R354+'Yearly Data'!S354+'Yearly Data'!U354+'Yearly Data'!V354+('Energetic Results'!H354*'Yearly Data'!AP354)/'Yearly Data'!Y354*'Yearly Data'!M354+('Yearly Data'!O354+'Yearly Data'!N354)*0.5*'Yearly Data'!Z354/'Energetic Results'!P354))*1000</f>
        <v>16.5146265033862</v>
      </c>
      <c r="T354" s="14" t="n">
        <f aca="false">IF('Yearly Data'!B354="C",'Yearly Data'!AM354/(('Energetic Results'!I354*'Yearly Data'!AM354)/'Yearly Data'!Y354*'Yearly Data'!M354+'Yearly Data'!O354*'Yearly Data'!AC354/'Energetic Results'!P354),'Yearly Data'!AM354/(('Energetic Results'!I354*'Yearly Data'!AM354)/'Yearly Data'!Y354*'Yearly Data'!M354+('Yearly Data'!O354+'Yearly Data'!N354)*0.5*'Yearly Data'!AA354/'Energetic Results'!P354))*1000</f>
        <v>69.2123170767934</v>
      </c>
      <c r="U354" s="14" t="n">
        <f aca="false">('Yearly Data'!AI354+'Yearly Data'!AM354+'Yearly Data'!AN354)/('Yearly Data'!R354+'Yearly Data'!S354+'Yearly Data'!U354+'Yearly Data'!V354+'Yearly Data'!M354+'Yearly Data'!O354+'Yearly Data'!P354+'Yearly Data'!N354)*1000</f>
        <v>23.7217653060435</v>
      </c>
      <c r="V354" s="21" t="n">
        <f aca="false">'Yearly Data'!AY354/'Yearly Data'!O354</f>
        <v>1.32313082590099</v>
      </c>
      <c r="W354" s="21" t="n">
        <f aca="false">('Yearly Data'!AI354/'Yearly Data'!AX354)*1000</f>
        <v>3.75435033273361</v>
      </c>
      <c r="X354" s="19" t="n">
        <f aca="false">'Yearly Data'!AM354+'Yearly Data'!AN354</f>
        <v>7324.43007193142</v>
      </c>
      <c r="Y354" s="19" t="n">
        <f aca="false">IF('Yearly Data'!B354="C",('Energetic Results'!H354*'Yearly Data'!AP354+'Energetic Results'!I354*'Yearly Data'!AM354+'Energetic Results'!J354*'Yearly Data'!AN354)/'Yearly Data'!Y354,('Yearly Data'!AP354+'Yearly Data'!AM354+'Yearly Data'!AN354)/('Yearly Data'!Y354+'Energetic Results'!P354))</f>
        <v>0.56312678695013</v>
      </c>
      <c r="Z354" s="19" t="n">
        <f aca="false">IF('Yearly Data'!B354="C",'Yearly Data'!Y354-('Energetic Results'!H354*'Yearly Data'!AP354+'Energetic Results'!I354*'Yearly Data'!AM354+'Yearly Data'!I354*'Yearly Data'!AN354),('Yearly Data'!Y354+'Energetic Results'!P354)-('Yearly Data'!AP354+'Yearly Data'!AM354+'Yearly Data'!AN354))</f>
        <v>1885.63321251476</v>
      </c>
    </row>
    <row r="355" customFormat="false" ht="12.75" hidden="false" customHeight="false" outlineLevel="0" collapsed="false">
      <c r="A355" s="13" t="n">
        <v>353</v>
      </c>
      <c r="B355" s="14" t="str">
        <f aca="false">CONCATENATE('Yearly Data'!B355,"-",'Yearly Data'!C355,"-",'Yearly Data'!D355,"-",'Yearly Data'!E355,"-",'Yearly Data'!F355,"-",'Yearly Data'!G355,"-",'Yearly Data'!H355)</f>
        <v>C-CLW-NAP-CC-FP-HC-R100</v>
      </c>
      <c r="C355" s="21" t="n">
        <f aca="false">'Yearly Data'!J355</f>
        <v>16</v>
      </c>
      <c r="D355" s="22" t="n">
        <f aca="false">'Yearly Data'!K355</f>
        <v>0.800000011920928</v>
      </c>
      <c r="E355" s="19" t="n">
        <f aca="false">'Yearly Data'!Y355/'Energetic Results'!C355</f>
        <v>613.236359427195</v>
      </c>
      <c r="F355" s="19" t="n">
        <f aca="false">'Yearly Data'!Y355/('Yearly Data'!X355*C355)</f>
        <v>0.356506830053227</v>
      </c>
      <c r="G355" s="19" t="n">
        <f aca="false">'Yearly Data'!AI355/('Yearly Data'!AP355)</f>
        <v>0.44328479646504</v>
      </c>
      <c r="H355" s="19" t="n">
        <f aca="false">IF('Yearly Data'!B355="C",1-('Yearly Data'!AD355/'Yearly Data'!AP355),1-('Yearly Data'!Z355/('Yearly Data'!AP355+'Yearly Data'!AQ355)))</f>
        <v>0.306998909156253</v>
      </c>
      <c r="I355" s="19" t="n">
        <f aca="false">IF('Yearly Data'!B355="C",1-('Yearly Data'!AC355/'Yearly Data'!AM355),1-'Yearly Data'!AA355/('Yearly Data'!AM355+('Yearly Data'!AN355-'Yearly Data'!AQ355)))</f>
        <v>0.266040474531593</v>
      </c>
      <c r="J355" s="14" t="n">
        <f aca="false">IF('Yearly Data'!AN355&gt;0,(IF('Yearly Data'!B355="C",1-'Yearly Data'!AB355/'Yearly Data'!AN355,'Energetic Results'!H355*('Yearly Data'!AQ355/'Yearly Data'!AN355)+'Energetic Results'!I355*(('Yearly Data'!AN355-'Yearly Data'!AQ355)/'Yearly Data'!AN355))),1)</f>
        <v>0.799943717254259</v>
      </c>
      <c r="K355" s="19" t="n">
        <f aca="false">'Yearly Data'!AU355+'Yearly Data'!AV355</f>
        <v>515.65</v>
      </c>
      <c r="L355" s="19" t="n">
        <f aca="false">'Yearly Data'!AU355</f>
        <v>166.975</v>
      </c>
      <c r="M355" s="19" t="n">
        <f aca="false">'Yearly Data'!AW355</f>
        <v>1854.725</v>
      </c>
      <c r="N355" s="19" t="n">
        <f aca="false">'Yearly Data'!AZ355</f>
        <v>228.525</v>
      </c>
      <c r="O355" s="19" t="n">
        <f aca="false">'Yearly Data'!AT355/1000</f>
        <v>0.0947308189411212</v>
      </c>
      <c r="P355" s="19" t="n">
        <f aca="false">IF('Yearly Data'!B355="C",'Yearly Data'!AD355+'Yearly Data'!AC355+'Yearly Data'!AB355,'Yearly Data'!AA355+'Yearly Data'!Z355)</f>
        <v>9390.03370888284</v>
      </c>
      <c r="Q355" s="19" t="n">
        <f aca="false">('Yearly Data'!R355+'Yearly Data'!N355+'Yearly Data'!S355+'Yearly Data'!U355+'Yearly Data'!V355+'Yearly Data'!M355+'Yearly Data'!O355)/1000</f>
        <v>386.262783327912</v>
      </c>
      <c r="R355" s="19" t="n">
        <f aca="false">('Yearly Data'!AX355+'Yearly Data'!AY355)/1000</f>
        <v>1095.50580890104</v>
      </c>
      <c r="S355" s="14" t="n">
        <f aca="false">IF('Yearly Data'!B355="C",'Yearly Data'!AI355/('Yearly Data'!R355+'Yearly Data'!S355+'Yearly Data'!U355+'Yearly Data'!V355+('Energetic Results'!H355*'Yearly Data'!AP355)/'Yearly Data'!Y355*'Yearly Data'!M355+'Yearly Data'!O355*'Yearly Data'!AD355/'Energetic Results'!P355),'Yearly Data'!AI355/('Yearly Data'!R355+'Yearly Data'!S355+'Yearly Data'!U355+'Yearly Data'!V355+('Energetic Results'!H355*'Yearly Data'!AP355)/'Yearly Data'!Y355*'Yearly Data'!M355+('Yearly Data'!O355+'Yearly Data'!N355)*0.5*'Yearly Data'!Z355/'Energetic Results'!P355))*1000</f>
        <v>16.5553301824212</v>
      </c>
      <c r="T355" s="14" t="n">
        <f aca="false">IF('Yearly Data'!B355="C",'Yearly Data'!AM355/(('Energetic Results'!I355*'Yearly Data'!AM355)/'Yearly Data'!Y355*'Yearly Data'!M355+'Yearly Data'!O355*'Yearly Data'!AC355/'Energetic Results'!P355),'Yearly Data'!AM355/(('Energetic Results'!I355*'Yearly Data'!AM355)/'Yearly Data'!Y355*'Yearly Data'!M355+('Yearly Data'!O355+'Yearly Data'!N355)*0.5*'Yearly Data'!AA355/'Energetic Results'!P355))*1000</f>
        <v>68.5686726531627</v>
      </c>
      <c r="U355" s="14" t="n">
        <f aca="false">('Yearly Data'!AI355+'Yearly Data'!AM355+'Yearly Data'!AN355)/('Yearly Data'!R355+'Yearly Data'!S355+'Yearly Data'!U355+'Yearly Data'!V355+'Yearly Data'!M355+'Yearly Data'!O355+'Yearly Data'!P355+'Yearly Data'!N355)*1000</f>
        <v>23.8461617807052</v>
      </c>
      <c r="V355" s="21" t="n">
        <f aca="false">'Yearly Data'!AY355/'Yearly Data'!O355</f>
        <v>1.36790584603303</v>
      </c>
      <c r="W355" s="21" t="n">
        <f aca="false">('Yearly Data'!AI355/'Yearly Data'!AX355)*1000</f>
        <v>3.75568709058614</v>
      </c>
      <c r="X355" s="19" t="n">
        <f aca="false">'Yearly Data'!AM355+'Yearly Data'!AN355</f>
        <v>7329.13250793653</v>
      </c>
      <c r="Y355" s="19" t="n">
        <f aca="false">IF('Yearly Data'!B355="C",('Energetic Results'!H355*'Yearly Data'!AP355+'Energetic Results'!I355*'Yearly Data'!AM355+'Energetic Results'!J355*'Yearly Data'!AN355)/'Yearly Data'!Y355,('Yearly Data'!AP355+'Yearly Data'!AM355+'Yearly Data'!AN355)/('Yearly Data'!Y355+'Energetic Results'!P355))</f>
        <v>0.581894323963571</v>
      </c>
      <c r="Z355" s="19" t="n">
        <f aca="false">IF('Yearly Data'!B355="C",'Yearly Data'!Y355-('Energetic Results'!H355*'Yearly Data'!AP355+'Energetic Results'!I355*'Yearly Data'!AM355+'Yearly Data'!I355*'Yearly Data'!AN355),('Yearly Data'!Y355+'Energetic Results'!P355)-('Yearly Data'!AP355+'Yearly Data'!AM355+'Yearly Data'!AN355))</f>
        <v>1964.94657821583</v>
      </c>
    </row>
    <row r="356" customFormat="false" ht="12.75" hidden="false" customHeight="false" outlineLevel="0" collapsed="false">
      <c r="A356" s="0" t="n">
        <v>354</v>
      </c>
      <c r="B356" s="14" t="str">
        <f aca="false">CONCATENATE('Yearly Data'!B356,"-",'Yearly Data'!C356,"-",'Yearly Data'!D356,"-",'Yearly Data'!E356,"-",'Yearly Data'!F356,"-",'Yearly Data'!G356,"-",'Yearly Data'!H356)</f>
        <v>C-CLW-NAP-CC-FP-HC-R100</v>
      </c>
      <c r="C356" s="21" t="n">
        <f aca="false">'Yearly Data'!J356</f>
        <v>16</v>
      </c>
      <c r="D356" s="22" t="n">
        <f aca="false">'Yearly Data'!K356</f>
        <v>1.2</v>
      </c>
      <c r="E356" s="19" t="n">
        <f aca="false">'Yearly Data'!Y356/'Energetic Results'!C356</f>
        <v>627.155187358156</v>
      </c>
      <c r="F356" s="19" t="n">
        <f aca="false">'Yearly Data'!Y356/('Yearly Data'!X356*C356)</f>
        <v>0.364598583171647</v>
      </c>
      <c r="G356" s="19" t="n">
        <f aca="false">'Yearly Data'!AI356/('Yearly Data'!AP356)</f>
        <v>0.443243892674776</v>
      </c>
      <c r="H356" s="19" t="n">
        <f aca="false">IF('Yearly Data'!B356="C",1-('Yearly Data'!AD356/'Yearly Data'!AP356),1-('Yearly Data'!Z356/('Yearly Data'!AP356+'Yearly Data'!AQ356)))</f>
        <v>0.317489103614397</v>
      </c>
      <c r="I356" s="19" t="n">
        <f aca="false">IF('Yearly Data'!B356="C",1-('Yearly Data'!AC356/'Yearly Data'!AM356),1-'Yearly Data'!AA356/('Yearly Data'!AM356+('Yearly Data'!AN356-'Yearly Data'!AQ356)))</f>
        <v>0.293036573424075</v>
      </c>
      <c r="J356" s="14" t="n">
        <f aca="false">IF('Yearly Data'!AN356&gt;0,(IF('Yearly Data'!B356="C",1-'Yearly Data'!AB356/'Yearly Data'!AN356,'Energetic Results'!H356*('Yearly Data'!AQ356/'Yearly Data'!AN356)+'Energetic Results'!I356*(('Yearly Data'!AN356-'Yearly Data'!AQ356)/'Yearly Data'!AN356))),1)</f>
        <v>0.801282296665675</v>
      </c>
      <c r="K356" s="19" t="n">
        <f aca="false">'Yearly Data'!AU356+'Yearly Data'!AV356</f>
        <v>519.7</v>
      </c>
      <c r="L356" s="19" t="n">
        <f aca="false">'Yearly Data'!AU356</f>
        <v>170.65</v>
      </c>
      <c r="M356" s="19" t="n">
        <f aca="false">'Yearly Data'!AW356</f>
        <v>1854.725</v>
      </c>
      <c r="N356" s="19" t="n">
        <f aca="false">'Yearly Data'!AZ356</f>
        <v>192.7</v>
      </c>
      <c r="O356" s="19" t="n">
        <f aca="false">'Yearly Data'!AT356/1000</f>
        <v>0.0888574583417354</v>
      </c>
      <c r="P356" s="19" t="n">
        <f aca="false">IF('Yearly Data'!B356="C",'Yearly Data'!AD356+'Yearly Data'!AC356+'Yearly Data'!AB356,'Yearly Data'!AA356+'Yearly Data'!Z356)</f>
        <v>9177.8295055377</v>
      </c>
      <c r="Q356" s="19" t="n">
        <f aca="false">('Yearly Data'!R356+'Yearly Data'!N356+'Yearly Data'!S356+'Yearly Data'!U356+'Yearly Data'!V356+'Yearly Data'!M356+'Yearly Data'!O356)/1000</f>
        <v>386.760588855176</v>
      </c>
      <c r="R356" s="19" t="n">
        <f aca="false">('Yearly Data'!AX356+'Yearly Data'!AY356)/1000</f>
        <v>1095.6099119071</v>
      </c>
      <c r="S356" s="14" t="n">
        <f aca="false">IF('Yearly Data'!B356="C",'Yearly Data'!AI356/('Yearly Data'!R356+'Yearly Data'!S356+'Yearly Data'!U356+'Yearly Data'!V356+('Energetic Results'!H356*'Yearly Data'!AP356)/'Yearly Data'!Y356*'Yearly Data'!M356+'Yearly Data'!O356*'Yearly Data'!AD356/'Energetic Results'!P356),'Yearly Data'!AI356/('Yearly Data'!R356+'Yearly Data'!S356+'Yearly Data'!U356+'Yearly Data'!V356+('Energetic Results'!H356*'Yearly Data'!AP356)/'Yearly Data'!Y356*'Yearly Data'!M356+('Yearly Data'!O356+'Yearly Data'!N356)*0.5*'Yearly Data'!Z356/'Energetic Results'!P356))*1000</f>
        <v>16.4705690571779</v>
      </c>
      <c r="T356" s="14" t="n">
        <f aca="false">IF('Yearly Data'!B356="C",'Yearly Data'!AM356/(('Energetic Results'!I356*'Yearly Data'!AM356)/'Yearly Data'!Y356*'Yearly Data'!M356+'Yearly Data'!O356*'Yearly Data'!AC356/'Energetic Results'!P356),'Yearly Data'!AM356/(('Energetic Results'!I356*'Yearly Data'!AM356)/'Yearly Data'!Y356*'Yearly Data'!M356+('Yearly Data'!O356+'Yearly Data'!N356)*0.5*'Yearly Data'!AA356/'Energetic Results'!P356))*1000</f>
        <v>68.1308795224085</v>
      </c>
      <c r="U356" s="14" t="n">
        <f aca="false">('Yearly Data'!AI356+'Yearly Data'!AM356+'Yearly Data'!AN356)/('Yearly Data'!R356+'Yearly Data'!S356+'Yearly Data'!U356+'Yearly Data'!V356+'Yearly Data'!M356+'Yearly Data'!O356+'Yearly Data'!P356+'Yearly Data'!N356)*1000</f>
        <v>23.8225298686899</v>
      </c>
      <c r="V356" s="21" t="n">
        <f aca="false">'Yearly Data'!AY356/'Yearly Data'!O356</f>
        <v>1.38786059142399</v>
      </c>
      <c r="W356" s="21" t="n">
        <f aca="false">('Yearly Data'!AI356/'Yearly Data'!AX356)*1000</f>
        <v>3.7555921004123</v>
      </c>
      <c r="X356" s="19" t="n">
        <f aca="false">'Yearly Data'!AM356+'Yearly Data'!AN356</f>
        <v>7330.01084454754</v>
      </c>
      <c r="Y356" s="19" t="n">
        <f aca="false">IF('Yearly Data'!B356="C",('Energetic Results'!H356*'Yearly Data'!AP356+'Energetic Results'!I356*'Yearly Data'!AM356+'Energetic Results'!J356*'Yearly Data'!AN356)/'Yearly Data'!Y356,('Yearly Data'!AP356+'Yearly Data'!AM356+'Yearly Data'!AN356)/('Yearly Data'!Y356+'Energetic Results'!P356))</f>
        <v>0.590354802622898</v>
      </c>
      <c r="Z356" s="19" t="n">
        <f aca="false">IF('Yearly Data'!B356="C",'Yearly Data'!Y356-('Energetic Results'!H356*'Yearly Data'!AP356+'Energetic Results'!I356*'Yearly Data'!AM356+'Yearly Data'!I356*'Yearly Data'!AN356),('Yearly Data'!Y356+'Energetic Results'!P356)-('Yearly Data'!AP356+'Yearly Data'!AM356+'Yearly Data'!AN356))</f>
        <v>1975.87949929105</v>
      </c>
    </row>
    <row r="357" customFormat="false" ht="12.75" hidden="false" customHeight="false" outlineLevel="0" collapsed="false">
      <c r="A357" s="13" t="n">
        <v>355</v>
      </c>
      <c r="B357" s="14" t="str">
        <f aca="false">CONCATENATE('Yearly Data'!B357,"-",'Yearly Data'!C357,"-",'Yearly Data'!D357,"-",'Yearly Data'!E357,"-",'Yearly Data'!F357,"-",'Yearly Data'!G357,"-",'Yearly Data'!H357)</f>
        <v>C-CLW-NAP-CC-FP-HC-R100</v>
      </c>
      <c r="C357" s="21" t="n">
        <f aca="false">'Yearly Data'!J357</f>
        <v>19</v>
      </c>
      <c r="D357" s="22" t="n">
        <f aca="false">'Yearly Data'!K357</f>
        <v>0.50000000745058</v>
      </c>
      <c r="E357" s="19" t="n">
        <f aca="false">'Yearly Data'!Y357/'Energetic Results'!C357</f>
        <v>539.743737911521</v>
      </c>
      <c r="F357" s="19" t="n">
        <f aca="false">'Yearly Data'!Y357/('Yearly Data'!X357*C357)</f>
        <v>0.313781670127407</v>
      </c>
      <c r="G357" s="19" t="n">
        <f aca="false">'Yearly Data'!AI357/('Yearly Data'!AP357)</f>
        <v>0.442430733697943</v>
      </c>
      <c r="H357" s="19" t="n">
        <f aca="false">IF('Yearly Data'!B357="C",1-('Yearly Data'!AD357/'Yearly Data'!AP357),1-('Yearly Data'!Z357/('Yearly Data'!AP357+'Yearly Data'!AQ357)))</f>
        <v>0.344434676395136</v>
      </c>
      <c r="I357" s="19" t="n">
        <f aca="false">IF('Yearly Data'!B357="C",1-('Yearly Data'!AC357/'Yearly Data'!AM357),1-'Yearly Data'!AA357/('Yearly Data'!AM357+('Yearly Data'!AN357-'Yearly Data'!AQ357)))</f>
        <v>0.271935065904154</v>
      </c>
      <c r="J357" s="14" t="n">
        <f aca="false">IF('Yearly Data'!AN357&gt;0,(IF('Yearly Data'!B357="C",1-'Yearly Data'!AB357/'Yearly Data'!AN357,'Energetic Results'!H357*('Yearly Data'!AQ357/'Yearly Data'!AN357)+'Energetic Results'!I357*(('Yearly Data'!AN357-'Yearly Data'!AQ357)/'Yearly Data'!AN357))),1)</f>
        <v>0.797384387271049</v>
      </c>
      <c r="K357" s="19" t="n">
        <f aca="false">'Yearly Data'!AU357+'Yearly Data'!AV357</f>
        <v>513.174999999999</v>
      </c>
      <c r="L357" s="19" t="n">
        <f aca="false">'Yearly Data'!AU357</f>
        <v>189.999999999999</v>
      </c>
      <c r="M357" s="19" t="n">
        <f aca="false">'Yearly Data'!AW357</f>
        <v>1854.725</v>
      </c>
      <c r="N357" s="19" t="n">
        <f aca="false">'Yearly Data'!AZ357</f>
        <v>358.95</v>
      </c>
      <c r="O357" s="19" t="n">
        <f aca="false">'Yearly Data'!AT357/1000</f>
        <v>0.099213433170278</v>
      </c>
      <c r="P357" s="19" t="n">
        <f aca="false">IF('Yearly Data'!B357="C",'Yearly Data'!AD357+'Yearly Data'!AC357+'Yearly Data'!AB357,'Yearly Data'!AA357+'Yearly Data'!Z357)</f>
        <v>9093.70384813639</v>
      </c>
      <c r="Q357" s="19" t="n">
        <f aca="false">('Yearly Data'!R357+'Yearly Data'!N357+'Yearly Data'!S357+'Yearly Data'!U357+'Yearly Data'!V357+'Yearly Data'!M357+'Yearly Data'!O357)/1000</f>
        <v>381.126177936777</v>
      </c>
      <c r="R357" s="19" t="n">
        <f aca="false">('Yearly Data'!AX357+'Yearly Data'!AY357)/1000</f>
        <v>1095.25859051484</v>
      </c>
      <c r="S357" s="14" t="n">
        <f aca="false">IF('Yearly Data'!B357="C",'Yearly Data'!AI357/('Yearly Data'!R357+'Yearly Data'!S357+'Yearly Data'!U357+'Yearly Data'!V357+('Energetic Results'!H357*'Yearly Data'!AP357)/'Yearly Data'!Y357*'Yearly Data'!M357+'Yearly Data'!O357*'Yearly Data'!AD357/'Energetic Results'!P357),'Yearly Data'!AI357/('Yearly Data'!R357+'Yearly Data'!S357+'Yearly Data'!U357+'Yearly Data'!V357+('Energetic Results'!H357*'Yearly Data'!AP357)/'Yearly Data'!Y357*'Yearly Data'!M357+('Yearly Data'!O357+'Yearly Data'!N357)*0.5*'Yearly Data'!Z357/'Energetic Results'!P357))*1000</f>
        <v>16.5990625005336</v>
      </c>
      <c r="T357" s="14" t="n">
        <f aca="false">IF('Yearly Data'!B357="C",'Yearly Data'!AM357/(('Energetic Results'!I357*'Yearly Data'!AM357)/'Yearly Data'!Y357*'Yearly Data'!M357+'Yearly Data'!O357*'Yearly Data'!AC357/'Energetic Results'!P357),'Yearly Data'!AM357/(('Energetic Results'!I357*'Yearly Data'!AM357)/'Yearly Data'!Y357*'Yearly Data'!M357+('Yearly Data'!O357+'Yearly Data'!N357)*0.5*'Yearly Data'!AA357/'Energetic Results'!P357))*1000</f>
        <v>68.5644506621022</v>
      </c>
      <c r="U357" s="14" t="n">
        <f aca="false">('Yearly Data'!AI357+'Yearly Data'!AM357+'Yearly Data'!AN357)/('Yearly Data'!R357+'Yearly Data'!S357+'Yearly Data'!U357+'Yearly Data'!V357+'Yearly Data'!M357+'Yearly Data'!O357+'Yearly Data'!P357+'Yearly Data'!N357)*1000</f>
        <v>24.1321877975123</v>
      </c>
      <c r="V357" s="21" t="n">
        <f aca="false">'Yearly Data'!AY357/'Yearly Data'!O357</f>
        <v>1.37295941283595</v>
      </c>
      <c r="W357" s="21" t="n">
        <f aca="false">('Yearly Data'!AI357/'Yearly Data'!AX357)*1000</f>
        <v>3.76104998660985</v>
      </c>
      <c r="X357" s="19" t="n">
        <f aca="false">'Yearly Data'!AM357+'Yearly Data'!AN357</f>
        <v>7330.41167064779</v>
      </c>
      <c r="Y357" s="19" t="n">
        <f aca="false">IF('Yearly Data'!B357="C",('Energetic Results'!H357*'Yearly Data'!AP357+'Energetic Results'!I357*'Yearly Data'!AM357+'Energetic Results'!J357*'Yearly Data'!AN357)/'Yearly Data'!Y357,('Yearly Data'!AP357+'Yearly Data'!AM357+'Yearly Data'!AN357)/('Yearly Data'!Y357+'Energetic Results'!P357))</f>
        <v>0.58810016662016</v>
      </c>
      <c r="Z357" s="19" t="n">
        <f aca="false">IF('Yearly Data'!B357="C",'Yearly Data'!Y357-('Energetic Results'!H357*'Yearly Data'!AP357+'Energetic Results'!I357*'Yearly Data'!AM357+'Yearly Data'!I357*'Yearly Data'!AN357),('Yearly Data'!Y357+'Energetic Results'!P357)-('Yearly Data'!AP357+'Yearly Data'!AM357+'Yearly Data'!AN357))</f>
        <v>2079.01920112895</v>
      </c>
    </row>
    <row r="358" customFormat="false" ht="12.75" hidden="false" customHeight="false" outlineLevel="0" collapsed="false">
      <c r="A358" s="0" t="n">
        <v>356</v>
      </c>
      <c r="B358" s="14" t="str">
        <f aca="false">CONCATENATE('Yearly Data'!B358,"-",'Yearly Data'!C358,"-",'Yearly Data'!D358,"-",'Yearly Data'!E358,"-",'Yearly Data'!F358,"-",'Yearly Data'!G358,"-",'Yearly Data'!H358)</f>
        <v>C-CLW-NAP-CC-FP-HC-R100</v>
      </c>
      <c r="C358" s="21" t="n">
        <f aca="false">'Yearly Data'!J358</f>
        <v>19</v>
      </c>
      <c r="D358" s="22" t="n">
        <f aca="false">'Yearly Data'!K358</f>
        <v>0.950000014156103</v>
      </c>
      <c r="E358" s="19" t="n">
        <f aca="false">'Yearly Data'!Y358/'Energetic Results'!C358</f>
        <v>569.118442092316</v>
      </c>
      <c r="F358" s="19" t="n">
        <f aca="false">'Yearly Data'!Y358/('Yearly Data'!X358*C358)</f>
        <v>0.330858744097757</v>
      </c>
      <c r="G358" s="19" t="n">
        <f aca="false">'Yearly Data'!AI358/('Yearly Data'!AP358)</f>
        <v>0.44251876836423</v>
      </c>
      <c r="H358" s="19" t="n">
        <f aca="false">IF('Yearly Data'!B358="C",1-('Yearly Data'!AD358/'Yearly Data'!AP358),1-('Yearly Data'!Z358/('Yearly Data'!AP358+'Yearly Data'!AQ358)))</f>
        <v>0.375649348145684</v>
      </c>
      <c r="I358" s="19" t="n">
        <f aca="false">IF('Yearly Data'!B358="C",1-('Yearly Data'!AC358/'Yearly Data'!AM358),1-'Yearly Data'!AA358/('Yearly Data'!AM358+('Yearly Data'!AN358-'Yearly Data'!AQ358)))</f>
        <v>0.322648728617167</v>
      </c>
      <c r="J358" s="14" t="n">
        <f aca="false">IF('Yearly Data'!AN358&gt;0,(IF('Yearly Data'!B358="C",1-'Yearly Data'!AB358/'Yearly Data'!AN358,'Energetic Results'!H358*('Yearly Data'!AQ358/'Yearly Data'!AN358)+'Energetic Results'!I358*(('Yearly Data'!AN358-'Yearly Data'!AQ358)/'Yearly Data'!AN358))),1)</f>
        <v>0.819893386851028</v>
      </c>
      <c r="K358" s="19" t="n">
        <f aca="false">'Yearly Data'!AU358+'Yearly Data'!AV358</f>
        <v>508.75</v>
      </c>
      <c r="L358" s="19" t="n">
        <f aca="false">'Yearly Data'!AU358</f>
        <v>194.475</v>
      </c>
      <c r="M358" s="19" t="n">
        <f aca="false">'Yearly Data'!AW358</f>
        <v>1854.725</v>
      </c>
      <c r="N358" s="19" t="n">
        <f aca="false">'Yearly Data'!AZ358</f>
        <v>290.075</v>
      </c>
      <c r="O358" s="19" t="n">
        <f aca="false">'Yearly Data'!AT358/1000</f>
        <v>0.107235333378301</v>
      </c>
      <c r="P358" s="19" t="n">
        <f aca="false">IF('Yearly Data'!B358="C",'Yearly Data'!AD358+'Yearly Data'!AC358+'Yearly Data'!AB358,'Yearly Data'!AA358+'Yearly Data'!Z358)</f>
        <v>8553.06998110438</v>
      </c>
      <c r="Q358" s="19" t="n">
        <f aca="false">('Yearly Data'!R358+'Yearly Data'!N358+'Yearly Data'!S358+'Yearly Data'!U358+'Yearly Data'!V358+'Yearly Data'!M358+'Yearly Data'!O358)/1000</f>
        <v>379.66796879693</v>
      </c>
      <c r="R358" s="19" t="n">
        <f aca="false">('Yearly Data'!AX358+'Yearly Data'!AY358)/1000</f>
        <v>1095.3769796585</v>
      </c>
      <c r="S358" s="14" t="n">
        <f aca="false">IF('Yearly Data'!B358="C",'Yearly Data'!AI358/('Yearly Data'!R358+'Yearly Data'!S358+'Yearly Data'!U358+'Yearly Data'!V358+('Energetic Results'!H358*'Yearly Data'!AP358)/'Yearly Data'!Y358*'Yearly Data'!M358+'Yearly Data'!O358*'Yearly Data'!AD358/'Energetic Results'!P358),'Yearly Data'!AI358/('Yearly Data'!R358+'Yearly Data'!S358+'Yearly Data'!U358+'Yearly Data'!V358+('Energetic Results'!H358*'Yearly Data'!AP358)/'Yearly Data'!Y358*'Yearly Data'!M358+('Yearly Data'!O358+'Yearly Data'!N358)*0.5*'Yearly Data'!Z358/'Energetic Results'!P358))*1000</f>
        <v>16.5998163740673</v>
      </c>
      <c r="T358" s="14" t="n">
        <f aca="false">IF('Yearly Data'!B358="C",'Yearly Data'!AM358/(('Energetic Results'!I358*'Yearly Data'!AM358)/'Yearly Data'!Y358*'Yearly Data'!M358+'Yearly Data'!O358*'Yearly Data'!AC358/'Energetic Results'!P358),'Yearly Data'!AM358/(('Energetic Results'!I358*'Yearly Data'!AM358)/'Yearly Data'!Y358*'Yearly Data'!M358+('Yearly Data'!O358+'Yearly Data'!N358)*0.5*'Yearly Data'!AA358/'Energetic Results'!P358))*1000</f>
        <v>67.7455976979744</v>
      </c>
      <c r="U358" s="14" t="n">
        <f aca="false">('Yearly Data'!AI358+'Yearly Data'!AM358+'Yearly Data'!AN358)/('Yearly Data'!R358+'Yearly Data'!S358+'Yearly Data'!U358+'Yearly Data'!V358+'Yearly Data'!M358+'Yearly Data'!O358+'Yearly Data'!P358+'Yearly Data'!N358)*1000</f>
        <v>24.2229155568823</v>
      </c>
      <c r="V358" s="21" t="n">
        <f aca="false">'Yearly Data'!AY358/'Yearly Data'!O358</f>
        <v>1.4206715910957</v>
      </c>
      <c r="W358" s="21" t="n">
        <f aca="false">('Yearly Data'!AI358/'Yearly Data'!AX358)*1000</f>
        <v>3.76217804716421</v>
      </c>
      <c r="X358" s="19" t="n">
        <f aca="false">'Yearly Data'!AM358+'Yearly Data'!AN358</f>
        <v>7334.1342856517</v>
      </c>
      <c r="Y358" s="19" t="n">
        <f aca="false">IF('Yearly Data'!B358="C",('Energetic Results'!H358*'Yearly Data'!AP358+'Energetic Results'!I358*'Yearly Data'!AM358+'Energetic Results'!J358*'Yearly Data'!AN358)/'Yearly Data'!Y358,('Yearly Data'!AP358+'Yearly Data'!AM358+'Yearly Data'!AN358)/('Yearly Data'!Y358+'Energetic Results'!P358))</f>
        <v>0.608253181748576</v>
      </c>
      <c r="Z358" s="19" t="n">
        <f aca="false">IF('Yearly Data'!B358="C",'Yearly Data'!Y358-('Energetic Results'!H358*'Yearly Data'!AP358+'Energetic Results'!I358*'Yearly Data'!AM358+'Yearly Data'!I358*'Yearly Data'!AN358),('Yearly Data'!Y358+'Energetic Results'!P358)-('Yearly Data'!AP358+'Yearly Data'!AM358+'Yearly Data'!AN358))</f>
        <v>2145.93121655954</v>
      </c>
    </row>
    <row r="359" customFormat="false" ht="12.75" hidden="false" customHeight="false" outlineLevel="0" collapsed="false">
      <c r="A359" s="13" t="n">
        <v>357</v>
      </c>
      <c r="B359" s="14" t="str">
        <f aca="false">CONCATENATE('Yearly Data'!B359,"-",'Yearly Data'!C359,"-",'Yearly Data'!D359,"-",'Yearly Data'!E359,"-",'Yearly Data'!F359,"-",'Yearly Data'!G359,"-",'Yearly Data'!H359)</f>
        <v>C-CLW-NAP-CC-FP-HC-R100</v>
      </c>
      <c r="C359" s="21" t="n">
        <f aca="false">'Yearly Data'!J359</f>
        <v>19</v>
      </c>
      <c r="D359" s="22" t="n">
        <f aca="false">'Yearly Data'!K359</f>
        <v>1.45</v>
      </c>
      <c r="E359" s="19" t="n">
        <f aca="false">'Yearly Data'!Y359/'Energetic Results'!C359</f>
        <v>586.137181213416</v>
      </c>
      <c r="F359" s="19" t="n">
        <f aca="false">'Yearly Data'!Y359/('Yearly Data'!X359*C359)</f>
        <v>0.340752640052057</v>
      </c>
      <c r="G359" s="19" t="n">
        <f aca="false">'Yearly Data'!AI359/('Yearly Data'!AP359)</f>
        <v>0.441369218372088</v>
      </c>
      <c r="H359" s="19" t="n">
        <f aca="false">IF('Yearly Data'!B359="C",1-('Yearly Data'!AD359/'Yearly Data'!AP359),1-('Yearly Data'!Z359/('Yearly Data'!AP359+'Yearly Data'!AQ359)))</f>
        <v>0.393698017197436</v>
      </c>
      <c r="I359" s="19" t="n">
        <f aca="false">IF('Yearly Data'!B359="C",1-('Yearly Data'!AC359/'Yearly Data'!AM359),1-'Yearly Data'!AA359/('Yearly Data'!AM359+('Yearly Data'!AN359-'Yearly Data'!AQ359)))</f>
        <v>0.362351146414857</v>
      </c>
      <c r="J359" s="14" t="n">
        <f aca="false">IF('Yearly Data'!AN359&gt;0,(IF('Yearly Data'!B359="C",1-'Yearly Data'!AB359/'Yearly Data'!AN359,'Energetic Results'!H359*('Yearly Data'!AQ359/'Yearly Data'!AN359)+'Energetic Results'!I359*(('Yearly Data'!AN359-'Yearly Data'!AQ359)/'Yearly Data'!AN359))),1)</f>
        <v>0.817385411148729</v>
      </c>
      <c r="K359" s="19" t="n">
        <f aca="false">'Yearly Data'!AU359+'Yearly Data'!AV359</f>
        <v>511.55</v>
      </c>
      <c r="L359" s="19" t="n">
        <f aca="false">'Yearly Data'!AU359</f>
        <v>202.625</v>
      </c>
      <c r="M359" s="19" t="n">
        <f aca="false">'Yearly Data'!AW359</f>
        <v>1854.725</v>
      </c>
      <c r="N359" s="19" t="n">
        <f aca="false">'Yearly Data'!AZ359</f>
        <v>249.625</v>
      </c>
      <c r="O359" s="19" t="n">
        <f aca="false">'Yearly Data'!AT359/1000</f>
        <v>0.103346754365568</v>
      </c>
      <c r="P359" s="19" t="n">
        <f aca="false">IF('Yearly Data'!B359="C",'Yearly Data'!AD359+'Yearly Data'!AC359+'Yearly Data'!AB359,'Yearly Data'!AA359+'Yearly Data'!Z359)</f>
        <v>8242.47126699474</v>
      </c>
      <c r="Q359" s="19" t="n">
        <f aca="false">('Yearly Data'!R359+'Yearly Data'!N359+'Yearly Data'!S359+'Yearly Data'!U359+'Yearly Data'!V359+'Yearly Data'!M359+'Yearly Data'!O359)/1000</f>
        <v>379.56711871276</v>
      </c>
      <c r="R359" s="19" t="n">
        <f aca="false">('Yearly Data'!AX359+'Yearly Data'!AY359)/1000</f>
        <v>1095.40621458035</v>
      </c>
      <c r="S359" s="14" t="n">
        <f aca="false">IF('Yearly Data'!B359="C",'Yearly Data'!AI359/('Yearly Data'!R359+'Yearly Data'!S359+'Yearly Data'!U359+'Yearly Data'!V359+('Energetic Results'!H359*'Yearly Data'!AP359)/'Yearly Data'!Y359*'Yearly Data'!M359+'Yearly Data'!O359*'Yearly Data'!AD359/'Energetic Results'!P359),'Yearly Data'!AI359/('Yearly Data'!R359+'Yearly Data'!S359+'Yearly Data'!U359+'Yearly Data'!V359+('Energetic Results'!H359*'Yearly Data'!AP359)/'Yearly Data'!Y359*'Yearly Data'!M359+('Yearly Data'!O359+'Yearly Data'!N359)*0.5*'Yearly Data'!Z359/'Energetic Results'!P359))*1000</f>
        <v>16.5120872488966</v>
      </c>
      <c r="T359" s="14" t="n">
        <f aca="false">IF('Yearly Data'!B359="C",'Yearly Data'!AM359/(('Energetic Results'!I359*'Yearly Data'!AM359)/'Yearly Data'!Y359*'Yearly Data'!M359+'Yearly Data'!O359*'Yearly Data'!AC359/'Energetic Results'!P359),'Yearly Data'!AM359/(('Energetic Results'!I359*'Yearly Data'!AM359)/'Yearly Data'!Y359*'Yearly Data'!M359+('Yearly Data'!O359+'Yearly Data'!N359)*0.5*'Yearly Data'!AA359/'Energetic Results'!P359))*1000</f>
        <v>67.4820443906794</v>
      </c>
      <c r="U359" s="14" t="n">
        <f aca="false">('Yearly Data'!AI359+'Yearly Data'!AM359+'Yearly Data'!AN359)/('Yearly Data'!R359+'Yearly Data'!S359+'Yearly Data'!U359+'Yearly Data'!V359+'Yearly Data'!M359+'Yearly Data'!O359+'Yearly Data'!P359+'Yearly Data'!N359)*1000</f>
        <v>24.2268428829144</v>
      </c>
      <c r="V359" s="21" t="n">
        <f aca="false">'Yearly Data'!AY359/'Yearly Data'!O359</f>
        <v>1.45377306552193</v>
      </c>
      <c r="W359" s="21" t="n">
        <f aca="false">('Yearly Data'!AI359/'Yearly Data'!AX359)*1000</f>
        <v>3.76229868923555</v>
      </c>
      <c r="X359" s="19" t="n">
        <f aca="false">'Yearly Data'!AM359+'Yearly Data'!AN359</f>
        <v>7333.2188364541</v>
      </c>
      <c r="Y359" s="19" t="n">
        <f aca="false">IF('Yearly Data'!B359="C",('Energetic Results'!H359*'Yearly Data'!AP359+'Energetic Results'!I359*'Yearly Data'!AM359+'Energetic Results'!J359*'Yearly Data'!AN359)/'Yearly Data'!Y359,('Yearly Data'!AP359+'Yearly Data'!AM359+'Yearly Data'!AN359)/('Yearly Data'!Y359+'Energetic Results'!P359))</f>
        <v>0.620268140213538</v>
      </c>
      <c r="Z359" s="19" t="n">
        <f aca="false">IF('Yearly Data'!B359="C",'Yearly Data'!Y359-('Energetic Results'!H359*'Yearly Data'!AP359+'Energetic Results'!I359*'Yearly Data'!AM359+'Yearly Data'!I359*'Yearly Data'!AN359),('Yearly Data'!Y359+'Energetic Results'!P359)-('Yearly Data'!AP359+'Yearly Data'!AM359+'Yearly Data'!AN359))</f>
        <v>2133.07609759029</v>
      </c>
    </row>
    <row r="360" customFormat="false" ht="12.75" hidden="false" customHeight="false" outlineLevel="0" collapsed="false">
      <c r="A360" s="0" t="n">
        <v>358</v>
      </c>
      <c r="B360" s="14" t="str">
        <f aca="false">CONCATENATE('Yearly Data'!B360,"-",'Yearly Data'!C360,"-",'Yearly Data'!D360,"-",'Yearly Data'!E360,"-",'Yearly Data'!F360,"-",'Yearly Data'!G360,"-",'Yearly Data'!H360)</f>
        <v>C-CLW-NAP-CC-FP-HC-R100</v>
      </c>
      <c r="C360" s="21" t="n">
        <f aca="false">'Yearly Data'!J360</f>
        <v>22.5</v>
      </c>
      <c r="D360" s="22" t="n">
        <f aca="false">'Yearly Data'!K360</f>
        <v>0.550000008195638</v>
      </c>
      <c r="E360" s="19" t="n">
        <f aca="false">'Yearly Data'!Y360/'Energetic Results'!C360</f>
        <v>486.3172458052</v>
      </c>
      <c r="F360" s="19" t="n">
        <f aca="false">'Yearly Data'!Y360/('Yearly Data'!X360*C360)</f>
        <v>0.282722015805085</v>
      </c>
      <c r="G360" s="19" t="n">
        <f aca="false">'Yearly Data'!AI360/('Yearly Data'!AP360)</f>
        <v>0.441388694321951</v>
      </c>
      <c r="H360" s="19" t="n">
        <f aca="false">IF('Yearly Data'!B360="C",1-('Yearly Data'!AD360/'Yearly Data'!AP360),1-('Yearly Data'!Z360/('Yearly Data'!AP360+'Yearly Data'!AQ360)))</f>
        <v>0.384882188266591</v>
      </c>
      <c r="I360" s="19" t="n">
        <f aca="false">IF('Yearly Data'!B360="C",1-('Yearly Data'!AC360/'Yearly Data'!AM360),1-'Yearly Data'!AA360/('Yearly Data'!AM360+('Yearly Data'!AN360-'Yearly Data'!AQ360)))</f>
        <v>0.314950532145632</v>
      </c>
      <c r="J360" s="14" t="n">
        <f aca="false">IF('Yearly Data'!AN360&gt;0,(IF('Yearly Data'!B360="C",1-'Yearly Data'!AB360/'Yearly Data'!AN360,'Energetic Results'!H360*('Yearly Data'!AQ360/'Yearly Data'!AN360)+'Energetic Results'!I360*(('Yearly Data'!AN360-'Yearly Data'!AQ360)/'Yearly Data'!AN360))),1)</f>
        <v>0.812410202584607</v>
      </c>
      <c r="K360" s="19" t="n">
        <f aca="false">'Yearly Data'!AU360+'Yearly Data'!AV360</f>
        <v>508.374999999998</v>
      </c>
      <c r="L360" s="19" t="n">
        <f aca="false">'Yearly Data'!AU360</f>
        <v>208.474999999999</v>
      </c>
      <c r="M360" s="19" t="n">
        <f aca="false">'Yearly Data'!AW360</f>
        <v>1854.725</v>
      </c>
      <c r="N360" s="19" t="n">
        <f aca="false">'Yearly Data'!AZ360</f>
        <v>451.625</v>
      </c>
      <c r="O360" s="19" t="n">
        <f aca="false">'Yearly Data'!AT360/1000</f>
        <v>0.10408319580325</v>
      </c>
      <c r="P360" s="19" t="n">
        <f aca="false">IF('Yearly Data'!B360="C",'Yearly Data'!AD360+'Yearly Data'!AC360+'Yearly Data'!AB360,'Yearly Data'!AA360+'Yearly Data'!Z360)</f>
        <v>8553.36505612667</v>
      </c>
      <c r="Q360" s="19" t="n">
        <f aca="false">('Yearly Data'!R360+'Yearly Data'!N360+'Yearly Data'!S360+'Yearly Data'!U360+'Yearly Data'!V360+'Yearly Data'!M360+'Yearly Data'!O360)/1000</f>
        <v>374.632835026463</v>
      </c>
      <c r="R360" s="19" t="n">
        <f aca="false">('Yearly Data'!AX360+'Yearly Data'!AY360)/1000</f>
        <v>1095.09629741302</v>
      </c>
      <c r="S360" s="14" t="n">
        <f aca="false">IF('Yearly Data'!B360="C",'Yearly Data'!AI360/('Yearly Data'!R360+'Yearly Data'!S360+'Yearly Data'!U360+'Yearly Data'!V360+('Energetic Results'!H360*'Yearly Data'!AP360)/'Yearly Data'!Y360*'Yearly Data'!M360+'Yearly Data'!O360*'Yearly Data'!AD360/'Energetic Results'!P360),'Yearly Data'!AI360/('Yearly Data'!R360+'Yearly Data'!S360+'Yearly Data'!U360+'Yearly Data'!V360+('Energetic Results'!H360*'Yearly Data'!AP360)/'Yearly Data'!Y360*'Yearly Data'!M360+('Yearly Data'!O360+'Yearly Data'!N360)*0.5*'Yearly Data'!Z360/'Energetic Results'!P360))*1000</f>
        <v>16.7211577524071</v>
      </c>
      <c r="T360" s="14" t="n">
        <f aca="false">IF('Yearly Data'!B360="C",'Yearly Data'!AM360/(('Energetic Results'!I360*'Yearly Data'!AM360)/'Yearly Data'!Y360*'Yearly Data'!M360+'Yearly Data'!O360*'Yearly Data'!AC360/'Energetic Results'!P360),'Yearly Data'!AM360/(('Energetic Results'!I360*'Yearly Data'!AM360)/'Yearly Data'!Y360*'Yearly Data'!M360+('Yearly Data'!O360+'Yearly Data'!N360)*0.5*'Yearly Data'!AA360/'Energetic Results'!P360))*1000</f>
        <v>68.4918186962447</v>
      </c>
      <c r="U360" s="14" t="n">
        <f aca="false">('Yearly Data'!AI360+'Yearly Data'!AM360+'Yearly Data'!AN360)/('Yearly Data'!R360+'Yearly Data'!S360+'Yearly Data'!U360+'Yearly Data'!V360+'Yearly Data'!M360+'Yearly Data'!O360+'Yearly Data'!P360+'Yearly Data'!N360)*1000</f>
        <v>24.5066543880509</v>
      </c>
      <c r="V360" s="21" t="n">
        <f aca="false">'Yearly Data'!AY360/'Yearly Data'!O360</f>
        <v>1.41194277639441</v>
      </c>
      <c r="W360" s="21" t="n">
        <f aca="false">('Yearly Data'!AI360/'Yearly Data'!AX360)*1000</f>
        <v>3.76653504489488</v>
      </c>
      <c r="X360" s="19" t="n">
        <f aca="false">'Yearly Data'!AM360+'Yearly Data'!AN360</f>
        <v>7334.12264799238</v>
      </c>
      <c r="Y360" s="19" t="n">
        <f aca="false">IF('Yearly Data'!B360="C",('Energetic Results'!H360*'Yearly Data'!AP360+'Energetic Results'!I360*'Yearly Data'!AM360+'Energetic Results'!J360*'Yearly Data'!AN360)/'Yearly Data'!Y360,('Yearly Data'!AP360+'Yearly Data'!AM360+'Yearly Data'!AN360)/('Yearly Data'!Y360+'Energetic Results'!P360))</f>
        <v>0.603493038576953</v>
      </c>
      <c r="Z360" s="19" t="n">
        <f aca="false">IF('Yearly Data'!B360="C",'Yearly Data'!Y360-('Energetic Results'!H360*'Yearly Data'!AP360+'Energetic Results'!I360*'Yearly Data'!AM360+'Yearly Data'!I360*'Yearly Data'!AN360),('Yearly Data'!Y360+'Energetic Results'!P360)-('Yearly Data'!AP360+'Yearly Data'!AM360+'Yearly Data'!AN360))</f>
        <v>2229.22147714051</v>
      </c>
    </row>
    <row r="361" customFormat="false" ht="12.75" hidden="false" customHeight="false" outlineLevel="0" collapsed="false">
      <c r="A361" s="13" t="n">
        <v>359</v>
      </c>
      <c r="B361" s="14" t="str">
        <f aca="false">CONCATENATE('Yearly Data'!B361,"-",'Yearly Data'!C361,"-",'Yearly Data'!D361,"-",'Yearly Data'!E361,"-",'Yearly Data'!F361,"-",'Yearly Data'!G361,"-",'Yearly Data'!H361)</f>
        <v>C-CLW-NAP-CC-FP-HC-R100</v>
      </c>
      <c r="C361" s="21" t="n">
        <f aca="false">'Yearly Data'!J361</f>
        <v>22.5</v>
      </c>
      <c r="D361" s="22" t="n">
        <f aca="false">'Yearly Data'!K361</f>
        <v>1.15</v>
      </c>
      <c r="E361" s="19" t="n">
        <f aca="false">'Yearly Data'!Y361/'Energetic Results'!C361</f>
        <v>521.902815881804</v>
      </c>
      <c r="F361" s="19" t="n">
        <f aca="false">'Yearly Data'!Y361/('Yearly Data'!X361*C361)</f>
        <v>0.30340979562867</v>
      </c>
      <c r="G361" s="19" t="n">
        <f aca="false">'Yearly Data'!AI361/('Yearly Data'!AP361)</f>
        <v>0.439469952821126</v>
      </c>
      <c r="H361" s="19" t="n">
        <f aca="false">IF('Yearly Data'!B361="C",1-('Yearly Data'!AD361/'Yearly Data'!AP361),1-('Yearly Data'!Z361/('Yearly Data'!AP361+'Yearly Data'!AQ361)))</f>
        <v>0.431879439789079</v>
      </c>
      <c r="I361" s="19" t="n">
        <f aca="false">IF('Yearly Data'!B361="C",1-('Yearly Data'!AC361/'Yearly Data'!AM361),1-'Yearly Data'!AA361/('Yearly Data'!AM361+('Yearly Data'!AN361-'Yearly Data'!AQ361)))</f>
        <v>0.382838336258366</v>
      </c>
      <c r="J361" s="14" t="n">
        <f aca="false">IF('Yearly Data'!AN361&gt;0,(IF('Yearly Data'!B361="C",1-'Yearly Data'!AB361/'Yearly Data'!AN361,'Energetic Results'!H361*('Yearly Data'!AQ361/'Yearly Data'!AN361)+'Energetic Results'!I361*(('Yearly Data'!AN361-'Yearly Data'!AQ361)/'Yearly Data'!AN361))),1)</f>
        <v>0.837135251326837</v>
      </c>
      <c r="K361" s="19" t="n">
        <f aca="false">'Yearly Data'!AU361+'Yearly Data'!AV361</f>
        <v>505.9</v>
      </c>
      <c r="L361" s="19" t="n">
        <f aca="false">'Yearly Data'!AU361</f>
        <v>221.35</v>
      </c>
      <c r="M361" s="19" t="n">
        <f aca="false">'Yearly Data'!AW361</f>
        <v>1854.725</v>
      </c>
      <c r="N361" s="19" t="n">
        <f aca="false">'Yearly Data'!AZ361</f>
        <v>366.074999999999</v>
      </c>
      <c r="O361" s="19" t="n">
        <f aca="false">'Yearly Data'!AT361/1000</f>
        <v>0.109037231493953</v>
      </c>
      <c r="P361" s="19" t="n">
        <f aca="false">IF('Yearly Data'!B361="C",'Yearly Data'!AD361+'Yearly Data'!AC361+'Yearly Data'!AB361,'Yearly Data'!AA361+'Yearly Data'!Z361)</f>
        <v>7819.94068489305</v>
      </c>
      <c r="Q361" s="19" t="n">
        <f aca="false">('Yearly Data'!R361+'Yearly Data'!N361+'Yearly Data'!S361+'Yearly Data'!U361+'Yearly Data'!V361+'Yearly Data'!M361+'Yearly Data'!O361)/1000</f>
        <v>373.396332349698</v>
      </c>
      <c r="R361" s="19" t="n">
        <f aca="false">('Yearly Data'!AX361+'Yearly Data'!AY361)/1000</f>
        <v>1095.15359042055</v>
      </c>
      <c r="S361" s="14" t="n">
        <f aca="false">IF('Yearly Data'!B361="C",'Yearly Data'!AI361/('Yearly Data'!R361+'Yearly Data'!S361+'Yearly Data'!U361+'Yearly Data'!V361+('Energetic Results'!H361*'Yearly Data'!AP361)/'Yearly Data'!Y361*'Yearly Data'!M361+'Yearly Data'!O361*'Yearly Data'!AD361/'Energetic Results'!P361),'Yearly Data'!AI361/('Yearly Data'!R361+'Yearly Data'!S361+'Yearly Data'!U361+'Yearly Data'!V361+('Energetic Results'!H361*'Yearly Data'!AP361)/'Yearly Data'!Y361*'Yearly Data'!M361+('Yearly Data'!O361+'Yearly Data'!N361)*0.5*'Yearly Data'!Z361/'Energetic Results'!P361))*1000</f>
        <v>16.6543965868464</v>
      </c>
      <c r="T361" s="14" t="n">
        <f aca="false">IF('Yearly Data'!B361="C",'Yearly Data'!AM361/(('Energetic Results'!I361*'Yearly Data'!AM361)/'Yearly Data'!Y361*'Yearly Data'!M361+'Yearly Data'!O361*'Yearly Data'!AC361/'Energetic Results'!P361),'Yearly Data'!AM361/(('Energetic Results'!I361*'Yearly Data'!AM361)/'Yearly Data'!Y361*'Yearly Data'!M361+('Yearly Data'!O361+'Yearly Data'!N361)*0.5*'Yearly Data'!AA361/'Energetic Results'!P361))*1000</f>
        <v>67.8091726891144</v>
      </c>
      <c r="U361" s="14" t="n">
        <f aca="false">('Yearly Data'!AI361+'Yearly Data'!AM361+'Yearly Data'!AN361)/('Yearly Data'!R361+'Yearly Data'!S361+'Yearly Data'!U361+'Yearly Data'!V361+'Yearly Data'!M361+'Yearly Data'!O361+'Yearly Data'!P361+'Yearly Data'!N361)*1000</f>
        <v>24.5867662425543</v>
      </c>
      <c r="V361" s="21" t="n">
        <f aca="false">'Yearly Data'!AY361/'Yearly Data'!O361</f>
        <v>1.48138041894171</v>
      </c>
      <c r="W361" s="21" t="n">
        <f aca="false">('Yearly Data'!AI361/'Yearly Data'!AX361)*1000</f>
        <v>3.76690097597052</v>
      </c>
      <c r="X361" s="19" t="n">
        <f aca="false">'Yearly Data'!AM361+'Yearly Data'!AN361</f>
        <v>7338.43228057222</v>
      </c>
      <c r="Y361" s="19" t="n">
        <f aca="false">IF('Yearly Data'!B361="C",('Energetic Results'!H361*'Yearly Data'!AP361+'Energetic Results'!I361*'Yearly Data'!AM361+'Energetic Results'!J361*'Yearly Data'!AN361)/'Yearly Data'!Y361,('Yearly Data'!AP361+'Yearly Data'!AM361+'Yearly Data'!AN361)/('Yearly Data'!Y361+'Energetic Results'!P361))</f>
        <v>0.628183954466811</v>
      </c>
      <c r="Z361" s="19" t="n">
        <f aca="false">IF('Yearly Data'!B361="C",'Yearly Data'!Y361-('Energetic Results'!H361*'Yearly Data'!AP361+'Energetic Results'!I361*'Yearly Data'!AM361+'Yearly Data'!I361*'Yearly Data'!AN361),('Yearly Data'!Y361+'Energetic Results'!P361)-('Yearly Data'!AP361+'Yearly Data'!AM361+'Yearly Data'!AN361))</f>
        <v>2317.09282179644</v>
      </c>
    </row>
    <row r="362" customFormat="false" ht="12.75" hidden="false" customHeight="false" outlineLevel="0" collapsed="false">
      <c r="A362" s="0" t="n">
        <v>360</v>
      </c>
      <c r="B362" s="14" t="str">
        <f aca="false">CONCATENATE('Yearly Data'!B362,"-",'Yearly Data'!C362,"-",'Yearly Data'!D362,"-",'Yearly Data'!E362,"-",'Yearly Data'!F362,"-",'Yearly Data'!G362,"-",'Yearly Data'!H362)</f>
        <v>C-CLW-NAP-CC-FP-HC-R100</v>
      </c>
      <c r="C362" s="21" t="n">
        <f aca="false">'Yearly Data'!J362</f>
        <v>22.5</v>
      </c>
      <c r="D362" s="22" t="n">
        <f aca="false">'Yearly Data'!K362</f>
        <v>1.7</v>
      </c>
      <c r="E362" s="19" t="n">
        <f aca="false">'Yearly Data'!Y362/'Energetic Results'!C362</f>
        <v>541.131721883769</v>
      </c>
      <c r="F362" s="19" t="n">
        <f aca="false">'Yearly Data'!Y362/('Yearly Data'!X362*C362)</f>
        <v>0.314588578847844</v>
      </c>
      <c r="G362" s="19" t="n">
        <f aca="false">'Yearly Data'!AI362/('Yearly Data'!AP362)</f>
        <v>0.439935863121285</v>
      </c>
      <c r="H362" s="19" t="n">
        <f aca="false">IF('Yearly Data'!B362="C",1-('Yearly Data'!AD362/'Yearly Data'!AP362),1-('Yearly Data'!Z362/('Yearly Data'!AP362+'Yearly Data'!AQ362)))</f>
        <v>0.463864946809443</v>
      </c>
      <c r="I362" s="19" t="n">
        <f aca="false">IF('Yearly Data'!B362="C",1-('Yearly Data'!AC362/'Yearly Data'!AM362),1-'Yearly Data'!AA362/('Yearly Data'!AM362+('Yearly Data'!AN362-'Yearly Data'!AQ362)))</f>
        <v>0.421617502563557</v>
      </c>
      <c r="J362" s="14" t="n">
        <f aca="false">IF('Yearly Data'!AN362&gt;0,(IF('Yearly Data'!B362="C",1-'Yearly Data'!AB362/'Yearly Data'!AN362,'Energetic Results'!H362*('Yearly Data'!AQ362/'Yearly Data'!AN362)+'Energetic Results'!I362*(('Yearly Data'!AN362-'Yearly Data'!AQ362)/'Yearly Data'!AN362))),1)</f>
        <v>0.83930148629735</v>
      </c>
      <c r="K362" s="19" t="n">
        <f aca="false">'Yearly Data'!AU362+'Yearly Data'!AV362</f>
        <v>503.525</v>
      </c>
      <c r="L362" s="19" t="n">
        <f aca="false">'Yearly Data'!AU362</f>
        <v>234.75</v>
      </c>
      <c r="M362" s="19" t="n">
        <f aca="false">'Yearly Data'!AW362</f>
        <v>1854.725</v>
      </c>
      <c r="N362" s="19" t="n">
        <f aca="false">'Yearly Data'!AZ362</f>
        <v>316.674999999999</v>
      </c>
      <c r="O362" s="19" t="n">
        <f aca="false">'Yearly Data'!AT362/1000</f>
        <v>0.125401391164259</v>
      </c>
      <c r="P362" s="19" t="n">
        <f aca="false">IF('Yearly Data'!B362="C",'Yearly Data'!AD362+'Yearly Data'!AC362+'Yearly Data'!AB362,'Yearly Data'!AA362+'Yearly Data'!Z362)</f>
        <v>7370.69642712057</v>
      </c>
      <c r="Q362" s="19" t="n">
        <f aca="false">('Yearly Data'!R362+'Yearly Data'!N362+'Yearly Data'!S362+'Yearly Data'!U362+'Yearly Data'!V362+'Yearly Data'!M362+'Yearly Data'!O362)/1000</f>
        <v>372.801098962699</v>
      </c>
      <c r="R362" s="19" t="n">
        <f aca="false">('Yearly Data'!AX362+'Yearly Data'!AY362)/1000</f>
        <v>1095.35355790992</v>
      </c>
      <c r="S362" s="14" t="n">
        <f aca="false">IF('Yearly Data'!B362="C",'Yearly Data'!AI362/('Yearly Data'!R362+'Yearly Data'!S362+'Yearly Data'!U362+'Yearly Data'!V362+('Energetic Results'!H362*'Yearly Data'!AP362)/'Yearly Data'!Y362*'Yearly Data'!M362+'Yearly Data'!O362*'Yearly Data'!AD362/'Energetic Results'!P362),'Yearly Data'!AI362/('Yearly Data'!R362+'Yearly Data'!S362+'Yearly Data'!U362+'Yearly Data'!V362+('Energetic Results'!H362*'Yearly Data'!AP362)/'Yearly Data'!Y362*'Yearly Data'!M362+('Yearly Data'!O362+'Yearly Data'!N362)*0.5*'Yearly Data'!Z362/'Energetic Results'!P362))*1000</f>
        <v>16.618599878854</v>
      </c>
      <c r="T362" s="14" t="n">
        <f aca="false">IF('Yearly Data'!B362="C",'Yearly Data'!AM362/(('Energetic Results'!I362*'Yearly Data'!AM362)/'Yearly Data'!Y362*'Yearly Data'!M362+'Yearly Data'!O362*'Yearly Data'!AC362/'Energetic Results'!P362),'Yearly Data'!AM362/(('Energetic Results'!I362*'Yearly Data'!AM362)/'Yearly Data'!Y362*'Yearly Data'!M362+('Yearly Data'!O362+'Yearly Data'!N362)*0.5*'Yearly Data'!AA362/'Energetic Results'!P362))*1000</f>
        <v>67.1618924309484</v>
      </c>
      <c r="U362" s="14" t="n">
        <f aca="false">('Yearly Data'!AI362+'Yearly Data'!AM362+'Yearly Data'!AN362)/('Yearly Data'!R362+'Yearly Data'!S362+'Yearly Data'!U362+'Yearly Data'!V362+'Yearly Data'!M362+'Yearly Data'!O362+'Yearly Data'!P362+'Yearly Data'!N362)*1000</f>
        <v>24.6098674130315</v>
      </c>
      <c r="V362" s="21" t="n">
        <f aca="false">'Yearly Data'!AY362/'Yearly Data'!O362</f>
        <v>1.51699106833751</v>
      </c>
      <c r="W362" s="21" t="n">
        <f aca="false">('Yearly Data'!AI362/'Yearly Data'!AX362)*1000</f>
        <v>3.76329344795679</v>
      </c>
      <c r="X362" s="19" t="n">
        <f aca="false">'Yearly Data'!AM362+'Yearly Data'!AN362</f>
        <v>7336.47822627465</v>
      </c>
      <c r="Y362" s="19" t="n">
        <f aca="false">IF('Yearly Data'!B362="C",('Energetic Results'!H362*'Yearly Data'!AP362+'Energetic Results'!I362*'Yearly Data'!AM362+'Energetic Results'!J362*'Yearly Data'!AN362)/'Yearly Data'!Y362,('Yearly Data'!AP362+'Yearly Data'!AM362+'Yearly Data'!AN362)/('Yearly Data'!Y362+'Energetic Results'!P362))</f>
        <v>0.641438226168526</v>
      </c>
      <c r="Z362" s="19" t="n">
        <f aca="false">IF('Yearly Data'!B362="C",'Yearly Data'!Y362-('Energetic Results'!H362*'Yearly Data'!AP362+'Energetic Results'!I362*'Yearly Data'!AM362+'Yearly Data'!I362*'Yearly Data'!AN362),('Yearly Data'!Y362+'Energetic Results'!P362)-('Yearly Data'!AP362+'Yearly Data'!AM362+'Yearly Data'!AN362))</f>
        <v>2323.72352275738</v>
      </c>
    </row>
    <row r="363" customFormat="false" ht="12.75" hidden="false" customHeight="false" outlineLevel="0" collapsed="false">
      <c r="A363" s="13" t="n">
        <v>361</v>
      </c>
      <c r="B363" s="14" t="str">
        <f aca="false">CONCATENATE('Yearly Data'!B363,"-",'Yearly Data'!C363,"-",'Yearly Data'!D363,"-",'Yearly Data'!E363,"-",'Yearly Data'!F363,"-",'Yearly Data'!G363,"-",'Yearly Data'!H363)</f>
        <v>C-CLW-NAP-CC-ET-HC-R60</v>
      </c>
      <c r="C363" s="21" t="n">
        <f aca="false">'Yearly Data'!J363</f>
        <v>9</v>
      </c>
      <c r="D363" s="22" t="n">
        <f aca="false">'Yearly Data'!K363</f>
        <v>0.25000000372529</v>
      </c>
      <c r="E363" s="19" t="n">
        <f aca="false">'Yearly Data'!Y363/'Energetic Results'!C363</f>
        <v>851.699687946583</v>
      </c>
      <c r="F363" s="19" t="n">
        <f aca="false">'Yearly Data'!Y363/('Yearly Data'!X363*C363)</f>
        <v>0.495138214229138</v>
      </c>
      <c r="G363" s="19" t="n">
        <f aca="false">'Yearly Data'!AI363/('Yearly Data'!AP363)</f>
        <v>0.444380007914191</v>
      </c>
      <c r="H363" s="19" t="n">
        <f aca="false">IF('Yearly Data'!B363="C",1-('Yearly Data'!AD363/'Yearly Data'!AP363),1-('Yearly Data'!Z363/('Yearly Data'!AP363+'Yearly Data'!AQ363)))</f>
        <v>0.131755018584376</v>
      </c>
      <c r="I363" s="19" t="n">
        <f aca="false">IF('Yearly Data'!B363="C",1-('Yearly Data'!AC363/'Yearly Data'!AM363),1-'Yearly Data'!AA363/('Yearly Data'!AM363+('Yearly Data'!AN363-'Yearly Data'!AQ363)))</f>
        <v>0.0860405511886093</v>
      </c>
      <c r="J363" s="14" t="n">
        <f aca="false">IF('Yearly Data'!AN363&gt;0,(IF('Yearly Data'!B363="C",1-'Yearly Data'!AB363/'Yearly Data'!AN363,'Energetic Results'!H363*('Yearly Data'!AQ363/'Yearly Data'!AN363)+'Energetic Results'!I363*(('Yearly Data'!AN363-'Yearly Data'!AQ363)/'Yearly Data'!AN363))),1)</f>
        <v>0.753173374050846</v>
      </c>
      <c r="K363" s="19" t="n">
        <f aca="false">'Yearly Data'!AU363+'Yearly Data'!AV363</f>
        <v>599.574999999999</v>
      </c>
      <c r="L363" s="19" t="n">
        <f aca="false">'Yearly Data'!AU363</f>
        <v>101.975</v>
      </c>
      <c r="M363" s="19" t="n">
        <f aca="false">'Yearly Data'!AW363</f>
        <v>2104.7</v>
      </c>
      <c r="N363" s="19" t="n">
        <f aca="false">'Yearly Data'!AZ363</f>
        <v>180.65</v>
      </c>
      <c r="O363" s="19" t="n">
        <f aca="false">'Yearly Data'!AT363/1000</f>
        <v>0.0379660983332829</v>
      </c>
      <c r="P363" s="19" t="n">
        <f aca="false">IF('Yearly Data'!B363="C",'Yearly Data'!AD363+'Yearly Data'!AC363+'Yearly Data'!AB363,'Yearly Data'!AA363+'Yearly Data'!Z363)</f>
        <v>10455.3741726208</v>
      </c>
      <c r="Q363" s="19" t="n">
        <f aca="false">('Yearly Data'!R363+'Yearly Data'!N363+'Yearly Data'!S363+'Yearly Data'!U363+'Yearly Data'!V363+'Yearly Data'!M363+'Yearly Data'!O363)/1000</f>
        <v>408.856154803268</v>
      </c>
      <c r="R363" s="19" t="n">
        <f aca="false">('Yearly Data'!AX363+'Yearly Data'!AY363)/1000</f>
        <v>1181.58911706132</v>
      </c>
      <c r="S363" s="14" t="n">
        <f aca="false">IF('Yearly Data'!B363="C",'Yearly Data'!AI363/('Yearly Data'!R363+'Yearly Data'!S363+'Yearly Data'!U363+'Yearly Data'!V363+('Energetic Results'!H363*'Yearly Data'!AP363)/'Yearly Data'!Y363*'Yearly Data'!M363+'Yearly Data'!O363*'Yearly Data'!AD363/'Energetic Results'!P363),'Yearly Data'!AI363/('Yearly Data'!R363+'Yearly Data'!S363+'Yearly Data'!U363+'Yearly Data'!V363+('Energetic Results'!H363*'Yearly Data'!AP363)/'Yearly Data'!Y363*'Yearly Data'!M363+('Yearly Data'!O363+'Yearly Data'!N363)*0.5*'Yearly Data'!Z363/'Energetic Results'!P363))*1000</f>
        <v>16.863188021882</v>
      </c>
      <c r="T363" s="14" t="n">
        <f aca="false">IF('Yearly Data'!B363="C",'Yearly Data'!AM363/(('Energetic Results'!I363*'Yearly Data'!AM363)/'Yearly Data'!Y363*'Yearly Data'!M363+'Yearly Data'!O363*'Yearly Data'!AC363/'Energetic Results'!P363),'Yearly Data'!AM363/(('Energetic Results'!I363*'Yearly Data'!AM363)/'Yearly Data'!Y363*'Yearly Data'!M363+('Yearly Data'!O363+'Yearly Data'!N363)*0.5*'Yearly Data'!AA363/'Energetic Results'!P363))*1000</f>
        <v>75.1994443394873</v>
      </c>
      <c r="U363" s="14" t="n">
        <f aca="false">('Yearly Data'!AI363+'Yearly Data'!AM363+'Yearly Data'!AN363)/('Yearly Data'!R363+'Yearly Data'!S363+'Yearly Data'!U363+'Yearly Data'!V363+'Yearly Data'!M363+'Yearly Data'!O363+'Yearly Data'!P363+'Yearly Data'!N363)*1000</f>
        <v>19.416338174754</v>
      </c>
      <c r="V363" s="21" t="n">
        <f aca="false">'Yearly Data'!AY363/'Yearly Data'!O363</f>
        <v>1.18957096988311</v>
      </c>
      <c r="W363" s="21" t="n">
        <f aca="false">('Yearly Data'!AI363/'Yearly Data'!AX363)*1000</f>
        <v>3.74709568248302</v>
      </c>
      <c r="X363" s="19" t="n">
        <f aca="false">'Yearly Data'!AM363+'Yearly Data'!AN363</f>
        <v>5364.56680775455</v>
      </c>
      <c r="Y363" s="19" t="n">
        <f aca="false">IF('Yearly Data'!B363="C",('Energetic Results'!H363*'Yearly Data'!AP363+'Energetic Results'!I363*'Yearly Data'!AM363+'Energetic Results'!J363*'Yearly Data'!AN363)/'Yearly Data'!Y363,('Yearly Data'!AP363+'Yearly Data'!AM363+'Yearly Data'!AN363)/('Yearly Data'!Y363+'Energetic Results'!P363))</f>
        <v>0.465044240218775</v>
      </c>
      <c r="Z363" s="19" t="n">
        <f aca="false">IF('Yearly Data'!B363="C",'Yearly Data'!Y363-('Energetic Results'!H363*'Yearly Data'!AP363+'Energetic Results'!I363*'Yearly Data'!AM363+'Yearly Data'!I363*'Yearly Data'!AN363),('Yearly Data'!Y363+'Energetic Results'!P363)-('Yearly Data'!AP363+'Yearly Data'!AM363+'Yearly Data'!AN363))</f>
        <v>682.778368331065</v>
      </c>
    </row>
    <row r="364" customFormat="false" ht="12.75" hidden="false" customHeight="false" outlineLevel="0" collapsed="false">
      <c r="A364" s="0" t="n">
        <v>362</v>
      </c>
      <c r="B364" s="14" t="str">
        <f aca="false">CONCATENATE('Yearly Data'!B364,"-",'Yearly Data'!C364,"-",'Yearly Data'!D364,"-",'Yearly Data'!E364,"-",'Yearly Data'!F364,"-",'Yearly Data'!G364,"-",'Yearly Data'!H364)</f>
        <v>C-CLW-NAP-CC-ET-HC-R60</v>
      </c>
      <c r="C364" s="21" t="n">
        <f aca="false">'Yearly Data'!J364</f>
        <v>9</v>
      </c>
      <c r="D364" s="22" t="n">
        <f aca="false">'Yearly Data'!K364</f>
        <v>0.450000006705522</v>
      </c>
      <c r="E364" s="19" t="n">
        <f aca="false">'Yearly Data'!Y364/'Energetic Results'!C364</f>
        <v>875.587473671385</v>
      </c>
      <c r="F364" s="19" t="n">
        <f aca="false">'Yearly Data'!Y364/('Yearly Data'!X364*C364)</f>
        <v>0.509025451400943</v>
      </c>
      <c r="G364" s="19" t="n">
        <f aca="false">'Yearly Data'!AI364/('Yearly Data'!AP364)</f>
        <v>0.445004830311136</v>
      </c>
      <c r="H364" s="19" t="n">
        <f aca="false">IF('Yearly Data'!B364="C",1-('Yearly Data'!AD364/'Yearly Data'!AP364),1-('Yearly Data'!Z364/('Yearly Data'!AP364+'Yearly Data'!AQ364)))</f>
        <v>0.136618962194253</v>
      </c>
      <c r="I364" s="19" t="n">
        <f aca="false">IF('Yearly Data'!B364="C",1-('Yearly Data'!AC364/'Yearly Data'!AM364),1-'Yearly Data'!AA364/('Yearly Data'!AM364+('Yearly Data'!AN364-'Yearly Data'!AQ364)))</f>
        <v>0.111269835462758</v>
      </c>
      <c r="J364" s="14" t="n">
        <f aca="false">IF('Yearly Data'!AN364&gt;0,(IF('Yearly Data'!B364="C",1-'Yearly Data'!AB364/'Yearly Data'!AN364,'Energetic Results'!H364*('Yearly Data'!AQ364/'Yearly Data'!AN364)+'Energetic Results'!I364*(('Yearly Data'!AN364-'Yearly Data'!AQ364)/'Yearly Data'!AN364))),1)</f>
        <v>0.784804963172124</v>
      </c>
      <c r="K364" s="19" t="n">
        <f aca="false">'Yearly Data'!AU364+'Yearly Data'!AV364</f>
        <v>590.9</v>
      </c>
      <c r="L364" s="19" t="n">
        <f aca="false">'Yearly Data'!AU364</f>
        <v>101.6</v>
      </c>
      <c r="M364" s="19" t="n">
        <f aca="false">'Yearly Data'!AW364</f>
        <v>2104.7</v>
      </c>
      <c r="N364" s="19" t="n">
        <f aca="false">'Yearly Data'!AZ364</f>
        <v>145.425</v>
      </c>
      <c r="O364" s="19" t="n">
        <f aca="false">'Yearly Data'!AT364/1000</f>
        <v>0.0578484087174986</v>
      </c>
      <c r="P364" s="19" t="n">
        <f aca="false">IF('Yearly Data'!B364="C",'Yearly Data'!AD364+'Yearly Data'!AC364+'Yearly Data'!AB364,'Yearly Data'!AA364+'Yearly Data'!Z364)</f>
        <v>10230.9998681041</v>
      </c>
      <c r="Q364" s="19" t="n">
        <f aca="false">('Yearly Data'!R364+'Yearly Data'!N364+'Yearly Data'!S364+'Yearly Data'!U364+'Yearly Data'!V364+'Yearly Data'!M364+'Yearly Data'!O364)/1000</f>
        <v>409.230489554229</v>
      </c>
      <c r="R364" s="19" t="n">
        <f aca="false">('Yearly Data'!AX364+'Yearly Data'!AY364)/1000</f>
        <v>1181.66177676833</v>
      </c>
      <c r="S364" s="14" t="n">
        <f aca="false">IF('Yearly Data'!B364="C",'Yearly Data'!AI364/('Yearly Data'!R364+'Yearly Data'!S364+'Yearly Data'!U364+'Yearly Data'!V364+('Energetic Results'!H364*'Yearly Data'!AP364)/'Yearly Data'!Y364*'Yearly Data'!M364+'Yearly Data'!O364*'Yearly Data'!AD364/'Energetic Results'!P364),'Yearly Data'!AI364/('Yearly Data'!R364+'Yearly Data'!S364+'Yearly Data'!U364+'Yearly Data'!V364+('Energetic Results'!H364*'Yearly Data'!AP364)/'Yearly Data'!Y364*'Yearly Data'!M364+('Yearly Data'!O364+'Yearly Data'!N364)*0.5*'Yearly Data'!Z364/'Energetic Results'!P364))*1000</f>
        <v>16.905810458493</v>
      </c>
      <c r="T364" s="14" t="n">
        <f aca="false">IF('Yearly Data'!B364="C",'Yearly Data'!AM364/(('Energetic Results'!I364*'Yearly Data'!AM364)/'Yearly Data'!Y364*'Yearly Data'!M364+'Yearly Data'!O364*'Yearly Data'!AC364/'Energetic Results'!P364),'Yearly Data'!AM364/(('Energetic Results'!I364*'Yearly Data'!AM364)/'Yearly Data'!Y364*'Yearly Data'!M364+('Yearly Data'!O364+'Yearly Data'!N364)*0.5*'Yearly Data'!AA364/'Energetic Results'!P364))*1000</f>
        <v>73.5500928826666</v>
      </c>
      <c r="U364" s="14" t="n">
        <f aca="false">('Yearly Data'!AI364+'Yearly Data'!AM364+'Yearly Data'!AN364)/('Yearly Data'!R364+'Yearly Data'!S364+'Yearly Data'!U364+'Yearly Data'!V364+'Yearly Data'!M364+'Yearly Data'!O364+'Yearly Data'!P364+'Yearly Data'!N364)*1000</f>
        <v>19.4238026063992</v>
      </c>
      <c r="V364" s="21" t="n">
        <f aca="false">'Yearly Data'!AY364/'Yearly Data'!O364</f>
        <v>1.20842072250052</v>
      </c>
      <c r="W364" s="21" t="n">
        <f aca="false">('Yearly Data'!AI364/'Yearly Data'!AX364)*1000</f>
        <v>3.73557639156842</v>
      </c>
      <c r="X364" s="19" t="n">
        <f aca="false">'Yearly Data'!AM364+'Yearly Data'!AN364</f>
        <v>5386.93180538991</v>
      </c>
      <c r="Y364" s="19" t="n">
        <f aca="false">IF('Yearly Data'!B364="C",('Energetic Results'!H364*'Yearly Data'!AP364+'Energetic Results'!I364*'Yearly Data'!AM364+'Energetic Results'!J364*'Yearly Data'!AN364)/'Yearly Data'!Y364,('Yearly Data'!AP364+'Yearly Data'!AM364+'Yearly Data'!AN364)/('Yearly Data'!Y364+'Energetic Results'!P364))</f>
        <v>0.478831171913193</v>
      </c>
      <c r="Z364" s="19" t="n">
        <f aca="false">IF('Yearly Data'!B364="C",'Yearly Data'!Y364-('Energetic Results'!H364*'Yearly Data'!AP364+'Energetic Results'!I364*'Yearly Data'!AM364+'Yearly Data'!I364*'Yearly Data'!AN364),('Yearly Data'!Y364+'Energetic Results'!P364)-('Yearly Data'!AP364+'Yearly Data'!AM364+'Yearly Data'!AN364))</f>
        <v>756.930236516845</v>
      </c>
    </row>
    <row r="365" customFormat="false" ht="12.75" hidden="false" customHeight="false" outlineLevel="0" collapsed="false">
      <c r="A365" s="13" t="n">
        <v>363</v>
      </c>
      <c r="B365" s="14" t="str">
        <f aca="false">CONCATENATE('Yearly Data'!B365,"-",'Yearly Data'!C365,"-",'Yearly Data'!D365,"-",'Yearly Data'!E365,"-",'Yearly Data'!F365,"-",'Yearly Data'!G365,"-",'Yearly Data'!H365)</f>
        <v>C-CLW-NAP-CC-ET-HC-R60</v>
      </c>
      <c r="C365" s="21" t="n">
        <f aca="false">'Yearly Data'!J365</f>
        <v>9</v>
      </c>
      <c r="D365" s="22" t="n">
        <f aca="false">'Yearly Data'!K365</f>
        <v>0.700000010430812</v>
      </c>
      <c r="E365" s="19" t="n">
        <f aca="false">'Yearly Data'!Y365/'Energetic Results'!C365</f>
        <v>889.685000573855</v>
      </c>
      <c r="F365" s="19" t="n">
        <f aca="false">'Yearly Data'!Y365/('Yearly Data'!X365*C365)</f>
        <v>0.517221091712101</v>
      </c>
      <c r="G365" s="19" t="n">
        <f aca="false">'Yearly Data'!AI365/('Yearly Data'!AP365)</f>
        <v>0.442888179473091</v>
      </c>
      <c r="H365" s="19" t="n">
        <f aca="false">IF('Yearly Data'!B365="C",1-('Yearly Data'!AD365/'Yearly Data'!AP365),1-('Yearly Data'!Z365/('Yearly Data'!AP365+'Yearly Data'!AQ365)))</f>
        <v>0.141430738654813</v>
      </c>
      <c r="I365" s="19" t="n">
        <f aca="false">IF('Yearly Data'!B365="C",1-('Yearly Data'!AC365/'Yearly Data'!AM365),1-'Yearly Data'!AA365/('Yearly Data'!AM365+('Yearly Data'!AN365-'Yearly Data'!AQ365)))</f>
        <v>0.132557504820993</v>
      </c>
      <c r="J365" s="14" t="n">
        <f aca="false">IF('Yearly Data'!AN365&gt;0,(IF('Yearly Data'!B365="C",1-'Yearly Data'!AB365/'Yearly Data'!AN365,'Energetic Results'!H365*('Yearly Data'!AQ365/'Yearly Data'!AN365)+'Energetic Results'!I365*(('Yearly Data'!AN365-'Yearly Data'!AQ365)/'Yearly Data'!AN365))),1)</f>
        <v>0.786525656292017</v>
      </c>
      <c r="K365" s="19" t="n">
        <f aca="false">'Yearly Data'!AU365+'Yearly Data'!AV365</f>
        <v>591.249999999999</v>
      </c>
      <c r="L365" s="19" t="n">
        <f aca="false">'Yearly Data'!AU365</f>
        <v>104.4</v>
      </c>
      <c r="M365" s="19" t="n">
        <f aca="false">'Yearly Data'!AW365</f>
        <v>2104.7</v>
      </c>
      <c r="N365" s="19" t="n">
        <f aca="false">'Yearly Data'!AZ365</f>
        <v>124.275</v>
      </c>
      <c r="O365" s="19" t="n">
        <f aca="false">'Yearly Data'!AT365/1000</f>
        <v>0.0609752532343312</v>
      </c>
      <c r="P365" s="19" t="n">
        <f aca="false">IF('Yearly Data'!B365="C",'Yearly Data'!AD365+'Yearly Data'!AC365+'Yearly Data'!AB365,'Yearly Data'!AA365+'Yearly Data'!Z365)</f>
        <v>10169.8868021334</v>
      </c>
      <c r="Q365" s="19" t="n">
        <f aca="false">('Yearly Data'!R365+'Yearly Data'!N365+'Yearly Data'!S365+'Yearly Data'!U365+'Yearly Data'!V365+'Yearly Data'!M365+'Yearly Data'!O365)/1000</f>
        <v>410.121012403091</v>
      </c>
      <c r="R365" s="19" t="n">
        <f aca="false">('Yearly Data'!AX365+'Yearly Data'!AY365)/1000</f>
        <v>1181.48401134769</v>
      </c>
      <c r="S365" s="14" t="n">
        <f aca="false">IF('Yearly Data'!B365="C",'Yearly Data'!AI365/('Yearly Data'!R365+'Yearly Data'!S365+'Yearly Data'!U365+'Yearly Data'!V365+('Energetic Results'!H365*'Yearly Data'!AP365)/'Yearly Data'!Y365*'Yearly Data'!M365+'Yearly Data'!O365*'Yearly Data'!AD365/'Energetic Results'!P365),'Yearly Data'!AI365/('Yearly Data'!R365+'Yearly Data'!S365+'Yearly Data'!U365+'Yearly Data'!V365+('Energetic Results'!H365*'Yearly Data'!AP365)/'Yearly Data'!Y365*'Yearly Data'!M365+('Yearly Data'!O365+'Yearly Data'!N365)*0.5*'Yearly Data'!Z365/'Energetic Results'!P365))*1000</f>
        <v>16.8730921468189</v>
      </c>
      <c r="T365" s="14" t="n">
        <f aca="false">IF('Yearly Data'!B365="C",'Yearly Data'!AM365/(('Energetic Results'!I365*'Yearly Data'!AM365)/'Yearly Data'!Y365*'Yearly Data'!M365+'Yearly Data'!O365*'Yearly Data'!AC365/'Energetic Results'!P365),'Yearly Data'!AM365/(('Energetic Results'!I365*'Yearly Data'!AM365)/'Yearly Data'!Y365*'Yearly Data'!M365+('Yearly Data'!O365+'Yearly Data'!N365)*0.5*'Yearly Data'!AA365/'Energetic Results'!P365))*1000</f>
        <v>72.8342105582445</v>
      </c>
      <c r="U365" s="14" t="n">
        <f aca="false">('Yearly Data'!AI365+'Yearly Data'!AM365+'Yearly Data'!AN365)/('Yearly Data'!R365+'Yearly Data'!S365+'Yearly Data'!U365+'Yearly Data'!V365+'Yearly Data'!M365+'Yearly Data'!O365+'Yearly Data'!P365+'Yearly Data'!N365)*1000</f>
        <v>19.401258079061</v>
      </c>
      <c r="V365" s="21" t="n">
        <f aca="false">'Yearly Data'!AY365/'Yearly Data'!O365</f>
        <v>1.22231151815338</v>
      </c>
      <c r="W365" s="21" t="n">
        <f aca="false">('Yearly Data'!AI365/'Yearly Data'!AX365)*1000</f>
        <v>3.73637021238625</v>
      </c>
      <c r="X365" s="19" t="n">
        <f aca="false">'Yearly Data'!AM365+'Yearly Data'!AN365</f>
        <v>5393.35504322082</v>
      </c>
      <c r="Y365" s="19" t="n">
        <f aca="false">IF('Yearly Data'!B365="C",('Energetic Results'!H365*'Yearly Data'!AP365+'Energetic Results'!I365*'Yearly Data'!AM365+'Energetic Results'!J365*'Yearly Data'!AN365)/'Yearly Data'!Y365,('Yearly Data'!AP365+'Yearly Data'!AM365+'Yearly Data'!AN365)/('Yearly Data'!Y365+'Energetic Results'!P365))</f>
        <v>0.484864245057099</v>
      </c>
      <c r="Z365" s="19" t="n">
        <f aca="false">IF('Yearly Data'!B365="C",'Yearly Data'!Y365-('Energetic Results'!H365*'Yearly Data'!AP365+'Energetic Results'!I365*'Yearly Data'!AM365+'Yearly Data'!I365*'Yearly Data'!AN365),('Yearly Data'!Y365+'Energetic Results'!P365)-('Yearly Data'!AP365+'Yearly Data'!AM365+'Yearly Data'!AN365))</f>
        <v>772.600187891116</v>
      </c>
    </row>
    <row r="366" customFormat="false" ht="12.75" hidden="false" customHeight="false" outlineLevel="0" collapsed="false">
      <c r="A366" s="0" t="n">
        <v>364</v>
      </c>
      <c r="B366" s="14" t="str">
        <f aca="false">CONCATENATE('Yearly Data'!B366,"-",'Yearly Data'!C366,"-",'Yearly Data'!D366,"-",'Yearly Data'!E366,"-",'Yearly Data'!F366,"-",'Yearly Data'!G366,"-",'Yearly Data'!H366)</f>
        <v>C-CLW-NAP-CC-ET-HC-R60</v>
      </c>
      <c r="C366" s="21" t="n">
        <f aca="false">'Yearly Data'!J366</f>
        <v>12.5</v>
      </c>
      <c r="D366" s="22" t="n">
        <f aca="false">'Yearly Data'!K366</f>
        <v>0.300000004470348</v>
      </c>
      <c r="E366" s="19" t="n">
        <f aca="false">'Yearly Data'!Y366/'Energetic Results'!C366</f>
        <v>762.158102701399</v>
      </c>
      <c r="F366" s="19" t="n">
        <f aca="false">'Yearly Data'!Y366/('Yearly Data'!X366*C366)</f>
        <v>0.443082940234101</v>
      </c>
      <c r="G366" s="19" t="n">
        <f aca="false">'Yearly Data'!AI366/('Yearly Data'!AP366)</f>
        <v>0.443521757828846</v>
      </c>
      <c r="H366" s="19" t="n">
        <f aca="false">IF('Yearly Data'!B366="C",1-('Yearly Data'!AD366/'Yearly Data'!AP366),1-('Yearly Data'!Z366/('Yearly Data'!AP366+'Yearly Data'!AQ366)))</f>
        <v>0.258895547798572</v>
      </c>
      <c r="I366" s="19" t="n">
        <f aca="false">IF('Yearly Data'!B366="C",1-('Yearly Data'!AC366/'Yearly Data'!AM366),1-'Yearly Data'!AA366/('Yearly Data'!AM366+('Yearly Data'!AN366-'Yearly Data'!AQ366)))</f>
        <v>0.178915105091138</v>
      </c>
      <c r="J366" s="14" t="n">
        <f aca="false">IF('Yearly Data'!AN366&gt;0,(IF('Yearly Data'!B366="C",1-'Yearly Data'!AB366/'Yearly Data'!AN366,'Energetic Results'!H366*('Yearly Data'!AQ366/'Yearly Data'!AN366)+'Energetic Results'!I366*(('Yearly Data'!AN366-'Yearly Data'!AQ366)/'Yearly Data'!AN366))),1)</f>
        <v>0.804157224449985</v>
      </c>
      <c r="K366" s="19" t="n">
        <f aca="false">'Yearly Data'!AU366+'Yearly Data'!AV366</f>
        <v>582.024999999998</v>
      </c>
      <c r="L366" s="19" t="n">
        <f aca="false">'Yearly Data'!AU366</f>
        <v>169.899999999999</v>
      </c>
      <c r="M366" s="19" t="n">
        <f aca="false">'Yearly Data'!AW366</f>
        <v>2104.7</v>
      </c>
      <c r="N366" s="19" t="n">
        <f aca="false">'Yearly Data'!AZ366</f>
        <v>364.975</v>
      </c>
      <c r="O366" s="19" t="n">
        <f aca="false">'Yearly Data'!AT366/1000</f>
        <v>0.0570415072754672</v>
      </c>
      <c r="P366" s="19" t="n">
        <f aca="false">IF('Yearly Data'!B366="C",'Yearly Data'!AD366+'Yearly Data'!AC366+'Yearly Data'!AB366,'Yearly Data'!AA366+'Yearly Data'!Z366)</f>
        <v>9001.02451449247</v>
      </c>
      <c r="Q366" s="19" t="n">
        <f aca="false">('Yearly Data'!R366+'Yearly Data'!N366+'Yearly Data'!S366+'Yearly Data'!U366+'Yearly Data'!V366+'Yearly Data'!M366+'Yearly Data'!O366)/1000</f>
        <v>392.58801811228</v>
      </c>
      <c r="R366" s="19" t="n">
        <f aca="false">('Yearly Data'!AX366+'Yearly Data'!AY366)/1000</f>
        <v>1181.32579721088</v>
      </c>
      <c r="S366" s="14" t="n">
        <f aca="false">IF('Yearly Data'!B366="C",'Yearly Data'!AI366/('Yearly Data'!R366+'Yearly Data'!S366+'Yearly Data'!U366+'Yearly Data'!V366+('Energetic Results'!H366*'Yearly Data'!AP366)/'Yearly Data'!Y366*'Yearly Data'!M366+'Yearly Data'!O366*'Yearly Data'!AD366/'Energetic Results'!P366),'Yearly Data'!AI366/('Yearly Data'!R366+'Yearly Data'!S366+'Yearly Data'!U366+'Yearly Data'!V366+('Energetic Results'!H366*'Yearly Data'!AP366)/'Yearly Data'!Y366*'Yearly Data'!M366+('Yearly Data'!O366+'Yearly Data'!N366)*0.5*'Yearly Data'!Z366/'Energetic Results'!P366))*1000</f>
        <v>16.5453076612029</v>
      </c>
      <c r="T366" s="14" t="n">
        <f aca="false">IF('Yearly Data'!B366="C",'Yearly Data'!AM366/(('Energetic Results'!I366*'Yearly Data'!AM366)/'Yearly Data'!Y366*'Yearly Data'!M366+'Yearly Data'!O366*'Yearly Data'!AC366/'Energetic Results'!P366),'Yearly Data'!AM366/(('Energetic Results'!I366*'Yearly Data'!AM366)/'Yearly Data'!Y366*'Yearly Data'!M366+('Yearly Data'!O366+'Yearly Data'!N366)*0.5*'Yearly Data'!AA366/'Energetic Results'!P366))*1000</f>
        <v>69.853094589381</v>
      </c>
      <c r="U366" s="14" t="n">
        <f aca="false">('Yearly Data'!AI366+'Yearly Data'!AM366+'Yearly Data'!AN366)/('Yearly Data'!R366+'Yearly Data'!S366+'Yearly Data'!U366+'Yearly Data'!V366+'Yearly Data'!M366+'Yearly Data'!O366+'Yearly Data'!P366+'Yearly Data'!N366)*1000</f>
        <v>20.1717816999759</v>
      </c>
      <c r="V366" s="21" t="n">
        <f aca="false">'Yearly Data'!AY366/'Yearly Data'!O366</f>
        <v>1.25773846566886</v>
      </c>
      <c r="W366" s="21" t="n">
        <f aca="false">('Yearly Data'!AI366/'Yearly Data'!AX366)*1000</f>
        <v>3.74988952674193</v>
      </c>
      <c r="X366" s="19" t="n">
        <f aca="false">'Yearly Data'!AM366+'Yearly Data'!AN366</f>
        <v>5392.90338200497</v>
      </c>
      <c r="Y366" s="19" t="n">
        <f aca="false">IF('Yearly Data'!B366="C",('Energetic Results'!H366*'Yearly Data'!AP366+'Energetic Results'!I366*'Yearly Data'!AM366+'Energetic Results'!J366*'Yearly Data'!AN366)/'Yearly Data'!Y366,('Yearly Data'!AP366+'Yearly Data'!AM366+'Yearly Data'!AN366)/('Yearly Data'!Y366+'Energetic Results'!P366))</f>
        <v>0.532002729356154</v>
      </c>
      <c r="Z366" s="19" t="n">
        <f aca="false">IF('Yearly Data'!B366="C",'Yearly Data'!Y366-('Energetic Results'!H366*'Yearly Data'!AP366+'Energetic Results'!I366*'Yearly Data'!AM366+'Yearly Data'!I366*'Yearly Data'!AN366),('Yearly Data'!Y366+'Energetic Results'!P366)-('Yearly Data'!AP366+'Yearly Data'!AM366+'Yearly Data'!AN366))</f>
        <v>1159.30396779783</v>
      </c>
    </row>
    <row r="367" customFormat="false" ht="12.75" hidden="false" customHeight="false" outlineLevel="0" collapsed="false">
      <c r="A367" s="13" t="n">
        <v>365</v>
      </c>
      <c r="B367" s="14" t="str">
        <f aca="false">CONCATENATE('Yearly Data'!B367,"-",'Yearly Data'!C367,"-",'Yearly Data'!D367,"-",'Yearly Data'!E367,"-",'Yearly Data'!F367,"-",'Yearly Data'!G367,"-",'Yearly Data'!H367)</f>
        <v>C-CLW-NAP-CC-ET-HC-R60</v>
      </c>
      <c r="C367" s="21" t="n">
        <f aca="false">'Yearly Data'!J367</f>
        <v>12.5</v>
      </c>
      <c r="D367" s="22" t="n">
        <f aca="false">'Yearly Data'!K367</f>
        <v>0.650000009685754</v>
      </c>
      <c r="E367" s="19" t="n">
        <f aca="false">'Yearly Data'!Y367/'Energetic Results'!C367</f>
        <v>796.601481815811</v>
      </c>
      <c r="F367" s="19" t="n">
        <f aca="false">'Yearly Data'!Y367/('Yearly Data'!X367*C367)</f>
        <v>0.463106703854168</v>
      </c>
      <c r="G367" s="19" t="n">
        <f aca="false">'Yearly Data'!AI367/('Yearly Data'!AP367)</f>
        <v>0.443450945358638</v>
      </c>
      <c r="H367" s="19" t="n">
        <f aca="false">IF('Yearly Data'!B367="C",1-('Yearly Data'!AD367/'Yearly Data'!AP367),1-('Yearly Data'!Z367/('Yearly Data'!AP367+'Yearly Data'!AQ367)))</f>
        <v>0.274814441888695</v>
      </c>
      <c r="I367" s="19" t="n">
        <f aca="false">IF('Yearly Data'!B367="C",1-('Yearly Data'!AC367/'Yearly Data'!AM367),1-'Yearly Data'!AA367/('Yearly Data'!AM367+('Yearly Data'!AN367-'Yearly Data'!AQ367)))</f>
        <v>0.237518513106232</v>
      </c>
      <c r="J367" s="14" t="n">
        <f aca="false">IF('Yearly Data'!AN367&gt;0,(IF('Yearly Data'!B367="C",1-'Yearly Data'!AB367/'Yearly Data'!AN367,'Energetic Results'!H367*('Yearly Data'!AQ367/'Yearly Data'!AN367)+'Energetic Results'!I367*(('Yearly Data'!AN367-'Yearly Data'!AQ367)/'Yearly Data'!AN367))),1)</f>
        <v>0.830649193920186</v>
      </c>
      <c r="K367" s="19" t="n">
        <f aca="false">'Yearly Data'!AU367+'Yearly Data'!AV367</f>
        <v>580.474999999999</v>
      </c>
      <c r="L367" s="19" t="n">
        <f aca="false">'Yearly Data'!AU367</f>
        <v>173.425</v>
      </c>
      <c r="M367" s="19" t="n">
        <f aca="false">'Yearly Data'!AW367</f>
        <v>2104.7</v>
      </c>
      <c r="N367" s="19" t="n">
        <f aca="false">'Yearly Data'!AZ367</f>
        <v>306.1</v>
      </c>
      <c r="O367" s="19" t="n">
        <f aca="false">'Yearly Data'!AT367/1000</f>
        <v>0.0663707129179798</v>
      </c>
      <c r="P367" s="19" t="n">
        <f aca="false">IF('Yearly Data'!B367="C",'Yearly Data'!AD367+'Yearly Data'!AC367+'Yearly Data'!AB367,'Yearly Data'!AA367+'Yearly Data'!Z367)</f>
        <v>8656.28897737677</v>
      </c>
      <c r="Q367" s="19" t="n">
        <f aca="false">('Yearly Data'!R367+'Yearly Data'!N367+'Yearly Data'!S367+'Yearly Data'!U367+'Yearly Data'!V367+'Yearly Data'!M367+'Yearly Data'!O367)/1000</f>
        <v>394.631217019659</v>
      </c>
      <c r="R367" s="19" t="n">
        <f aca="false">('Yearly Data'!AX367+'Yearly Data'!AY367)/1000</f>
        <v>1181.23092527926</v>
      </c>
      <c r="S367" s="14" t="n">
        <f aca="false">IF('Yearly Data'!B367="C",'Yearly Data'!AI367/('Yearly Data'!R367+'Yearly Data'!S367+'Yearly Data'!U367+'Yearly Data'!V367+('Energetic Results'!H367*'Yearly Data'!AP367)/'Yearly Data'!Y367*'Yearly Data'!M367+'Yearly Data'!O367*'Yearly Data'!AD367/'Energetic Results'!P367),'Yearly Data'!AI367/('Yearly Data'!R367+'Yearly Data'!S367+'Yearly Data'!U367+'Yearly Data'!V367+('Energetic Results'!H367*'Yearly Data'!AP367)/'Yearly Data'!Y367*'Yearly Data'!M367+('Yearly Data'!O367+'Yearly Data'!N367)*0.5*'Yearly Data'!Z367/'Energetic Results'!P367))*1000</f>
        <v>16.5149777756654</v>
      </c>
      <c r="T367" s="14" t="n">
        <f aca="false">IF('Yearly Data'!B367="C",'Yearly Data'!AM367/(('Energetic Results'!I367*'Yearly Data'!AM367)/'Yearly Data'!Y367*'Yearly Data'!M367+'Yearly Data'!O367*'Yearly Data'!AC367/'Energetic Results'!P367),'Yearly Data'!AM367/(('Energetic Results'!I367*'Yearly Data'!AM367)/'Yearly Data'!Y367*'Yearly Data'!M367+('Yearly Data'!O367+'Yearly Data'!N367)*0.5*'Yearly Data'!AA367/'Energetic Results'!P367))*1000</f>
        <v>68.6367501548793</v>
      </c>
      <c r="U367" s="14" t="n">
        <f aca="false">('Yearly Data'!AI367+'Yearly Data'!AM367+'Yearly Data'!AN367)/('Yearly Data'!R367+'Yearly Data'!S367+'Yearly Data'!U367+'Yearly Data'!V367+'Yearly Data'!M367+'Yearly Data'!O367+'Yearly Data'!P367+'Yearly Data'!N367)*1000</f>
        <v>20.1378229721748</v>
      </c>
      <c r="V367" s="21" t="n">
        <f aca="false">'Yearly Data'!AY367/'Yearly Data'!O367</f>
        <v>1.29758825934348</v>
      </c>
      <c r="W367" s="21" t="n">
        <f aca="false">('Yearly Data'!AI367/'Yearly Data'!AX367)*1000</f>
        <v>3.75602395393053</v>
      </c>
      <c r="X367" s="19" t="n">
        <f aca="false">'Yearly Data'!AM367+'Yearly Data'!AN367</f>
        <v>5412.55281186627</v>
      </c>
      <c r="Y367" s="19" t="n">
        <f aca="false">IF('Yearly Data'!B367="C",('Energetic Results'!H367*'Yearly Data'!AP367+'Energetic Results'!I367*'Yearly Data'!AM367+'Energetic Results'!J367*'Yearly Data'!AN367)/'Yearly Data'!Y367,('Yearly Data'!AP367+'Yearly Data'!AM367+'Yearly Data'!AN367)/('Yearly Data'!Y367+'Energetic Results'!P367))</f>
        <v>0.547078109237437</v>
      </c>
      <c r="Z367" s="19" t="n">
        <f aca="false">IF('Yearly Data'!B367="C",'Yearly Data'!Y367-('Energetic Results'!H367*'Yearly Data'!AP367+'Energetic Results'!I367*'Yearly Data'!AM367+'Yearly Data'!I367*'Yearly Data'!AN367),('Yearly Data'!Y367+'Energetic Results'!P367)-('Yearly Data'!AP367+'Yearly Data'!AM367+'Yearly Data'!AN367))</f>
        <v>1268.06927811727</v>
      </c>
    </row>
    <row r="368" customFormat="false" ht="12.75" hidden="false" customHeight="false" outlineLevel="0" collapsed="false">
      <c r="A368" s="0" t="n">
        <v>366</v>
      </c>
      <c r="B368" s="14" t="str">
        <f aca="false">CONCATENATE('Yearly Data'!B368,"-",'Yearly Data'!C368,"-",'Yearly Data'!D368,"-",'Yearly Data'!E368,"-",'Yearly Data'!F368,"-",'Yearly Data'!G368,"-",'Yearly Data'!H368)</f>
        <v>C-CLW-NAP-CC-ET-HC-R60</v>
      </c>
      <c r="C368" s="21" t="n">
        <f aca="false">'Yearly Data'!J368</f>
        <v>12.5</v>
      </c>
      <c r="D368" s="22" t="n">
        <f aca="false">'Yearly Data'!K368</f>
        <v>0.950000014156103</v>
      </c>
      <c r="E368" s="19" t="n">
        <f aca="false">'Yearly Data'!Y368/'Energetic Results'!C368</f>
        <v>810.321406617936</v>
      </c>
      <c r="F368" s="19" t="n">
        <f aca="false">'Yearly Data'!Y368/('Yearly Data'!X368*C368)</f>
        <v>0.471082824031294</v>
      </c>
      <c r="G368" s="19" t="n">
        <f aca="false">'Yearly Data'!AI368/('Yearly Data'!AP368)</f>
        <v>0.443352923661403</v>
      </c>
      <c r="H368" s="19" t="n">
        <f aca="false">IF('Yearly Data'!B368="C",1-('Yearly Data'!AD368/'Yearly Data'!AP368),1-('Yearly Data'!Z368/('Yearly Data'!AP368+'Yearly Data'!AQ368)))</f>
        <v>0.285582390996881</v>
      </c>
      <c r="I368" s="19" t="n">
        <f aca="false">IF('Yearly Data'!B368="C",1-('Yearly Data'!AC368/'Yearly Data'!AM368),1-'Yearly Data'!AA368/('Yearly Data'!AM368+('Yearly Data'!AN368-'Yearly Data'!AQ368)))</f>
        <v>0.261209450636816</v>
      </c>
      <c r="J368" s="14" t="n">
        <f aca="false">IF('Yearly Data'!AN368&gt;0,(IF('Yearly Data'!B368="C",1-'Yearly Data'!AB368/'Yearly Data'!AN368,'Energetic Results'!H368*('Yearly Data'!AQ368/'Yearly Data'!AN368)+'Energetic Results'!I368*(('Yearly Data'!AN368-'Yearly Data'!AQ368)/'Yearly Data'!AN368))),1)</f>
        <v>0.832201287750263</v>
      </c>
      <c r="K368" s="19" t="n">
        <f aca="false">'Yearly Data'!AU368+'Yearly Data'!AV368</f>
        <v>578.075</v>
      </c>
      <c r="L368" s="19" t="n">
        <f aca="false">'Yearly Data'!AU368</f>
        <v>175.5</v>
      </c>
      <c r="M368" s="19" t="n">
        <f aca="false">'Yearly Data'!AW368</f>
        <v>2104.7</v>
      </c>
      <c r="N368" s="19" t="n">
        <f aca="false">'Yearly Data'!AZ368</f>
        <v>286</v>
      </c>
      <c r="O368" s="19" t="n">
        <f aca="false">'Yearly Data'!AT368/1000</f>
        <v>0.0726847283541361</v>
      </c>
      <c r="P368" s="19" t="n">
        <f aca="false">IF('Yearly Data'!B368="C",'Yearly Data'!AD368+'Yearly Data'!AC368+'Yearly Data'!AB368,'Yearly Data'!AA368+'Yearly Data'!Z368)</f>
        <v>8499.34913563662</v>
      </c>
      <c r="Q368" s="19" t="n">
        <f aca="false">('Yearly Data'!R368+'Yearly Data'!N368+'Yearly Data'!S368+'Yearly Data'!U368+'Yearly Data'!V368+'Yearly Data'!M368+'Yearly Data'!O368)/1000</f>
        <v>395.628502113395</v>
      </c>
      <c r="R368" s="19" t="n">
        <f aca="false">('Yearly Data'!AX368+'Yearly Data'!AY368)/1000</f>
        <v>1181.27099132151</v>
      </c>
      <c r="S368" s="14" t="n">
        <f aca="false">IF('Yearly Data'!B368="C",'Yearly Data'!AI368/('Yearly Data'!R368+'Yearly Data'!S368+'Yearly Data'!U368+'Yearly Data'!V368+('Energetic Results'!H368*'Yearly Data'!AP368)/'Yearly Data'!Y368*'Yearly Data'!M368+'Yearly Data'!O368*'Yearly Data'!AD368/'Energetic Results'!P368),'Yearly Data'!AI368/('Yearly Data'!R368+'Yearly Data'!S368+'Yearly Data'!U368+'Yearly Data'!V368+('Energetic Results'!H368*'Yearly Data'!AP368)/'Yearly Data'!Y368*'Yearly Data'!M368+('Yearly Data'!O368+'Yearly Data'!N368)*0.5*'Yearly Data'!Z368/'Energetic Results'!P368))*1000</f>
        <v>16.466955482393</v>
      </c>
      <c r="T368" s="14" t="n">
        <f aca="false">IF('Yearly Data'!B368="C",'Yearly Data'!AM368/(('Energetic Results'!I368*'Yearly Data'!AM368)/'Yearly Data'!Y368*'Yearly Data'!M368+'Yearly Data'!O368*'Yearly Data'!AC368/'Energetic Results'!P368),'Yearly Data'!AM368/(('Energetic Results'!I368*'Yearly Data'!AM368)/'Yearly Data'!Y368*'Yearly Data'!M368+('Yearly Data'!O368+'Yearly Data'!N368)*0.5*'Yearly Data'!AA368/'Energetic Results'!P368))*1000</f>
        <v>67.8636036474871</v>
      </c>
      <c r="U368" s="14" t="n">
        <f aca="false">('Yearly Data'!AI368+'Yearly Data'!AM368+'Yearly Data'!AN368)/('Yearly Data'!R368+'Yearly Data'!S368+'Yearly Data'!U368+'Yearly Data'!V368+'Yearly Data'!M368+'Yearly Data'!O368+'Yearly Data'!P368+'Yearly Data'!N368)*1000</f>
        <v>20.091096116211</v>
      </c>
      <c r="V368" s="21" t="n">
        <f aca="false">'Yearly Data'!AY368/'Yearly Data'!O368</f>
        <v>1.30833315866914</v>
      </c>
      <c r="W368" s="21" t="n">
        <f aca="false">('Yearly Data'!AI368/'Yearly Data'!AX368)*1000</f>
        <v>3.7542257418204</v>
      </c>
      <c r="X368" s="19" t="n">
        <f aca="false">'Yearly Data'!AM368+'Yearly Data'!AN368</f>
        <v>5412.782106317</v>
      </c>
      <c r="Y368" s="19" t="n">
        <f aca="false">IF('Yearly Data'!B368="C",('Energetic Results'!H368*'Yearly Data'!AP368+'Energetic Results'!I368*'Yearly Data'!AM368+'Energetic Results'!J368*'Yearly Data'!AN368)/'Yearly Data'!Y368,('Yearly Data'!AP368+'Yearly Data'!AM368+'Yearly Data'!AN368)/('Yearly Data'!Y368+'Energetic Results'!P368))</f>
        <v>0.553144313663228</v>
      </c>
      <c r="Z368" s="19" t="n">
        <f aca="false">IF('Yearly Data'!B368="C",'Yearly Data'!Y368-('Energetic Results'!H368*'Yearly Data'!AP368+'Energetic Results'!I368*'Yearly Data'!AM368+'Yearly Data'!I368*'Yearly Data'!AN368),('Yearly Data'!Y368+'Energetic Results'!P368)-('Yearly Data'!AP368+'Yearly Data'!AM368+'Yearly Data'!AN368))</f>
        <v>1288.69279635441</v>
      </c>
    </row>
    <row r="369" customFormat="false" ht="12.75" hidden="false" customHeight="false" outlineLevel="0" collapsed="false">
      <c r="A369" s="13" t="n">
        <v>367</v>
      </c>
      <c r="B369" s="14" t="str">
        <f aca="false">CONCATENATE('Yearly Data'!B369,"-",'Yearly Data'!C369,"-",'Yearly Data'!D369,"-",'Yearly Data'!E369,"-",'Yearly Data'!F369,"-",'Yearly Data'!G369,"-",'Yearly Data'!H369)</f>
        <v>C-CLW-NAP-CC-ET-HC-R60</v>
      </c>
      <c r="C369" s="21" t="n">
        <f aca="false">'Yearly Data'!J369</f>
        <v>16</v>
      </c>
      <c r="D369" s="22" t="n">
        <f aca="false">'Yearly Data'!K369</f>
        <v>0.400000005960464</v>
      </c>
      <c r="E369" s="19" t="n">
        <f aca="false">'Yearly Data'!Y369/'Energetic Results'!C369</f>
        <v>691.36630030425</v>
      </c>
      <c r="F369" s="19" t="n">
        <f aca="false">'Yearly Data'!Y369/('Yearly Data'!X369*C369)</f>
        <v>0.401927909749712</v>
      </c>
      <c r="G369" s="19" t="n">
        <f aca="false">'Yearly Data'!AI369/('Yearly Data'!AP369)</f>
        <v>0.44116044048558</v>
      </c>
      <c r="H369" s="19" t="n">
        <f aca="false">IF('Yearly Data'!B369="C",1-('Yearly Data'!AD369/'Yearly Data'!AP369),1-('Yearly Data'!Z369/('Yearly Data'!AP369+'Yearly Data'!AQ369)))</f>
        <v>0.362715340873876</v>
      </c>
      <c r="I369" s="19" t="n">
        <f aca="false">IF('Yearly Data'!B369="C",1-('Yearly Data'!AC369/'Yearly Data'!AM369),1-'Yearly Data'!AA369/('Yearly Data'!AM369+('Yearly Data'!AN369-'Yearly Data'!AQ369)))</f>
        <v>0.270320796305367</v>
      </c>
      <c r="J369" s="14" t="n">
        <f aca="false">IF('Yearly Data'!AN369&gt;0,(IF('Yearly Data'!B369="C",1-'Yearly Data'!AB369/'Yearly Data'!AN369,'Energetic Results'!H369*('Yearly Data'!AQ369/'Yearly Data'!AN369)+'Energetic Results'!I369*(('Yearly Data'!AN369-'Yearly Data'!AQ369)/'Yearly Data'!AN369))),1)</f>
        <v>0.840251915402282</v>
      </c>
      <c r="K369" s="19" t="n">
        <f aca="false">'Yearly Data'!AU369+'Yearly Data'!AV369</f>
        <v>564.699999999999</v>
      </c>
      <c r="L369" s="19" t="n">
        <f aca="false">'Yearly Data'!AU369</f>
        <v>213.65</v>
      </c>
      <c r="M369" s="19" t="n">
        <f aca="false">'Yearly Data'!AW369</f>
        <v>2104.7</v>
      </c>
      <c r="N369" s="19" t="n">
        <f aca="false">'Yearly Data'!AZ369</f>
        <v>534.525</v>
      </c>
      <c r="O369" s="19" t="n">
        <f aca="false">'Yearly Data'!AT369/1000</f>
        <v>0.0996462692264295</v>
      </c>
      <c r="P369" s="19" t="n">
        <f aca="false">IF('Yearly Data'!B369="C",'Yearly Data'!AD369+'Yearly Data'!AC369+'Yearly Data'!AB369,'Yearly Data'!AA369+'Yearly Data'!Z369)</f>
        <v>7812.61487547339</v>
      </c>
      <c r="Q369" s="19" t="n">
        <f aca="false">('Yearly Data'!R369+'Yearly Data'!N369+'Yearly Data'!S369+'Yearly Data'!U369+'Yearly Data'!V369+'Yearly Data'!M369+'Yearly Data'!O369)/1000</f>
        <v>378.641016560502</v>
      </c>
      <c r="R369" s="19" t="n">
        <f aca="false">('Yearly Data'!AX369+'Yearly Data'!AY369)/1000</f>
        <v>1180.85160878196</v>
      </c>
      <c r="S369" s="14" t="n">
        <f aca="false">IF('Yearly Data'!B369="C",'Yearly Data'!AI369/('Yearly Data'!R369+'Yearly Data'!S369+'Yearly Data'!U369+'Yearly Data'!V369+('Energetic Results'!H369*'Yearly Data'!AP369)/'Yearly Data'!Y369*'Yearly Data'!M369+'Yearly Data'!O369*'Yearly Data'!AD369/'Energetic Results'!P369),'Yearly Data'!AI369/('Yearly Data'!R369+'Yearly Data'!S369+'Yearly Data'!U369+'Yearly Data'!V369+('Energetic Results'!H369*'Yearly Data'!AP369)/'Yearly Data'!Y369*'Yearly Data'!M369+('Yearly Data'!O369+'Yearly Data'!N369)*0.5*'Yearly Data'!Z369/'Energetic Results'!P369))*1000</f>
        <v>16.6345189292056</v>
      </c>
      <c r="T369" s="14" t="n">
        <f aca="false">IF('Yearly Data'!B369="C",'Yearly Data'!AM369/(('Energetic Results'!I369*'Yearly Data'!AM369)/'Yearly Data'!Y369*'Yearly Data'!M369+'Yearly Data'!O369*'Yearly Data'!AC369/'Energetic Results'!P369),'Yearly Data'!AM369/(('Energetic Results'!I369*'Yearly Data'!AM369)/'Yearly Data'!Y369*'Yearly Data'!M369+('Yearly Data'!O369+'Yearly Data'!N369)*0.5*'Yearly Data'!AA369/'Energetic Results'!P369))*1000</f>
        <v>67.5440414094604</v>
      </c>
      <c r="U369" s="14" t="n">
        <f aca="false">('Yearly Data'!AI369+'Yearly Data'!AM369+'Yearly Data'!AN369)/('Yearly Data'!R369+'Yearly Data'!S369+'Yearly Data'!U369+'Yearly Data'!V369+'Yearly Data'!M369+'Yearly Data'!O369+'Yearly Data'!P369+'Yearly Data'!N369)*1000</f>
        <v>20.8650344906257</v>
      </c>
      <c r="V369" s="21" t="n">
        <f aca="false">'Yearly Data'!AY369/'Yearly Data'!O369</f>
        <v>1.326194275332</v>
      </c>
      <c r="W369" s="21" t="n">
        <f aca="false">('Yearly Data'!AI369/'Yearly Data'!AX369)*1000</f>
        <v>3.7570764222733</v>
      </c>
      <c r="X369" s="19" t="n">
        <f aca="false">'Yearly Data'!AM369+'Yearly Data'!AN369</f>
        <v>5413.89867767071</v>
      </c>
      <c r="Y369" s="19" t="n">
        <f aca="false">IF('Yearly Data'!B369="C",('Energetic Results'!H369*'Yearly Data'!AP369+'Energetic Results'!I369*'Yearly Data'!AM369+'Energetic Results'!J369*'Yearly Data'!AN369)/'Yearly Data'!Y369,('Yearly Data'!AP369+'Yearly Data'!AM369+'Yearly Data'!AN369)/('Yearly Data'!Y369+'Energetic Results'!P369))</f>
        <v>0.572860498756902</v>
      </c>
      <c r="Z369" s="19" t="n">
        <f aca="false">IF('Yearly Data'!B369="C",'Yearly Data'!Y369-('Energetic Results'!H369*'Yearly Data'!AP369+'Energetic Results'!I369*'Yearly Data'!AM369+'Yearly Data'!I369*'Yearly Data'!AN369),('Yearly Data'!Y369+'Energetic Results'!P369)-('Yearly Data'!AP369+'Yearly Data'!AM369+'Yearly Data'!AN369))</f>
        <v>1510.31484177658</v>
      </c>
    </row>
    <row r="370" customFormat="false" ht="12.75" hidden="false" customHeight="false" outlineLevel="0" collapsed="false">
      <c r="A370" s="0" t="n">
        <v>368</v>
      </c>
      <c r="B370" s="14" t="str">
        <f aca="false">CONCATENATE('Yearly Data'!B370,"-",'Yearly Data'!C370,"-",'Yearly Data'!D370,"-",'Yearly Data'!E370,"-",'Yearly Data'!F370,"-",'Yearly Data'!G370,"-",'Yearly Data'!H370)</f>
        <v>C-CLW-NAP-CC-ET-HC-R60</v>
      </c>
      <c r="C370" s="21" t="n">
        <f aca="false">'Yearly Data'!J370</f>
        <v>16</v>
      </c>
      <c r="D370" s="22" t="n">
        <f aca="false">'Yearly Data'!K370</f>
        <v>0.800000011920928</v>
      </c>
      <c r="E370" s="19" t="n">
        <f aca="false">'Yearly Data'!Y370/'Energetic Results'!C370</f>
        <v>726.131166350488</v>
      </c>
      <c r="F370" s="19" t="n">
        <f aca="false">'Yearly Data'!Y370/('Yearly Data'!X370*C370)</f>
        <v>0.422138570779247</v>
      </c>
      <c r="G370" s="19" t="n">
        <f aca="false">'Yearly Data'!AI370/('Yearly Data'!AP370)</f>
        <v>0.441456504058047</v>
      </c>
      <c r="H370" s="19" t="n">
        <f aca="false">IF('Yearly Data'!B370="C",1-('Yearly Data'!AD370/'Yearly Data'!AP370),1-('Yearly Data'!Z370/('Yearly Data'!AP370+'Yearly Data'!AQ370)))</f>
        <v>0.391844513596403</v>
      </c>
      <c r="I370" s="19" t="n">
        <f aca="false">IF('Yearly Data'!B370="C",1-('Yearly Data'!AC370/'Yearly Data'!AM370),1-'Yearly Data'!AA370/('Yearly Data'!AM370+('Yearly Data'!AN370-'Yearly Data'!AQ370)))</f>
        <v>0.331865142556654</v>
      </c>
      <c r="J370" s="14" t="n">
        <f aca="false">IF('Yearly Data'!AN370&gt;0,(IF('Yearly Data'!B370="C",1-'Yearly Data'!AB370/'Yearly Data'!AN370,'Energetic Results'!H370*('Yearly Data'!AQ370/'Yearly Data'!AN370)+'Energetic Results'!I370*(('Yearly Data'!AN370-'Yearly Data'!AQ370)/'Yearly Data'!AN370))),1)</f>
        <v>0.862450744500442</v>
      </c>
      <c r="K370" s="19" t="n">
        <f aca="false">'Yearly Data'!AU370+'Yearly Data'!AV370</f>
        <v>563.7</v>
      </c>
      <c r="L370" s="19" t="n">
        <f aca="false">'Yearly Data'!AU370</f>
        <v>223.8</v>
      </c>
      <c r="M370" s="19" t="n">
        <f aca="false">'Yearly Data'!AW370</f>
        <v>2104.7</v>
      </c>
      <c r="N370" s="19" t="n">
        <f aca="false">'Yearly Data'!AZ370</f>
        <v>472.324999999999</v>
      </c>
      <c r="O370" s="19" t="n">
        <f aca="false">'Yearly Data'!AT370/1000</f>
        <v>0.107103165347923</v>
      </c>
      <c r="P370" s="19" t="n">
        <f aca="false">IF('Yearly Data'!B370="C",'Yearly Data'!AD370+'Yearly Data'!AC370+'Yearly Data'!AB370,'Yearly Data'!AA370+'Yearly Data'!Z370)</f>
        <v>7350.62054316016</v>
      </c>
      <c r="Q370" s="19" t="n">
        <f aca="false">('Yearly Data'!R370+'Yearly Data'!N370+'Yearly Data'!S370+'Yearly Data'!U370+'Yearly Data'!V370+'Yearly Data'!M370+'Yearly Data'!O370)/1000</f>
        <v>381.221767782543</v>
      </c>
      <c r="R370" s="19" t="n">
        <f aca="false">('Yearly Data'!AX370+'Yearly Data'!AY370)/1000</f>
        <v>1180.96012440782</v>
      </c>
      <c r="S370" s="14" t="n">
        <f aca="false">IF('Yearly Data'!B370="C",'Yearly Data'!AI370/('Yearly Data'!R370+'Yearly Data'!S370+'Yearly Data'!U370+'Yearly Data'!V370+('Energetic Results'!H370*'Yearly Data'!AP370)/'Yearly Data'!Y370*'Yearly Data'!M370+'Yearly Data'!O370*'Yearly Data'!AD370/'Energetic Results'!P370),'Yearly Data'!AI370/('Yearly Data'!R370+'Yearly Data'!S370+'Yearly Data'!U370+'Yearly Data'!V370+('Energetic Results'!H370*'Yearly Data'!AP370)/'Yearly Data'!Y370*'Yearly Data'!M370+('Yearly Data'!O370+'Yearly Data'!N370)*0.5*'Yearly Data'!Z370/'Energetic Results'!P370))*1000</f>
        <v>16.5457253990864</v>
      </c>
      <c r="T370" s="14" t="n">
        <f aca="false">IF('Yearly Data'!B370="C",'Yearly Data'!AM370/(('Energetic Results'!I370*'Yearly Data'!AM370)/'Yearly Data'!Y370*'Yearly Data'!M370+'Yearly Data'!O370*'Yearly Data'!AC370/'Energetic Results'!P370),'Yearly Data'!AM370/(('Energetic Results'!I370*'Yearly Data'!AM370)/'Yearly Data'!Y370*'Yearly Data'!M370+('Yearly Data'!O370+'Yearly Data'!N370)*0.5*'Yearly Data'!AA370/'Energetic Results'!P370))*1000</f>
        <v>66.608271459878</v>
      </c>
      <c r="U370" s="14" t="n">
        <f aca="false">('Yearly Data'!AI370+'Yearly Data'!AM370+'Yearly Data'!AN370)/('Yearly Data'!R370+'Yearly Data'!S370+'Yearly Data'!U370+'Yearly Data'!V370+'Yearly Data'!M370+'Yearly Data'!O370+'Yearly Data'!P370+'Yearly Data'!N370)*1000</f>
        <v>20.7918336393923</v>
      </c>
      <c r="V370" s="21" t="n">
        <f aca="false">'Yearly Data'!AY370/'Yearly Data'!O370</f>
        <v>1.37014976691053</v>
      </c>
      <c r="W370" s="21" t="n">
        <f aca="false">('Yearly Data'!AI370/'Yearly Data'!AX370)*1000</f>
        <v>3.76345480257433</v>
      </c>
      <c r="X370" s="19" t="n">
        <f aca="false">'Yearly Data'!AM370+'Yearly Data'!AN370</f>
        <v>5428.09230631165</v>
      </c>
      <c r="Y370" s="19" t="n">
        <f aca="false">IF('Yearly Data'!B370="C",('Energetic Results'!H370*'Yearly Data'!AP370+'Energetic Results'!I370*'Yearly Data'!AM370+'Energetic Results'!J370*'Yearly Data'!AN370)/'Yearly Data'!Y370,('Yearly Data'!AP370+'Yearly Data'!AM370+'Yearly Data'!AN370)/('Yearly Data'!Y370+'Energetic Results'!P370))</f>
        <v>0.5872714890586</v>
      </c>
      <c r="Z370" s="19" t="n">
        <f aca="false">IF('Yearly Data'!B370="C",'Yearly Data'!Y370-('Energetic Results'!H370*'Yearly Data'!AP370+'Energetic Results'!I370*'Yearly Data'!AM370+'Yearly Data'!I370*'Yearly Data'!AN370),('Yearly Data'!Y370+'Energetic Results'!P370)-('Yearly Data'!AP370+'Yearly Data'!AM370+'Yearly Data'!AN370))</f>
        <v>1631.94445649725</v>
      </c>
    </row>
    <row r="371" customFormat="false" ht="12.75" hidden="false" customHeight="false" outlineLevel="0" collapsed="false">
      <c r="A371" s="13" t="n">
        <v>369</v>
      </c>
      <c r="B371" s="14" t="str">
        <f aca="false">CONCATENATE('Yearly Data'!B371,"-",'Yearly Data'!C371,"-",'Yearly Data'!D371,"-",'Yearly Data'!E371,"-",'Yearly Data'!F371,"-",'Yearly Data'!G371,"-",'Yearly Data'!H371)</f>
        <v>C-CLW-NAP-CC-ET-HC-R60</v>
      </c>
      <c r="C371" s="21" t="n">
        <f aca="false">'Yearly Data'!J371</f>
        <v>16</v>
      </c>
      <c r="D371" s="22" t="n">
        <f aca="false">'Yearly Data'!K371</f>
        <v>1.2</v>
      </c>
      <c r="E371" s="19" t="n">
        <f aca="false">'Yearly Data'!Y371/'Energetic Results'!C371</f>
        <v>744.283016727419</v>
      </c>
      <c r="F371" s="19" t="n">
        <f aca="false">'Yearly Data'!Y371/('Yearly Data'!X371*C371)</f>
        <v>0.432691204422048</v>
      </c>
      <c r="G371" s="19" t="n">
        <f aca="false">'Yearly Data'!AI371/('Yearly Data'!AP371)</f>
        <v>0.439728486049295</v>
      </c>
      <c r="H371" s="19" t="n">
        <f aca="false">IF('Yearly Data'!B371="C",1-('Yearly Data'!AD371/'Yearly Data'!AP371),1-('Yearly Data'!Z371/('Yearly Data'!AP371+'Yearly Data'!AQ371)))</f>
        <v>0.409721116936114</v>
      </c>
      <c r="I371" s="19" t="n">
        <f aca="false">IF('Yearly Data'!B371="C",1-('Yearly Data'!AC371/'Yearly Data'!AM371),1-'Yearly Data'!AA371/('Yearly Data'!AM371+('Yearly Data'!AN371-'Yearly Data'!AQ371)))</f>
        <v>0.377131133195812</v>
      </c>
      <c r="J371" s="14" t="n">
        <f aca="false">IF('Yearly Data'!AN371&gt;0,(IF('Yearly Data'!B371="C",1-'Yearly Data'!AB371/'Yearly Data'!AN371,'Energetic Results'!H371*('Yearly Data'!AQ371/'Yearly Data'!AN371)+'Energetic Results'!I371*(('Yearly Data'!AN371-'Yearly Data'!AQ371)/'Yearly Data'!AN371))),1)</f>
        <v>0.864550076122961</v>
      </c>
      <c r="K371" s="19" t="n">
        <f aca="false">'Yearly Data'!AU371+'Yearly Data'!AV371</f>
        <v>560.474999999999</v>
      </c>
      <c r="L371" s="19" t="n">
        <f aca="false">'Yearly Data'!AU371</f>
        <v>228.899999999999</v>
      </c>
      <c r="M371" s="19" t="n">
        <f aca="false">'Yearly Data'!AW371</f>
        <v>2104.7</v>
      </c>
      <c r="N371" s="19" t="n">
        <f aca="false">'Yearly Data'!AZ371</f>
        <v>437.774999999999</v>
      </c>
      <c r="O371" s="19" t="n">
        <f aca="false">'Yearly Data'!AT371/1000</f>
        <v>0.0929927850242344</v>
      </c>
      <c r="P371" s="19" t="n">
        <f aca="false">IF('Yearly Data'!B371="C",'Yearly Data'!AD371+'Yearly Data'!AC371+'Yearly Data'!AB371,'Yearly Data'!AA371+'Yearly Data'!Z371)</f>
        <v>7092.76648600815</v>
      </c>
      <c r="Q371" s="19" t="n">
        <f aca="false">('Yearly Data'!R371+'Yearly Data'!N371+'Yearly Data'!S371+'Yearly Data'!U371+'Yearly Data'!V371+'Yearly Data'!M371+'Yearly Data'!O371)/1000</f>
        <v>382.088167277552</v>
      </c>
      <c r="R371" s="19" t="n">
        <f aca="false">('Yearly Data'!AX371+'Yearly Data'!AY371)/1000</f>
        <v>1180.83196110471</v>
      </c>
      <c r="S371" s="14" t="n">
        <f aca="false">IF('Yearly Data'!B371="C",'Yearly Data'!AI371/('Yearly Data'!R371+'Yearly Data'!S371+'Yearly Data'!U371+'Yearly Data'!V371+('Energetic Results'!H371*'Yearly Data'!AP371)/'Yearly Data'!Y371*'Yearly Data'!M371+'Yearly Data'!O371*'Yearly Data'!AD371/'Energetic Results'!P371),'Yearly Data'!AI371/('Yearly Data'!R371+'Yearly Data'!S371+'Yearly Data'!U371+'Yearly Data'!V371+('Energetic Results'!H371*'Yearly Data'!AP371)/'Yearly Data'!Y371*'Yearly Data'!M371+('Yearly Data'!O371+'Yearly Data'!N371)*0.5*'Yearly Data'!Z371/'Energetic Results'!P371))*1000</f>
        <v>16.4748045229206</v>
      </c>
      <c r="T371" s="14" t="n">
        <f aca="false">IF('Yearly Data'!B371="C",'Yearly Data'!AM371/(('Energetic Results'!I371*'Yearly Data'!AM371)/'Yearly Data'!Y371*'Yearly Data'!M371+'Yearly Data'!O371*'Yearly Data'!AC371/'Energetic Results'!P371),'Yearly Data'!AM371/(('Energetic Results'!I371*'Yearly Data'!AM371)/'Yearly Data'!Y371*'Yearly Data'!M371+('Yearly Data'!O371+'Yearly Data'!N371)*0.5*'Yearly Data'!AA371/'Energetic Results'!P371))*1000</f>
        <v>66.221880101724</v>
      </c>
      <c r="U371" s="14" t="n">
        <f aca="false">('Yearly Data'!AI371+'Yearly Data'!AM371+'Yearly Data'!AN371)/('Yearly Data'!R371+'Yearly Data'!S371+'Yearly Data'!U371+'Yearly Data'!V371+'Yearly Data'!M371+'Yearly Data'!O371+'Yearly Data'!P371+'Yearly Data'!N371)*1000</f>
        <v>20.7391198460309</v>
      </c>
      <c r="V371" s="21" t="n">
        <f aca="false">'Yearly Data'!AY371/'Yearly Data'!O371</f>
        <v>1.39728135226</v>
      </c>
      <c r="W371" s="21" t="n">
        <f aca="false">('Yearly Data'!AI371/'Yearly Data'!AX371)*1000</f>
        <v>3.75982451379622</v>
      </c>
      <c r="X371" s="19" t="n">
        <f aca="false">'Yearly Data'!AM371+'Yearly Data'!AN371</f>
        <v>5426.71654839711</v>
      </c>
      <c r="Y371" s="19" t="n">
        <f aca="false">IF('Yearly Data'!B371="C",('Energetic Results'!H371*'Yearly Data'!AP371+'Energetic Results'!I371*'Yearly Data'!AM371+'Energetic Results'!J371*'Yearly Data'!AN371)/'Yearly Data'!Y371,('Yearly Data'!AP371+'Yearly Data'!AM371+'Yearly Data'!AN371)/('Yearly Data'!Y371+'Energetic Results'!P371))</f>
        <v>0.596569009095979</v>
      </c>
      <c r="Z371" s="19" t="n">
        <f aca="false">IF('Yearly Data'!B371="C",'Yearly Data'!Y371-('Energetic Results'!H371*'Yearly Data'!AP371+'Energetic Results'!I371*'Yearly Data'!AM371+'Yearly Data'!I371*'Yearly Data'!AN371),('Yearly Data'!Y371+'Energetic Results'!P371)-('Yearly Data'!AP371+'Yearly Data'!AM371+'Yearly Data'!AN371))</f>
        <v>1648.84793256428</v>
      </c>
    </row>
    <row r="372" customFormat="false" ht="12.75" hidden="false" customHeight="false" outlineLevel="0" collapsed="false">
      <c r="A372" s="0" t="n">
        <v>370</v>
      </c>
      <c r="B372" s="14" t="str">
        <f aca="false">CONCATENATE('Yearly Data'!B372,"-",'Yearly Data'!C372,"-",'Yearly Data'!D372,"-",'Yearly Data'!E372,"-",'Yearly Data'!F372,"-",'Yearly Data'!G372,"-",'Yearly Data'!H372)</f>
        <v>C-CLW-NAP-CC-ET-HC-R60</v>
      </c>
      <c r="C372" s="21" t="n">
        <f aca="false">'Yearly Data'!J372</f>
        <v>19</v>
      </c>
      <c r="D372" s="22" t="n">
        <f aca="false">'Yearly Data'!K372</f>
        <v>0.50000000745058</v>
      </c>
      <c r="E372" s="19" t="n">
        <f aca="false">'Yearly Data'!Y372/'Energetic Results'!C372</f>
        <v>638.2899533183</v>
      </c>
      <c r="F372" s="19" t="n">
        <f aca="false">'Yearly Data'!Y372/('Yearly Data'!X372*C372)</f>
        <v>0.371071813362276</v>
      </c>
      <c r="G372" s="19" t="n">
        <f aca="false">'Yearly Data'!AI372/('Yearly Data'!AP372)</f>
        <v>0.438019527621031</v>
      </c>
      <c r="H372" s="19" t="n">
        <f aca="false">IF('Yearly Data'!B372="C",1-('Yearly Data'!AD372/'Yearly Data'!AP372),1-('Yearly Data'!Z372/('Yearly Data'!AP372+'Yearly Data'!AQ372)))</f>
        <v>0.434064184200336</v>
      </c>
      <c r="I372" s="19" t="n">
        <f aca="false">IF('Yearly Data'!B372="C",1-('Yearly Data'!AC372/'Yearly Data'!AM372),1-'Yearly Data'!AA372/('Yearly Data'!AM372+('Yearly Data'!AN372-'Yearly Data'!AQ372)))</f>
        <v>0.33831672116911</v>
      </c>
      <c r="J372" s="14" t="n">
        <f aca="false">IF('Yearly Data'!AN372&gt;0,(IF('Yearly Data'!B372="C",1-'Yearly Data'!AB372/'Yearly Data'!AN372,'Energetic Results'!H372*('Yearly Data'!AQ372/'Yearly Data'!AN372)+'Energetic Results'!I372*(('Yearly Data'!AN372-'Yearly Data'!AQ372)/'Yearly Data'!AN372))),1)</f>
        <v>0.864092119715743</v>
      </c>
      <c r="K372" s="19" t="n">
        <f aca="false">'Yearly Data'!AU372+'Yearly Data'!AV372</f>
        <v>555.149999999999</v>
      </c>
      <c r="L372" s="19" t="n">
        <f aca="false">'Yearly Data'!AU372</f>
        <v>248.4</v>
      </c>
      <c r="M372" s="19" t="n">
        <f aca="false">'Yearly Data'!AW372</f>
        <v>2104.7</v>
      </c>
      <c r="N372" s="19" t="n">
        <f aca="false">'Yearly Data'!AZ372</f>
        <v>667.125</v>
      </c>
      <c r="O372" s="19" t="n">
        <f aca="false">'Yearly Data'!AT372/1000</f>
        <v>0.108596121282702</v>
      </c>
      <c r="P372" s="19" t="n">
        <f aca="false">IF('Yearly Data'!B372="C",'Yearly Data'!AD372+'Yearly Data'!AC372+'Yearly Data'!AB372,'Yearly Data'!AA372+'Yearly Data'!Z372)</f>
        <v>7003.39812420251</v>
      </c>
      <c r="Q372" s="19" t="n">
        <f aca="false">('Yearly Data'!R372+'Yearly Data'!N372+'Yearly Data'!S372+'Yearly Data'!U372+'Yearly Data'!V372+'Yearly Data'!M372+'Yearly Data'!O372)/1000</f>
        <v>368.878900034069</v>
      </c>
      <c r="R372" s="19" t="n">
        <f aca="false">('Yearly Data'!AX372+'Yearly Data'!AY372)/1000</f>
        <v>1180.4425463663</v>
      </c>
      <c r="S372" s="14" t="n">
        <f aca="false">IF('Yearly Data'!B372="C",'Yearly Data'!AI372/('Yearly Data'!R372+'Yearly Data'!S372+'Yearly Data'!U372+'Yearly Data'!V372+('Energetic Results'!H372*'Yearly Data'!AP372)/'Yearly Data'!Y372*'Yearly Data'!M372+'Yearly Data'!O372*'Yearly Data'!AD372/'Energetic Results'!P372),'Yearly Data'!AI372/('Yearly Data'!R372+'Yearly Data'!S372+'Yearly Data'!U372+'Yearly Data'!V372+('Energetic Results'!H372*'Yearly Data'!AP372)/'Yearly Data'!Y372*'Yearly Data'!M372+('Yearly Data'!O372+'Yearly Data'!N372)*0.5*'Yearly Data'!Z372/'Energetic Results'!P372))*1000</f>
        <v>16.7826122164902</v>
      </c>
      <c r="T372" s="14" t="n">
        <f aca="false">IF('Yearly Data'!B372="C",'Yearly Data'!AM372/(('Energetic Results'!I372*'Yearly Data'!AM372)/'Yearly Data'!Y372*'Yearly Data'!M372+'Yearly Data'!O372*'Yearly Data'!AC372/'Energetic Results'!P372),'Yearly Data'!AM372/(('Energetic Results'!I372*'Yearly Data'!AM372)/'Yearly Data'!Y372*'Yearly Data'!M372+('Yearly Data'!O372+'Yearly Data'!N372)*0.5*'Yearly Data'!AA372/'Energetic Results'!P372))*1000</f>
        <v>66.9061605396576</v>
      </c>
      <c r="U372" s="14" t="n">
        <f aca="false">('Yearly Data'!AI372+'Yearly Data'!AM372+'Yearly Data'!AN372)/('Yearly Data'!R372+'Yearly Data'!S372+'Yearly Data'!U372+'Yearly Data'!V372+'Yearly Data'!M372+'Yearly Data'!O372+'Yearly Data'!P372+'Yearly Data'!N372)*1000</f>
        <v>21.3853077758955</v>
      </c>
      <c r="V372" s="21" t="n">
        <f aca="false">'Yearly Data'!AY372/'Yearly Data'!O372</f>
        <v>1.38139700483985</v>
      </c>
      <c r="W372" s="21" t="n">
        <f aca="false">('Yearly Data'!AI372/'Yearly Data'!AX372)*1000</f>
        <v>3.76837101264898</v>
      </c>
      <c r="X372" s="19" t="n">
        <f aca="false">'Yearly Data'!AM372+'Yearly Data'!AN372</f>
        <v>5426.18084725776</v>
      </c>
      <c r="Y372" s="19" t="n">
        <f aca="false">IF('Yearly Data'!B372="C",('Energetic Results'!H372*'Yearly Data'!AP372+'Energetic Results'!I372*'Yearly Data'!AM372+'Energetic Results'!J372*'Yearly Data'!AN372)/'Yearly Data'!Y372,('Yearly Data'!AP372+'Yearly Data'!AM372+'Yearly Data'!AN372)/('Yearly Data'!Y372+'Energetic Results'!P372))</f>
        <v>0.597317455729769</v>
      </c>
      <c r="Z372" s="19" t="n">
        <f aca="false">IF('Yearly Data'!B372="C",'Yearly Data'!Y372-('Energetic Results'!H372*'Yearly Data'!AP372+'Energetic Results'!I372*'Yearly Data'!AM372+'Yearly Data'!I372*'Yearly Data'!AN372),('Yearly Data'!Y372+'Energetic Results'!P372)-('Yearly Data'!AP372+'Yearly Data'!AM372+'Yearly Data'!AN372))</f>
        <v>1727.30193056417</v>
      </c>
    </row>
    <row r="373" customFormat="false" ht="12.75" hidden="false" customHeight="false" outlineLevel="0" collapsed="false">
      <c r="A373" s="13" t="n">
        <v>371</v>
      </c>
      <c r="B373" s="14" t="str">
        <f aca="false">CONCATENATE('Yearly Data'!B373,"-",'Yearly Data'!C373,"-",'Yearly Data'!D373,"-",'Yearly Data'!E373,"-",'Yearly Data'!F373,"-",'Yearly Data'!G373,"-",'Yearly Data'!H373)</f>
        <v>C-CLW-NAP-CC-ET-HC-R60</v>
      </c>
      <c r="C373" s="21" t="n">
        <f aca="false">'Yearly Data'!J373</f>
        <v>19</v>
      </c>
      <c r="D373" s="22" t="n">
        <f aca="false">'Yearly Data'!K373</f>
        <v>0.950000014156103</v>
      </c>
      <c r="E373" s="19" t="n">
        <f aca="false">'Yearly Data'!Y373/'Energetic Results'!C373</f>
        <v>670.354410623558</v>
      </c>
      <c r="F373" s="19" t="n">
        <f aca="false">'Yearly Data'!Y373/('Yearly Data'!X373*C373)</f>
        <v>0.389712583524619</v>
      </c>
      <c r="G373" s="19" t="n">
        <f aca="false">'Yearly Data'!AI373/('Yearly Data'!AP373)</f>
        <v>0.437858708018099</v>
      </c>
      <c r="H373" s="19" t="n">
        <f aca="false">IF('Yearly Data'!B373="C",1-('Yearly Data'!AD373/'Yearly Data'!AP373),1-('Yearly Data'!Z373/('Yearly Data'!AP373+'Yearly Data'!AQ373)))</f>
        <v>0.468167966926881</v>
      </c>
      <c r="I373" s="19" t="n">
        <f aca="false">IF('Yearly Data'!B373="C",1-('Yearly Data'!AC373/'Yearly Data'!AM373),1-'Yearly Data'!AA373/('Yearly Data'!AM373+('Yearly Data'!AN373-'Yearly Data'!AQ373)))</f>
        <v>0.41346626894653</v>
      </c>
      <c r="J373" s="14" t="n">
        <f aca="false">IF('Yearly Data'!AN373&gt;0,(IF('Yearly Data'!B373="C",1-'Yearly Data'!AB373/'Yearly Data'!AN373,'Energetic Results'!H373*('Yearly Data'!AQ373/'Yearly Data'!AN373)+'Energetic Results'!I373*(('Yearly Data'!AN373-'Yearly Data'!AQ373)/'Yearly Data'!AN373))),1)</f>
        <v>0.876583465895148</v>
      </c>
      <c r="K373" s="19" t="n">
        <f aca="false">'Yearly Data'!AU373+'Yearly Data'!AV373</f>
        <v>553.224999999999</v>
      </c>
      <c r="L373" s="19" t="n">
        <f aca="false">'Yearly Data'!AU373</f>
        <v>259.999999999999</v>
      </c>
      <c r="M373" s="19" t="n">
        <f aca="false">'Yearly Data'!AW373</f>
        <v>2104.7</v>
      </c>
      <c r="N373" s="19" t="n">
        <f aca="false">'Yearly Data'!AZ373</f>
        <v>606.349999999999</v>
      </c>
      <c r="O373" s="19" t="n">
        <f aca="false">'Yearly Data'!AT373/1000</f>
        <v>0.104527687450665</v>
      </c>
      <c r="P373" s="19" t="n">
        <f aca="false">IF('Yearly Data'!B373="C",'Yearly Data'!AD373+'Yearly Data'!AC373+'Yearly Data'!AB373,'Yearly Data'!AA373+'Yearly Data'!Z373)</f>
        <v>6492.90305595163</v>
      </c>
      <c r="Q373" s="19" t="n">
        <f aca="false">('Yearly Data'!R373+'Yearly Data'!N373+'Yearly Data'!S373+'Yearly Data'!U373+'Yearly Data'!V373+'Yearly Data'!M373+'Yearly Data'!O373)/1000</f>
        <v>370.887852194664</v>
      </c>
      <c r="R373" s="19" t="n">
        <f aca="false">('Yearly Data'!AX373+'Yearly Data'!AY373)/1000</f>
        <v>1180.49157619744</v>
      </c>
      <c r="S373" s="14" t="n">
        <f aca="false">IF('Yearly Data'!B373="C",'Yearly Data'!AI373/('Yearly Data'!R373+'Yearly Data'!S373+'Yearly Data'!U373+'Yearly Data'!V373+('Energetic Results'!H373*'Yearly Data'!AP373)/'Yearly Data'!Y373*'Yearly Data'!M373+'Yearly Data'!O373*'Yearly Data'!AD373/'Energetic Results'!P373),'Yearly Data'!AI373/('Yearly Data'!R373+'Yearly Data'!S373+'Yearly Data'!U373+'Yearly Data'!V373+('Energetic Results'!H373*'Yearly Data'!AP373)/'Yearly Data'!Y373*'Yearly Data'!M373+('Yearly Data'!O373+'Yearly Data'!N373)*0.5*'Yearly Data'!Z373/'Energetic Results'!P373))*1000</f>
        <v>16.703497938356</v>
      </c>
      <c r="T373" s="14" t="n">
        <f aca="false">IF('Yearly Data'!B373="C",'Yearly Data'!AM373/(('Energetic Results'!I373*'Yearly Data'!AM373)/'Yearly Data'!Y373*'Yearly Data'!M373+'Yearly Data'!O373*'Yearly Data'!AC373/'Energetic Results'!P373),'Yearly Data'!AM373/(('Energetic Results'!I373*'Yearly Data'!AM373)/'Yearly Data'!Y373*'Yearly Data'!M373+('Yearly Data'!O373+'Yearly Data'!N373)*0.5*'Yearly Data'!AA373/'Energetic Results'!P373))*1000</f>
        <v>66.5352760085555</v>
      </c>
      <c r="U373" s="14" t="n">
        <f aca="false">('Yearly Data'!AI373+'Yearly Data'!AM373+'Yearly Data'!AN373)/('Yearly Data'!R373+'Yearly Data'!S373+'Yearly Data'!U373+'Yearly Data'!V373+'Yearly Data'!M373+'Yearly Data'!O373+'Yearly Data'!P373+'Yearly Data'!N373)*1000</f>
        <v>21.3218959690211</v>
      </c>
      <c r="V373" s="21" t="n">
        <f aca="false">'Yearly Data'!AY373/'Yearly Data'!O373</f>
        <v>1.43387014833929</v>
      </c>
      <c r="W373" s="21" t="n">
        <f aca="false">('Yearly Data'!AI373/'Yearly Data'!AX373)*1000</f>
        <v>3.77382409046392</v>
      </c>
      <c r="X373" s="19" t="n">
        <f aca="false">'Yearly Data'!AM373+'Yearly Data'!AN373</f>
        <v>5435.69238895352</v>
      </c>
      <c r="Y373" s="19" t="n">
        <f aca="false">IF('Yearly Data'!B373="C",('Energetic Results'!H373*'Yearly Data'!AP373+'Energetic Results'!I373*'Yearly Data'!AM373+'Energetic Results'!J373*'Yearly Data'!AN373)/'Yearly Data'!Y373,('Yearly Data'!AP373+'Yearly Data'!AM373+'Yearly Data'!AN373)/('Yearly Data'!Y373+'Energetic Results'!P373))</f>
        <v>0.610863948802591</v>
      </c>
      <c r="Z373" s="19" t="n">
        <f aca="false">IF('Yearly Data'!B373="C",'Yearly Data'!Y373-('Energetic Results'!H373*'Yearly Data'!AP373+'Energetic Results'!I373*'Yearly Data'!AM373+'Yearly Data'!I373*'Yearly Data'!AN373),('Yearly Data'!Y373+'Energetic Results'!P373)-('Yearly Data'!AP373+'Yearly Data'!AM373+'Yearly Data'!AN373))</f>
        <v>1827.73163688258</v>
      </c>
    </row>
    <row r="374" customFormat="false" ht="12.75" hidden="false" customHeight="false" outlineLevel="0" collapsed="false">
      <c r="A374" s="0" t="n">
        <v>372</v>
      </c>
      <c r="B374" s="14" t="str">
        <f aca="false">CONCATENATE('Yearly Data'!B374,"-",'Yearly Data'!C374,"-",'Yearly Data'!D374,"-",'Yearly Data'!E374,"-",'Yearly Data'!F374,"-",'Yearly Data'!G374,"-",'Yearly Data'!H374)</f>
        <v>C-CLW-NAP-CC-ET-HC-R60</v>
      </c>
      <c r="C374" s="21" t="n">
        <f aca="false">'Yearly Data'!J374</f>
        <v>19</v>
      </c>
      <c r="D374" s="22" t="n">
        <f aca="false">'Yearly Data'!K374</f>
        <v>1.45</v>
      </c>
      <c r="E374" s="19" t="n">
        <f aca="false">'Yearly Data'!Y374/'Energetic Results'!C374</f>
        <v>695.211604812089</v>
      </c>
      <c r="F374" s="19" t="n">
        <f aca="false">'Yearly Data'!Y374/('Yearly Data'!X374*C374)</f>
        <v>0.404163389266875</v>
      </c>
      <c r="G374" s="19" t="n">
        <f aca="false">'Yearly Data'!AI374/('Yearly Data'!AP374)</f>
        <v>0.4385012095704</v>
      </c>
      <c r="H374" s="19" t="n">
        <f aca="false">IF('Yearly Data'!B374="C",1-('Yearly Data'!AD374/'Yearly Data'!AP374),1-('Yearly Data'!Z374/('Yearly Data'!AP374+'Yearly Data'!AQ374)))</f>
        <v>0.501722042406621</v>
      </c>
      <c r="I374" s="19" t="n">
        <f aca="false">IF('Yearly Data'!B374="C",1-('Yearly Data'!AC374/'Yearly Data'!AM374),1-'Yearly Data'!AA374/('Yearly Data'!AM374+('Yearly Data'!AN374-'Yearly Data'!AQ374)))</f>
        <v>0.46482983418839</v>
      </c>
      <c r="J374" s="14" t="n">
        <f aca="false">IF('Yearly Data'!AN374&gt;0,(IF('Yearly Data'!B374="C",1-'Yearly Data'!AB374/'Yearly Data'!AN374,'Energetic Results'!H374*('Yearly Data'!AQ374/'Yearly Data'!AN374)+'Energetic Results'!I374*(('Yearly Data'!AN374-'Yearly Data'!AQ374)/'Yearly Data'!AN374))),1)</f>
        <v>0.882498548082855</v>
      </c>
      <c r="K374" s="19" t="n">
        <f aca="false">'Yearly Data'!AU374+'Yearly Data'!AV374</f>
        <v>551.675</v>
      </c>
      <c r="L374" s="19" t="n">
        <f aca="false">'Yearly Data'!AU374</f>
        <v>273.225</v>
      </c>
      <c r="M374" s="19" t="n">
        <f aca="false">'Yearly Data'!AW374</f>
        <v>2104.7</v>
      </c>
      <c r="N374" s="19" t="n">
        <f aca="false">'Yearly Data'!AZ374</f>
        <v>551.849999999999</v>
      </c>
      <c r="O374" s="19" t="n">
        <f aca="false">'Yearly Data'!AT374/1000</f>
        <v>0.106057848366379</v>
      </c>
      <c r="P374" s="19" t="n">
        <f aca="false">IF('Yearly Data'!B374="C",'Yearly Data'!AD374+'Yearly Data'!AC374+'Yearly Data'!AB374,'Yearly Data'!AA374+'Yearly Data'!Z374)</f>
        <v>6052.85208864366</v>
      </c>
      <c r="Q374" s="19" t="n">
        <f aca="false">('Yearly Data'!R374+'Yearly Data'!N374+'Yearly Data'!S374+'Yearly Data'!U374+'Yearly Data'!V374+'Yearly Data'!M374+'Yearly Data'!O374)/1000</f>
        <v>373.284911365236</v>
      </c>
      <c r="R374" s="19" t="n">
        <f aca="false">('Yearly Data'!AX374+'Yearly Data'!AY374)/1000</f>
        <v>1180.57518628274</v>
      </c>
      <c r="S374" s="14" t="n">
        <f aca="false">IF('Yearly Data'!B374="C",'Yearly Data'!AI374/('Yearly Data'!R374+'Yearly Data'!S374+'Yearly Data'!U374+'Yearly Data'!V374+('Energetic Results'!H374*'Yearly Data'!AP374)/'Yearly Data'!Y374*'Yearly Data'!M374+'Yearly Data'!O374*'Yearly Data'!AD374/'Energetic Results'!P374),'Yearly Data'!AI374/('Yearly Data'!R374+'Yearly Data'!S374+'Yearly Data'!U374+'Yearly Data'!V374+('Energetic Results'!H374*'Yearly Data'!AP374)/'Yearly Data'!Y374*'Yearly Data'!M374+('Yearly Data'!O374+'Yearly Data'!N374)*0.5*'Yearly Data'!Z374/'Energetic Results'!P374))*1000</f>
        <v>16.5989054424619</v>
      </c>
      <c r="T374" s="14" t="n">
        <f aca="false">IF('Yearly Data'!B374="C",'Yearly Data'!AM374/(('Energetic Results'!I374*'Yearly Data'!AM374)/'Yearly Data'!Y374*'Yearly Data'!M374+'Yearly Data'!O374*'Yearly Data'!AC374/'Energetic Results'!P374),'Yearly Data'!AM374/(('Energetic Results'!I374*'Yearly Data'!AM374)/'Yearly Data'!Y374*'Yearly Data'!M374+('Yearly Data'!O374+'Yearly Data'!N374)*0.5*'Yearly Data'!AA374/'Energetic Results'!P374))*1000</f>
        <v>65.6889245589566</v>
      </c>
      <c r="U374" s="14" t="n">
        <f aca="false">('Yearly Data'!AI374+'Yearly Data'!AM374+'Yearly Data'!AN374)/('Yearly Data'!R374+'Yearly Data'!S374+'Yearly Data'!U374+'Yearly Data'!V374+'Yearly Data'!M374+'Yearly Data'!O374+'Yearly Data'!P374+'Yearly Data'!N374)*1000</f>
        <v>21.2169185280047</v>
      </c>
      <c r="V374" s="21" t="n">
        <f aca="false">'Yearly Data'!AY374/'Yearly Data'!O374</f>
        <v>1.46828718308434</v>
      </c>
      <c r="W374" s="21" t="n">
        <f aca="false">('Yearly Data'!AI374/'Yearly Data'!AX374)*1000</f>
        <v>3.77791930044452</v>
      </c>
      <c r="X374" s="19" t="n">
        <f aca="false">'Yearly Data'!AM374+'Yearly Data'!AN374</f>
        <v>5436.22119608563</v>
      </c>
      <c r="Y374" s="19" t="n">
        <f aca="false">IF('Yearly Data'!B374="C",('Energetic Results'!H374*'Yearly Data'!AP374+'Energetic Results'!I374*'Yearly Data'!AM374+'Energetic Results'!J374*'Yearly Data'!AN374)/'Yearly Data'!Y374,('Yearly Data'!AP374+'Yearly Data'!AM374+'Yearly Data'!AN374)/('Yearly Data'!Y374+'Energetic Results'!P374))</f>
        <v>0.62217624322946</v>
      </c>
      <c r="Z374" s="19" t="n">
        <f aca="false">IF('Yearly Data'!B374="C",'Yearly Data'!Y374-('Energetic Results'!H374*'Yearly Data'!AP374+'Energetic Results'!I374*'Yearly Data'!AM374+'Yearly Data'!I374*'Yearly Data'!AN374),('Yearly Data'!Y374+'Energetic Results'!P374)-('Yearly Data'!AP374+'Yearly Data'!AM374+'Yearly Data'!AN374))</f>
        <v>1879.36821404791</v>
      </c>
    </row>
    <row r="375" customFormat="false" ht="12.75" hidden="false" customHeight="false" outlineLevel="0" collapsed="false">
      <c r="A375" s="13" t="n">
        <v>373</v>
      </c>
      <c r="B375" s="14" t="str">
        <f aca="false">CONCATENATE('Yearly Data'!B375,"-",'Yearly Data'!C375,"-",'Yearly Data'!D375,"-",'Yearly Data'!E375,"-",'Yearly Data'!F375,"-",'Yearly Data'!G375,"-",'Yearly Data'!H375)</f>
        <v>C-CLW-NAP-CC-ET-HC-R60</v>
      </c>
      <c r="C375" s="21" t="n">
        <f aca="false">'Yearly Data'!J375</f>
        <v>22.5</v>
      </c>
      <c r="D375" s="22" t="n">
        <f aca="false">'Yearly Data'!K375</f>
        <v>0.550000008195638</v>
      </c>
      <c r="E375" s="19" t="n">
        <f aca="false">'Yearly Data'!Y375/'Energetic Results'!C375</f>
        <v>568.386804650427</v>
      </c>
      <c r="F375" s="19" t="n">
        <f aca="false">'Yearly Data'!Y375/('Yearly Data'!X375*C375)</f>
        <v>0.33043340443688</v>
      </c>
      <c r="G375" s="19" t="n">
        <f aca="false">'Yearly Data'!AI375/('Yearly Data'!AP375)</f>
        <v>0.437319927010959</v>
      </c>
      <c r="H375" s="19" t="n">
        <f aca="false">IF('Yearly Data'!B375="C",1-('Yearly Data'!AD375/'Yearly Data'!AP375),1-('Yearly Data'!Z375/('Yearly Data'!AP375+'Yearly Data'!AQ375)))</f>
        <v>0.469093476256406</v>
      </c>
      <c r="I375" s="19" t="n">
        <f aca="false">IF('Yearly Data'!B375="C",1-('Yearly Data'!AC375/'Yearly Data'!AM375),1-'Yearly Data'!AA375/('Yearly Data'!AM375+('Yearly Data'!AN375-'Yearly Data'!AQ375)))</f>
        <v>0.39876240543751</v>
      </c>
      <c r="J375" s="14" t="n">
        <f aca="false">IF('Yearly Data'!AN375&gt;0,(IF('Yearly Data'!B375="C",1-'Yearly Data'!AB375/'Yearly Data'!AN375,'Energetic Results'!H375*('Yearly Data'!AQ375/'Yearly Data'!AN375)+'Energetic Results'!I375*(('Yearly Data'!AN375-'Yearly Data'!AQ375)/'Yearly Data'!AN375))),1)</f>
        <v>0.878489971265341</v>
      </c>
      <c r="K375" s="19" t="n">
        <f aca="false">'Yearly Data'!AU375+'Yearly Data'!AV375</f>
        <v>549.449999999998</v>
      </c>
      <c r="L375" s="19" t="n">
        <f aca="false">'Yearly Data'!AU375</f>
        <v>264.949999999999</v>
      </c>
      <c r="M375" s="19" t="n">
        <f aca="false">'Yearly Data'!AW375</f>
        <v>2104.7</v>
      </c>
      <c r="N375" s="19" t="n">
        <f aca="false">'Yearly Data'!AZ375</f>
        <v>837.124999999999</v>
      </c>
      <c r="O375" s="19" t="n">
        <f aca="false">'Yearly Data'!AT375/1000</f>
        <v>0.114177374716309</v>
      </c>
      <c r="P375" s="19" t="n">
        <f aca="false">IF('Yearly Data'!B375="C",'Yearly Data'!AD375+'Yearly Data'!AC375+'Yearly Data'!AB375,'Yearly Data'!AA375+'Yearly Data'!Z375)</f>
        <v>6516.00797832341</v>
      </c>
      <c r="Q375" s="19" t="n">
        <f aca="false">('Yearly Data'!R375+'Yearly Data'!N375+'Yearly Data'!S375+'Yearly Data'!U375+'Yearly Data'!V375+'Yearly Data'!M375+'Yearly Data'!O375)/1000</f>
        <v>357.784414027798</v>
      </c>
      <c r="R375" s="19" t="n">
        <f aca="false">('Yearly Data'!AX375+'Yearly Data'!AY375)/1000</f>
        <v>1180.23128812369</v>
      </c>
      <c r="S375" s="14" t="n">
        <f aca="false">IF('Yearly Data'!B375="C",'Yearly Data'!AI375/('Yearly Data'!R375+'Yearly Data'!S375+'Yearly Data'!U375+'Yearly Data'!V375+('Energetic Results'!H375*'Yearly Data'!AP375)/'Yearly Data'!Y375*'Yearly Data'!M375+'Yearly Data'!O375*'Yearly Data'!AD375/'Energetic Results'!P375),'Yearly Data'!AI375/('Yearly Data'!R375+'Yearly Data'!S375+'Yearly Data'!U375+'Yearly Data'!V375+('Energetic Results'!H375*'Yearly Data'!AP375)/'Yearly Data'!Y375*'Yearly Data'!M375+('Yearly Data'!O375+'Yearly Data'!N375)*0.5*'Yearly Data'!Z375/'Energetic Results'!P375))*1000</f>
        <v>17.0498438338602</v>
      </c>
      <c r="T375" s="14" t="n">
        <f aca="false">IF('Yearly Data'!B375="C",'Yearly Data'!AM375/(('Energetic Results'!I375*'Yearly Data'!AM375)/'Yearly Data'!Y375*'Yearly Data'!M375+'Yearly Data'!O375*'Yearly Data'!AC375/'Energetic Results'!P375),'Yearly Data'!AM375/(('Energetic Results'!I375*'Yearly Data'!AM375)/'Yearly Data'!Y375*'Yearly Data'!M375+('Yearly Data'!O375+'Yearly Data'!N375)*0.5*'Yearly Data'!AA375/'Energetic Results'!P375))*1000</f>
        <v>68.0796176877168</v>
      </c>
      <c r="U375" s="14" t="n">
        <f aca="false">('Yearly Data'!AI375+'Yearly Data'!AM375+'Yearly Data'!AN375)/('Yearly Data'!R375+'Yearly Data'!S375+'Yearly Data'!U375+'Yearly Data'!V375+'Yearly Data'!M375+'Yearly Data'!O375+'Yearly Data'!P375+'Yearly Data'!N375)*1000</f>
        <v>21.9678638864218</v>
      </c>
      <c r="V375" s="21" t="n">
        <f aca="false">'Yearly Data'!AY375/'Yearly Data'!O375</f>
        <v>1.424311475392</v>
      </c>
      <c r="W375" s="21" t="n">
        <f aca="false">('Yearly Data'!AI375/'Yearly Data'!AX375)*1000</f>
        <v>3.77152275733957</v>
      </c>
      <c r="X375" s="19" t="n">
        <f aca="false">'Yearly Data'!AM375+'Yearly Data'!AN375</f>
        <v>5433.09321795037</v>
      </c>
      <c r="Y375" s="19" t="n">
        <f aca="false">IF('Yearly Data'!B375="C",('Energetic Results'!H375*'Yearly Data'!AP375+'Energetic Results'!I375*'Yearly Data'!AM375+'Energetic Results'!J375*'Yearly Data'!AN375)/'Yearly Data'!Y375,('Yearly Data'!AP375+'Yearly Data'!AM375+'Yearly Data'!AN375)/('Yearly Data'!Y375+'Energetic Results'!P375))</f>
        <v>0.606625600431784</v>
      </c>
      <c r="Z375" s="19" t="n">
        <f aca="false">IF('Yearly Data'!B375="C",'Yearly Data'!Y375-('Energetic Results'!H375*'Yearly Data'!AP375+'Energetic Results'!I375*'Yearly Data'!AM375+'Yearly Data'!I375*'Yearly Data'!AN375),('Yearly Data'!Y375+'Energetic Results'!P375)-('Yearly Data'!AP375+'Yearly Data'!AM375+'Yearly Data'!AN375))</f>
        <v>1910.59613388362</v>
      </c>
    </row>
    <row r="376" customFormat="false" ht="12.75" hidden="false" customHeight="false" outlineLevel="0" collapsed="false">
      <c r="A376" s="0" t="n">
        <v>374</v>
      </c>
      <c r="B376" s="14" t="str">
        <f aca="false">CONCATENATE('Yearly Data'!B376,"-",'Yearly Data'!C376,"-",'Yearly Data'!D376,"-",'Yearly Data'!E376,"-",'Yearly Data'!F376,"-",'Yearly Data'!G376,"-",'Yearly Data'!H376)</f>
        <v>C-CLW-NAP-CC-ET-HC-R60</v>
      </c>
      <c r="C376" s="21" t="n">
        <f aca="false">'Yearly Data'!J376</f>
        <v>22.5</v>
      </c>
      <c r="D376" s="22" t="n">
        <f aca="false">'Yearly Data'!K376</f>
        <v>1.15</v>
      </c>
      <c r="E376" s="19" t="n">
        <f aca="false">'Yearly Data'!Y376/'Energetic Results'!C376</f>
        <v>610.583034551218</v>
      </c>
      <c r="F376" s="19" t="n">
        <f aca="false">'Yearly Data'!Y376/('Yearly Data'!X376*C376)</f>
        <v>0.354964311534724</v>
      </c>
      <c r="G376" s="19" t="n">
        <f aca="false">'Yearly Data'!AI376/('Yearly Data'!AP376)</f>
        <v>0.435293368444389</v>
      </c>
      <c r="H376" s="19" t="n">
        <f aca="false">IF('Yearly Data'!B376="C",1-('Yearly Data'!AD376/'Yearly Data'!AP376),1-('Yearly Data'!Z376/('Yearly Data'!AP376+'Yearly Data'!AQ376)))</f>
        <v>0.531340601956412</v>
      </c>
      <c r="I376" s="19" t="n">
        <f aca="false">IF('Yearly Data'!B376="C",1-('Yearly Data'!AC376/'Yearly Data'!AM376),1-'Yearly Data'!AA376/('Yearly Data'!AM376+('Yearly Data'!AN376-'Yearly Data'!AQ376)))</f>
        <v>0.494678827320712</v>
      </c>
      <c r="J376" s="14" t="n">
        <f aca="false">IF('Yearly Data'!AN376&gt;0,(IF('Yearly Data'!B376="C",1-'Yearly Data'!AB376/'Yearly Data'!AN376,'Energetic Results'!H376*('Yearly Data'!AQ376/'Yearly Data'!AN376)+'Energetic Results'!I376*(('Yearly Data'!AN376-'Yearly Data'!AQ376)/'Yearly Data'!AN376))),1)</f>
        <v>0.892660718662326</v>
      </c>
      <c r="K376" s="19" t="n">
        <f aca="false">'Yearly Data'!AU376+'Yearly Data'!AV376</f>
        <v>545.6</v>
      </c>
      <c r="L376" s="19" t="n">
        <f aca="false">'Yearly Data'!AU376</f>
        <v>288.65</v>
      </c>
      <c r="M376" s="19" t="n">
        <f aca="false">'Yearly Data'!AW376</f>
        <v>2104.7</v>
      </c>
      <c r="N376" s="19" t="n">
        <f aca="false">'Yearly Data'!AZ376</f>
        <v>744.949999999999</v>
      </c>
      <c r="O376" s="19" t="n">
        <f aca="false">'Yearly Data'!AT376/1000</f>
        <v>0.114760805734594</v>
      </c>
      <c r="P376" s="19" t="n">
        <f aca="false">IF('Yearly Data'!B376="C",'Yearly Data'!AD376+'Yearly Data'!AC376+'Yearly Data'!AB376,'Yearly Data'!AA376+'Yearly Data'!Z376)</f>
        <v>5714.3035503495</v>
      </c>
      <c r="Q376" s="19" t="n">
        <f aca="false">('Yearly Data'!R376+'Yearly Data'!N376+'Yearly Data'!S376+'Yearly Data'!U376+'Yearly Data'!V376+'Yearly Data'!M376+'Yearly Data'!O376)/1000</f>
        <v>361.21579599898</v>
      </c>
      <c r="R376" s="19" t="n">
        <f aca="false">('Yearly Data'!AX376+'Yearly Data'!AY376)/1000</f>
        <v>1180.28332558794</v>
      </c>
      <c r="S376" s="14" t="n">
        <f aca="false">IF('Yearly Data'!B376="C",'Yearly Data'!AI376/('Yearly Data'!R376+'Yearly Data'!S376+'Yearly Data'!U376+'Yearly Data'!V376+('Energetic Results'!H376*'Yearly Data'!AP376)/'Yearly Data'!Y376*'Yearly Data'!M376+'Yearly Data'!O376*'Yearly Data'!AD376/'Energetic Results'!P376),'Yearly Data'!AI376/('Yearly Data'!R376+'Yearly Data'!S376+'Yearly Data'!U376+'Yearly Data'!V376+('Energetic Results'!H376*'Yearly Data'!AP376)/'Yearly Data'!Y376*'Yearly Data'!M376+('Yearly Data'!O376+'Yearly Data'!N376)*0.5*'Yearly Data'!Z376/'Energetic Results'!P376))*1000</f>
        <v>16.8719907864323</v>
      </c>
      <c r="T376" s="14" t="n">
        <f aca="false">IF('Yearly Data'!B376="C",'Yearly Data'!AM376/(('Energetic Results'!I376*'Yearly Data'!AM376)/'Yearly Data'!Y376*'Yearly Data'!M376+'Yearly Data'!O376*'Yearly Data'!AC376/'Energetic Results'!P376),'Yearly Data'!AM376/(('Energetic Results'!I376*'Yearly Data'!AM376)/'Yearly Data'!Y376*'Yearly Data'!M376+('Yearly Data'!O376+'Yearly Data'!N376)*0.5*'Yearly Data'!AA376/'Energetic Results'!P376))*1000</f>
        <v>67.2677349998316</v>
      </c>
      <c r="U376" s="14" t="n">
        <f aca="false">('Yearly Data'!AI376+'Yearly Data'!AM376+'Yearly Data'!AN376)/('Yearly Data'!R376+'Yearly Data'!S376+'Yearly Data'!U376+'Yearly Data'!V376+'Yearly Data'!M376+'Yearly Data'!O376+'Yearly Data'!P376+'Yearly Data'!N376)*1000</f>
        <v>21.8190650299378</v>
      </c>
      <c r="V376" s="21" t="n">
        <f aca="false">'Yearly Data'!AY376/'Yearly Data'!O376</f>
        <v>1.49549872232899</v>
      </c>
      <c r="W376" s="21" t="n">
        <f aca="false">('Yearly Data'!AI376/'Yearly Data'!AX376)*1000</f>
        <v>3.77442276051573</v>
      </c>
      <c r="X376" s="19" t="n">
        <f aca="false">'Yearly Data'!AM376+'Yearly Data'!AN376</f>
        <v>5441.80431993892</v>
      </c>
      <c r="Y376" s="19" t="n">
        <f aca="false">IF('Yearly Data'!B376="C",('Energetic Results'!H376*'Yearly Data'!AP376+'Energetic Results'!I376*'Yearly Data'!AM376+'Energetic Results'!J376*'Yearly Data'!AN376)/'Yearly Data'!Y376,('Yearly Data'!AP376+'Yearly Data'!AM376+'Yearly Data'!AN376)/('Yearly Data'!Y376+'Energetic Results'!P376))</f>
        <v>0.627219138741529</v>
      </c>
      <c r="Z376" s="19" t="n">
        <f aca="false">IF('Yearly Data'!B376="C",'Yearly Data'!Y376-('Energetic Results'!H376*'Yearly Data'!AP376+'Energetic Results'!I376*'Yearly Data'!AM376+'Yearly Data'!I376*'Yearly Data'!AN376),('Yearly Data'!Y376+'Energetic Results'!P376)-('Yearly Data'!AP376+'Yearly Data'!AM376+'Yearly Data'!AN376))</f>
        <v>2034.91236038187</v>
      </c>
    </row>
    <row r="377" customFormat="false" ht="12.75" hidden="false" customHeight="false" outlineLevel="0" collapsed="false">
      <c r="A377" s="13" t="n">
        <v>375</v>
      </c>
      <c r="B377" s="14" t="str">
        <f aca="false">CONCATENATE('Yearly Data'!B377,"-",'Yearly Data'!C377,"-",'Yearly Data'!D377,"-",'Yearly Data'!E377,"-",'Yearly Data'!F377,"-",'Yearly Data'!G377,"-",'Yearly Data'!H377)</f>
        <v>C-CLW-NAP-CC-ET-HC-R60</v>
      </c>
      <c r="C377" s="21" t="n">
        <f aca="false">'Yearly Data'!J377</f>
        <v>22.5</v>
      </c>
      <c r="D377" s="22" t="n">
        <f aca="false">'Yearly Data'!K377</f>
        <v>1.7</v>
      </c>
      <c r="E377" s="19" t="n">
        <f aca="false">'Yearly Data'!Y377/'Energetic Results'!C377</f>
        <v>635.623281788222</v>
      </c>
      <c r="F377" s="19" t="n">
        <f aca="false">'Yearly Data'!Y377/('Yearly Data'!X377*C377)</f>
        <v>0.369521535725657</v>
      </c>
      <c r="G377" s="19" t="n">
        <f aca="false">'Yearly Data'!AI377/('Yearly Data'!AP377)</f>
        <v>0.435379358462575</v>
      </c>
      <c r="H377" s="19" t="n">
        <f aca="false">IF('Yearly Data'!B377="C",1-('Yearly Data'!AD377/'Yearly Data'!AP377),1-('Yearly Data'!Z377/('Yearly Data'!AP377+'Yearly Data'!AQ377)))</f>
        <v>0.573769754455044</v>
      </c>
      <c r="I377" s="19" t="n">
        <f aca="false">IF('Yearly Data'!B377="C",1-('Yearly Data'!AC377/'Yearly Data'!AM377),1-'Yearly Data'!AA377/('Yearly Data'!AM377+('Yearly Data'!AN377-'Yearly Data'!AQ377)))</f>
        <v>0.539437822792525</v>
      </c>
      <c r="J377" s="14" t="n">
        <f aca="false">IF('Yearly Data'!AN377&gt;0,(IF('Yearly Data'!B377="C",1-'Yearly Data'!AB377/'Yearly Data'!AN377,'Energetic Results'!H377*('Yearly Data'!AQ377/'Yearly Data'!AN377)+'Energetic Results'!I377*(('Yearly Data'!AN377-'Yearly Data'!AQ377)/'Yearly Data'!AN377))),1)</f>
        <v>0.903779189008656</v>
      </c>
      <c r="K377" s="19" t="n">
        <f aca="false">'Yearly Data'!AU377+'Yearly Data'!AV377</f>
        <v>542.95</v>
      </c>
      <c r="L377" s="19" t="n">
        <f aca="false">'Yearly Data'!AU377</f>
        <v>303.525</v>
      </c>
      <c r="M377" s="19" t="n">
        <f aca="false">'Yearly Data'!AW377</f>
        <v>2104.7</v>
      </c>
      <c r="N377" s="19" t="n">
        <f aca="false">'Yearly Data'!AZ377</f>
        <v>693.649999999999</v>
      </c>
      <c r="O377" s="19" t="n">
        <f aca="false">'Yearly Data'!AT377/1000</f>
        <v>0.115939772721855</v>
      </c>
      <c r="P377" s="19" t="n">
        <f aca="false">IF('Yearly Data'!B377="C",'Yearly Data'!AD377+'Yearly Data'!AC377+'Yearly Data'!AB377,'Yearly Data'!AA377+'Yearly Data'!Z377)</f>
        <v>5197.05844194745</v>
      </c>
      <c r="Q377" s="19" t="n">
        <f aca="false">('Yearly Data'!R377+'Yearly Data'!N377+'Yearly Data'!S377+'Yearly Data'!U377+'Yearly Data'!V377+'Yearly Data'!M377+'Yearly Data'!O377)/1000</f>
        <v>363.736655531609</v>
      </c>
      <c r="R377" s="19" t="n">
        <f aca="false">('Yearly Data'!AX377+'Yearly Data'!AY377)/1000</f>
        <v>1180.33100891481</v>
      </c>
      <c r="S377" s="14" t="n">
        <f aca="false">IF('Yearly Data'!B377="C",'Yearly Data'!AI377/('Yearly Data'!R377+'Yearly Data'!S377+'Yearly Data'!U377+'Yearly Data'!V377+('Energetic Results'!H377*'Yearly Data'!AP377)/'Yearly Data'!Y377*'Yearly Data'!M377+'Yearly Data'!O377*'Yearly Data'!AD377/'Energetic Results'!P377),'Yearly Data'!AI377/('Yearly Data'!R377+'Yearly Data'!S377+'Yearly Data'!U377+'Yearly Data'!V377+('Energetic Results'!H377*'Yearly Data'!AP377)/'Yearly Data'!Y377*'Yearly Data'!M377+('Yearly Data'!O377+'Yearly Data'!N377)*0.5*'Yearly Data'!Z377/'Energetic Results'!P377))*1000</f>
        <v>16.7514507278112</v>
      </c>
      <c r="T377" s="14" t="n">
        <f aca="false">IF('Yearly Data'!B377="C",'Yearly Data'!AM377/(('Energetic Results'!I377*'Yearly Data'!AM377)/'Yearly Data'!Y377*'Yearly Data'!M377+'Yearly Data'!O377*'Yearly Data'!AC377/'Energetic Results'!P377),'Yearly Data'!AM377/(('Energetic Results'!I377*'Yearly Data'!AM377)/'Yearly Data'!Y377*'Yearly Data'!M377+('Yearly Data'!O377+'Yearly Data'!N377)*0.5*'Yearly Data'!AA377/'Energetic Results'!P377))*1000</f>
        <v>66.0057590796867</v>
      </c>
      <c r="U377" s="14" t="n">
        <f aca="false">('Yearly Data'!AI377+'Yearly Data'!AM377+'Yearly Data'!AN377)/('Yearly Data'!R377+'Yearly Data'!S377+'Yearly Data'!U377+'Yearly Data'!V377+'Yearly Data'!M377+'Yearly Data'!O377+'Yearly Data'!P377+'Yearly Data'!N377)*1000</f>
        <v>21.6993768392748</v>
      </c>
      <c r="V377" s="21" t="n">
        <f aca="false">'Yearly Data'!AY377/'Yearly Data'!O377</f>
        <v>1.53006188836239</v>
      </c>
      <c r="W377" s="21" t="n">
        <f aca="false">('Yearly Data'!AI377/'Yearly Data'!AX377)*1000</f>
        <v>3.77681099032442</v>
      </c>
      <c r="X377" s="19" t="n">
        <f aca="false">'Yearly Data'!AM377+'Yearly Data'!AN377</f>
        <v>5442.80014410412</v>
      </c>
      <c r="Y377" s="19" t="n">
        <f aca="false">IF('Yearly Data'!B377="C",('Energetic Results'!H377*'Yearly Data'!AP377+'Energetic Results'!I377*'Yearly Data'!AM377+'Energetic Results'!J377*'Yearly Data'!AN377)/'Yearly Data'!Y377,('Yearly Data'!AP377+'Yearly Data'!AM377+'Yearly Data'!AN377)/('Yearly Data'!Y377+'Energetic Results'!P377))</f>
        <v>0.639046105362511</v>
      </c>
      <c r="Z377" s="19" t="n">
        <f aca="false">IF('Yearly Data'!B377="C",'Yearly Data'!Y377-('Energetic Results'!H377*'Yearly Data'!AP377+'Energetic Results'!I377*'Yearly Data'!AM377+'Yearly Data'!I377*'Yearly Data'!AN377),('Yearly Data'!Y377+'Energetic Results'!P377)-('Yearly Data'!AP377+'Yearly Data'!AM377+'Yearly Data'!AN377))</f>
        <v>2108.35827714418</v>
      </c>
    </row>
    <row r="378" customFormat="false" ht="12.75" hidden="false" customHeight="false" outlineLevel="0" collapsed="false">
      <c r="A378" s="0" t="n">
        <v>376</v>
      </c>
      <c r="B378" s="14" t="str">
        <f aca="false">CONCATENATE('Yearly Data'!B378,"-",'Yearly Data'!C378,"-",'Yearly Data'!D378,"-",'Yearly Data'!E378,"-",'Yearly Data'!F378,"-",'Yearly Data'!G378,"-",'Yearly Data'!H378)</f>
        <v>C-CLW-NAP-CC-FP-HC-R60</v>
      </c>
      <c r="C378" s="21" t="n">
        <f aca="false">'Yearly Data'!J378</f>
        <v>9</v>
      </c>
      <c r="D378" s="22" t="n">
        <f aca="false">'Yearly Data'!K378</f>
        <v>0.25000000372529</v>
      </c>
      <c r="E378" s="19" t="n">
        <f aca="false">'Yearly Data'!Y378/'Energetic Results'!C378</f>
        <v>737.629017674092</v>
      </c>
      <c r="F378" s="19" t="n">
        <f aca="false">'Yearly Data'!Y378/('Yearly Data'!X378*C378)</f>
        <v>0.428822881754595</v>
      </c>
      <c r="G378" s="19" t="n">
        <f aca="false">'Yearly Data'!AI378/('Yearly Data'!AP378)</f>
        <v>0.446214454178655</v>
      </c>
      <c r="H378" s="19" t="n">
        <f aca="false">IF('Yearly Data'!B378="C",1-('Yearly Data'!AD378/'Yearly Data'!AP378),1-('Yearly Data'!Z378/('Yearly Data'!AP378+'Yearly Data'!AQ378)))</f>
        <v>0.0893800762333288</v>
      </c>
      <c r="I378" s="19" t="n">
        <f aca="false">IF('Yearly Data'!B378="C",1-('Yearly Data'!AC378/'Yearly Data'!AM378),1-'Yearly Data'!AA378/('Yearly Data'!AM378+('Yearly Data'!AN378-'Yearly Data'!AQ378)))</f>
        <v>0.0621329070193509</v>
      </c>
      <c r="J378" s="14" t="n">
        <f aca="false">IF('Yearly Data'!AN378&gt;0,(IF('Yearly Data'!B378="C",1-'Yearly Data'!AB378/'Yearly Data'!AN378,'Energetic Results'!H378*('Yearly Data'!AQ378/'Yearly Data'!AN378)+'Energetic Results'!I378*(('Yearly Data'!AN378-'Yearly Data'!AQ378)/'Yearly Data'!AN378))),1)</f>
        <v>0.722571028910566</v>
      </c>
      <c r="K378" s="19" t="n">
        <f aca="false">'Yearly Data'!AU378+'Yearly Data'!AV378</f>
        <v>599.874999999999</v>
      </c>
      <c r="L378" s="19" t="n">
        <f aca="false">'Yearly Data'!AU378</f>
        <v>77.6499999999999</v>
      </c>
      <c r="M378" s="19" t="n">
        <f aca="false">'Yearly Data'!AW378</f>
        <v>2104.7</v>
      </c>
      <c r="N378" s="19" t="n">
        <f aca="false">'Yearly Data'!AZ378</f>
        <v>86.4</v>
      </c>
      <c r="O378" s="19" t="n">
        <f aca="false">'Yearly Data'!AT378/1000</f>
        <v>0.049732703140485</v>
      </c>
      <c r="P378" s="19" t="n">
        <f aca="false">IF('Yearly Data'!B378="C",'Yearly Data'!AD378+'Yearly Data'!AC378+'Yearly Data'!AB378,'Yearly Data'!AA378+'Yearly Data'!Z378)</f>
        <v>10914.0078274186</v>
      </c>
      <c r="Q378" s="19" t="n">
        <f aca="false">('Yearly Data'!R378+'Yearly Data'!N378+'Yearly Data'!S378+'Yearly Data'!U378+'Yearly Data'!V378+'Yearly Data'!M378+'Yearly Data'!O378)/1000</f>
        <v>405.496932362493</v>
      </c>
      <c r="R378" s="19" t="n">
        <f aca="false">('Yearly Data'!AX378+'Yearly Data'!AY378)/1000</f>
        <v>1181.71190443848</v>
      </c>
      <c r="S378" s="14" t="n">
        <f aca="false">IF('Yearly Data'!B378="C",'Yearly Data'!AI378/('Yearly Data'!R378+'Yearly Data'!S378+'Yearly Data'!U378+'Yearly Data'!V378+('Energetic Results'!H378*'Yearly Data'!AP378)/'Yearly Data'!Y378*'Yearly Data'!M378+'Yearly Data'!O378*'Yearly Data'!AD378/'Energetic Results'!P378),'Yearly Data'!AI378/('Yearly Data'!R378+'Yearly Data'!S378+'Yearly Data'!U378+'Yearly Data'!V378+('Energetic Results'!H378*'Yearly Data'!AP378)/'Yearly Data'!Y378*'Yearly Data'!M378+('Yearly Data'!O378+'Yearly Data'!N378)*0.5*'Yearly Data'!Z378/'Energetic Results'!P378))*1000</f>
        <v>17.1930651539294</v>
      </c>
      <c r="T378" s="14" t="n">
        <f aca="false">IF('Yearly Data'!B378="C",'Yearly Data'!AM378/(('Energetic Results'!I378*'Yearly Data'!AM378)/'Yearly Data'!Y378*'Yearly Data'!M378+'Yearly Data'!O378*'Yearly Data'!AC378/'Energetic Results'!P378),'Yearly Data'!AM378/(('Energetic Results'!I378*'Yearly Data'!AM378)/'Yearly Data'!Y378*'Yearly Data'!M378+('Yearly Data'!O378+'Yearly Data'!N378)*0.5*'Yearly Data'!AA378/'Energetic Results'!P378))*1000</f>
        <v>77.4757892763924</v>
      </c>
      <c r="U378" s="14" t="n">
        <f aca="false">('Yearly Data'!AI378+'Yearly Data'!AM378+'Yearly Data'!AN378)/('Yearly Data'!R378+'Yearly Data'!S378+'Yearly Data'!U378+'Yearly Data'!V378+'Yearly Data'!M378+'Yearly Data'!O378+'Yearly Data'!P378+'Yearly Data'!N378)*1000</f>
        <v>19.499809287023</v>
      </c>
      <c r="V378" s="21" t="n">
        <f aca="false">'Yearly Data'!AY378/'Yearly Data'!O378</f>
        <v>1.17192413003398</v>
      </c>
      <c r="W378" s="21" t="n">
        <f aca="false">('Yearly Data'!AI378/'Yearly Data'!AX378)*1000</f>
        <v>3.73753133636564</v>
      </c>
      <c r="X378" s="19" t="n">
        <f aca="false">'Yearly Data'!AM378+'Yearly Data'!AN378</f>
        <v>5348.01914075283</v>
      </c>
      <c r="Y378" s="19" t="n">
        <f aca="false">IF('Yearly Data'!B378="C",('Energetic Results'!H378*'Yearly Data'!AP378+'Energetic Results'!I378*'Yearly Data'!AM378+'Energetic Results'!J378*'Yearly Data'!AN378)/'Yearly Data'!Y378,('Yearly Data'!AP378+'Yearly Data'!AM378+'Yearly Data'!AN378)/('Yearly Data'!Y378+'Energetic Results'!P378))</f>
        <v>0.456863719888576</v>
      </c>
      <c r="Z378" s="19" t="n">
        <f aca="false">IF('Yearly Data'!B378="C",'Yearly Data'!Y378-('Energetic Results'!H378*'Yearly Data'!AP378+'Energetic Results'!I378*'Yearly Data'!AM378+'Yearly Data'!I378*'Yearly Data'!AN378),('Yearly Data'!Y378+'Energetic Results'!P378)-('Yearly Data'!AP378+'Yearly Data'!AM378+'Yearly Data'!AN378))</f>
        <v>117.578333164648</v>
      </c>
    </row>
    <row r="379" customFormat="false" ht="12.75" hidden="false" customHeight="false" outlineLevel="0" collapsed="false">
      <c r="A379" s="13" t="n">
        <v>377</v>
      </c>
      <c r="B379" s="14" t="str">
        <f aca="false">CONCATENATE('Yearly Data'!B379,"-",'Yearly Data'!C379,"-",'Yearly Data'!D379,"-",'Yearly Data'!E379,"-",'Yearly Data'!F379,"-",'Yearly Data'!G379,"-",'Yearly Data'!H379)</f>
        <v>C-CLW-NAP-CC-FP-HC-R60</v>
      </c>
      <c r="C379" s="21" t="n">
        <f aca="false">'Yearly Data'!J379</f>
        <v>9</v>
      </c>
      <c r="D379" s="22" t="n">
        <f aca="false">'Yearly Data'!K379</f>
        <v>0.450000006705522</v>
      </c>
      <c r="E379" s="19" t="n">
        <f aca="false">'Yearly Data'!Y379/'Energetic Results'!C379</f>
        <v>758.615074913378</v>
      </c>
      <c r="F379" s="19" t="n">
        <f aca="false">'Yearly Data'!Y379/('Yearly Data'!X379*C379)</f>
        <v>0.441023190210998</v>
      </c>
      <c r="G379" s="19" t="n">
        <f aca="false">'Yearly Data'!AI379/('Yearly Data'!AP379)</f>
        <v>0.446167990462058</v>
      </c>
      <c r="H379" s="19" t="n">
        <f aca="false">IF('Yearly Data'!B379="C",1-('Yearly Data'!AD379/'Yearly Data'!AP379),1-('Yearly Data'!Z379/('Yearly Data'!AP379+'Yearly Data'!AQ379)))</f>
        <v>0.0874477407604339</v>
      </c>
      <c r="I379" s="19" t="n">
        <f aca="false">IF('Yearly Data'!B379="C",1-('Yearly Data'!AC379/'Yearly Data'!AM379),1-'Yearly Data'!AA379/('Yearly Data'!AM379+('Yearly Data'!AN379-'Yearly Data'!AQ379)))</f>
        <v>0.0960840703920892</v>
      </c>
      <c r="J379" s="14" t="n">
        <f aca="false">IF('Yearly Data'!AN379&gt;0,(IF('Yearly Data'!B379="C",1-'Yearly Data'!AB379/'Yearly Data'!AN379,'Energetic Results'!H379*('Yearly Data'!AQ379/'Yearly Data'!AN379)+'Energetic Results'!I379*(('Yearly Data'!AN379-'Yearly Data'!AQ379)/'Yearly Data'!AN379))),1)</f>
        <v>0.764062182673509</v>
      </c>
      <c r="K379" s="19" t="n">
        <f aca="false">'Yearly Data'!AU379+'Yearly Data'!AV379</f>
        <v>597.374999999998</v>
      </c>
      <c r="L379" s="19" t="n">
        <f aca="false">'Yearly Data'!AU379</f>
        <v>77.75</v>
      </c>
      <c r="M379" s="19" t="n">
        <f aca="false">'Yearly Data'!AW379</f>
        <v>2104.7</v>
      </c>
      <c r="N379" s="19" t="n">
        <f aca="false">'Yearly Data'!AZ379</f>
        <v>59.8499999999999</v>
      </c>
      <c r="O379" s="19" t="n">
        <f aca="false">'Yearly Data'!AT379/1000</f>
        <v>0.0601798373225432</v>
      </c>
      <c r="P379" s="19" t="n">
        <f aca="false">IF('Yearly Data'!B379="C",'Yearly Data'!AD379+'Yearly Data'!AC379+'Yearly Data'!AB379,'Yearly Data'!AA379+'Yearly Data'!Z379)</f>
        <v>10724.4283126911</v>
      </c>
      <c r="Q379" s="19" t="n">
        <f aca="false">('Yearly Data'!R379+'Yearly Data'!N379+'Yearly Data'!S379+'Yearly Data'!U379+'Yearly Data'!V379+'Yearly Data'!M379+'Yearly Data'!O379)/1000</f>
        <v>404.534872559352</v>
      </c>
      <c r="R379" s="19" t="n">
        <f aca="false">('Yearly Data'!AX379+'Yearly Data'!AY379)/1000</f>
        <v>1181.74434559027</v>
      </c>
      <c r="S379" s="14" t="n">
        <f aca="false">IF('Yearly Data'!B379="C",'Yearly Data'!AI379/('Yearly Data'!R379+'Yearly Data'!S379+'Yearly Data'!U379+'Yearly Data'!V379+('Energetic Results'!H379*'Yearly Data'!AP379)/'Yearly Data'!Y379*'Yearly Data'!M379+'Yearly Data'!O379*'Yearly Data'!AD379/'Energetic Results'!P379),'Yearly Data'!AI379/('Yearly Data'!R379+'Yearly Data'!S379+'Yearly Data'!U379+'Yearly Data'!V379+('Energetic Results'!H379*'Yearly Data'!AP379)/'Yearly Data'!Y379*'Yearly Data'!M379+('Yearly Data'!O379+'Yearly Data'!N379)*0.5*'Yearly Data'!Z379/'Energetic Results'!P379))*1000</f>
        <v>17.2615568658229</v>
      </c>
      <c r="T379" s="14" t="n">
        <f aca="false">IF('Yearly Data'!B379="C",'Yearly Data'!AM379/(('Energetic Results'!I379*'Yearly Data'!AM379)/'Yearly Data'!Y379*'Yearly Data'!M379+'Yearly Data'!O379*'Yearly Data'!AC379/'Energetic Results'!P379),'Yearly Data'!AM379/(('Energetic Results'!I379*'Yearly Data'!AM379)/'Yearly Data'!Y379*'Yearly Data'!M379+('Yearly Data'!O379+'Yearly Data'!N379)*0.5*'Yearly Data'!AA379/'Energetic Results'!P379))*1000</f>
        <v>75.2457496661236</v>
      </c>
      <c r="U379" s="14" t="n">
        <f aca="false">('Yearly Data'!AI379+'Yearly Data'!AM379+'Yearly Data'!AN379)/('Yearly Data'!R379+'Yearly Data'!S379+'Yearly Data'!U379+'Yearly Data'!V379+'Yearly Data'!M379+'Yearly Data'!O379+'Yearly Data'!P379+'Yearly Data'!N379)*1000</f>
        <v>19.5752432083716</v>
      </c>
      <c r="V379" s="21" t="n">
        <f aca="false">'Yearly Data'!AY379/'Yearly Data'!O379</f>
        <v>1.19311199264394</v>
      </c>
      <c r="W379" s="21" t="n">
        <f aca="false">('Yearly Data'!AI379/'Yearly Data'!AX379)*1000</f>
        <v>3.73347093079974</v>
      </c>
      <c r="X379" s="19" t="n">
        <f aca="false">'Yearly Data'!AM379+'Yearly Data'!AN379</f>
        <v>5368.76555245077</v>
      </c>
      <c r="Y379" s="19" t="n">
        <f aca="false">IF('Yearly Data'!B379="C",('Energetic Results'!H379*'Yearly Data'!AP379+'Energetic Results'!I379*'Yearly Data'!AM379+'Energetic Results'!J379*'Yearly Data'!AN379)/'Yearly Data'!Y379,('Yearly Data'!AP379+'Yearly Data'!AM379+'Yearly Data'!AN379)/('Yearly Data'!Y379+'Energetic Results'!P379))</f>
        <v>0.473833269245043</v>
      </c>
      <c r="Z379" s="19" t="n">
        <f aca="false">IF('Yearly Data'!B379="C",'Yearly Data'!Y379-('Energetic Results'!H379*'Yearly Data'!AP379+'Energetic Results'!I379*'Yearly Data'!AM379+'Yearly Data'!I379*'Yearly Data'!AN379),('Yearly Data'!Y379+'Energetic Results'!P379)-('Yearly Data'!AP379+'Yearly Data'!AM379+'Yearly Data'!AN379))</f>
        <v>201.808771000019</v>
      </c>
    </row>
    <row r="380" customFormat="false" ht="12.75" hidden="false" customHeight="false" outlineLevel="0" collapsed="false">
      <c r="A380" s="0" t="n">
        <v>378</v>
      </c>
      <c r="B380" s="14" t="str">
        <f aca="false">CONCATENATE('Yearly Data'!B380,"-",'Yearly Data'!C380,"-",'Yearly Data'!D380,"-",'Yearly Data'!E380,"-",'Yearly Data'!F380,"-",'Yearly Data'!G380,"-",'Yearly Data'!H380)</f>
        <v>C-CLW-NAP-CC-FP-HC-R60</v>
      </c>
      <c r="C380" s="21" t="n">
        <f aca="false">'Yearly Data'!J380</f>
        <v>9</v>
      </c>
      <c r="D380" s="22" t="n">
        <f aca="false">'Yearly Data'!K380</f>
        <v>0.700000010430812</v>
      </c>
      <c r="E380" s="19" t="n">
        <f aca="false">'Yearly Data'!Y380/'Energetic Results'!C380</f>
        <v>769.860511680465</v>
      </c>
      <c r="F380" s="19" t="n">
        <f aca="false">'Yearly Data'!Y380/('Yearly Data'!X380*C380)</f>
        <v>0.447560759213173</v>
      </c>
      <c r="G380" s="19" t="n">
        <f aca="false">'Yearly Data'!AI380/('Yearly Data'!AP380)</f>
        <v>0.445151056263538</v>
      </c>
      <c r="H380" s="19" t="n">
        <f aca="false">IF('Yearly Data'!B380="C",1-('Yearly Data'!AD380/'Yearly Data'!AP380),1-('Yearly Data'!Z380/('Yearly Data'!AP380+'Yearly Data'!AQ380)))</f>
        <v>0.0881122707179338</v>
      </c>
      <c r="I380" s="19" t="n">
        <f aca="false">IF('Yearly Data'!B380="C",1-('Yearly Data'!AC380/'Yearly Data'!AM380),1-'Yearly Data'!AA380/('Yearly Data'!AM380+('Yearly Data'!AN380-'Yearly Data'!AQ380)))</f>
        <v>0.117763980200662</v>
      </c>
      <c r="J380" s="14" t="n">
        <f aca="false">IF('Yearly Data'!AN380&gt;0,(IF('Yearly Data'!B380="C",1-'Yearly Data'!AB380/'Yearly Data'!AN380,'Energetic Results'!H380*('Yearly Data'!AQ380/'Yearly Data'!AN380)+'Energetic Results'!I380*(('Yearly Data'!AN380-'Yearly Data'!AQ380)/'Yearly Data'!AN380))),1)</f>
        <v>0.774815892051968</v>
      </c>
      <c r="K380" s="19" t="n">
        <f aca="false">'Yearly Data'!AU380+'Yearly Data'!AV380</f>
        <v>595.949999999999</v>
      </c>
      <c r="L380" s="19" t="n">
        <f aca="false">'Yearly Data'!AU380</f>
        <v>73.05</v>
      </c>
      <c r="M380" s="19" t="n">
        <f aca="false">'Yearly Data'!AW380</f>
        <v>2104.7</v>
      </c>
      <c r="N380" s="19" t="n">
        <f aca="false">'Yearly Data'!AZ380</f>
        <v>36.7999999999999</v>
      </c>
      <c r="O380" s="19" t="n">
        <f aca="false">'Yearly Data'!AT380/1000</f>
        <v>0.0635066239239022</v>
      </c>
      <c r="P380" s="19" t="n">
        <f aca="false">IF('Yearly Data'!B380="C",'Yearly Data'!AD380+'Yearly Data'!AC380+'Yearly Data'!AB380,'Yearly Data'!AA380+'Yearly Data'!Z380)</f>
        <v>10653.167704181</v>
      </c>
      <c r="Q380" s="19" t="n">
        <f aca="false">('Yearly Data'!R380+'Yearly Data'!N380+'Yearly Data'!S380+'Yearly Data'!U380+'Yearly Data'!V380+'Yearly Data'!M380+'Yearly Data'!O380)/1000</f>
        <v>403.939462731274</v>
      </c>
      <c r="R380" s="19" t="n">
        <f aca="false">('Yearly Data'!AX380+'Yearly Data'!AY380)/1000</f>
        <v>1181.79357491174</v>
      </c>
      <c r="S380" s="14" t="n">
        <f aca="false">IF('Yearly Data'!B380="C",'Yearly Data'!AI380/('Yearly Data'!R380+'Yearly Data'!S380+'Yearly Data'!U380+'Yearly Data'!V380+('Energetic Results'!H380*'Yearly Data'!AP380)/'Yearly Data'!Y380*'Yearly Data'!M380+'Yearly Data'!O380*'Yearly Data'!AD380/'Energetic Results'!P380),'Yearly Data'!AI380/('Yearly Data'!R380+'Yearly Data'!S380+'Yearly Data'!U380+'Yearly Data'!V380+('Energetic Results'!H380*'Yearly Data'!AP380)/'Yearly Data'!Y380*'Yearly Data'!M380+('Yearly Data'!O380+'Yearly Data'!N380)*0.5*'Yearly Data'!Z380/'Energetic Results'!P380))*1000</f>
        <v>17.2876458460071</v>
      </c>
      <c r="T380" s="14" t="n">
        <f aca="false">IF('Yearly Data'!B380="C",'Yearly Data'!AM380/(('Energetic Results'!I380*'Yearly Data'!AM380)/'Yearly Data'!Y380*'Yearly Data'!M380+'Yearly Data'!O380*'Yearly Data'!AC380/'Energetic Results'!P380),'Yearly Data'!AM380/(('Energetic Results'!I380*'Yearly Data'!AM380)/'Yearly Data'!Y380*'Yearly Data'!M380+('Yearly Data'!O380+'Yearly Data'!N380)*0.5*'Yearly Data'!AA380/'Energetic Results'!P380))*1000</f>
        <v>74.0756501149324</v>
      </c>
      <c r="U380" s="14" t="n">
        <f aca="false">('Yearly Data'!AI380+'Yearly Data'!AM380+'Yearly Data'!AN380)/('Yearly Data'!R380+'Yearly Data'!S380+'Yearly Data'!U380+'Yearly Data'!V380+'Yearly Data'!M380+'Yearly Data'!O380+'Yearly Data'!P380+'Yearly Data'!N380)*1000</f>
        <v>19.6118173395827</v>
      </c>
      <c r="V380" s="21" t="n">
        <f aca="false">'Yearly Data'!AY380/'Yearly Data'!O380</f>
        <v>1.20404491021355</v>
      </c>
      <c r="W380" s="21" t="n">
        <f aca="false">('Yearly Data'!AI380/'Yearly Data'!AX380)*1000</f>
        <v>3.73303197069448</v>
      </c>
      <c r="X380" s="19" t="n">
        <f aca="false">'Yearly Data'!AM380+'Yearly Data'!AN380</f>
        <v>5374.54769072455</v>
      </c>
      <c r="Y380" s="19" t="n">
        <f aca="false">IF('Yearly Data'!B380="C",('Energetic Results'!H380*'Yearly Data'!AP380+'Energetic Results'!I380*'Yearly Data'!AM380+'Energetic Results'!J380*'Yearly Data'!AN380)/'Yearly Data'!Y380,('Yearly Data'!AP380+'Yearly Data'!AM380+'Yearly Data'!AN380)/('Yearly Data'!Y380+'Energetic Results'!P380))</f>
        <v>0.480777158203388</v>
      </c>
      <c r="Z380" s="19" t="n">
        <f aca="false">IF('Yearly Data'!B380="C",'Yearly Data'!Y380-('Energetic Results'!H380*'Yearly Data'!AP380+'Energetic Results'!I380*'Yearly Data'!AM380+'Yearly Data'!I380*'Yearly Data'!AN380),('Yearly Data'!Y380+'Energetic Results'!P380)-('Yearly Data'!AP380+'Yearly Data'!AM380+'Yearly Data'!AN380))</f>
        <v>232.039917328793</v>
      </c>
    </row>
    <row r="381" customFormat="false" ht="12.75" hidden="false" customHeight="false" outlineLevel="0" collapsed="false">
      <c r="A381" s="13" t="n">
        <v>379</v>
      </c>
      <c r="B381" s="14" t="str">
        <f aca="false">CONCATENATE('Yearly Data'!B381,"-",'Yearly Data'!C381,"-",'Yearly Data'!D381,"-",'Yearly Data'!E381,"-",'Yearly Data'!F381,"-",'Yearly Data'!G381,"-",'Yearly Data'!H381)</f>
        <v>C-CLW-NAP-CC-FP-HC-R60</v>
      </c>
      <c r="C381" s="21" t="n">
        <f aca="false">'Yearly Data'!J381</f>
        <v>12.5</v>
      </c>
      <c r="D381" s="22" t="n">
        <f aca="false">'Yearly Data'!K381</f>
        <v>0.300000004470348</v>
      </c>
      <c r="E381" s="19" t="n">
        <f aca="false">'Yearly Data'!Y381/'Energetic Results'!C381</f>
        <v>652.114094365505</v>
      </c>
      <c r="F381" s="19" t="n">
        <f aca="false">'Yearly Data'!Y381/('Yearly Data'!X381*C381)</f>
        <v>0.3791085199717</v>
      </c>
      <c r="G381" s="19" t="n">
        <f aca="false">'Yearly Data'!AI381/('Yearly Data'!AP381)</f>
        <v>0.444299641712413</v>
      </c>
      <c r="H381" s="19" t="n">
        <f aca="false">IF('Yearly Data'!B381="C",1-('Yearly Data'!AD381/'Yearly Data'!AP381),1-('Yearly Data'!Z381/('Yearly Data'!AP381+'Yearly Data'!AQ381)))</f>
        <v>0.190434586226614</v>
      </c>
      <c r="I381" s="19" t="n">
        <f aca="false">IF('Yearly Data'!B381="C",1-('Yearly Data'!AC381/'Yearly Data'!AM381),1-'Yearly Data'!AA381/('Yearly Data'!AM381+('Yearly Data'!AN381-'Yearly Data'!AQ381)))</f>
        <v>0.13139567688094</v>
      </c>
      <c r="J381" s="14" t="n">
        <f aca="false">IF('Yearly Data'!AN381&gt;0,(IF('Yearly Data'!B381="C",1-'Yearly Data'!AB381/'Yearly Data'!AN381,'Energetic Results'!H381*('Yearly Data'!AQ381/'Yearly Data'!AN381)+'Energetic Results'!I381*(('Yearly Data'!AN381-'Yearly Data'!AQ381)/'Yearly Data'!AN381))),1)</f>
        <v>0.780110415593376</v>
      </c>
      <c r="K381" s="19" t="n">
        <f aca="false">'Yearly Data'!AU381+'Yearly Data'!AV381</f>
        <v>587.624999999999</v>
      </c>
      <c r="L381" s="19" t="n">
        <f aca="false">'Yearly Data'!AU381</f>
        <v>134.125</v>
      </c>
      <c r="M381" s="19" t="n">
        <f aca="false">'Yearly Data'!AW381</f>
        <v>2104.7</v>
      </c>
      <c r="N381" s="19" t="n">
        <f aca="false">'Yearly Data'!AZ381</f>
        <v>181.7</v>
      </c>
      <c r="O381" s="19" t="n">
        <f aca="false">'Yearly Data'!AT381/1000</f>
        <v>0.0617821965423284</v>
      </c>
      <c r="P381" s="19" t="n">
        <f aca="false">IF('Yearly Data'!B381="C",'Yearly Data'!AD381+'Yearly Data'!AC381+'Yearly Data'!AB381,'Yearly Data'!AA381+'Yearly Data'!Z381)</f>
        <v>9759.81551359563</v>
      </c>
      <c r="Q381" s="19" t="n">
        <f aca="false">('Yearly Data'!R381+'Yearly Data'!N381+'Yearly Data'!S381+'Yearly Data'!U381+'Yearly Data'!V381+'Yearly Data'!M381+'Yearly Data'!O381)/1000</f>
        <v>395.821614905119</v>
      </c>
      <c r="R381" s="19" t="n">
        <f aca="false">('Yearly Data'!AX381+'Yearly Data'!AY381)/1000</f>
        <v>1181.39983180217</v>
      </c>
      <c r="S381" s="14" t="n">
        <f aca="false">IF('Yearly Data'!B381="C",'Yearly Data'!AI381/('Yearly Data'!R381+'Yearly Data'!S381+'Yearly Data'!U381+'Yearly Data'!V381+('Energetic Results'!H381*'Yearly Data'!AP381)/'Yearly Data'!Y381*'Yearly Data'!M381+'Yearly Data'!O381*'Yearly Data'!AD381/'Energetic Results'!P381),'Yearly Data'!AI381/('Yearly Data'!R381+'Yearly Data'!S381+'Yearly Data'!U381+'Yearly Data'!V381+('Energetic Results'!H381*'Yearly Data'!AP381)/'Yearly Data'!Y381*'Yearly Data'!M381+('Yearly Data'!O381+'Yearly Data'!N381)*0.5*'Yearly Data'!Z381/'Energetic Results'!P381))*1000</f>
        <v>16.6588350084026</v>
      </c>
      <c r="T381" s="14" t="n">
        <f aca="false">IF('Yearly Data'!B381="C",'Yearly Data'!AM381/(('Energetic Results'!I381*'Yearly Data'!AM381)/'Yearly Data'!Y381*'Yearly Data'!M381+'Yearly Data'!O381*'Yearly Data'!AC381/'Energetic Results'!P381),'Yearly Data'!AM381/(('Energetic Results'!I381*'Yearly Data'!AM381)/'Yearly Data'!Y381*'Yearly Data'!M381+('Yearly Data'!O381+'Yearly Data'!N381)*0.5*'Yearly Data'!AA381/'Energetic Results'!P381))*1000</f>
        <v>71.9447201996642</v>
      </c>
      <c r="U381" s="14" t="n">
        <f aca="false">('Yearly Data'!AI381+'Yearly Data'!AM381+'Yearly Data'!AN381)/('Yearly Data'!R381+'Yearly Data'!S381+'Yearly Data'!U381+'Yearly Data'!V381+'Yearly Data'!M381+'Yearly Data'!O381+'Yearly Data'!P381+'Yearly Data'!N381)*1000</f>
        <v>19.9880476974401</v>
      </c>
      <c r="V381" s="21" t="n">
        <f aca="false">'Yearly Data'!AY381/'Yearly Data'!O381</f>
        <v>1.22281739989205</v>
      </c>
      <c r="W381" s="21" t="n">
        <f aca="false">('Yearly Data'!AI381/'Yearly Data'!AX381)*1000</f>
        <v>3.74648019618416</v>
      </c>
      <c r="X381" s="19" t="n">
        <f aca="false">'Yearly Data'!AM381+'Yearly Data'!AN381</f>
        <v>5376.58559955579</v>
      </c>
      <c r="Y381" s="19" t="n">
        <f aca="false">IF('Yearly Data'!B381="C",('Energetic Results'!H381*'Yearly Data'!AP381+'Energetic Results'!I381*'Yearly Data'!AM381+'Energetic Results'!J381*'Yearly Data'!AN381)/'Yearly Data'!Y381,('Yearly Data'!AP381+'Yearly Data'!AM381+'Yearly Data'!AN381)/('Yearly Data'!Y381+'Energetic Results'!P381))</f>
        <v>0.523936204432964</v>
      </c>
      <c r="Z381" s="19" t="n">
        <f aca="false">IF('Yearly Data'!B381="C",'Yearly Data'!Y381-('Energetic Results'!H381*'Yearly Data'!AP381+'Energetic Results'!I381*'Yearly Data'!AM381+'Yearly Data'!I381*'Yearly Data'!AN381),('Yearly Data'!Y381+'Energetic Results'!P381)-('Yearly Data'!AP381+'Yearly Data'!AM381+'Yearly Data'!AN381))</f>
        <v>528.39324933793</v>
      </c>
    </row>
    <row r="382" customFormat="false" ht="12.75" hidden="false" customHeight="false" outlineLevel="0" collapsed="false">
      <c r="A382" s="0" t="n">
        <v>380</v>
      </c>
      <c r="B382" s="14" t="str">
        <f aca="false">CONCATENATE('Yearly Data'!B382,"-",'Yearly Data'!C382,"-",'Yearly Data'!D382,"-",'Yearly Data'!E382,"-",'Yearly Data'!F382,"-",'Yearly Data'!G382,"-",'Yearly Data'!H382)</f>
        <v>C-CLW-NAP-CC-FP-HC-R60</v>
      </c>
      <c r="C382" s="21" t="n">
        <f aca="false">'Yearly Data'!J382</f>
        <v>12.5</v>
      </c>
      <c r="D382" s="22" t="n">
        <f aca="false">'Yearly Data'!K382</f>
        <v>0.650000009685754</v>
      </c>
      <c r="E382" s="19" t="n">
        <f aca="false">'Yearly Data'!Y382/'Energetic Results'!C382</f>
        <v>678.954227755231</v>
      </c>
      <c r="F382" s="19" t="n">
        <f aca="false">'Yearly Data'!Y382/('Yearly Data'!X382*C382)</f>
        <v>0.394712113473421</v>
      </c>
      <c r="G382" s="19" t="n">
        <f aca="false">'Yearly Data'!AI382/('Yearly Data'!AP382)</f>
        <v>0.445085066440333</v>
      </c>
      <c r="H382" s="19" t="n">
        <f aca="false">IF('Yearly Data'!B382="C",1-('Yearly Data'!AD382/'Yearly Data'!AP382),1-('Yearly Data'!Z382/('Yearly Data'!AP382+'Yearly Data'!AQ382)))</f>
        <v>0.193657178735119</v>
      </c>
      <c r="I382" s="19" t="n">
        <f aca="false">IF('Yearly Data'!B382="C",1-('Yearly Data'!AC382/'Yearly Data'!AM382),1-'Yearly Data'!AA382/('Yearly Data'!AM382+('Yearly Data'!AN382-'Yearly Data'!AQ382)))</f>
        <v>0.194383719474165</v>
      </c>
      <c r="J382" s="14" t="n">
        <f aca="false">IF('Yearly Data'!AN382&gt;0,(IF('Yearly Data'!B382="C",1-'Yearly Data'!AB382/'Yearly Data'!AN382,'Energetic Results'!H382*('Yearly Data'!AQ382/'Yearly Data'!AN382)+'Energetic Results'!I382*(('Yearly Data'!AN382-'Yearly Data'!AQ382)/'Yearly Data'!AN382))),1)</f>
        <v>0.818366169470824</v>
      </c>
      <c r="K382" s="19" t="n">
        <f aca="false">'Yearly Data'!AU382+'Yearly Data'!AV382</f>
        <v>586.999999999999</v>
      </c>
      <c r="L382" s="19" t="n">
        <f aca="false">'Yearly Data'!AU382</f>
        <v>134.075</v>
      </c>
      <c r="M382" s="19" t="n">
        <f aca="false">'Yearly Data'!AW382</f>
        <v>2104.7</v>
      </c>
      <c r="N382" s="19" t="n">
        <f aca="false">'Yearly Data'!AZ382</f>
        <v>131.85</v>
      </c>
      <c r="O382" s="19" t="n">
        <f aca="false">'Yearly Data'!AT382/1000</f>
        <v>0.0644676853505431</v>
      </c>
      <c r="P382" s="19" t="n">
        <f aca="false">IF('Yearly Data'!B382="C",'Yearly Data'!AD382+'Yearly Data'!AC382+'Yearly Data'!AB382,'Yearly Data'!AA382+'Yearly Data'!Z382)</f>
        <v>9467.29331045226</v>
      </c>
      <c r="Q382" s="19" t="n">
        <f aca="false">('Yearly Data'!R382+'Yearly Data'!N382+'Yearly Data'!S382+'Yearly Data'!U382+'Yearly Data'!V382+'Yearly Data'!M382+'Yearly Data'!O382)/1000</f>
        <v>395.171347586926</v>
      </c>
      <c r="R382" s="19" t="n">
        <f aca="false">('Yearly Data'!AX382+'Yearly Data'!AY382)/1000</f>
        <v>1181.37289735757</v>
      </c>
      <c r="S382" s="14" t="n">
        <f aca="false">IF('Yearly Data'!B382="C",'Yearly Data'!AI382/('Yearly Data'!R382+'Yearly Data'!S382+'Yearly Data'!U382+'Yearly Data'!V382+('Energetic Results'!H382*'Yearly Data'!AP382)/'Yearly Data'!Y382*'Yearly Data'!M382+'Yearly Data'!O382*'Yearly Data'!AD382/'Energetic Results'!P382),'Yearly Data'!AI382/('Yearly Data'!R382+'Yearly Data'!S382+'Yearly Data'!U382+'Yearly Data'!V382+('Energetic Results'!H382*'Yearly Data'!AP382)/'Yearly Data'!Y382*'Yearly Data'!M382+('Yearly Data'!O382+'Yearly Data'!N382)*0.5*'Yearly Data'!Z382/'Energetic Results'!P382))*1000</f>
        <v>16.7315372054892</v>
      </c>
      <c r="T382" s="14" t="n">
        <f aca="false">IF('Yearly Data'!B382="C",'Yearly Data'!AM382/(('Energetic Results'!I382*'Yearly Data'!AM382)/'Yearly Data'!Y382*'Yearly Data'!M382+'Yearly Data'!O382*'Yearly Data'!AC382/'Energetic Results'!P382),'Yearly Data'!AM382/(('Energetic Results'!I382*'Yearly Data'!AM382)/'Yearly Data'!Y382*'Yearly Data'!M382+('Yearly Data'!O382+'Yearly Data'!N382)*0.5*'Yearly Data'!AA382/'Energetic Results'!P382))*1000</f>
        <v>70.1814485208043</v>
      </c>
      <c r="U382" s="14" t="n">
        <f aca="false">('Yearly Data'!AI382+'Yearly Data'!AM382+'Yearly Data'!AN382)/('Yearly Data'!R382+'Yearly Data'!S382+'Yearly Data'!U382+'Yearly Data'!V382+'Yearly Data'!M382+'Yearly Data'!O382+'Yearly Data'!P382+'Yearly Data'!N382)*1000</f>
        <v>20.0749908864208</v>
      </c>
      <c r="V382" s="21" t="n">
        <f aca="false">'Yearly Data'!AY382/'Yearly Data'!O382</f>
        <v>1.26155909348119</v>
      </c>
      <c r="W382" s="21" t="n">
        <f aca="false">('Yearly Data'!AI382/'Yearly Data'!AX382)*1000</f>
        <v>3.7515795778584</v>
      </c>
      <c r="X382" s="19" t="n">
        <f aca="false">'Yearly Data'!AM382+'Yearly Data'!AN382</f>
        <v>5398.51071548334</v>
      </c>
      <c r="Y382" s="19" t="n">
        <f aca="false">IF('Yearly Data'!B382="C",('Energetic Results'!H382*'Yearly Data'!AP382+'Energetic Results'!I382*'Yearly Data'!AM382+'Energetic Results'!J382*'Yearly Data'!AN382)/'Yearly Data'!Y382,('Yearly Data'!AP382+'Yearly Data'!AM382+'Yearly Data'!AN382)/('Yearly Data'!Y382+'Energetic Results'!P382))</f>
        <v>0.539834265286789</v>
      </c>
      <c r="Z382" s="19" t="n">
        <f aca="false">IF('Yearly Data'!B382="C",'Yearly Data'!Y382-('Energetic Results'!H382*'Yearly Data'!AP382+'Energetic Results'!I382*'Yearly Data'!AM382+'Yearly Data'!I382*'Yearly Data'!AN382),('Yearly Data'!Y382+'Energetic Results'!P382)-('Yearly Data'!AP382+'Yearly Data'!AM382+'Yearly Data'!AN382))</f>
        <v>642.155646592943</v>
      </c>
    </row>
    <row r="383" customFormat="false" ht="12.75" hidden="false" customHeight="false" outlineLevel="0" collapsed="false">
      <c r="A383" s="13" t="n">
        <v>381</v>
      </c>
      <c r="B383" s="14" t="str">
        <f aca="false">CONCATENATE('Yearly Data'!B383,"-",'Yearly Data'!C383,"-",'Yearly Data'!D383,"-",'Yearly Data'!E383,"-",'Yearly Data'!F383,"-",'Yearly Data'!G383,"-",'Yearly Data'!H383)</f>
        <v>C-CLW-NAP-CC-FP-HC-R60</v>
      </c>
      <c r="C383" s="21" t="n">
        <f aca="false">'Yearly Data'!J383</f>
        <v>12.5</v>
      </c>
      <c r="D383" s="22" t="n">
        <f aca="false">'Yearly Data'!K383</f>
        <v>0.950000014156103</v>
      </c>
      <c r="E383" s="19" t="n">
        <f aca="false">'Yearly Data'!Y383/'Energetic Results'!C383</f>
        <v>689.273617808624</v>
      </c>
      <c r="F383" s="19" t="n">
        <f aca="false">'Yearly Data'!Y383/('Yearly Data'!X383*C383)</f>
        <v>0.400711322390932</v>
      </c>
      <c r="G383" s="19" t="n">
        <f aca="false">'Yearly Data'!AI383/('Yearly Data'!AP383)</f>
        <v>0.44423821485271</v>
      </c>
      <c r="H383" s="19" t="n">
        <f aca="false">IF('Yearly Data'!B383="C",1-('Yearly Data'!AD383/'Yearly Data'!AP383),1-('Yearly Data'!Z383/('Yearly Data'!AP383+'Yearly Data'!AQ383)))</f>
        <v>0.197900577598256</v>
      </c>
      <c r="I383" s="19" t="n">
        <f aca="false">IF('Yearly Data'!B383="C",1-('Yearly Data'!AC383/'Yearly Data'!AM383),1-'Yearly Data'!AA383/('Yearly Data'!AM383+('Yearly Data'!AN383-'Yearly Data'!AQ383)))</f>
        <v>0.224567640111021</v>
      </c>
      <c r="J383" s="14" t="n">
        <f aca="false">IF('Yearly Data'!AN383&gt;0,(IF('Yearly Data'!B383="C",1-'Yearly Data'!AB383/'Yearly Data'!AN383,'Energetic Results'!H383*('Yearly Data'!AQ383/'Yearly Data'!AN383)+'Energetic Results'!I383*(('Yearly Data'!AN383-'Yearly Data'!AQ383)/'Yearly Data'!AN383))),1)</f>
        <v>0.82192619795067</v>
      </c>
      <c r="K383" s="19" t="n">
        <f aca="false">'Yearly Data'!AU383+'Yearly Data'!AV383</f>
        <v>586.85</v>
      </c>
      <c r="L383" s="19" t="n">
        <f aca="false">'Yearly Data'!AU383</f>
        <v>134</v>
      </c>
      <c r="M383" s="19" t="n">
        <f aca="false">'Yearly Data'!AW383</f>
        <v>2104.7</v>
      </c>
      <c r="N383" s="19" t="n">
        <f aca="false">'Yearly Data'!AZ383</f>
        <v>102.375</v>
      </c>
      <c r="O383" s="19" t="n">
        <f aca="false">'Yearly Data'!AT383/1000</f>
        <v>0.0583888747832154</v>
      </c>
      <c r="P383" s="19" t="n">
        <f aca="false">IF('Yearly Data'!B383="C",'Yearly Data'!AD383+'Yearly Data'!AC383+'Yearly Data'!AB383,'Yearly Data'!AA383+'Yearly Data'!Z383)</f>
        <v>9350.67440624399</v>
      </c>
      <c r="Q383" s="19" t="n">
        <f aca="false">('Yearly Data'!R383+'Yearly Data'!N383+'Yearly Data'!S383+'Yearly Data'!U383+'Yearly Data'!V383+'Yearly Data'!M383+'Yearly Data'!O383)/1000</f>
        <v>394.090980344574</v>
      </c>
      <c r="R383" s="19" t="n">
        <f aca="false">('Yearly Data'!AX383+'Yearly Data'!AY383)/1000</f>
        <v>1181.38065113673</v>
      </c>
      <c r="S383" s="14" t="n">
        <f aca="false">IF('Yearly Data'!B383="C",'Yearly Data'!AI383/('Yearly Data'!R383+'Yearly Data'!S383+'Yearly Data'!U383+'Yearly Data'!V383+('Energetic Results'!H383*'Yearly Data'!AP383)/'Yearly Data'!Y383*'Yearly Data'!M383+'Yearly Data'!O383*'Yearly Data'!AD383/'Energetic Results'!P383),'Yearly Data'!AI383/('Yearly Data'!R383+'Yearly Data'!S383+'Yearly Data'!U383+'Yearly Data'!V383+('Energetic Results'!H383*'Yearly Data'!AP383)/'Yearly Data'!Y383*'Yearly Data'!M383+('Yearly Data'!O383+'Yearly Data'!N383)*0.5*'Yearly Data'!Z383/'Energetic Results'!P383))*1000</f>
        <v>16.7197264169796</v>
      </c>
      <c r="T383" s="14" t="n">
        <f aca="false">IF('Yearly Data'!B383="C",'Yearly Data'!AM383/(('Energetic Results'!I383*'Yearly Data'!AM383)/'Yearly Data'!Y383*'Yearly Data'!M383+'Yearly Data'!O383*'Yearly Data'!AC383/'Energetic Results'!P383),'Yearly Data'!AM383/(('Energetic Results'!I383*'Yearly Data'!AM383)/'Yearly Data'!Y383*'Yearly Data'!M383+('Yearly Data'!O383+'Yearly Data'!N383)*0.5*'Yearly Data'!AA383/'Energetic Results'!P383))*1000</f>
        <v>69.500335685067</v>
      </c>
      <c r="U383" s="14" t="n">
        <f aca="false">('Yearly Data'!AI383+'Yearly Data'!AM383+'Yearly Data'!AN383)/('Yearly Data'!R383+'Yearly Data'!S383+'Yearly Data'!U383+'Yearly Data'!V383+'Yearly Data'!M383+'Yearly Data'!O383+'Yearly Data'!P383+'Yearly Data'!N383)*1000</f>
        <v>20.1166521128413</v>
      </c>
      <c r="V383" s="21" t="n">
        <f aca="false">'Yearly Data'!AY383/'Yearly Data'!O383</f>
        <v>1.27783405609756</v>
      </c>
      <c r="W383" s="21" t="n">
        <f aca="false">('Yearly Data'!AI383/'Yearly Data'!AX383)*1000</f>
        <v>3.74618055443861</v>
      </c>
      <c r="X383" s="19" t="n">
        <f aca="false">'Yearly Data'!AM383+'Yearly Data'!AN383</f>
        <v>5401.4826551257</v>
      </c>
      <c r="Y383" s="19" t="n">
        <f aca="false">IF('Yearly Data'!B383="C",('Energetic Results'!H383*'Yearly Data'!AP383+'Energetic Results'!I383*'Yearly Data'!AM383+'Energetic Results'!J383*'Yearly Data'!AN383)/'Yearly Data'!Y383,('Yearly Data'!AP383+'Yearly Data'!AM383+'Yearly Data'!AN383)/('Yearly Data'!Y383+'Energetic Results'!P383))</f>
        <v>0.546106275428717</v>
      </c>
      <c r="Z383" s="19" t="n">
        <f aca="false">IF('Yearly Data'!B383="C",'Yearly Data'!Y383-('Energetic Results'!H383*'Yearly Data'!AP383+'Energetic Results'!I383*'Yearly Data'!AM383+'Yearly Data'!I383*'Yearly Data'!AN383),('Yearly Data'!Y383+'Energetic Results'!P383)-('Yearly Data'!AP383+'Yearly Data'!AM383+'Yearly Data'!AN383))</f>
        <v>654.820699732835</v>
      </c>
    </row>
    <row r="384" customFormat="false" ht="12.75" hidden="false" customHeight="false" outlineLevel="0" collapsed="false">
      <c r="A384" s="0" t="n">
        <v>382</v>
      </c>
      <c r="B384" s="14" t="str">
        <f aca="false">CONCATENATE('Yearly Data'!B384,"-",'Yearly Data'!C384,"-",'Yearly Data'!D384,"-",'Yearly Data'!E384,"-",'Yearly Data'!F384,"-",'Yearly Data'!G384,"-",'Yearly Data'!H384)</f>
        <v>C-CLW-NAP-CC-FP-HC-R60</v>
      </c>
      <c r="C384" s="21" t="n">
        <f aca="false">'Yearly Data'!J384</f>
        <v>16</v>
      </c>
      <c r="D384" s="22" t="n">
        <f aca="false">'Yearly Data'!K384</f>
        <v>0.400000005960464</v>
      </c>
      <c r="E384" s="19" t="n">
        <f aca="false">'Yearly Data'!Y384/'Energetic Results'!C384</f>
        <v>586.947253593206</v>
      </c>
      <c r="F384" s="19" t="n">
        <f aca="false">'Yearly Data'!Y384/('Yearly Data'!X384*C384)</f>
        <v>0.341223578103582</v>
      </c>
      <c r="G384" s="19" t="n">
        <f aca="false">'Yearly Data'!AI384/('Yearly Data'!AP384)</f>
        <v>0.442499428323415</v>
      </c>
      <c r="H384" s="19" t="n">
        <f aca="false">IF('Yearly Data'!B384="C",1-('Yearly Data'!AD384/'Yearly Data'!AP384),1-('Yearly Data'!Z384/('Yearly Data'!AP384+'Yearly Data'!AQ384)))</f>
        <v>0.271553921392355</v>
      </c>
      <c r="I384" s="19" t="n">
        <f aca="false">IF('Yearly Data'!B384="C",1-('Yearly Data'!AC384/'Yearly Data'!AM384),1-'Yearly Data'!AA384/('Yearly Data'!AM384+('Yearly Data'!AN384-'Yearly Data'!AQ384)))</f>
        <v>0.207502913218798</v>
      </c>
      <c r="J384" s="14" t="n">
        <f aca="false">IF('Yearly Data'!AN384&gt;0,(IF('Yearly Data'!B384="C",1-'Yearly Data'!AB384/'Yearly Data'!AN384,'Energetic Results'!H384*('Yearly Data'!AQ384/'Yearly Data'!AN384)+'Energetic Results'!I384*(('Yearly Data'!AN384-'Yearly Data'!AQ384)/'Yearly Data'!AN384))),1)</f>
        <v>0.820421129604272</v>
      </c>
      <c r="K384" s="19" t="n">
        <f aca="false">'Yearly Data'!AU384+'Yearly Data'!AV384</f>
        <v>576.05</v>
      </c>
      <c r="L384" s="19" t="n">
        <f aca="false">'Yearly Data'!AU384</f>
        <v>174.425</v>
      </c>
      <c r="M384" s="19" t="n">
        <f aca="false">'Yearly Data'!AW384</f>
        <v>2104.7</v>
      </c>
      <c r="N384" s="19" t="n">
        <f aca="false">'Yearly Data'!AZ384</f>
        <v>273.774999999999</v>
      </c>
      <c r="O384" s="19" t="n">
        <f aca="false">'Yearly Data'!AT384/1000</f>
        <v>0.0894457041219331</v>
      </c>
      <c r="P384" s="19" t="n">
        <f aca="false">IF('Yearly Data'!B384="C",'Yearly Data'!AD384+'Yearly Data'!AC384+'Yearly Data'!AB384,'Yearly Data'!AA384+'Yearly Data'!Z384)</f>
        <v>8790.96795550486</v>
      </c>
      <c r="Q384" s="19" t="n">
        <f aca="false">('Yearly Data'!R384+'Yearly Data'!N384+'Yearly Data'!S384+'Yearly Data'!U384+'Yearly Data'!V384+'Yearly Data'!M384+'Yearly Data'!O384)/1000</f>
        <v>387.25334134103</v>
      </c>
      <c r="R384" s="19" t="n">
        <f aca="false">('Yearly Data'!AX384+'Yearly Data'!AY384)/1000</f>
        <v>1181.10331679553</v>
      </c>
      <c r="S384" s="14" t="n">
        <f aca="false">IF('Yearly Data'!B384="C",'Yearly Data'!AI384/('Yearly Data'!R384+'Yearly Data'!S384+'Yearly Data'!U384+'Yearly Data'!V384+('Energetic Results'!H384*'Yearly Data'!AP384)/'Yearly Data'!Y384*'Yearly Data'!M384+'Yearly Data'!O384*'Yearly Data'!AD384/'Energetic Results'!P384),'Yearly Data'!AI384/('Yearly Data'!R384+'Yearly Data'!S384+'Yearly Data'!U384+'Yearly Data'!V384+('Energetic Results'!H384*'Yearly Data'!AP384)/'Yearly Data'!Y384*'Yearly Data'!M384+('Yearly Data'!O384+'Yearly Data'!N384)*0.5*'Yearly Data'!Z384/'Energetic Results'!P384))*1000</f>
        <v>16.52077585475</v>
      </c>
      <c r="T384" s="14" t="n">
        <f aca="false">IF('Yearly Data'!B384="C",'Yearly Data'!AM384/(('Energetic Results'!I384*'Yearly Data'!AM384)/'Yearly Data'!Y384*'Yearly Data'!M384+'Yearly Data'!O384*'Yearly Data'!AC384/'Energetic Results'!P384),'Yearly Data'!AM384/(('Energetic Results'!I384*'Yearly Data'!AM384)/'Yearly Data'!Y384*'Yearly Data'!M384+('Yearly Data'!O384+'Yearly Data'!N384)*0.5*'Yearly Data'!AA384/'Energetic Results'!P384))*1000</f>
        <v>68.8973346190161</v>
      </c>
      <c r="U384" s="14" t="n">
        <f aca="false">('Yearly Data'!AI384+'Yearly Data'!AM384+'Yearly Data'!AN384)/('Yearly Data'!R384+'Yearly Data'!S384+'Yearly Data'!U384+'Yearly Data'!V384+'Yearly Data'!M384+'Yearly Data'!O384+'Yearly Data'!P384+'Yearly Data'!N384)*1000</f>
        <v>20.426902609508</v>
      </c>
      <c r="V384" s="21" t="n">
        <f aca="false">'Yearly Data'!AY384/'Yearly Data'!O384</f>
        <v>1.27547778100322</v>
      </c>
      <c r="W384" s="21" t="n">
        <f aca="false">('Yearly Data'!AI384/'Yearly Data'!AX384)*1000</f>
        <v>3.75157767084756</v>
      </c>
      <c r="X384" s="19" t="n">
        <f aca="false">'Yearly Data'!AM384+'Yearly Data'!AN384</f>
        <v>5399.9109797603</v>
      </c>
      <c r="Y384" s="19" t="n">
        <f aca="false">IF('Yearly Data'!B384="C",('Energetic Results'!H384*'Yearly Data'!AP384+'Energetic Results'!I384*'Yearly Data'!AM384+'Energetic Results'!J384*'Yearly Data'!AN384)/'Yearly Data'!Y384,('Yearly Data'!AP384+'Yearly Data'!AM384+'Yearly Data'!AN384)/('Yearly Data'!Y384+'Energetic Results'!P384))</f>
        <v>0.565161105599399</v>
      </c>
      <c r="Z384" s="19" t="n">
        <f aca="false">IF('Yearly Data'!B384="C",'Yearly Data'!Y384-('Energetic Results'!H384*'Yearly Data'!AP384+'Energetic Results'!I384*'Yearly Data'!AM384+'Yearly Data'!I384*'Yearly Data'!AN384),('Yearly Data'!Y384+'Energetic Results'!P384)-('Yearly Data'!AP384+'Yearly Data'!AM384+'Yearly Data'!AN384))</f>
        <v>824.985133895829</v>
      </c>
    </row>
    <row r="385" customFormat="false" ht="12.75" hidden="false" customHeight="false" outlineLevel="0" collapsed="false">
      <c r="A385" s="13" t="n">
        <v>383</v>
      </c>
      <c r="B385" s="14" t="str">
        <f aca="false">CONCATENATE('Yearly Data'!B385,"-",'Yearly Data'!C385,"-",'Yearly Data'!D385,"-",'Yearly Data'!E385,"-",'Yearly Data'!F385,"-",'Yearly Data'!G385,"-",'Yearly Data'!H385)</f>
        <v>C-CLW-NAP-CC-FP-HC-R60</v>
      </c>
      <c r="C385" s="21" t="n">
        <f aca="false">'Yearly Data'!J385</f>
        <v>16</v>
      </c>
      <c r="D385" s="22" t="n">
        <f aca="false">'Yearly Data'!K385</f>
        <v>0.800000011920928</v>
      </c>
      <c r="E385" s="19" t="n">
        <f aca="false">'Yearly Data'!Y385/'Energetic Results'!C385</f>
        <v>614.899709137222</v>
      </c>
      <c r="F385" s="19" t="n">
        <f aca="false">'Yearly Data'!Y385/('Yearly Data'!X385*C385)</f>
        <v>0.357473823486144</v>
      </c>
      <c r="G385" s="19" t="n">
        <f aca="false">'Yearly Data'!AI385/('Yearly Data'!AP385)</f>
        <v>0.442773584563843</v>
      </c>
      <c r="H385" s="19" t="n">
        <f aca="false">IF('Yearly Data'!B385="C",1-('Yearly Data'!AD385/'Yearly Data'!AP385),1-('Yearly Data'!Z385/('Yearly Data'!AP385+'Yearly Data'!AQ385)))</f>
        <v>0.289609832481496</v>
      </c>
      <c r="I385" s="19" t="n">
        <f aca="false">IF('Yearly Data'!B385="C",1-('Yearly Data'!AC385/'Yearly Data'!AM385),1-'Yearly Data'!AA385/('Yearly Data'!AM385+('Yearly Data'!AN385-'Yearly Data'!AQ385)))</f>
        <v>0.268913607557314</v>
      </c>
      <c r="J385" s="14" t="n">
        <f aca="false">IF('Yearly Data'!AN385&gt;0,(IF('Yearly Data'!B385="C",1-'Yearly Data'!AB385/'Yearly Data'!AN385,'Energetic Results'!H385*('Yearly Data'!AQ385/'Yearly Data'!AN385)+'Energetic Results'!I385*(('Yearly Data'!AN385-'Yearly Data'!AQ385)/'Yearly Data'!AN385))),1)</f>
        <v>0.849124912787326</v>
      </c>
      <c r="K385" s="19" t="n">
        <f aca="false">'Yearly Data'!AU385+'Yearly Data'!AV385</f>
        <v>572.749999999999</v>
      </c>
      <c r="L385" s="19" t="n">
        <f aca="false">'Yearly Data'!AU385</f>
        <v>174.85</v>
      </c>
      <c r="M385" s="19" t="n">
        <f aca="false">'Yearly Data'!AW385</f>
        <v>2104.7</v>
      </c>
      <c r="N385" s="19" t="n">
        <f aca="false">'Yearly Data'!AZ385</f>
        <v>205.75</v>
      </c>
      <c r="O385" s="19" t="n">
        <f aca="false">'Yearly Data'!AT385/1000</f>
        <v>0.0887263008304086</v>
      </c>
      <c r="P385" s="19" t="n">
        <f aca="false">IF('Yearly Data'!B385="C",'Yearly Data'!AD385+'Yearly Data'!AC385+'Yearly Data'!AB385,'Yearly Data'!AA385+'Yearly Data'!Z385)</f>
        <v>8405.61844948268</v>
      </c>
      <c r="Q385" s="19" t="n">
        <f aca="false">('Yearly Data'!R385+'Yearly Data'!N385+'Yearly Data'!S385+'Yearly Data'!U385+'Yearly Data'!V385+'Yearly Data'!M385+'Yearly Data'!O385)/1000</f>
        <v>386.420732815091</v>
      </c>
      <c r="R385" s="19" t="n">
        <f aca="false">('Yearly Data'!AX385+'Yearly Data'!AY385)/1000</f>
        <v>1181.09143553236</v>
      </c>
      <c r="S385" s="14" t="n">
        <f aca="false">IF('Yearly Data'!B385="C",'Yearly Data'!AI385/('Yearly Data'!R385+'Yearly Data'!S385+'Yearly Data'!U385+'Yearly Data'!V385+('Energetic Results'!H385*'Yearly Data'!AP385)/'Yearly Data'!Y385*'Yearly Data'!M385+'Yearly Data'!O385*'Yearly Data'!AD385/'Energetic Results'!P385),'Yearly Data'!AI385/('Yearly Data'!R385+'Yearly Data'!S385+'Yearly Data'!U385+'Yearly Data'!V385+('Energetic Results'!H385*'Yearly Data'!AP385)/'Yearly Data'!Y385*'Yearly Data'!M385+('Yearly Data'!O385+'Yearly Data'!N385)*0.5*'Yearly Data'!Z385/'Energetic Results'!P385))*1000</f>
        <v>16.5378903852734</v>
      </c>
      <c r="T385" s="14" t="n">
        <f aca="false">IF('Yearly Data'!B385="C",'Yearly Data'!AM385/(('Energetic Results'!I385*'Yearly Data'!AM385)/'Yearly Data'!Y385*'Yearly Data'!M385+'Yearly Data'!O385*'Yearly Data'!AC385/'Energetic Results'!P385),'Yearly Data'!AM385/(('Energetic Results'!I385*'Yearly Data'!AM385)/'Yearly Data'!Y385*'Yearly Data'!M385+('Yearly Data'!O385+'Yearly Data'!N385)*0.5*'Yearly Data'!AA385/'Energetic Results'!P385))*1000</f>
        <v>67.871385492599</v>
      </c>
      <c r="U385" s="14" t="n">
        <f aca="false">('Yearly Data'!AI385+'Yearly Data'!AM385+'Yearly Data'!AN385)/('Yearly Data'!R385+'Yearly Data'!S385+'Yearly Data'!U385+'Yearly Data'!V385+'Yearly Data'!M385+'Yearly Data'!O385+'Yearly Data'!P385+'Yearly Data'!N385)*1000</f>
        <v>20.5089829448811</v>
      </c>
      <c r="V385" s="21" t="n">
        <f aca="false">'Yearly Data'!AY385/'Yearly Data'!O385</f>
        <v>1.31730804265721</v>
      </c>
      <c r="W385" s="21" t="n">
        <f aca="false">('Yearly Data'!AI385/'Yearly Data'!AX385)*1000</f>
        <v>3.75613925624428</v>
      </c>
      <c r="X385" s="19" t="n">
        <f aca="false">'Yearly Data'!AM385+'Yearly Data'!AN385</f>
        <v>5415.36433615717</v>
      </c>
      <c r="Y385" s="19" t="n">
        <f aca="false">IF('Yearly Data'!B385="C",('Energetic Results'!H385*'Yearly Data'!AP385+'Energetic Results'!I385*'Yearly Data'!AM385+'Energetic Results'!J385*'Yearly Data'!AN385)/'Yearly Data'!Y385,('Yearly Data'!AP385+'Yearly Data'!AM385+'Yearly Data'!AN385)/('Yearly Data'!Y385+'Energetic Results'!P385))</f>
        <v>0.580725024543389</v>
      </c>
      <c r="Z385" s="19" t="n">
        <f aca="false">IF('Yearly Data'!B385="C",'Yearly Data'!Y385-('Energetic Results'!H385*'Yearly Data'!AP385+'Energetic Results'!I385*'Yearly Data'!AM385+'Yearly Data'!I385*'Yearly Data'!AN385),('Yearly Data'!Y385+'Energetic Results'!P385)-('Yearly Data'!AP385+'Yearly Data'!AM385+'Yearly Data'!AN385))</f>
        <v>935.330400586499</v>
      </c>
    </row>
    <row r="386" customFormat="false" ht="12.75" hidden="false" customHeight="false" outlineLevel="0" collapsed="false">
      <c r="A386" s="0" t="n">
        <v>384</v>
      </c>
      <c r="B386" s="14" t="str">
        <f aca="false">CONCATENATE('Yearly Data'!B386,"-",'Yearly Data'!C386,"-",'Yearly Data'!D386,"-",'Yearly Data'!E386,"-",'Yearly Data'!F386,"-",'Yearly Data'!G386,"-",'Yearly Data'!H386)</f>
        <v>C-CLW-NAP-CC-FP-HC-R60</v>
      </c>
      <c r="C386" s="21" t="n">
        <f aca="false">'Yearly Data'!J386</f>
        <v>16</v>
      </c>
      <c r="D386" s="22" t="n">
        <f aca="false">'Yearly Data'!K386</f>
        <v>1.2</v>
      </c>
      <c r="E386" s="19" t="n">
        <f aca="false">'Yearly Data'!Y386/'Energetic Results'!C386</f>
        <v>628.775412281719</v>
      </c>
      <c r="F386" s="19" t="n">
        <f aca="false">'Yearly Data'!Y386/('Yearly Data'!X386*C386)</f>
        <v>0.365540505878272</v>
      </c>
      <c r="G386" s="19" t="n">
        <f aca="false">'Yearly Data'!AI386/('Yearly Data'!AP386)</f>
        <v>0.442203296697173</v>
      </c>
      <c r="H386" s="19" t="n">
        <f aca="false">IF('Yearly Data'!B386="C",1-('Yearly Data'!AD386/'Yearly Data'!AP386),1-('Yearly Data'!Z386/('Yearly Data'!AP386+'Yearly Data'!AQ386)))</f>
        <v>0.29984593273118</v>
      </c>
      <c r="I386" s="19" t="n">
        <f aca="false">IF('Yearly Data'!B386="C",1-('Yearly Data'!AC386/'Yearly Data'!AM386),1-'Yearly Data'!AA386/('Yearly Data'!AM386+('Yearly Data'!AN386-'Yearly Data'!AQ386)))</f>
        <v>0.317936220819589</v>
      </c>
      <c r="J386" s="14" t="n">
        <f aca="false">IF('Yearly Data'!AN386&gt;0,(IF('Yearly Data'!B386="C",1-'Yearly Data'!AB386/'Yearly Data'!AN386,'Energetic Results'!H386*('Yearly Data'!AQ386/'Yearly Data'!AN386)+'Energetic Results'!I386*(('Yearly Data'!AN386-'Yearly Data'!AQ386)/'Yearly Data'!AN386))),1)</f>
        <v>0.852102185105284</v>
      </c>
      <c r="K386" s="19" t="n">
        <f aca="false">'Yearly Data'!AU386+'Yearly Data'!AV386</f>
        <v>574.824999999999</v>
      </c>
      <c r="L386" s="19" t="n">
        <f aca="false">'Yearly Data'!AU386</f>
        <v>176.45</v>
      </c>
      <c r="M386" s="19" t="n">
        <f aca="false">'Yearly Data'!AW386</f>
        <v>2104.7</v>
      </c>
      <c r="N386" s="19" t="n">
        <f aca="false">'Yearly Data'!AZ386</f>
        <v>171.4</v>
      </c>
      <c r="O386" s="19" t="n">
        <f aca="false">'Yearly Data'!AT386/1000</f>
        <v>0.0833161135444578</v>
      </c>
      <c r="P386" s="19" t="n">
        <f aca="false">IF('Yearly Data'!B386="C",'Yearly Data'!AD386+'Yearly Data'!AC386+'Yearly Data'!AB386,'Yearly Data'!AA386+'Yearly Data'!Z386)</f>
        <v>8201.25724075273</v>
      </c>
      <c r="Q386" s="19" t="n">
        <f aca="false">('Yearly Data'!R386+'Yearly Data'!N386+'Yearly Data'!S386+'Yearly Data'!U386+'Yearly Data'!V386+'Yearly Data'!M386+'Yearly Data'!O386)/1000</f>
        <v>386.139383710842</v>
      </c>
      <c r="R386" s="19" t="n">
        <f aca="false">('Yearly Data'!AX386+'Yearly Data'!AY386)/1000</f>
        <v>1181.1241697481</v>
      </c>
      <c r="S386" s="14" t="n">
        <f aca="false">IF('Yearly Data'!B386="C",'Yearly Data'!AI386/('Yearly Data'!R386+'Yearly Data'!S386+'Yearly Data'!U386+'Yearly Data'!V386+('Energetic Results'!H386*'Yearly Data'!AP386)/'Yearly Data'!Y386*'Yearly Data'!M386+'Yearly Data'!O386*'Yearly Data'!AD386/'Energetic Results'!P386),'Yearly Data'!AI386/('Yearly Data'!R386+'Yearly Data'!S386+'Yearly Data'!U386+'Yearly Data'!V386+('Energetic Results'!H386*'Yearly Data'!AP386)/'Yearly Data'!Y386*'Yearly Data'!M386+('Yearly Data'!O386+'Yearly Data'!N386)*0.5*'Yearly Data'!Z386/'Energetic Results'!P386))*1000</f>
        <v>16.4957765625743</v>
      </c>
      <c r="T386" s="14" t="n">
        <f aca="false">IF('Yearly Data'!B386="C",'Yearly Data'!AM386/(('Energetic Results'!I386*'Yearly Data'!AM386)/'Yearly Data'!Y386*'Yearly Data'!M386+'Yearly Data'!O386*'Yearly Data'!AC386/'Energetic Results'!P386),'Yearly Data'!AM386/(('Energetic Results'!I386*'Yearly Data'!AM386)/'Yearly Data'!Y386*'Yearly Data'!M386+('Yearly Data'!O386+'Yearly Data'!N386)*0.5*'Yearly Data'!AA386/'Energetic Results'!P386))*1000</f>
        <v>67.3474385315989</v>
      </c>
      <c r="U386" s="14" t="n">
        <f aca="false">('Yearly Data'!AI386+'Yearly Data'!AM386+'Yearly Data'!AN386)/('Yearly Data'!R386+'Yearly Data'!S386+'Yearly Data'!U386+'Yearly Data'!V386+'Yearly Data'!M386+'Yearly Data'!O386+'Yearly Data'!P386+'Yearly Data'!N386)*1000</f>
        <v>20.527219740964</v>
      </c>
      <c r="V386" s="21" t="n">
        <f aca="false">'Yearly Data'!AY386/'Yearly Data'!O386</f>
        <v>1.34336208871738</v>
      </c>
      <c r="W386" s="21" t="n">
        <f aca="false">('Yearly Data'!AI386/'Yearly Data'!AX386)*1000</f>
        <v>3.75885484389774</v>
      </c>
      <c r="X386" s="19" t="n">
        <f aca="false">'Yearly Data'!AM386+'Yearly Data'!AN386</f>
        <v>5414.92201105022</v>
      </c>
      <c r="Y386" s="19" t="n">
        <f aca="false">IF('Yearly Data'!B386="C",('Energetic Results'!H386*'Yearly Data'!AP386+'Energetic Results'!I386*'Yearly Data'!AM386+'Energetic Results'!J386*'Yearly Data'!AN386)/'Yearly Data'!Y386,('Yearly Data'!AP386+'Yearly Data'!AM386+'Yearly Data'!AN386)/('Yearly Data'!Y386+'Energetic Results'!P386))</f>
        <v>0.5899488016368</v>
      </c>
      <c r="Z386" s="19" t="n">
        <f aca="false">IF('Yearly Data'!B386="C",'Yearly Data'!Y386-('Energetic Results'!H386*'Yearly Data'!AP386+'Energetic Results'!I386*'Yearly Data'!AM386+'Yearly Data'!I386*'Yearly Data'!AN386),('Yearly Data'!Y386+'Energetic Results'!P386)-('Yearly Data'!AP386+'Yearly Data'!AM386+'Yearly Data'!AN386))</f>
        <v>944.999777898576</v>
      </c>
    </row>
    <row r="387" customFormat="false" ht="12.75" hidden="false" customHeight="false" outlineLevel="0" collapsed="false">
      <c r="A387" s="13" t="n">
        <v>385</v>
      </c>
      <c r="B387" s="14" t="str">
        <f aca="false">CONCATENATE('Yearly Data'!B387,"-",'Yearly Data'!C387,"-",'Yearly Data'!D387,"-",'Yearly Data'!E387,"-",'Yearly Data'!F387,"-",'Yearly Data'!G387,"-",'Yearly Data'!H387)</f>
        <v>C-CLW-NAP-CC-FP-HC-R60</v>
      </c>
      <c r="C387" s="21" t="n">
        <f aca="false">'Yearly Data'!J387</f>
        <v>19</v>
      </c>
      <c r="D387" s="22" t="n">
        <f aca="false">'Yearly Data'!K387</f>
        <v>0.50000000745058</v>
      </c>
      <c r="E387" s="19" t="n">
        <f aca="false">'Yearly Data'!Y387/'Energetic Results'!C387</f>
        <v>536.571438685821</v>
      </c>
      <c r="F387" s="19" t="n">
        <f aca="false">'Yearly Data'!Y387/('Yearly Data'!X387*C387)</f>
        <v>0.311937444286019</v>
      </c>
      <c r="G387" s="19" t="n">
        <f aca="false">'Yearly Data'!AI387/('Yearly Data'!AP387)</f>
        <v>0.440848685949716</v>
      </c>
      <c r="H387" s="19" t="n">
        <f aca="false">IF('Yearly Data'!B387="C",1-('Yearly Data'!AD387/'Yearly Data'!AP387),1-('Yearly Data'!Z387/('Yearly Data'!AP387+'Yearly Data'!AQ387)))</f>
        <v>0.319444228790853</v>
      </c>
      <c r="I387" s="19" t="n">
        <f aca="false">IF('Yearly Data'!B387="C",1-('Yearly Data'!AC387/'Yearly Data'!AM387),1-'Yearly Data'!AA387/('Yearly Data'!AM387+('Yearly Data'!AN387-'Yearly Data'!AQ387)))</f>
        <v>0.268402055505775</v>
      </c>
      <c r="J387" s="14" t="n">
        <f aca="false">IF('Yearly Data'!AN387&gt;0,(IF('Yearly Data'!B387="C",1-'Yearly Data'!AB387/'Yearly Data'!AN387,'Energetic Results'!H387*('Yearly Data'!AQ387/'Yearly Data'!AN387)+'Energetic Results'!I387*(('Yearly Data'!AN387-'Yearly Data'!AQ387)/'Yearly Data'!AN387))),1)</f>
        <v>0.845112004934784</v>
      </c>
      <c r="K387" s="19" t="n">
        <f aca="false">'Yearly Data'!AU387+'Yearly Data'!AV387</f>
        <v>568.375</v>
      </c>
      <c r="L387" s="19" t="n">
        <f aca="false">'Yearly Data'!AU387</f>
        <v>193.075</v>
      </c>
      <c r="M387" s="19" t="n">
        <f aca="false">'Yearly Data'!AW387</f>
        <v>2104.7</v>
      </c>
      <c r="N387" s="19" t="n">
        <f aca="false">'Yearly Data'!AZ387</f>
        <v>352.5</v>
      </c>
      <c r="O387" s="19" t="n">
        <f aca="false">'Yearly Data'!AT387/1000</f>
        <v>0.0966136982746708</v>
      </c>
      <c r="P387" s="19" t="n">
        <f aca="false">IF('Yearly Data'!B387="C",'Yearly Data'!AD387+'Yearly Data'!AC387+'Yearly Data'!AB387,'Yearly Data'!AA387+'Yearly Data'!Z387)</f>
        <v>8181.22823503726</v>
      </c>
      <c r="Q387" s="19" t="n">
        <f aca="false">('Yearly Data'!R387+'Yearly Data'!N387+'Yearly Data'!S387+'Yearly Data'!U387+'Yearly Data'!V387+'Yearly Data'!M387+'Yearly Data'!O387)/1000</f>
        <v>380.335661497545</v>
      </c>
      <c r="R387" s="19" t="n">
        <f aca="false">('Yearly Data'!AX387+'Yearly Data'!AY387)/1000</f>
        <v>1180.69689680278</v>
      </c>
      <c r="S387" s="14" t="n">
        <f aca="false">IF('Yearly Data'!B387="C",'Yearly Data'!AI387/('Yearly Data'!R387+'Yearly Data'!S387+'Yearly Data'!U387+'Yearly Data'!V387+('Energetic Results'!H387*'Yearly Data'!AP387)/'Yearly Data'!Y387*'Yearly Data'!M387+'Yearly Data'!O387*'Yearly Data'!AD387/'Energetic Results'!P387),'Yearly Data'!AI387/('Yearly Data'!R387+'Yearly Data'!S387+'Yearly Data'!U387+'Yearly Data'!V387+('Energetic Results'!H387*'Yearly Data'!AP387)/'Yearly Data'!Y387*'Yearly Data'!M387+('Yearly Data'!O387+'Yearly Data'!N387)*0.5*'Yearly Data'!Z387/'Energetic Results'!P387))*1000</f>
        <v>16.5574699680671</v>
      </c>
      <c r="T387" s="14" t="n">
        <f aca="false">IF('Yearly Data'!B387="C",'Yearly Data'!AM387/(('Energetic Results'!I387*'Yearly Data'!AM387)/'Yearly Data'!Y387*'Yearly Data'!M387+'Yearly Data'!O387*'Yearly Data'!AC387/'Energetic Results'!P387),'Yearly Data'!AM387/(('Energetic Results'!I387*'Yearly Data'!AM387)/'Yearly Data'!Y387*'Yearly Data'!M387+('Yearly Data'!O387+'Yearly Data'!N387)*0.5*'Yearly Data'!AA387/'Energetic Results'!P387))*1000</f>
        <v>67.9545102809066</v>
      </c>
      <c r="U387" s="14" t="n">
        <f aca="false">('Yearly Data'!AI387+'Yearly Data'!AM387+'Yearly Data'!AN387)/('Yearly Data'!R387+'Yearly Data'!S387+'Yearly Data'!U387+'Yearly Data'!V387+'Yearly Data'!M387+'Yearly Data'!O387+'Yearly Data'!P387+'Yearly Data'!N387)*1000</f>
        <v>20.7794416761039</v>
      </c>
      <c r="V387" s="21" t="n">
        <f aca="false">'Yearly Data'!AY387/'Yearly Data'!O387</f>
        <v>1.31761016596402</v>
      </c>
      <c r="W387" s="21" t="n">
        <f aca="false">('Yearly Data'!AI387/'Yearly Data'!AX387)*1000</f>
        <v>3.75535003673578</v>
      </c>
      <c r="X387" s="19" t="n">
        <f aca="false">'Yearly Data'!AM387+'Yearly Data'!AN387</f>
        <v>5413.44617255647</v>
      </c>
      <c r="Y387" s="19" t="n">
        <f aca="false">IF('Yearly Data'!B387="C",('Energetic Results'!H387*'Yearly Data'!AP387+'Energetic Results'!I387*'Yearly Data'!AM387+'Energetic Results'!J387*'Yearly Data'!AN387)/'Yearly Data'!Y387,('Yearly Data'!AP387+'Yearly Data'!AM387+'Yearly Data'!AN387)/('Yearly Data'!Y387+'Energetic Results'!P387))</f>
        <v>0.585459885592681</v>
      </c>
      <c r="Z387" s="19" t="n">
        <f aca="false">IF('Yearly Data'!B387="C",'Yearly Data'!Y387-('Energetic Results'!H387*'Yearly Data'!AP387+'Energetic Results'!I387*'Yearly Data'!AM387+'Yearly Data'!I387*'Yearly Data'!AN387),('Yearly Data'!Y387+'Energetic Results'!P387)-('Yearly Data'!AP387+'Yearly Data'!AM387+'Yearly Data'!AN387))</f>
        <v>1026.55683192017</v>
      </c>
    </row>
    <row r="388" customFormat="false" ht="12.75" hidden="false" customHeight="false" outlineLevel="0" collapsed="false">
      <c r="A388" s="0" t="n">
        <v>386</v>
      </c>
      <c r="B388" s="14" t="str">
        <f aca="false">CONCATENATE('Yearly Data'!B388,"-",'Yearly Data'!C388,"-",'Yearly Data'!D388,"-",'Yearly Data'!E388,"-",'Yearly Data'!F388,"-",'Yearly Data'!G388,"-",'Yearly Data'!H388)</f>
        <v>C-CLW-NAP-CC-FP-HC-R60</v>
      </c>
      <c r="C388" s="21" t="n">
        <f aca="false">'Yearly Data'!J388</f>
        <v>19</v>
      </c>
      <c r="D388" s="22" t="n">
        <f aca="false">'Yearly Data'!K388</f>
        <v>0.950000014156103</v>
      </c>
      <c r="E388" s="19" t="n">
        <f aca="false">'Yearly Data'!Y388/'Energetic Results'!C388</f>
        <v>568.271829544589</v>
      </c>
      <c r="F388" s="19" t="n">
        <f aca="false">'Yearly Data'!Y388/('Yearly Data'!X388*C388)</f>
        <v>0.330366563308029</v>
      </c>
      <c r="G388" s="19" t="n">
        <f aca="false">'Yearly Data'!AI388/('Yearly Data'!AP388)</f>
        <v>0.440616417072846</v>
      </c>
      <c r="H388" s="19" t="n">
        <f aca="false">IF('Yearly Data'!B388="C",1-('Yearly Data'!AD388/'Yearly Data'!AP388),1-('Yearly Data'!Z388/('Yearly Data'!AP388+'Yearly Data'!AQ388)))</f>
        <v>0.356422302638411</v>
      </c>
      <c r="I388" s="19" t="n">
        <f aca="false">IF('Yearly Data'!B388="C",1-('Yearly Data'!AC388/'Yearly Data'!AM388),1-'Yearly Data'!AA388/('Yearly Data'!AM388+('Yearly Data'!AN388-'Yearly Data'!AQ388)))</f>
        <v>0.336475772375354</v>
      </c>
      <c r="J388" s="14" t="n">
        <f aca="false">IF('Yearly Data'!AN388&gt;0,(IF('Yearly Data'!B388="C",1-'Yearly Data'!AB388/'Yearly Data'!AN388,'Energetic Results'!H388*('Yearly Data'!AQ388/'Yearly Data'!AN388)+'Energetic Results'!I388*(('Yearly Data'!AN388-'Yearly Data'!AQ388)/'Yearly Data'!AN388))),1)</f>
        <v>0.86592063643266</v>
      </c>
      <c r="K388" s="19" t="n">
        <f aca="false">'Yearly Data'!AU388+'Yearly Data'!AV388</f>
        <v>565.724999999999</v>
      </c>
      <c r="L388" s="19" t="n">
        <f aca="false">'Yearly Data'!AU388</f>
        <v>205.85</v>
      </c>
      <c r="M388" s="19" t="n">
        <f aca="false">'Yearly Data'!AW388</f>
        <v>2104.7</v>
      </c>
      <c r="N388" s="19" t="n">
        <f aca="false">'Yearly Data'!AZ388</f>
        <v>270.45</v>
      </c>
      <c r="O388" s="19" t="n">
        <f aca="false">'Yearly Data'!AT388/1000</f>
        <v>0.108177994032463</v>
      </c>
      <c r="P388" s="19" t="n">
        <f aca="false">IF('Yearly Data'!B388="C",'Yearly Data'!AD388+'Yearly Data'!AC388+'Yearly Data'!AB388,'Yearly Data'!AA388+'Yearly Data'!Z388)</f>
        <v>7646.39650680284</v>
      </c>
      <c r="Q388" s="19" t="n">
        <f aca="false">('Yearly Data'!R388+'Yearly Data'!N388+'Yearly Data'!S388+'Yearly Data'!U388+'Yearly Data'!V388+'Yearly Data'!M388+'Yearly Data'!O388)/1000</f>
        <v>380.255215715638</v>
      </c>
      <c r="R388" s="19" t="n">
        <f aca="false">('Yearly Data'!AX388+'Yearly Data'!AY388)/1000</f>
        <v>1180.83574656366</v>
      </c>
      <c r="S388" s="14" t="n">
        <f aca="false">IF('Yearly Data'!B388="C",'Yearly Data'!AI388/('Yearly Data'!R388+'Yearly Data'!S388+'Yearly Data'!U388+'Yearly Data'!V388+('Energetic Results'!H388*'Yearly Data'!AP388)/'Yearly Data'!Y388*'Yearly Data'!M388+'Yearly Data'!O388*'Yearly Data'!AD388/'Energetic Results'!P388),'Yearly Data'!AI388/('Yearly Data'!R388+'Yearly Data'!S388+'Yearly Data'!U388+'Yearly Data'!V388+('Energetic Results'!H388*'Yearly Data'!AP388)/'Yearly Data'!Y388*'Yearly Data'!M388+('Yearly Data'!O388+'Yearly Data'!N388)*0.5*'Yearly Data'!Z388/'Energetic Results'!P388))*1000</f>
        <v>16.4939461982005</v>
      </c>
      <c r="T388" s="14" t="n">
        <f aca="false">IF('Yearly Data'!B388="C",'Yearly Data'!AM388/(('Energetic Results'!I388*'Yearly Data'!AM388)/'Yearly Data'!Y388*'Yearly Data'!M388+'Yearly Data'!O388*'Yearly Data'!AC388/'Energetic Results'!P388),'Yearly Data'!AM388/(('Energetic Results'!I388*'Yearly Data'!AM388)/'Yearly Data'!Y388*'Yearly Data'!M388+('Yearly Data'!O388+'Yearly Data'!N388)*0.5*'Yearly Data'!AA388/'Energetic Results'!P388))*1000</f>
        <v>66.9184188164049</v>
      </c>
      <c r="U388" s="14" t="n">
        <f aca="false">('Yearly Data'!AI388+'Yearly Data'!AM388+'Yearly Data'!AN388)/('Yearly Data'!R388+'Yearly Data'!S388+'Yearly Data'!U388+'Yearly Data'!V388+'Yearly Data'!M388+'Yearly Data'!O388+'Yearly Data'!P388+'Yearly Data'!N388)*1000</f>
        <v>20.825278469888</v>
      </c>
      <c r="V388" s="21" t="n">
        <f aca="false">'Yearly Data'!AY388/'Yearly Data'!O388</f>
        <v>1.36829150048678</v>
      </c>
      <c r="W388" s="21" t="n">
        <f aca="false">('Yearly Data'!AI388/'Yearly Data'!AX388)*1000</f>
        <v>3.76211309602297</v>
      </c>
      <c r="X388" s="19" t="n">
        <f aca="false">'Yearly Data'!AM388+'Yearly Data'!AN388</f>
        <v>5424.74955181105</v>
      </c>
      <c r="Y388" s="19" t="n">
        <f aca="false">IF('Yearly Data'!B388="C",('Energetic Results'!H388*'Yearly Data'!AP388+'Energetic Results'!I388*'Yearly Data'!AM388+'Energetic Results'!J388*'Yearly Data'!AN388)/'Yearly Data'!Y388,('Yearly Data'!AP388+'Yearly Data'!AM388+'Yearly Data'!AN388)/('Yearly Data'!Y388+'Energetic Results'!P388))</f>
        <v>0.605376326989522</v>
      </c>
      <c r="Z388" s="19" t="n">
        <f aca="false">IF('Yearly Data'!B388="C",'Yearly Data'!Y388-('Energetic Results'!H388*'Yearly Data'!AP388+'Energetic Results'!I388*'Yearly Data'!AM388+'Yearly Data'!I388*'Yearly Data'!AN388),('Yearly Data'!Y388+'Energetic Results'!P388)-('Yearly Data'!AP388+'Yearly Data'!AM388+'Yearly Data'!AN388))</f>
        <v>1111.57612618739</v>
      </c>
    </row>
    <row r="389" customFormat="false" ht="12.75" hidden="false" customHeight="false" outlineLevel="0" collapsed="false">
      <c r="A389" s="13" t="n">
        <v>387</v>
      </c>
      <c r="B389" s="14" t="str">
        <f aca="false">CONCATENATE('Yearly Data'!B389,"-",'Yearly Data'!C389,"-",'Yearly Data'!D389,"-",'Yearly Data'!E389,"-",'Yearly Data'!F389,"-",'Yearly Data'!G389,"-",'Yearly Data'!H389)</f>
        <v>C-CLW-NAP-CC-FP-HC-R60</v>
      </c>
      <c r="C389" s="21" t="n">
        <f aca="false">'Yearly Data'!J389</f>
        <v>19</v>
      </c>
      <c r="D389" s="22" t="n">
        <f aca="false">'Yearly Data'!K389</f>
        <v>1.45</v>
      </c>
      <c r="E389" s="19" t="n">
        <f aca="false">'Yearly Data'!Y389/'Energetic Results'!C389</f>
        <v>587.552550932111</v>
      </c>
      <c r="F389" s="19" t="n">
        <f aca="false">'Yearly Data'!Y389/('Yearly Data'!X389*C389)</f>
        <v>0.341575469559812</v>
      </c>
      <c r="G389" s="19" t="n">
        <f aca="false">'Yearly Data'!AI389/('Yearly Data'!AP389)</f>
        <v>0.441353801708738</v>
      </c>
      <c r="H389" s="19" t="n">
        <f aca="false">IF('Yearly Data'!B389="C",1-('Yearly Data'!AD389/'Yearly Data'!AP389),1-('Yearly Data'!Z389/('Yearly Data'!AP389+'Yearly Data'!AQ389)))</f>
        <v>0.380523515310066</v>
      </c>
      <c r="I389" s="19" t="n">
        <f aca="false">IF('Yearly Data'!B389="C",1-('Yearly Data'!AC389/'Yearly Data'!AM389),1-'Yearly Data'!AA389/('Yearly Data'!AM389+('Yearly Data'!AN389-'Yearly Data'!AQ389)))</f>
        <v>0.3980818369628</v>
      </c>
      <c r="J389" s="14" t="n">
        <f aca="false">IF('Yearly Data'!AN389&gt;0,(IF('Yearly Data'!B389="C",1-'Yearly Data'!AB389/'Yearly Data'!AN389,'Energetic Results'!H389*('Yearly Data'!AQ389/'Yearly Data'!AN389)+'Energetic Results'!I389*(('Yearly Data'!AN389-'Yearly Data'!AQ389)/'Yearly Data'!AN389))),1)</f>
        <v>0.867721509188011</v>
      </c>
      <c r="K389" s="19" t="n">
        <f aca="false">'Yearly Data'!AU389+'Yearly Data'!AV389</f>
        <v>565.974999999999</v>
      </c>
      <c r="L389" s="19" t="n">
        <f aca="false">'Yearly Data'!AU389</f>
        <v>214.3</v>
      </c>
      <c r="M389" s="19" t="n">
        <f aca="false">'Yearly Data'!AW389</f>
        <v>2104.7</v>
      </c>
      <c r="N389" s="19" t="n">
        <f aca="false">'Yearly Data'!AZ389</f>
        <v>222.724999999999</v>
      </c>
      <c r="O389" s="19" t="n">
        <f aca="false">'Yearly Data'!AT389/1000</f>
        <v>0.0934654663142159</v>
      </c>
      <c r="P389" s="19" t="n">
        <f aca="false">IF('Yearly Data'!B389="C",'Yearly Data'!AD389+'Yearly Data'!AC389+'Yearly Data'!AB389,'Yearly Data'!AA389+'Yearly Data'!Z389)</f>
        <v>7277.7276219701</v>
      </c>
      <c r="Q389" s="19" t="n">
        <f aca="false">('Yearly Data'!R389+'Yearly Data'!N389+'Yearly Data'!S389+'Yearly Data'!U389+'Yearly Data'!V389+'Yearly Data'!M389+'Yearly Data'!O389)/1000</f>
        <v>379.69555131903</v>
      </c>
      <c r="R389" s="19" t="n">
        <f aca="false">('Yearly Data'!AX389+'Yearly Data'!AY389)/1000</f>
        <v>1180.97318471372</v>
      </c>
      <c r="S389" s="14" t="n">
        <f aca="false">IF('Yearly Data'!B389="C",'Yearly Data'!AI389/('Yearly Data'!R389+'Yearly Data'!S389+'Yearly Data'!U389+'Yearly Data'!V389+('Energetic Results'!H389*'Yearly Data'!AP389)/'Yearly Data'!Y389*'Yearly Data'!M389+'Yearly Data'!O389*'Yearly Data'!AD389/'Energetic Results'!P389),'Yearly Data'!AI389/('Yearly Data'!R389+'Yearly Data'!S389+'Yearly Data'!U389+'Yearly Data'!V389+('Energetic Results'!H389*'Yearly Data'!AP389)/'Yearly Data'!Y389*'Yearly Data'!M389+('Yearly Data'!O389+'Yearly Data'!N389)*0.5*'Yearly Data'!Z389/'Energetic Results'!P389))*1000</f>
        <v>16.4444920303428</v>
      </c>
      <c r="T389" s="14" t="n">
        <f aca="false">IF('Yearly Data'!B389="C",'Yearly Data'!AM389/(('Energetic Results'!I389*'Yearly Data'!AM389)/'Yearly Data'!Y389*'Yearly Data'!M389+'Yearly Data'!O389*'Yearly Data'!AC389/'Energetic Results'!P389),'Yearly Data'!AM389/(('Energetic Results'!I389*'Yearly Data'!AM389)/'Yearly Data'!Y389*'Yearly Data'!M389+('Yearly Data'!O389+'Yearly Data'!N389)*0.5*'Yearly Data'!AA389/'Energetic Results'!P389))*1000</f>
        <v>66.4026535836597</v>
      </c>
      <c r="U389" s="14" t="n">
        <f aca="false">('Yearly Data'!AI389+'Yearly Data'!AM389+'Yearly Data'!AN389)/('Yearly Data'!R389+'Yearly Data'!S389+'Yearly Data'!U389+'Yearly Data'!V389+'Yearly Data'!M389+'Yearly Data'!O389+'Yearly Data'!P389+'Yearly Data'!N389)*1000</f>
        <v>20.8581278630911</v>
      </c>
      <c r="V389" s="21" t="n">
        <f aca="false">'Yearly Data'!AY389/'Yearly Data'!O389</f>
        <v>1.40459775594531</v>
      </c>
      <c r="W389" s="21" t="n">
        <f aca="false">('Yearly Data'!AI389/'Yearly Data'!AX389)*1000</f>
        <v>3.76600289655534</v>
      </c>
      <c r="X389" s="19" t="n">
        <f aca="false">'Yearly Data'!AM389+'Yearly Data'!AN389</f>
        <v>5423.21239427113</v>
      </c>
      <c r="Y389" s="19" t="n">
        <f aca="false">IF('Yearly Data'!B389="C",('Energetic Results'!H389*'Yearly Data'!AP389+'Energetic Results'!I389*'Yearly Data'!AM389+'Energetic Results'!J389*'Yearly Data'!AN389)/'Yearly Data'!Y389,('Yearly Data'!AP389+'Yearly Data'!AM389+'Yearly Data'!AN389)/('Yearly Data'!Y389+'Energetic Results'!P389))</f>
        <v>0.618001629996285</v>
      </c>
      <c r="Z389" s="19" t="n">
        <f aca="false">IF('Yearly Data'!B389="C",'Yearly Data'!Y389-('Energetic Results'!H389*'Yearly Data'!AP389+'Energetic Results'!I389*'Yearly Data'!AM389+'Yearly Data'!I389*'Yearly Data'!AN389),('Yearly Data'!Y389+'Energetic Results'!P389)-('Yearly Data'!AP389+'Yearly Data'!AM389+'Yearly Data'!AN389))</f>
        <v>1122.21380090514</v>
      </c>
    </row>
    <row r="390" customFormat="false" ht="12.75" hidden="false" customHeight="false" outlineLevel="0" collapsed="false">
      <c r="A390" s="0" t="n">
        <v>388</v>
      </c>
      <c r="B390" s="14" t="str">
        <f aca="false">CONCATENATE('Yearly Data'!B390,"-",'Yearly Data'!C390,"-",'Yearly Data'!D390,"-",'Yearly Data'!E390,"-",'Yearly Data'!F390,"-",'Yearly Data'!G390,"-",'Yearly Data'!H390)</f>
        <v>C-CLW-NAP-CC-FP-HC-R60</v>
      </c>
      <c r="C390" s="21" t="n">
        <f aca="false">'Yearly Data'!J390</f>
        <v>22.5</v>
      </c>
      <c r="D390" s="22" t="n">
        <f aca="false">'Yearly Data'!K390</f>
        <v>0.550000008195638</v>
      </c>
      <c r="E390" s="19" t="n">
        <f aca="false">'Yearly Data'!Y390/'Energetic Results'!C390</f>
        <v>481.380001435662</v>
      </c>
      <c r="F390" s="19" t="n">
        <f aca="false">'Yearly Data'!Y390/('Yearly Data'!X390*C390)</f>
        <v>0.279851733715115</v>
      </c>
      <c r="G390" s="19" t="n">
        <f aca="false">'Yearly Data'!AI390/('Yearly Data'!AP390)</f>
        <v>0.439556622932106</v>
      </c>
      <c r="H390" s="19" t="n">
        <f aca="false">IF('Yearly Data'!B390="C",1-('Yearly Data'!AD390/'Yearly Data'!AP390),1-('Yearly Data'!Z390/('Yearly Data'!AP390+'Yearly Data'!AQ390)))</f>
        <v>0.357706114220366</v>
      </c>
      <c r="I390" s="19" t="n">
        <f aca="false">IF('Yearly Data'!B390="C",1-('Yearly Data'!AC390/'Yearly Data'!AM390),1-'Yearly Data'!AA390/('Yearly Data'!AM390+('Yearly Data'!AN390-'Yearly Data'!AQ390)))</f>
        <v>0.310785118717533</v>
      </c>
      <c r="J390" s="14" t="n">
        <f aca="false">IF('Yearly Data'!AN390&gt;0,(IF('Yearly Data'!B390="C",1-'Yearly Data'!AB390/'Yearly Data'!AN390,'Energetic Results'!H390*('Yearly Data'!AQ390/'Yearly Data'!AN390)+'Energetic Results'!I390*(('Yearly Data'!AN390-'Yearly Data'!AQ390)/'Yearly Data'!AN390))),1)</f>
        <v>0.859948208319613</v>
      </c>
      <c r="K390" s="19" t="n">
        <f aca="false">'Yearly Data'!AU390+'Yearly Data'!AV390</f>
        <v>563.174999999999</v>
      </c>
      <c r="L390" s="19" t="n">
        <f aca="false">'Yearly Data'!AU390</f>
        <v>214.925</v>
      </c>
      <c r="M390" s="19" t="n">
        <f aca="false">'Yearly Data'!AW390</f>
        <v>2104.7</v>
      </c>
      <c r="N390" s="19" t="n">
        <f aca="false">'Yearly Data'!AZ390</f>
        <v>443.724999999999</v>
      </c>
      <c r="O390" s="19" t="n">
        <f aca="false">'Yearly Data'!AT390/1000</f>
        <v>0.0950946394087928</v>
      </c>
      <c r="P390" s="19" t="n">
        <f aca="false">IF('Yearly Data'!B390="C",'Yearly Data'!AD390+'Yearly Data'!AC390+'Yearly Data'!AB390,'Yearly Data'!AA390+'Yearly Data'!Z390)</f>
        <v>7719.02549016462</v>
      </c>
      <c r="Q390" s="19" t="n">
        <f aca="false">('Yearly Data'!R390+'Yearly Data'!N390+'Yearly Data'!S390+'Yearly Data'!U390+'Yearly Data'!V390+'Yearly Data'!M390+'Yearly Data'!O390)/1000</f>
        <v>374.156437908533</v>
      </c>
      <c r="R390" s="19" t="n">
        <f aca="false">('Yearly Data'!AX390+'Yearly Data'!AY390)/1000</f>
        <v>1180.65536325748</v>
      </c>
      <c r="S390" s="14" t="n">
        <f aca="false">IF('Yearly Data'!B390="C",'Yearly Data'!AI390/('Yearly Data'!R390+'Yearly Data'!S390+'Yearly Data'!U390+'Yearly Data'!V390+('Energetic Results'!H390*'Yearly Data'!AP390)/'Yearly Data'!Y390*'Yearly Data'!M390+'Yearly Data'!O390*'Yearly Data'!AD390/'Energetic Results'!P390),'Yearly Data'!AI390/('Yearly Data'!R390+'Yearly Data'!S390+'Yearly Data'!U390+'Yearly Data'!V390+('Energetic Results'!H390*'Yearly Data'!AP390)/'Yearly Data'!Y390*'Yearly Data'!M390+('Yearly Data'!O390+'Yearly Data'!N390)*0.5*'Yearly Data'!Z390/'Energetic Results'!P390))*1000</f>
        <v>16.6300064744431</v>
      </c>
      <c r="T390" s="14" t="n">
        <f aca="false">IF('Yearly Data'!B390="C",'Yearly Data'!AM390/(('Energetic Results'!I390*'Yearly Data'!AM390)/'Yearly Data'!Y390*'Yearly Data'!M390+'Yearly Data'!O390*'Yearly Data'!AC390/'Energetic Results'!P390),'Yearly Data'!AM390/(('Energetic Results'!I390*'Yearly Data'!AM390)/'Yearly Data'!Y390*'Yearly Data'!M390+('Yearly Data'!O390+'Yearly Data'!N390)*0.5*'Yearly Data'!AA390/'Energetic Results'!P390))*1000</f>
        <v>67.8047332522666</v>
      </c>
      <c r="U390" s="14" t="n">
        <f aca="false">('Yearly Data'!AI390+'Yearly Data'!AM390+'Yearly Data'!AN390)/('Yearly Data'!R390+'Yearly Data'!S390+'Yearly Data'!U390+'Yearly Data'!V390+'Yearly Data'!M390+'Yearly Data'!O390+'Yearly Data'!P390+'Yearly Data'!N390)*1000</f>
        <v>21.0930665416102</v>
      </c>
      <c r="V390" s="21" t="n">
        <f aca="false">'Yearly Data'!AY390/'Yearly Data'!O390</f>
        <v>1.35131424835728</v>
      </c>
      <c r="W390" s="21" t="n">
        <f aca="false">('Yearly Data'!AI390/'Yearly Data'!AX390)*1000</f>
        <v>3.75645753086952</v>
      </c>
      <c r="X390" s="19" t="n">
        <f aca="false">'Yearly Data'!AM390+'Yearly Data'!AN390</f>
        <v>5421.96311128012</v>
      </c>
      <c r="Y390" s="19" t="n">
        <f aca="false">IF('Yearly Data'!B390="C",('Energetic Results'!H390*'Yearly Data'!AP390+'Energetic Results'!I390*'Yearly Data'!AM390+'Energetic Results'!J390*'Yearly Data'!AN390)/'Yearly Data'!Y390,('Yearly Data'!AP390+'Yearly Data'!AM390+'Yearly Data'!AN390)/('Yearly Data'!Y390+'Energetic Results'!P390))</f>
        <v>0.59710825247142</v>
      </c>
      <c r="Z390" s="19" t="n">
        <f aca="false">IF('Yearly Data'!B390="C",'Yearly Data'!Y390-('Energetic Results'!H390*'Yearly Data'!AP390+'Energetic Results'!I390*'Yearly Data'!AM390+'Yearly Data'!I390*'Yearly Data'!AN390),('Yearly Data'!Y390+'Energetic Results'!P390)-('Yearly Data'!AP390+'Yearly Data'!AM390+'Yearly Data'!AN390))</f>
        <v>1199.50902425854</v>
      </c>
    </row>
    <row r="391" customFormat="false" ht="12.75" hidden="false" customHeight="false" outlineLevel="0" collapsed="false">
      <c r="A391" s="13" t="n">
        <v>389</v>
      </c>
      <c r="B391" s="14" t="str">
        <f aca="false">CONCATENATE('Yearly Data'!B391,"-",'Yearly Data'!C391,"-",'Yearly Data'!D391,"-",'Yearly Data'!E391,"-",'Yearly Data'!F391,"-",'Yearly Data'!G391,"-",'Yearly Data'!H391)</f>
        <v>C-CLW-NAP-CC-FP-HC-R60</v>
      </c>
      <c r="C391" s="21" t="n">
        <f aca="false">'Yearly Data'!J391</f>
        <v>22.5</v>
      </c>
      <c r="D391" s="22" t="n">
        <f aca="false">'Yearly Data'!K391</f>
        <v>1.15</v>
      </c>
      <c r="E391" s="19" t="n">
        <f aca="false">'Yearly Data'!Y391/'Energetic Results'!C391</f>
        <v>518.522592406067</v>
      </c>
      <c r="F391" s="19" t="n">
        <f aca="false">'Yearly Data'!Y391/('Yearly Data'!X391*C391)</f>
        <v>0.301444692389632</v>
      </c>
      <c r="G391" s="19" t="n">
        <f aca="false">'Yearly Data'!AI391/('Yearly Data'!AP391)</f>
        <v>0.438458828469612</v>
      </c>
      <c r="H391" s="19" t="n">
        <f aca="false">IF('Yearly Data'!B391="C",1-('Yearly Data'!AD391/'Yearly Data'!AP391),1-('Yearly Data'!Z391/('Yearly Data'!AP391+'Yearly Data'!AQ391)))</f>
        <v>0.412689033029205</v>
      </c>
      <c r="I391" s="19" t="n">
        <f aca="false">IF('Yearly Data'!B391="C",1-('Yearly Data'!AC391/'Yearly Data'!AM391),1-'Yearly Data'!AA391/('Yearly Data'!AM391+('Yearly Data'!AN391-'Yearly Data'!AQ391)))</f>
        <v>0.408489411982</v>
      </c>
      <c r="J391" s="14" t="n">
        <f aca="false">IF('Yearly Data'!AN391&gt;0,(IF('Yearly Data'!B391="C",1-'Yearly Data'!AB391/'Yearly Data'!AN391,'Energetic Results'!H391*('Yearly Data'!AQ391/'Yearly Data'!AN391)+'Energetic Results'!I391*(('Yearly Data'!AN391-'Yearly Data'!AQ391)/'Yearly Data'!AN391))),1)</f>
        <v>0.878563917867875</v>
      </c>
      <c r="K391" s="19" t="n">
        <f aca="false">'Yearly Data'!AU391+'Yearly Data'!AV391</f>
        <v>560.649999999999</v>
      </c>
      <c r="L391" s="19" t="n">
        <f aca="false">'Yearly Data'!AU391</f>
        <v>234.2</v>
      </c>
      <c r="M391" s="19" t="n">
        <f aca="false">'Yearly Data'!AW391</f>
        <v>2104.7</v>
      </c>
      <c r="N391" s="19" t="n">
        <f aca="false">'Yearly Data'!AZ391</f>
        <v>341.624999999999</v>
      </c>
      <c r="O391" s="19" t="n">
        <f aca="false">'Yearly Data'!AT391/1000</f>
        <v>0.103289702666781</v>
      </c>
      <c r="P391" s="19" t="n">
        <f aca="false">IF('Yearly Data'!B391="C",'Yearly Data'!AD391+'Yearly Data'!AC391+'Yearly Data'!AB391,'Yearly Data'!AA391+'Yearly Data'!Z391)</f>
        <v>6969.42238699021</v>
      </c>
      <c r="Q391" s="19" t="n">
        <f aca="false">('Yearly Data'!R391+'Yearly Data'!N391+'Yearly Data'!S391+'Yearly Data'!U391+'Yearly Data'!V391+'Yearly Data'!M391+'Yearly Data'!O391)/1000</f>
        <v>373.911267770116</v>
      </c>
      <c r="R391" s="19" t="n">
        <f aca="false">('Yearly Data'!AX391+'Yearly Data'!AY391)/1000</f>
        <v>1180.73992392437</v>
      </c>
      <c r="S391" s="14" t="n">
        <f aca="false">IF('Yearly Data'!B391="C",'Yearly Data'!AI391/('Yearly Data'!R391+'Yearly Data'!S391+'Yearly Data'!U391+'Yearly Data'!V391+('Energetic Results'!H391*'Yearly Data'!AP391)/'Yearly Data'!Y391*'Yearly Data'!M391+'Yearly Data'!O391*'Yearly Data'!AD391/'Energetic Results'!P391),'Yearly Data'!AI391/('Yearly Data'!R391+'Yearly Data'!S391+'Yearly Data'!U391+'Yearly Data'!V391+('Energetic Results'!H391*'Yearly Data'!AP391)/'Yearly Data'!Y391*'Yearly Data'!M391+('Yearly Data'!O391+'Yearly Data'!N391)*0.5*'Yearly Data'!Z391/'Energetic Results'!P391))*1000</f>
        <v>16.5112511022342</v>
      </c>
      <c r="T391" s="14" t="n">
        <f aca="false">IF('Yearly Data'!B391="C",'Yearly Data'!AM391/(('Energetic Results'!I391*'Yearly Data'!AM391)/'Yearly Data'!Y391*'Yearly Data'!M391+'Yearly Data'!O391*'Yearly Data'!AC391/'Energetic Results'!P391),'Yearly Data'!AM391/(('Energetic Results'!I391*'Yearly Data'!AM391)/'Yearly Data'!Y391*'Yearly Data'!M391+('Yearly Data'!O391+'Yearly Data'!N391)*0.5*'Yearly Data'!AA391/'Energetic Results'!P391))*1000</f>
        <v>66.8174526492553</v>
      </c>
      <c r="U391" s="14" t="n">
        <f aca="false">('Yearly Data'!AI391+'Yearly Data'!AM391+'Yearly Data'!AN391)/('Yearly Data'!R391+'Yearly Data'!S391+'Yearly Data'!U391+'Yearly Data'!V391+'Yearly Data'!M391+'Yearly Data'!O391+'Yearly Data'!P391+'Yearly Data'!N391)*1000</f>
        <v>21.1483704837368</v>
      </c>
      <c r="V391" s="21" t="n">
        <f aca="false">'Yearly Data'!AY391/'Yearly Data'!O391</f>
        <v>1.41919986585142</v>
      </c>
      <c r="W391" s="21" t="n">
        <f aca="false">('Yearly Data'!AI391/'Yearly Data'!AX391)*1000</f>
        <v>3.76383637678207</v>
      </c>
      <c r="X391" s="19" t="n">
        <f aca="false">'Yearly Data'!AM391+'Yearly Data'!AN391</f>
        <v>5433.20907422132</v>
      </c>
      <c r="Y391" s="19" t="n">
        <f aca="false">IF('Yearly Data'!B391="C",('Energetic Results'!H391*'Yearly Data'!AP391+'Energetic Results'!I391*'Yearly Data'!AM391+'Energetic Results'!J391*'Yearly Data'!AN391)/'Yearly Data'!Y391,('Yearly Data'!AP391+'Yearly Data'!AM391+'Yearly Data'!AN391)/('Yearly Data'!Y391+'Energetic Results'!P391))</f>
        <v>0.622974009694836</v>
      </c>
      <c r="Z391" s="19" t="n">
        <f aca="false">IF('Yearly Data'!B391="C",'Yearly Data'!Y391-('Energetic Results'!H391*'Yearly Data'!AP391+'Energetic Results'!I391*'Yearly Data'!AM391+'Yearly Data'!I391*'Yearly Data'!AN391),('Yearly Data'!Y391+'Energetic Results'!P391)-('Yearly Data'!AP391+'Yearly Data'!AM391+'Yearly Data'!AN391))</f>
        <v>1278.62139670444</v>
      </c>
    </row>
    <row r="392" customFormat="false" ht="12.75" hidden="false" customHeight="false" outlineLevel="0" collapsed="false">
      <c r="A392" s="0" t="n">
        <v>390</v>
      </c>
      <c r="B392" s="14" t="str">
        <f aca="false">CONCATENATE('Yearly Data'!B392,"-",'Yearly Data'!C392,"-",'Yearly Data'!D392,"-",'Yearly Data'!E392,"-",'Yearly Data'!F392,"-",'Yearly Data'!G392,"-",'Yearly Data'!H392)</f>
        <v>C-CLW-NAP-CC-FP-HC-R60</v>
      </c>
      <c r="C392" s="21" t="n">
        <f aca="false">'Yearly Data'!J392</f>
        <v>22.5</v>
      </c>
      <c r="D392" s="22" t="n">
        <f aca="false">'Yearly Data'!K392</f>
        <v>1.7</v>
      </c>
      <c r="E392" s="19" t="n">
        <f aca="false">'Yearly Data'!Y392/'Energetic Results'!C392</f>
        <v>541.73781680708</v>
      </c>
      <c r="F392" s="19" t="n">
        <f aca="false">'Yearly Data'!Y392/('Yearly Data'!X392*C392)</f>
        <v>0.314940933982205</v>
      </c>
      <c r="G392" s="19" t="n">
        <f aca="false">'Yearly Data'!AI392/('Yearly Data'!AP392)</f>
        <v>0.438600504279481</v>
      </c>
      <c r="H392" s="19" t="n">
        <f aca="false">IF('Yearly Data'!B392="C",1-('Yearly Data'!AD392/'Yearly Data'!AP392),1-('Yearly Data'!Z392/('Yearly Data'!AP392+'Yearly Data'!AQ392)))</f>
        <v>0.451862041108478</v>
      </c>
      <c r="I392" s="19" t="n">
        <f aca="false">IF('Yearly Data'!B392="C",1-('Yearly Data'!AC392/'Yearly Data'!AM392),1-'Yearly Data'!AA392/('Yearly Data'!AM392+('Yearly Data'!AN392-'Yearly Data'!AQ392)))</f>
        <v>0.468744971673765</v>
      </c>
      <c r="J392" s="14" t="n">
        <f aca="false">IF('Yearly Data'!AN392&gt;0,(IF('Yearly Data'!B392="C",1-'Yearly Data'!AB392/'Yearly Data'!AN392,'Energetic Results'!H392*('Yearly Data'!AQ392/'Yearly Data'!AN392)+'Energetic Results'!I392*(('Yearly Data'!AN392-'Yearly Data'!AQ392)/'Yearly Data'!AN392))),1)</f>
        <v>0.884196763912273</v>
      </c>
      <c r="K392" s="19" t="n">
        <f aca="false">'Yearly Data'!AU392+'Yearly Data'!AV392</f>
        <v>558.8</v>
      </c>
      <c r="L392" s="19" t="n">
        <f aca="false">'Yearly Data'!AU392</f>
        <v>249.1</v>
      </c>
      <c r="M392" s="19" t="n">
        <f aca="false">'Yearly Data'!AW392</f>
        <v>2104.7</v>
      </c>
      <c r="N392" s="19" t="n">
        <f aca="false">'Yearly Data'!AZ392</f>
        <v>286.875</v>
      </c>
      <c r="O392" s="19" t="n">
        <f aca="false">'Yearly Data'!AT392/1000</f>
        <v>0.102110197334462</v>
      </c>
      <c r="P392" s="19" t="n">
        <f aca="false">IF('Yearly Data'!B392="C",'Yearly Data'!AD392+'Yearly Data'!AC392+'Yearly Data'!AB392,'Yearly Data'!AA392+'Yearly Data'!Z392)</f>
        <v>6466.81515152148</v>
      </c>
      <c r="Q392" s="19" t="n">
        <f aca="false">('Yearly Data'!R392+'Yearly Data'!N392+'Yearly Data'!S392+'Yearly Data'!U392+'Yearly Data'!V392+'Yearly Data'!M392+'Yearly Data'!O392)/1000</f>
        <v>374.288650652511</v>
      </c>
      <c r="R392" s="19" t="n">
        <f aca="false">('Yearly Data'!AX392+'Yearly Data'!AY392)/1000</f>
        <v>1180.75968992726</v>
      </c>
      <c r="S392" s="14" t="n">
        <f aca="false">IF('Yearly Data'!B392="C",'Yearly Data'!AI392/('Yearly Data'!R392+'Yearly Data'!S392+'Yearly Data'!U392+'Yearly Data'!V392+('Energetic Results'!H392*'Yearly Data'!AP392)/'Yearly Data'!Y392*'Yearly Data'!M392+'Yearly Data'!O392*'Yearly Data'!AD392/'Energetic Results'!P392),'Yearly Data'!AI392/('Yearly Data'!R392+'Yearly Data'!S392+'Yearly Data'!U392+'Yearly Data'!V392+('Energetic Results'!H392*'Yearly Data'!AP392)/'Yearly Data'!Y392*'Yearly Data'!M392+('Yearly Data'!O392+'Yearly Data'!N392)*0.5*'Yearly Data'!Z392/'Energetic Results'!P392))*1000</f>
        <v>16.42311006899</v>
      </c>
      <c r="T392" s="14" t="n">
        <f aca="false">IF('Yearly Data'!B392="C",'Yearly Data'!AM392/(('Energetic Results'!I392*'Yearly Data'!AM392)/'Yearly Data'!Y392*'Yearly Data'!M392+'Yearly Data'!O392*'Yearly Data'!AC392/'Energetic Results'!P392),'Yearly Data'!AM392/(('Energetic Results'!I392*'Yearly Data'!AM392)/'Yearly Data'!Y392*'Yearly Data'!M392+('Yearly Data'!O392+'Yearly Data'!N392)*0.5*'Yearly Data'!AA392/'Energetic Results'!P392))*1000</f>
        <v>66.1610749952269</v>
      </c>
      <c r="U392" s="14" t="n">
        <f aca="false">('Yearly Data'!AI392+'Yearly Data'!AM392+'Yearly Data'!AN392)/('Yearly Data'!R392+'Yearly Data'!S392+'Yearly Data'!U392+'Yearly Data'!V392+'Yearly Data'!M392+'Yearly Data'!O392+'Yearly Data'!P392+'Yearly Data'!N392)*1000</f>
        <v>21.1404179128062</v>
      </c>
      <c r="V392" s="21" t="n">
        <f aca="false">'Yearly Data'!AY392/'Yearly Data'!O392</f>
        <v>1.4624212192116</v>
      </c>
      <c r="W392" s="21" t="n">
        <f aca="false">('Yearly Data'!AI392/'Yearly Data'!AX392)*1000</f>
        <v>3.76914058835702</v>
      </c>
      <c r="X392" s="19" t="n">
        <f aca="false">'Yearly Data'!AM392+'Yearly Data'!AN392</f>
        <v>5432.17770628209</v>
      </c>
      <c r="Y392" s="19" t="n">
        <f aca="false">IF('Yearly Data'!B392="C",('Energetic Results'!H392*'Yearly Data'!AP392+'Energetic Results'!I392*'Yearly Data'!AM392+'Energetic Results'!J392*'Yearly Data'!AN392)/'Yearly Data'!Y392,('Yearly Data'!AP392+'Yearly Data'!AM392+'Yearly Data'!AN392)/('Yearly Data'!Y392+'Energetic Results'!P392))</f>
        <v>0.63822529545382</v>
      </c>
      <c r="Z392" s="19" t="n">
        <f aca="false">IF('Yearly Data'!B392="C",'Yearly Data'!Y392-('Energetic Results'!H392*'Yearly Data'!AP392+'Energetic Results'!I392*'Yearly Data'!AM392+'Yearly Data'!I392*'Yearly Data'!AN392),('Yearly Data'!Y392+'Energetic Results'!P392)-('Yearly Data'!AP392+'Yearly Data'!AM392+'Yearly Data'!AN392))</f>
        <v>1307.68033738115</v>
      </c>
    </row>
    <row r="393" customFormat="false" ht="12.75" hidden="false" customHeight="false" outlineLevel="0" collapsed="false">
      <c r="A393" s="13" t="n">
        <v>391</v>
      </c>
      <c r="B393" s="14" t="str">
        <f aca="false">CONCATENATE('Yearly Data'!B393,"-",'Yearly Data'!C393,"-",'Yearly Data'!D393,"-",'Yearly Data'!E393,"-",'Yearly Data'!F393,"-",'Yearly Data'!G393,"-",'Yearly Data'!H393)</f>
        <v>C-CLW-TOU-CC-ET-HC-R100</v>
      </c>
      <c r="C393" s="21" t="n">
        <f aca="false">'Yearly Data'!J393</f>
        <v>9</v>
      </c>
      <c r="D393" s="22" t="n">
        <f aca="false">'Yearly Data'!K393</f>
        <v>0.25000000372529</v>
      </c>
      <c r="E393" s="19" t="n">
        <f aca="false">'Yearly Data'!Y393/'Energetic Results'!C393</f>
        <v>714.597264888798</v>
      </c>
      <c r="F393" s="19" t="n">
        <f aca="false">'Yearly Data'!Y393/('Yearly Data'!X393*C393)</f>
        <v>0.48205137440028</v>
      </c>
      <c r="G393" s="19" t="n">
        <f aca="false">'Yearly Data'!AI393/('Yearly Data'!AP393)</f>
        <v>0.407251165750955</v>
      </c>
      <c r="H393" s="19" t="n">
        <f aca="false">IF('Yearly Data'!B393="C",1-('Yearly Data'!AD393/'Yearly Data'!AP393),1-('Yearly Data'!Z393/('Yearly Data'!AP393+'Yearly Data'!AQ393)))</f>
        <v>0.128210875961367</v>
      </c>
      <c r="I393" s="19" t="n">
        <f aca="false">IF('Yearly Data'!B393="C",1-('Yearly Data'!AC393/'Yearly Data'!AM393),1-'Yearly Data'!AA393/('Yearly Data'!AM393+('Yearly Data'!AN393-'Yearly Data'!AQ393)))</f>
        <v>0.058898945832028</v>
      </c>
      <c r="J393" s="14" t="n">
        <f aca="false">IF('Yearly Data'!AN393&gt;0,(IF('Yearly Data'!B393="C",1-'Yearly Data'!AB393/'Yearly Data'!AN393,'Energetic Results'!H393*('Yearly Data'!AQ393/'Yearly Data'!AN393)+'Energetic Results'!I393*(('Yearly Data'!AN393-'Yearly Data'!AQ393)/'Yearly Data'!AN393))),1)</f>
        <v>0.590052062035643</v>
      </c>
      <c r="K393" s="19" t="n">
        <f aca="false">'Yearly Data'!AU393+'Yearly Data'!AV393</f>
        <v>214.9</v>
      </c>
      <c r="L393" s="19" t="n">
        <f aca="false">'Yearly Data'!AU393</f>
        <v>34.175</v>
      </c>
      <c r="M393" s="19" t="n">
        <f aca="false">'Yearly Data'!AW393</f>
        <v>850.499999999999</v>
      </c>
      <c r="N393" s="19" t="n">
        <f aca="false">'Yearly Data'!AZ393</f>
        <v>156.174999999999</v>
      </c>
      <c r="O393" s="19" t="n">
        <f aca="false">'Yearly Data'!AT393/1000</f>
        <v>0.0988086895911765</v>
      </c>
      <c r="P393" s="19" t="n">
        <f aca="false">IF('Yearly Data'!B393="C",'Yearly Data'!AD393+'Yearly Data'!AC393+'Yearly Data'!AB393,'Yearly Data'!AA393+'Yearly Data'!Z393)</f>
        <v>14713.4636646669</v>
      </c>
      <c r="Q393" s="19" t="n">
        <f aca="false">('Yearly Data'!R393+'Yearly Data'!N393+'Yearly Data'!S393+'Yearly Data'!U393+'Yearly Data'!V393+'Yearly Data'!M393+'Yearly Data'!O393)/1000</f>
        <v>361.721834793233</v>
      </c>
      <c r="R393" s="19" t="n">
        <f aca="false">('Yearly Data'!AX393+'Yearly Data'!AY393)/1000</f>
        <v>556.50124940561</v>
      </c>
      <c r="S393" s="14" t="n">
        <f aca="false">IF('Yearly Data'!B393="C",'Yearly Data'!AI393/('Yearly Data'!R393+'Yearly Data'!S393+'Yearly Data'!U393+'Yearly Data'!V393+('Energetic Results'!H393*'Yearly Data'!AP393)/'Yearly Data'!Y393*'Yearly Data'!M393+'Yearly Data'!O393*'Yearly Data'!AD393/'Energetic Results'!P393),'Yearly Data'!AI393/('Yearly Data'!R393+'Yearly Data'!S393+'Yearly Data'!U393+'Yearly Data'!V393+('Energetic Results'!H393*'Yearly Data'!AP393)/'Yearly Data'!Y393*'Yearly Data'!M393+('Yearly Data'!O393+'Yearly Data'!N393)*0.5*'Yearly Data'!Z393/'Energetic Results'!P393))*1000</f>
        <v>15.7713172099524</v>
      </c>
      <c r="T393" s="14" t="n">
        <f aca="false">IF('Yearly Data'!B393="C",'Yearly Data'!AM393/(('Energetic Results'!I393*'Yearly Data'!AM393)/'Yearly Data'!Y393*'Yearly Data'!M393+'Yearly Data'!O393*'Yearly Data'!AC393/'Energetic Results'!P393),'Yearly Data'!AM393/(('Energetic Results'!I393*'Yearly Data'!AM393)/'Yearly Data'!Y393*'Yearly Data'!M393+('Yearly Data'!O393+'Yearly Data'!N393)*0.5*'Yearly Data'!AA393/'Energetic Results'!P393))*1000</f>
        <v>80.0564554580397</v>
      </c>
      <c r="U393" s="14" t="n">
        <f aca="false">('Yearly Data'!AI393+'Yearly Data'!AM393+'Yearly Data'!AN393)/('Yearly Data'!R393+'Yearly Data'!S393+'Yearly Data'!U393+'Yearly Data'!V393+'Yearly Data'!M393+'Yearly Data'!O393+'Yearly Data'!P393+'Yearly Data'!N393)*1000</f>
        <v>36.7937712027074</v>
      </c>
      <c r="V393" s="21" t="n">
        <f aca="false">'Yearly Data'!AY393/'Yearly Data'!O393</f>
        <v>1.21157740632361</v>
      </c>
      <c r="W393" s="21" t="n">
        <f aca="false">('Yearly Data'!AI393/'Yearly Data'!AX393)*1000</f>
        <v>3.67279471720463</v>
      </c>
      <c r="X393" s="19" t="n">
        <f aca="false">'Yearly Data'!AM393+'Yearly Data'!AN393</f>
        <v>14450.7590840022</v>
      </c>
      <c r="Y393" s="19" t="n">
        <f aca="false">IF('Yearly Data'!B393="C",('Energetic Results'!H393*'Yearly Data'!AP393+'Energetic Results'!I393*'Yearly Data'!AM393+'Energetic Results'!J393*'Yearly Data'!AN393)/'Yearly Data'!Y393,('Yearly Data'!AP393+'Yearly Data'!AM393+'Yearly Data'!AN393)/('Yearly Data'!Y393+'Energetic Results'!P393))</f>
        <v>0.443868821097461</v>
      </c>
      <c r="Z393" s="19" t="n">
        <f aca="false">IF('Yearly Data'!B393="C",'Yearly Data'!Y393-('Energetic Results'!H393*'Yearly Data'!AP393+'Energetic Results'!I393*'Yearly Data'!AM393+'Yearly Data'!I393*'Yearly Data'!AN393),('Yearly Data'!Y393+'Energetic Results'!P393)-('Yearly Data'!AP393+'Yearly Data'!AM393+'Yearly Data'!AN393))</f>
        <v>-55.2138271241756</v>
      </c>
    </row>
    <row r="394" customFormat="false" ht="12.75" hidden="false" customHeight="false" outlineLevel="0" collapsed="false">
      <c r="A394" s="0" t="n">
        <v>392</v>
      </c>
      <c r="B394" s="14" t="str">
        <f aca="false">CONCATENATE('Yearly Data'!B394,"-",'Yearly Data'!C394,"-",'Yearly Data'!D394,"-",'Yearly Data'!E394,"-",'Yearly Data'!F394,"-",'Yearly Data'!G394,"-",'Yearly Data'!H394)</f>
        <v>C-CLW-TOU-CC-ET-HC-R100</v>
      </c>
      <c r="C394" s="21" t="n">
        <f aca="false">'Yearly Data'!J394</f>
        <v>9</v>
      </c>
      <c r="D394" s="22" t="n">
        <f aca="false">'Yearly Data'!K394</f>
        <v>0.450000006705522</v>
      </c>
      <c r="E394" s="19" t="n">
        <f aca="false">'Yearly Data'!Y394/'Energetic Results'!C394</f>
        <v>740.619531778862</v>
      </c>
      <c r="F394" s="19" t="n">
        <f aca="false">'Yearly Data'!Y394/('Yearly Data'!X394*C394)</f>
        <v>0.49960541516661</v>
      </c>
      <c r="G394" s="19" t="n">
        <f aca="false">'Yearly Data'!AI394/('Yearly Data'!AP394)</f>
        <v>0.409273933824279</v>
      </c>
      <c r="H394" s="19" t="n">
        <f aca="false">IF('Yearly Data'!B394="C",1-('Yearly Data'!AD394/'Yearly Data'!AP394),1-('Yearly Data'!Z394/('Yearly Data'!AP394+'Yearly Data'!AQ394)))</f>
        <v>0.135732364087619</v>
      </c>
      <c r="I394" s="19" t="n">
        <f aca="false">IF('Yearly Data'!B394="C",1-('Yearly Data'!AC394/'Yearly Data'!AM394),1-'Yearly Data'!AA394/('Yearly Data'!AM394+('Yearly Data'!AN394-'Yearly Data'!AQ394)))</f>
        <v>0.0702117985981728</v>
      </c>
      <c r="J394" s="14" t="n">
        <f aca="false">IF('Yearly Data'!AN394&gt;0,(IF('Yearly Data'!B394="C",1-'Yearly Data'!AB394/'Yearly Data'!AN394,'Energetic Results'!H394*('Yearly Data'!AQ394/'Yearly Data'!AN394)+'Energetic Results'!I394*(('Yearly Data'!AN394-'Yearly Data'!AQ394)/'Yearly Data'!AN394))),1)</f>
        <v>0.623174711951582</v>
      </c>
      <c r="K394" s="19" t="n">
        <f aca="false">'Yearly Data'!AU394+'Yearly Data'!AV394</f>
        <v>214.475</v>
      </c>
      <c r="L394" s="19" t="n">
        <f aca="false">'Yearly Data'!AU394</f>
        <v>34.475</v>
      </c>
      <c r="M394" s="19" t="n">
        <f aca="false">'Yearly Data'!AW394</f>
        <v>850.499999999999</v>
      </c>
      <c r="N394" s="19" t="n">
        <f aca="false">'Yearly Data'!AZ394</f>
        <v>123.875</v>
      </c>
      <c r="O394" s="19" t="n">
        <f aca="false">'Yearly Data'!AT394/1000</f>
        <v>0.0827093965788067</v>
      </c>
      <c r="P394" s="19" t="n">
        <f aca="false">IF('Yearly Data'!B394="C",'Yearly Data'!AD394+'Yearly Data'!AC394+'Yearly Data'!AB394,'Yearly Data'!AA394+'Yearly Data'!Z394)</f>
        <v>14464.9152470235</v>
      </c>
      <c r="Q394" s="19" t="n">
        <f aca="false">('Yearly Data'!R394+'Yearly Data'!N394+'Yearly Data'!S394+'Yearly Data'!U394+'Yearly Data'!V394+'Yearly Data'!M394+'Yearly Data'!O394)/1000</f>
        <v>363.743430370813</v>
      </c>
      <c r="R394" s="19" t="n">
        <f aca="false">('Yearly Data'!AX394+'Yearly Data'!AY394)/1000</f>
        <v>556.41142186111</v>
      </c>
      <c r="S394" s="14" t="n">
        <f aca="false">IF('Yearly Data'!B394="C",'Yearly Data'!AI394/('Yearly Data'!R394+'Yearly Data'!S394+'Yearly Data'!U394+'Yearly Data'!V394+('Energetic Results'!H394*'Yearly Data'!AP394)/'Yearly Data'!Y394*'Yearly Data'!M394+'Yearly Data'!O394*'Yearly Data'!AD394/'Energetic Results'!P394),'Yearly Data'!AI394/('Yearly Data'!R394+'Yearly Data'!S394+'Yearly Data'!U394+'Yearly Data'!V394+('Energetic Results'!H394*'Yearly Data'!AP394)/'Yearly Data'!Y394*'Yearly Data'!M394+('Yearly Data'!O394+'Yearly Data'!N394)*0.5*'Yearly Data'!Z394/'Energetic Results'!P394))*1000</f>
        <v>15.8037142113871</v>
      </c>
      <c r="T394" s="14" t="n">
        <f aca="false">IF('Yearly Data'!B394="C",'Yearly Data'!AM394/(('Energetic Results'!I394*'Yearly Data'!AM394)/'Yearly Data'!Y394*'Yearly Data'!M394+'Yearly Data'!O394*'Yearly Data'!AC394/'Energetic Results'!P394),'Yearly Data'!AM394/(('Energetic Results'!I394*'Yearly Data'!AM394)/'Yearly Data'!Y394*'Yearly Data'!M394+('Yearly Data'!O394+'Yearly Data'!N394)*0.5*'Yearly Data'!AA394/'Energetic Results'!P394))*1000</f>
        <v>79.0643492367415</v>
      </c>
      <c r="U394" s="14" t="n">
        <f aca="false">('Yearly Data'!AI394+'Yearly Data'!AM394+'Yearly Data'!AN394)/('Yearly Data'!R394+'Yearly Data'!S394+'Yearly Data'!U394+'Yearly Data'!V394+'Yearly Data'!M394+'Yearly Data'!O394+'Yearly Data'!P394+'Yearly Data'!N394)*1000</f>
        <v>36.658914626137</v>
      </c>
      <c r="V394" s="21" t="n">
        <f aca="false">'Yearly Data'!AY394/'Yearly Data'!O394</f>
        <v>1.22797238608238</v>
      </c>
      <c r="W394" s="21" t="n">
        <f aca="false">('Yearly Data'!AI394/'Yearly Data'!AX394)*1000</f>
        <v>3.69265857801536</v>
      </c>
      <c r="X394" s="19" t="n">
        <f aca="false">'Yearly Data'!AM394+'Yearly Data'!AN394</f>
        <v>14460.7158805832</v>
      </c>
      <c r="Y394" s="19" t="n">
        <f aca="false">IF('Yearly Data'!B394="C",('Energetic Results'!H394*'Yearly Data'!AP394+'Energetic Results'!I394*'Yearly Data'!AM394+'Energetic Results'!J394*'Yearly Data'!AN394)/'Yearly Data'!Y394,('Yearly Data'!AP394+'Yearly Data'!AM394+'Yearly Data'!AN394)/('Yearly Data'!Y394+'Energetic Results'!P394))</f>
        <v>0.467139130062927</v>
      </c>
      <c r="Z394" s="19" t="n">
        <f aca="false">IF('Yearly Data'!B394="C",'Yearly Data'!Y394-('Energetic Results'!H394*'Yearly Data'!AP394+'Energetic Results'!I394*'Yearly Data'!AM394+'Yearly Data'!I394*'Yearly Data'!AN394),('Yearly Data'!Y394+'Energetic Results'!P394)-('Yearly Data'!AP394+'Yearly Data'!AM394+'Yearly Data'!AN394))</f>
        <v>8.29340001807304</v>
      </c>
    </row>
    <row r="395" customFormat="false" ht="12.75" hidden="false" customHeight="false" outlineLevel="0" collapsed="false">
      <c r="A395" s="13" t="n">
        <v>393</v>
      </c>
      <c r="B395" s="14" t="str">
        <f aca="false">CONCATENATE('Yearly Data'!B395,"-",'Yearly Data'!C395,"-",'Yearly Data'!D395,"-",'Yearly Data'!E395,"-",'Yearly Data'!F395,"-",'Yearly Data'!G395,"-",'Yearly Data'!H395)</f>
        <v>C-CLW-TOU-CC-ET-HC-R100</v>
      </c>
      <c r="C395" s="21" t="n">
        <f aca="false">'Yearly Data'!J395</f>
        <v>9</v>
      </c>
      <c r="D395" s="22" t="n">
        <f aca="false">'Yearly Data'!K395</f>
        <v>0.700000010430812</v>
      </c>
      <c r="E395" s="19" t="n">
        <f aca="false">'Yearly Data'!Y395/'Energetic Results'!C395</f>
        <v>755.364482141427</v>
      </c>
      <c r="F395" s="19" t="n">
        <f aca="false">'Yearly Data'!Y395/('Yearly Data'!X395*C395)</f>
        <v>0.509552029766156</v>
      </c>
      <c r="G395" s="19" t="n">
        <f aca="false">'Yearly Data'!AI395/('Yearly Data'!AP395)</f>
        <v>0.40886095901218</v>
      </c>
      <c r="H395" s="19" t="n">
        <f aca="false">IF('Yearly Data'!B395="C",1-('Yearly Data'!AD395/'Yearly Data'!AP395),1-('Yearly Data'!Z395/('Yearly Data'!AP395+'Yearly Data'!AQ395)))</f>
        <v>0.146266617337959</v>
      </c>
      <c r="I395" s="19" t="n">
        <f aca="false">IF('Yearly Data'!B395="C",1-('Yearly Data'!AC395/'Yearly Data'!AM395),1-'Yearly Data'!AA395/('Yearly Data'!AM395+('Yearly Data'!AN395-'Yearly Data'!AQ395)))</f>
        <v>0.0763064631690964</v>
      </c>
      <c r="J395" s="14" t="n">
        <f aca="false">IF('Yearly Data'!AN395&gt;0,(IF('Yearly Data'!B395="C",1-'Yearly Data'!AB395/'Yearly Data'!AN395,'Energetic Results'!H395*('Yearly Data'!AQ395/'Yearly Data'!AN395)+'Energetic Results'!I395*(('Yearly Data'!AN395-'Yearly Data'!AQ395)/'Yearly Data'!AN395))),1)</f>
        <v>0.63412389301391</v>
      </c>
      <c r="K395" s="19" t="n">
        <f aca="false">'Yearly Data'!AU395+'Yearly Data'!AV395</f>
        <v>211.65</v>
      </c>
      <c r="L395" s="19" t="n">
        <f aca="false">'Yearly Data'!AU395</f>
        <v>35.15</v>
      </c>
      <c r="M395" s="19" t="n">
        <f aca="false">'Yearly Data'!AW395</f>
        <v>850.499999999999</v>
      </c>
      <c r="N395" s="19" t="n">
        <f aca="false">'Yearly Data'!AZ395</f>
        <v>99.55</v>
      </c>
      <c r="O395" s="19" t="n">
        <f aca="false">'Yearly Data'!AT395/1000</f>
        <v>0.0846701633045753</v>
      </c>
      <c r="P395" s="19" t="n">
        <f aca="false">IF('Yearly Data'!B395="C",'Yearly Data'!AD395+'Yearly Data'!AC395+'Yearly Data'!AB395,'Yearly Data'!AA395+'Yearly Data'!Z395)</f>
        <v>14318.2251151048</v>
      </c>
      <c r="Q395" s="19" t="n">
        <f aca="false">('Yearly Data'!R395+'Yearly Data'!N395+'Yearly Data'!S395+'Yearly Data'!U395+'Yearly Data'!V395+'Yearly Data'!M395+'Yearly Data'!O395)/1000</f>
        <v>364.619809473944</v>
      </c>
      <c r="R395" s="19" t="n">
        <f aca="false">('Yearly Data'!AX395+'Yearly Data'!AY395)/1000</f>
        <v>556.449696396502</v>
      </c>
      <c r="S395" s="14" t="n">
        <f aca="false">IF('Yearly Data'!B395="C",'Yearly Data'!AI395/('Yearly Data'!R395+'Yearly Data'!S395+'Yearly Data'!U395+'Yearly Data'!V395+('Energetic Results'!H395*'Yearly Data'!AP395)/'Yearly Data'!Y395*'Yearly Data'!M395+'Yearly Data'!O395*'Yearly Data'!AD395/'Energetic Results'!P395),'Yearly Data'!AI395/('Yearly Data'!R395+'Yearly Data'!S395+'Yearly Data'!U395+'Yearly Data'!V395+('Energetic Results'!H395*'Yearly Data'!AP395)/'Yearly Data'!Y395*'Yearly Data'!M395+('Yearly Data'!O395+'Yearly Data'!N395)*0.5*'Yearly Data'!Z395/'Energetic Results'!P395))*1000</f>
        <v>15.7673878790824</v>
      </c>
      <c r="T395" s="14" t="n">
        <f aca="false">IF('Yearly Data'!B395="C",'Yearly Data'!AM395/(('Energetic Results'!I395*'Yearly Data'!AM395)/'Yearly Data'!Y395*'Yearly Data'!M395+'Yearly Data'!O395*'Yearly Data'!AC395/'Energetic Results'!P395),'Yearly Data'!AM395/(('Energetic Results'!I395*'Yearly Data'!AM395)/'Yearly Data'!Y395*'Yearly Data'!M395+('Yearly Data'!O395+'Yearly Data'!N395)*0.5*'Yearly Data'!AA395/'Energetic Results'!P395))*1000</f>
        <v>78.4223067924929</v>
      </c>
      <c r="U395" s="14" t="n">
        <f aca="false">('Yearly Data'!AI395+'Yearly Data'!AM395+'Yearly Data'!AN395)/('Yearly Data'!R395+'Yearly Data'!S395+'Yearly Data'!U395+'Yearly Data'!V395+'Yearly Data'!M395+'Yearly Data'!O395+'Yearly Data'!P395+'Yearly Data'!N395)*1000</f>
        <v>36.5738891886711</v>
      </c>
      <c r="V395" s="21" t="n">
        <f aca="false">'Yearly Data'!AY395/'Yearly Data'!O395</f>
        <v>1.23577763810742</v>
      </c>
      <c r="W395" s="21" t="n">
        <f aca="false">('Yearly Data'!AI395/'Yearly Data'!AX395)*1000</f>
        <v>3.67197757184207</v>
      </c>
      <c r="X395" s="19" t="n">
        <f aca="false">'Yearly Data'!AM395+'Yearly Data'!AN395</f>
        <v>14463.2753736231</v>
      </c>
      <c r="Y395" s="19" t="n">
        <f aca="false">IF('Yearly Data'!B395="C",('Energetic Results'!H395*'Yearly Data'!AP395+'Energetic Results'!I395*'Yearly Data'!AM395+'Energetic Results'!J395*'Yearly Data'!AN395)/'Yearly Data'!Y395,('Yearly Data'!AP395+'Yearly Data'!AM395+'Yearly Data'!AN395)/('Yearly Data'!Y395+'Energetic Results'!P395))</f>
        <v>0.477917039719117</v>
      </c>
      <c r="Z395" s="19" t="n">
        <f aca="false">IF('Yearly Data'!B395="C",'Yearly Data'!Y395-('Energetic Results'!H395*'Yearly Data'!AP395+'Energetic Results'!I395*'Yearly Data'!AM395+'Yearly Data'!I395*'Yearly Data'!AN395),('Yearly Data'!Y395+'Energetic Results'!P395)-('Yearly Data'!AP395+'Yearly Data'!AM395+'Yearly Data'!AN395))</f>
        <v>35.9406624269232</v>
      </c>
    </row>
    <row r="396" customFormat="false" ht="12.75" hidden="false" customHeight="false" outlineLevel="0" collapsed="false">
      <c r="A396" s="0" t="n">
        <v>394</v>
      </c>
      <c r="B396" s="14" t="str">
        <f aca="false">CONCATENATE('Yearly Data'!B396,"-",'Yearly Data'!C396,"-",'Yearly Data'!D396,"-",'Yearly Data'!E396,"-",'Yearly Data'!F396,"-",'Yearly Data'!G396,"-",'Yearly Data'!H396)</f>
        <v>C-CLW-TOU-CC-ET-HC-R100</v>
      </c>
      <c r="C396" s="21" t="n">
        <f aca="false">'Yearly Data'!J396</f>
        <v>12.5</v>
      </c>
      <c r="D396" s="22" t="n">
        <f aca="false">'Yearly Data'!K396</f>
        <v>0.300000004470348</v>
      </c>
      <c r="E396" s="19" t="n">
        <f aca="false">'Yearly Data'!Y396/'Energetic Results'!C396</f>
        <v>631.68780286843</v>
      </c>
      <c r="F396" s="19" t="n">
        <f aca="false">'Yearly Data'!Y396/('Yearly Data'!X396*C396)</f>
        <v>0.42612250077952</v>
      </c>
      <c r="G396" s="19" t="n">
        <f aca="false">'Yearly Data'!AI396/('Yearly Data'!AP396)</f>
        <v>0.407815467004497</v>
      </c>
      <c r="H396" s="19" t="n">
        <f aca="false">IF('Yearly Data'!B396="C",1-('Yearly Data'!AD396/'Yearly Data'!AP396),1-('Yearly Data'!Z396/('Yearly Data'!AP396+'Yearly Data'!AQ396)))</f>
        <v>0.274757054066447</v>
      </c>
      <c r="I396" s="19" t="n">
        <f aca="false">IF('Yearly Data'!B396="C",1-('Yearly Data'!AC396/'Yearly Data'!AM396),1-'Yearly Data'!AA396/('Yearly Data'!AM396+('Yearly Data'!AN396-'Yearly Data'!AQ396)))</f>
        <v>0.105545933729494</v>
      </c>
      <c r="J396" s="14" t="n">
        <f aca="false">IF('Yearly Data'!AN396&gt;0,(IF('Yearly Data'!B396="C",1-'Yearly Data'!AB396/'Yearly Data'!AN396,'Energetic Results'!H396*('Yearly Data'!AQ396/'Yearly Data'!AN396)+'Energetic Results'!I396*(('Yearly Data'!AN396-'Yearly Data'!AQ396)/'Yearly Data'!AN396))),1)</f>
        <v>0.630165783932829</v>
      </c>
      <c r="K396" s="19" t="n">
        <f aca="false">'Yearly Data'!AU396+'Yearly Data'!AV396</f>
        <v>207.375</v>
      </c>
      <c r="L396" s="19" t="n">
        <f aca="false">'Yearly Data'!AU396</f>
        <v>59.2249999999999</v>
      </c>
      <c r="M396" s="19" t="n">
        <f aca="false">'Yearly Data'!AW396</f>
        <v>850.499999999999</v>
      </c>
      <c r="N396" s="19" t="n">
        <f aca="false">'Yearly Data'!AZ396</f>
        <v>327.575</v>
      </c>
      <c r="O396" s="19" t="n">
        <f aca="false">'Yearly Data'!AT396/1000</f>
        <v>0.0952173167930837</v>
      </c>
      <c r="P396" s="19" t="n">
        <f aca="false">IF('Yearly Data'!B396="C",'Yearly Data'!AD396+'Yearly Data'!AC396+'Yearly Data'!AB396,'Yearly Data'!AA396+'Yearly Data'!Z396)</f>
        <v>13620.1778890443</v>
      </c>
      <c r="Q396" s="19" t="n">
        <f aca="false">('Yearly Data'!R396+'Yearly Data'!N396+'Yearly Data'!S396+'Yearly Data'!U396+'Yearly Data'!V396+'Yearly Data'!M396+'Yearly Data'!O396)/1000</f>
        <v>346.428273853671</v>
      </c>
      <c r="R396" s="19" t="n">
        <f aca="false">('Yearly Data'!AX396+'Yearly Data'!AY396)/1000</f>
        <v>556.168072119723</v>
      </c>
      <c r="S396" s="14" t="n">
        <f aca="false">IF('Yearly Data'!B396="C",'Yearly Data'!AI396/('Yearly Data'!R396+'Yearly Data'!S396+'Yearly Data'!U396+'Yearly Data'!V396+('Energetic Results'!H396*'Yearly Data'!AP396)/'Yearly Data'!Y396*'Yearly Data'!M396+'Yearly Data'!O396*'Yearly Data'!AD396/'Energetic Results'!P396),'Yearly Data'!AI396/('Yearly Data'!R396+'Yearly Data'!S396+'Yearly Data'!U396+'Yearly Data'!V396+('Energetic Results'!H396*'Yearly Data'!AP396)/'Yearly Data'!Y396*'Yearly Data'!M396+('Yearly Data'!O396+'Yearly Data'!N396)*0.5*'Yearly Data'!Z396/'Energetic Results'!P396))*1000</f>
        <v>15.764728072473</v>
      </c>
      <c r="T396" s="14" t="n">
        <f aca="false">IF('Yearly Data'!B396="C",'Yearly Data'!AM396/(('Energetic Results'!I396*'Yearly Data'!AM396)/'Yearly Data'!Y396*'Yearly Data'!M396+'Yearly Data'!O396*'Yearly Data'!AC396/'Energetic Results'!P396),'Yearly Data'!AM396/(('Energetic Results'!I396*'Yearly Data'!AM396)/'Yearly Data'!Y396*'Yearly Data'!M396+('Yearly Data'!O396+'Yearly Data'!N396)*0.5*'Yearly Data'!AA396/'Energetic Results'!P396))*1000</f>
        <v>77.7758083455936</v>
      </c>
      <c r="U396" s="14" t="n">
        <f aca="false">('Yearly Data'!AI396+'Yearly Data'!AM396+'Yearly Data'!AN396)/('Yearly Data'!R396+'Yearly Data'!S396+'Yearly Data'!U396+'Yearly Data'!V396+'Yearly Data'!M396+'Yearly Data'!O396+'Yearly Data'!P396+'Yearly Data'!N396)*1000</f>
        <v>38.2190726535148</v>
      </c>
      <c r="V396" s="21" t="n">
        <f aca="false">'Yearly Data'!AY396/'Yearly Data'!O396</f>
        <v>1.26296400119235</v>
      </c>
      <c r="W396" s="21" t="n">
        <f aca="false">('Yearly Data'!AI396/'Yearly Data'!AX396)*1000</f>
        <v>3.700997101079</v>
      </c>
      <c r="X396" s="19" t="n">
        <f aca="false">'Yearly Data'!AM396+'Yearly Data'!AN396</f>
        <v>14466.7049251721</v>
      </c>
      <c r="Y396" s="19" t="n">
        <f aca="false">IF('Yearly Data'!B396="C",('Energetic Results'!H396*'Yearly Data'!AP396+'Energetic Results'!I396*'Yearly Data'!AM396+'Energetic Results'!J396*'Yearly Data'!AN396)/'Yearly Data'!Y396,('Yearly Data'!AP396+'Yearly Data'!AM396+'Yearly Data'!AN396)/('Yearly Data'!Y396+'Energetic Results'!P396))</f>
        <v>0.504107991374914</v>
      </c>
      <c r="Z396" s="19" t="n">
        <f aca="false">IF('Yearly Data'!B396="C",'Yearly Data'!Y396-('Energetic Results'!H396*'Yearly Data'!AP396+'Energetic Results'!I396*'Yearly Data'!AM396+'Yearly Data'!I396*'Yearly Data'!AN396),('Yearly Data'!Y396+'Energetic Results'!P396)-('Yearly Data'!AP396+'Yearly Data'!AM396+'Yearly Data'!AN396))</f>
        <v>386.297152938068</v>
      </c>
    </row>
    <row r="397" customFormat="false" ht="12.75" hidden="false" customHeight="false" outlineLevel="0" collapsed="false">
      <c r="A397" s="13" t="n">
        <v>395</v>
      </c>
      <c r="B397" s="14" t="str">
        <f aca="false">CONCATENATE('Yearly Data'!B397,"-",'Yearly Data'!C397,"-",'Yearly Data'!D397,"-",'Yearly Data'!E397,"-",'Yearly Data'!F397,"-",'Yearly Data'!G397,"-",'Yearly Data'!H397)</f>
        <v>C-CLW-TOU-CC-ET-HC-R100</v>
      </c>
      <c r="C397" s="21" t="n">
        <f aca="false">'Yearly Data'!J397</f>
        <v>12.5</v>
      </c>
      <c r="D397" s="22" t="n">
        <f aca="false">'Yearly Data'!K397</f>
        <v>0.650000009685754</v>
      </c>
      <c r="E397" s="19" t="n">
        <f aca="false">'Yearly Data'!Y397/'Energetic Results'!C397</f>
        <v>671.767002568852</v>
      </c>
      <c r="F397" s="19" t="n">
        <f aca="false">'Yearly Data'!Y397/('Yearly Data'!X397*C397)</f>
        <v>0.453159034852258</v>
      </c>
      <c r="G397" s="19" t="n">
        <f aca="false">'Yearly Data'!AI397/('Yearly Data'!AP397)</f>
        <v>0.407280365506573</v>
      </c>
      <c r="H397" s="19" t="n">
        <f aca="false">IF('Yearly Data'!B397="C",1-('Yearly Data'!AD397/'Yearly Data'!AP397),1-('Yearly Data'!Z397/('Yearly Data'!AP397+'Yearly Data'!AQ397)))</f>
        <v>0.304779266657126</v>
      </c>
      <c r="I397" s="19" t="n">
        <f aca="false">IF('Yearly Data'!B397="C",1-('Yearly Data'!AC397/'Yearly Data'!AM397),1-'Yearly Data'!AA397/('Yearly Data'!AM397+('Yearly Data'!AN397-'Yearly Data'!AQ397)))</f>
        <v>0.127238107346847</v>
      </c>
      <c r="J397" s="14" t="n">
        <f aca="false">IF('Yearly Data'!AN397&gt;0,(IF('Yearly Data'!B397="C",1-'Yearly Data'!AB397/'Yearly Data'!AN397,'Energetic Results'!H397*('Yearly Data'!AQ397/'Yearly Data'!AN397)+'Energetic Results'!I397*(('Yearly Data'!AN397-'Yearly Data'!AQ397)/'Yearly Data'!AN397))),1)</f>
        <v>0.669664839253154</v>
      </c>
      <c r="K397" s="19" t="n">
        <f aca="false">'Yearly Data'!AU397+'Yearly Data'!AV397</f>
        <v>204.85</v>
      </c>
      <c r="L397" s="19" t="n">
        <f aca="false">'Yearly Data'!AU397</f>
        <v>62.4749999999999</v>
      </c>
      <c r="M397" s="19" t="n">
        <f aca="false">'Yearly Data'!AW397</f>
        <v>850.499999999999</v>
      </c>
      <c r="N397" s="19" t="n">
        <f aca="false">'Yearly Data'!AZ397</f>
        <v>263.874999999999</v>
      </c>
      <c r="O397" s="19" t="n">
        <f aca="false">'Yearly Data'!AT397/1000</f>
        <v>0.0747117439372296</v>
      </c>
      <c r="P397" s="19" t="n">
        <f aca="false">IF('Yearly Data'!B397="C",'Yearly Data'!AD397+'Yearly Data'!AC397+'Yearly Data'!AB397,'Yearly Data'!AA397+'Yearly Data'!Z397)</f>
        <v>13163.1402664498</v>
      </c>
      <c r="Q397" s="19" t="n">
        <f aca="false">('Yearly Data'!R397+'Yearly Data'!N397+'Yearly Data'!S397+'Yearly Data'!U397+'Yearly Data'!V397+'Yearly Data'!M397+'Yearly Data'!O397)/1000</f>
        <v>349.322557664263</v>
      </c>
      <c r="R397" s="19" t="n">
        <f aca="false">('Yearly Data'!AX397+'Yearly Data'!AY397)/1000</f>
        <v>556.188603287587</v>
      </c>
      <c r="S397" s="14" t="n">
        <f aca="false">IF('Yearly Data'!B397="C",'Yearly Data'!AI397/('Yearly Data'!R397+'Yearly Data'!S397+'Yearly Data'!U397+'Yearly Data'!V397+('Energetic Results'!H397*'Yearly Data'!AP397)/'Yearly Data'!Y397*'Yearly Data'!M397+'Yearly Data'!O397*'Yearly Data'!AD397/'Energetic Results'!P397),'Yearly Data'!AI397/('Yearly Data'!R397+'Yearly Data'!S397+'Yearly Data'!U397+'Yearly Data'!V397+('Energetic Results'!H397*'Yearly Data'!AP397)/'Yearly Data'!Y397*'Yearly Data'!M397+('Yearly Data'!O397+'Yearly Data'!N397)*0.5*'Yearly Data'!Z397/'Energetic Results'!P397))*1000</f>
        <v>15.713813674116</v>
      </c>
      <c r="T397" s="14" t="n">
        <f aca="false">IF('Yearly Data'!B397="C",'Yearly Data'!AM397/(('Energetic Results'!I397*'Yearly Data'!AM397)/'Yearly Data'!Y397*'Yearly Data'!M397+'Yearly Data'!O397*'Yearly Data'!AC397/'Energetic Results'!P397),'Yearly Data'!AM397/(('Energetic Results'!I397*'Yearly Data'!AM397)/'Yearly Data'!Y397*'Yearly Data'!M397+('Yearly Data'!O397+'Yearly Data'!N397)*0.5*'Yearly Data'!AA397/'Energetic Results'!P397))*1000</f>
        <v>76.5361896920206</v>
      </c>
      <c r="U397" s="14" t="n">
        <f aca="false">('Yearly Data'!AI397+'Yearly Data'!AM397+'Yearly Data'!AN397)/('Yearly Data'!R397+'Yearly Data'!S397+'Yearly Data'!U397+'Yearly Data'!V397+'Yearly Data'!M397+'Yearly Data'!O397+'Yearly Data'!P397+'Yearly Data'!N397)*1000</f>
        <v>37.9838414611981</v>
      </c>
      <c r="V397" s="21" t="n">
        <f aca="false">'Yearly Data'!AY397/'Yearly Data'!O397</f>
        <v>1.29344699364304</v>
      </c>
      <c r="W397" s="21" t="n">
        <f aca="false">('Yearly Data'!AI397/'Yearly Data'!AX397)*1000</f>
        <v>3.69604831095616</v>
      </c>
      <c r="X397" s="19" t="n">
        <f aca="false">'Yearly Data'!AM397+'Yearly Data'!AN397</f>
        <v>14481.3678735603</v>
      </c>
      <c r="Y397" s="19" t="n">
        <f aca="false">IF('Yearly Data'!B397="C",('Energetic Results'!H397*'Yearly Data'!AP397+'Energetic Results'!I397*'Yearly Data'!AM397+'Energetic Results'!J397*'Yearly Data'!AN397)/'Yearly Data'!Y397,('Yearly Data'!AP397+'Yearly Data'!AM397+'Yearly Data'!AN397)/('Yearly Data'!Y397+'Energetic Results'!P397))</f>
        <v>0.530218862656074</v>
      </c>
      <c r="Z397" s="19" t="n">
        <f aca="false">IF('Yearly Data'!B397="C",'Yearly Data'!Y397-('Energetic Results'!H397*'Yearly Data'!AP397+'Energetic Results'!I397*'Yearly Data'!AM397+'Yearly Data'!I397*'Yearly Data'!AN397),('Yearly Data'!Y397+'Energetic Results'!P397)-('Yearly Data'!AP397+'Yearly Data'!AM397+'Yearly Data'!AN397))</f>
        <v>518.911047758367</v>
      </c>
    </row>
    <row r="398" customFormat="false" ht="12.75" hidden="false" customHeight="false" outlineLevel="0" collapsed="false">
      <c r="A398" s="0" t="n">
        <v>396</v>
      </c>
      <c r="B398" s="14" t="str">
        <f aca="false">CONCATENATE('Yearly Data'!B398,"-",'Yearly Data'!C398,"-",'Yearly Data'!D398,"-",'Yearly Data'!E398,"-",'Yearly Data'!F398,"-",'Yearly Data'!G398,"-",'Yearly Data'!H398)</f>
        <v>C-CLW-TOU-CC-ET-HC-R100</v>
      </c>
      <c r="C398" s="21" t="n">
        <f aca="false">'Yearly Data'!J398</f>
        <v>12.5</v>
      </c>
      <c r="D398" s="22" t="n">
        <f aca="false">'Yearly Data'!K398</f>
        <v>0.950000014156103</v>
      </c>
      <c r="E398" s="19" t="n">
        <f aca="false">'Yearly Data'!Y398/'Energetic Results'!C398</f>
        <v>683.721813048413</v>
      </c>
      <c r="F398" s="19" t="n">
        <f aca="false">'Yearly Data'!Y398/('Yearly Data'!X398*C398)</f>
        <v>0.461223483326273</v>
      </c>
      <c r="G398" s="19" t="n">
        <f aca="false">'Yearly Data'!AI398/('Yearly Data'!AP398)</f>
        <v>0.405821915597195</v>
      </c>
      <c r="H398" s="19" t="n">
        <f aca="false">IF('Yearly Data'!B398="C",1-('Yearly Data'!AD398/'Yearly Data'!AP398),1-('Yearly Data'!Z398/('Yearly Data'!AP398+'Yearly Data'!AQ398)))</f>
        <v>0.321387762506785</v>
      </c>
      <c r="I398" s="19" t="n">
        <f aca="false">IF('Yearly Data'!B398="C",1-('Yearly Data'!AC398/'Yearly Data'!AM398),1-'Yearly Data'!AA398/('Yearly Data'!AM398+('Yearly Data'!AN398-'Yearly Data'!AQ398)))</f>
        <v>0.134477642504399</v>
      </c>
      <c r="J398" s="14" t="n">
        <f aca="false">IF('Yearly Data'!AN398&gt;0,(IF('Yearly Data'!B398="C",1-'Yearly Data'!AB398/'Yearly Data'!AN398,'Energetic Results'!H398*('Yearly Data'!AQ398/'Yearly Data'!AN398)+'Energetic Results'!I398*(('Yearly Data'!AN398-'Yearly Data'!AQ398)/'Yearly Data'!AN398))),1)</f>
        <v>0.675138258082795</v>
      </c>
      <c r="K398" s="19" t="n">
        <f aca="false">'Yearly Data'!AU398+'Yearly Data'!AV398</f>
        <v>205.825</v>
      </c>
      <c r="L398" s="19" t="n">
        <f aca="false">'Yearly Data'!AU398</f>
        <v>62.8999999999999</v>
      </c>
      <c r="M398" s="19" t="n">
        <f aca="false">'Yearly Data'!AW398</f>
        <v>850.499999999999</v>
      </c>
      <c r="N398" s="19" t="n">
        <f aca="false">'Yearly Data'!AZ398</f>
        <v>244.325</v>
      </c>
      <c r="O398" s="19" t="n">
        <f aca="false">'Yearly Data'!AT398/1000</f>
        <v>0.0991827675016344</v>
      </c>
      <c r="P398" s="19" t="n">
        <f aca="false">IF('Yearly Data'!B398="C",'Yearly Data'!AD398+'Yearly Data'!AC398+'Yearly Data'!AB398,'Yearly Data'!AA398+'Yearly Data'!Z398)</f>
        <v>13024.8208888789</v>
      </c>
      <c r="Q398" s="19" t="n">
        <f aca="false">('Yearly Data'!R398+'Yearly Data'!N398+'Yearly Data'!S398+'Yearly Data'!U398+'Yearly Data'!V398+'Yearly Data'!M398+'Yearly Data'!O398)/1000</f>
        <v>350.785352047524</v>
      </c>
      <c r="R398" s="19" t="n">
        <f aca="false">('Yearly Data'!AX398+'Yearly Data'!AY398)/1000</f>
        <v>556.270306302223</v>
      </c>
      <c r="S398" s="14" t="n">
        <f aca="false">IF('Yearly Data'!B398="C",'Yearly Data'!AI398/('Yearly Data'!R398+'Yearly Data'!S398+'Yearly Data'!U398+'Yearly Data'!V398+('Energetic Results'!H398*'Yearly Data'!AP398)/'Yearly Data'!Y398*'Yearly Data'!M398+'Yearly Data'!O398*'Yearly Data'!AD398/'Energetic Results'!P398),'Yearly Data'!AI398/('Yearly Data'!R398+'Yearly Data'!S398+'Yearly Data'!U398+'Yearly Data'!V398+('Energetic Results'!H398*'Yearly Data'!AP398)/'Yearly Data'!Y398*'Yearly Data'!M398+('Yearly Data'!O398+'Yearly Data'!N398)*0.5*'Yearly Data'!Z398/'Energetic Results'!P398))*1000</f>
        <v>15.5996728418232</v>
      </c>
      <c r="T398" s="14" t="n">
        <f aca="false">IF('Yearly Data'!B398="C",'Yearly Data'!AM398/(('Energetic Results'!I398*'Yearly Data'!AM398)/'Yearly Data'!Y398*'Yearly Data'!M398+'Yearly Data'!O398*'Yearly Data'!AC398/'Energetic Results'!P398),'Yearly Data'!AM398/(('Energetic Results'!I398*'Yearly Data'!AM398)/'Yearly Data'!Y398*'Yearly Data'!M398+('Yearly Data'!O398+'Yearly Data'!N398)*0.5*'Yearly Data'!AA398/'Energetic Results'!P398))*1000</f>
        <v>76.072440809066</v>
      </c>
      <c r="U398" s="14" t="n">
        <f aca="false">('Yearly Data'!AI398+'Yearly Data'!AM398+'Yearly Data'!AN398)/('Yearly Data'!R398+'Yearly Data'!S398+'Yearly Data'!U398+'Yearly Data'!V398+'Yearly Data'!M398+'Yearly Data'!O398+'Yearly Data'!P398+'Yearly Data'!N398)*1000</f>
        <v>37.8594400573666</v>
      </c>
      <c r="V398" s="21" t="n">
        <f aca="false">'Yearly Data'!AY398/'Yearly Data'!O398</f>
        <v>1.30155510237019</v>
      </c>
      <c r="W398" s="21" t="n">
        <f aca="false">('Yearly Data'!AI398/'Yearly Data'!AX398)*1000</f>
        <v>3.70444616219031</v>
      </c>
      <c r="X398" s="19" t="n">
        <f aca="false">'Yearly Data'!AM398+'Yearly Data'!AN398</f>
        <v>14481.9369301738</v>
      </c>
      <c r="Y398" s="19" t="n">
        <f aca="false">IF('Yearly Data'!B398="C",('Energetic Results'!H398*'Yearly Data'!AP398+'Energetic Results'!I398*'Yearly Data'!AM398+'Energetic Results'!J398*'Yearly Data'!AN398)/'Yearly Data'!Y398,('Yearly Data'!AP398+'Yearly Data'!AM398+'Yearly Data'!AN398)/('Yearly Data'!Y398+'Energetic Results'!P398))</f>
        <v>0.539440242676305</v>
      </c>
      <c r="Z398" s="19" t="n">
        <f aca="false">IF('Yearly Data'!B398="C",'Yearly Data'!Y398-('Energetic Results'!H398*'Yearly Data'!AP398+'Energetic Results'!I398*'Yearly Data'!AM398+'Yearly Data'!I398*'Yearly Data'!AN398),('Yearly Data'!Y398+'Energetic Results'!P398)-('Yearly Data'!AP398+'Yearly Data'!AM398+'Yearly Data'!AN398))</f>
        <v>526.361151810521</v>
      </c>
    </row>
    <row r="399" customFormat="false" ht="12.75" hidden="false" customHeight="false" outlineLevel="0" collapsed="false">
      <c r="A399" s="13" t="n">
        <v>397</v>
      </c>
      <c r="B399" s="14" t="str">
        <f aca="false">CONCATENATE('Yearly Data'!B399,"-",'Yearly Data'!C399,"-",'Yearly Data'!D399,"-",'Yearly Data'!E399,"-",'Yearly Data'!F399,"-",'Yearly Data'!G399,"-",'Yearly Data'!H399)</f>
        <v>C-CLW-TOU-CC-ET-HC-R100</v>
      </c>
      <c r="C399" s="21" t="n">
        <f aca="false">'Yearly Data'!J399</f>
        <v>16</v>
      </c>
      <c r="D399" s="22" t="n">
        <f aca="false">'Yearly Data'!K399</f>
        <v>0.400000005960464</v>
      </c>
      <c r="E399" s="19" t="n">
        <f aca="false">'Yearly Data'!Y399/'Energetic Results'!C399</f>
        <v>575.076077895638</v>
      </c>
      <c r="F399" s="19" t="n">
        <f aca="false">'Yearly Data'!Y399/('Yearly Data'!X399*C399)</f>
        <v>0.387933493948446</v>
      </c>
      <c r="G399" s="19" t="n">
        <f aca="false">'Yearly Data'!AI399/('Yearly Data'!AP399)</f>
        <v>0.406331514683136</v>
      </c>
      <c r="H399" s="19" t="n">
        <f aca="false">IF('Yearly Data'!B399="C",1-('Yearly Data'!AD399/'Yearly Data'!AP399),1-('Yearly Data'!Z399/('Yearly Data'!AP399+'Yearly Data'!AQ399)))</f>
        <v>0.402214625884256</v>
      </c>
      <c r="I399" s="19" t="n">
        <f aca="false">IF('Yearly Data'!B399="C",1-('Yearly Data'!AC399/'Yearly Data'!AM399),1-'Yearly Data'!AA399/('Yearly Data'!AM399+('Yearly Data'!AN399-'Yearly Data'!AQ399)))</f>
        <v>0.152928171179783</v>
      </c>
      <c r="J399" s="14" t="n">
        <f aca="false">IF('Yearly Data'!AN399&gt;0,(IF('Yearly Data'!B399="C",1-'Yearly Data'!AB399/'Yearly Data'!AN399,'Energetic Results'!H399*('Yearly Data'!AQ399/'Yearly Data'!AN399)+'Energetic Results'!I399*(('Yearly Data'!AN399-'Yearly Data'!AQ399)/'Yearly Data'!AN399))),1)</f>
        <v>0.66753828882746</v>
      </c>
      <c r="K399" s="19" t="n">
        <f aca="false">'Yearly Data'!AU399+'Yearly Data'!AV399</f>
        <v>201.7</v>
      </c>
      <c r="L399" s="19" t="n">
        <f aca="false">'Yearly Data'!AU399</f>
        <v>82.1499999999999</v>
      </c>
      <c r="M399" s="19" t="n">
        <f aca="false">'Yearly Data'!AW399</f>
        <v>850.499999999999</v>
      </c>
      <c r="N399" s="19" t="n">
        <f aca="false">'Yearly Data'!AZ399</f>
        <v>469.15</v>
      </c>
      <c r="O399" s="19" t="n">
        <f aca="false">'Yearly Data'!AT399/1000</f>
        <v>0.0856692803866335</v>
      </c>
      <c r="P399" s="19" t="n">
        <f aca="false">IF('Yearly Data'!B399="C",'Yearly Data'!AD399+'Yearly Data'!AC399+'Yearly Data'!AB399,'Yearly Data'!AA399+'Yearly Data'!Z399)</f>
        <v>12587.2111635145</v>
      </c>
      <c r="Q399" s="19" t="n">
        <f aca="false">('Yearly Data'!R399+'Yearly Data'!N399+'Yearly Data'!S399+'Yearly Data'!U399+'Yearly Data'!V399+'Yearly Data'!M399+'Yearly Data'!O399)/1000</f>
        <v>335.158230441252</v>
      </c>
      <c r="R399" s="19" t="n">
        <f aca="false">('Yearly Data'!AX399+'Yearly Data'!AY399)/1000</f>
        <v>555.984895009423</v>
      </c>
      <c r="S399" s="14" t="n">
        <f aca="false">IF('Yearly Data'!B399="C",'Yearly Data'!AI399/('Yearly Data'!R399+'Yearly Data'!S399+'Yearly Data'!U399+'Yearly Data'!V399+('Energetic Results'!H399*'Yearly Data'!AP399)/'Yearly Data'!Y399*'Yearly Data'!M399+'Yearly Data'!O399*'Yearly Data'!AD399/'Energetic Results'!P399),'Yearly Data'!AI399/('Yearly Data'!R399+'Yearly Data'!S399+'Yearly Data'!U399+'Yearly Data'!V399+('Energetic Results'!H399*'Yearly Data'!AP399)/'Yearly Data'!Y399*'Yearly Data'!M399+('Yearly Data'!O399+'Yearly Data'!N399)*0.5*'Yearly Data'!Z399/'Energetic Results'!P399))*1000</f>
        <v>16.0841857688176</v>
      </c>
      <c r="T399" s="14" t="n">
        <f aca="false">IF('Yearly Data'!B399="C",'Yearly Data'!AM399/(('Energetic Results'!I399*'Yearly Data'!AM399)/'Yearly Data'!Y399*'Yearly Data'!M399+'Yearly Data'!O399*'Yearly Data'!AC399/'Energetic Results'!P399),'Yearly Data'!AM399/(('Energetic Results'!I399*'Yearly Data'!AM399)/'Yearly Data'!Y399*'Yearly Data'!M399+('Yearly Data'!O399+'Yearly Data'!N399)*0.5*'Yearly Data'!AA399/'Energetic Results'!P399))*1000</f>
        <v>76.4782983861081</v>
      </c>
      <c r="U399" s="14" t="n">
        <f aca="false">('Yearly Data'!AI399+'Yearly Data'!AM399+'Yearly Data'!AN399)/('Yearly Data'!R399+'Yearly Data'!S399+'Yearly Data'!U399+'Yearly Data'!V399+'Yearly Data'!M399+'Yearly Data'!O399+'Yearly Data'!P399+'Yearly Data'!N399)*1000</f>
        <v>39.3447478598675</v>
      </c>
      <c r="V399" s="21" t="n">
        <f aca="false">'Yearly Data'!AY399/'Yearly Data'!O399</f>
        <v>1.3165185177621</v>
      </c>
      <c r="W399" s="21" t="n">
        <f aca="false">('Yearly Data'!AI399/'Yearly Data'!AX399)*1000</f>
        <v>3.7232223323897</v>
      </c>
      <c r="X399" s="19" t="n">
        <f aca="false">'Yearly Data'!AM399+'Yearly Data'!AN399</f>
        <v>14480.0295177409</v>
      </c>
      <c r="Y399" s="19" t="n">
        <f aca="false">IF('Yearly Data'!B399="C",('Energetic Results'!H399*'Yearly Data'!AP399+'Energetic Results'!I399*'Yearly Data'!AM399+'Energetic Results'!J399*'Yearly Data'!AN399)/'Yearly Data'!Y399,('Yearly Data'!AP399+'Yearly Data'!AM399+'Yearly Data'!AN399)/('Yearly Data'!Y399+'Energetic Results'!P399))</f>
        <v>0.549430888038085</v>
      </c>
      <c r="Z399" s="19" t="n">
        <f aca="false">IF('Yearly Data'!B399="C",'Yearly Data'!Y399-('Energetic Results'!H399*'Yearly Data'!AP399+'Energetic Results'!I399*'Yearly Data'!AM399+'Yearly Data'!I399*'Yearly Data'!AN399),('Yearly Data'!Y399+'Energetic Results'!P399)-('Yearly Data'!AP399+'Yearly Data'!AM399+'Yearly Data'!AN399))</f>
        <v>714.921620040732</v>
      </c>
    </row>
    <row r="400" customFormat="false" ht="12.75" hidden="false" customHeight="false" outlineLevel="0" collapsed="false">
      <c r="A400" s="0" t="n">
        <v>398</v>
      </c>
      <c r="B400" s="14" t="str">
        <f aca="false">CONCATENATE('Yearly Data'!B400,"-",'Yearly Data'!C400,"-",'Yearly Data'!D400,"-",'Yearly Data'!E400,"-",'Yearly Data'!F400,"-",'Yearly Data'!G400,"-",'Yearly Data'!H400)</f>
        <v>C-CLW-TOU-CC-ET-HC-R100</v>
      </c>
      <c r="C400" s="21" t="n">
        <f aca="false">'Yearly Data'!J400</f>
        <v>16</v>
      </c>
      <c r="D400" s="22" t="n">
        <f aca="false">'Yearly Data'!K400</f>
        <v>0.800000011920928</v>
      </c>
      <c r="E400" s="19" t="n">
        <f aca="false">'Yearly Data'!Y400/'Energetic Results'!C400</f>
        <v>609.288701421386</v>
      </c>
      <c r="F400" s="19" t="n">
        <f aca="false">'Yearly Data'!Y400/('Yearly Data'!X400*C400)</f>
        <v>0.411012566599239</v>
      </c>
      <c r="G400" s="19" t="n">
        <f aca="false">'Yearly Data'!AI400/('Yearly Data'!AP400)</f>
        <v>0.404745653615587</v>
      </c>
      <c r="H400" s="19" t="n">
        <f aca="false">IF('Yearly Data'!B400="C",1-('Yearly Data'!AD400/'Yearly Data'!AP400),1-('Yearly Data'!Z400/('Yearly Data'!AP400+'Yearly Data'!AQ400)))</f>
        <v>0.436872004517742</v>
      </c>
      <c r="I400" s="19" t="n">
        <f aca="false">IF('Yearly Data'!B400="C",1-('Yearly Data'!AC400/'Yearly Data'!AM400),1-'Yearly Data'!AA400/('Yearly Data'!AM400+('Yearly Data'!AN400-'Yearly Data'!AQ400)))</f>
        <v>0.178097783374006</v>
      </c>
      <c r="J400" s="14" t="n">
        <f aca="false">IF('Yearly Data'!AN400&gt;0,(IF('Yearly Data'!B400="C",1-'Yearly Data'!AB400/'Yearly Data'!AN400,'Energetic Results'!H400*('Yearly Data'!AQ400/'Yearly Data'!AN400)+'Energetic Results'!I400*(('Yearly Data'!AN400-'Yearly Data'!AQ400)/'Yearly Data'!AN400))),1)</f>
        <v>0.69802170927721</v>
      </c>
      <c r="K400" s="19" t="n">
        <f aca="false">'Yearly Data'!AU400+'Yearly Data'!AV400</f>
        <v>200.625</v>
      </c>
      <c r="L400" s="19" t="n">
        <f aca="false">'Yearly Data'!AU400</f>
        <v>84.6499999999999</v>
      </c>
      <c r="M400" s="19" t="n">
        <f aca="false">'Yearly Data'!AW400</f>
        <v>850.499999999999</v>
      </c>
      <c r="N400" s="19" t="n">
        <f aca="false">'Yearly Data'!AZ400</f>
        <v>408.749999999999</v>
      </c>
      <c r="O400" s="19" t="n">
        <f aca="false">'Yearly Data'!AT400/1000</f>
        <v>0.0840920810594467</v>
      </c>
      <c r="P400" s="19" t="n">
        <f aca="false">IF('Yearly Data'!B400="C",'Yearly Data'!AD400+'Yearly Data'!AC400+'Yearly Data'!AB400,'Yearly Data'!AA400+'Yearly Data'!Z400)</f>
        <v>12107.6353365752</v>
      </c>
      <c r="Q400" s="19" t="n">
        <f aca="false">('Yearly Data'!R400+'Yearly Data'!N400+'Yearly Data'!S400+'Yearly Data'!U400+'Yearly Data'!V400+'Yearly Data'!M400+'Yearly Data'!O400)/1000</f>
        <v>337.893941186374</v>
      </c>
      <c r="R400" s="19" t="n">
        <f aca="false">('Yearly Data'!AX400+'Yearly Data'!AY400)/1000</f>
        <v>556.07561657335</v>
      </c>
      <c r="S400" s="14" t="n">
        <f aca="false">IF('Yearly Data'!B400="C",'Yearly Data'!AI400/('Yearly Data'!R400+'Yearly Data'!S400+'Yearly Data'!U400+'Yearly Data'!V400+('Energetic Results'!H400*'Yearly Data'!AP400)/'Yearly Data'!Y400*'Yearly Data'!M400+'Yearly Data'!O400*'Yearly Data'!AD400/'Energetic Results'!P400),'Yearly Data'!AI400/('Yearly Data'!R400+'Yearly Data'!S400+'Yearly Data'!U400+'Yearly Data'!V400+('Energetic Results'!H400*'Yearly Data'!AP400)/'Yearly Data'!Y400*'Yearly Data'!M400+('Yearly Data'!O400+'Yearly Data'!N400)*0.5*'Yearly Data'!Z400/'Energetic Results'!P400))*1000</f>
        <v>16.0108128887223</v>
      </c>
      <c r="T400" s="14" t="n">
        <f aca="false">IF('Yearly Data'!B400="C",'Yearly Data'!AM400/(('Energetic Results'!I400*'Yearly Data'!AM400)/'Yearly Data'!Y400*'Yearly Data'!M400+'Yearly Data'!O400*'Yearly Data'!AC400/'Energetic Results'!P400),'Yearly Data'!AM400/(('Energetic Results'!I400*'Yearly Data'!AM400)/'Yearly Data'!Y400*'Yearly Data'!M400+('Yearly Data'!O400+'Yearly Data'!N400)*0.5*'Yearly Data'!AA400/'Energetic Results'!P400))*1000</f>
        <v>75.3927801409485</v>
      </c>
      <c r="U400" s="14" t="n">
        <f aca="false">('Yearly Data'!AI400+'Yearly Data'!AM400+'Yearly Data'!AN400)/('Yearly Data'!R400+'Yearly Data'!S400+'Yearly Data'!U400+'Yearly Data'!V400+'Yearly Data'!M400+'Yearly Data'!O400+'Yearly Data'!P400+'Yearly Data'!N400)*1000</f>
        <v>39.1120466655475</v>
      </c>
      <c r="V400" s="21" t="n">
        <f aca="false">'Yearly Data'!AY400/'Yearly Data'!O400</f>
        <v>1.34829023572459</v>
      </c>
      <c r="W400" s="21" t="n">
        <f aca="false">('Yearly Data'!AI400/'Yearly Data'!AX400)*1000</f>
        <v>3.72106672336788</v>
      </c>
      <c r="X400" s="19" t="n">
        <f aca="false">'Yearly Data'!AM400+'Yearly Data'!AN400</f>
        <v>14494.1938394584</v>
      </c>
      <c r="Y400" s="19" t="n">
        <f aca="false">IF('Yearly Data'!B400="C",('Energetic Results'!H400*'Yearly Data'!AP400+'Energetic Results'!I400*'Yearly Data'!AM400+'Energetic Results'!J400*'Yearly Data'!AN400)/'Yearly Data'!Y400,('Yearly Data'!AP400+'Yearly Data'!AM400+'Yearly Data'!AN400)/('Yearly Data'!Y400+'Energetic Results'!P400))</f>
        <v>0.570394686835542</v>
      </c>
      <c r="Z400" s="19" t="n">
        <f aca="false">IF('Yearly Data'!B400="C",'Yearly Data'!Y400-('Energetic Results'!H400*'Yearly Data'!AP400+'Energetic Results'!I400*'Yearly Data'!AM400+'Yearly Data'!I400*'Yearly Data'!AN400),('Yearly Data'!Y400+'Energetic Results'!P400)-('Yearly Data'!AP400+'Yearly Data'!AM400+'Yearly Data'!AN400))</f>
        <v>834.628698630573</v>
      </c>
    </row>
    <row r="401" customFormat="false" ht="12.75" hidden="false" customHeight="false" outlineLevel="0" collapsed="false">
      <c r="A401" s="13" t="n">
        <v>399</v>
      </c>
      <c r="B401" s="14" t="str">
        <f aca="false">CONCATENATE('Yearly Data'!B401,"-",'Yearly Data'!C401,"-",'Yearly Data'!D401,"-",'Yearly Data'!E401,"-",'Yearly Data'!F401,"-",'Yearly Data'!G401,"-",'Yearly Data'!H401)</f>
        <v>C-CLW-TOU-CC-ET-HC-R100</v>
      </c>
      <c r="C401" s="21" t="n">
        <f aca="false">'Yearly Data'!J401</f>
        <v>16</v>
      </c>
      <c r="D401" s="22" t="n">
        <f aca="false">'Yearly Data'!K401</f>
        <v>1.2</v>
      </c>
      <c r="E401" s="19" t="n">
        <f aca="false">'Yearly Data'!Y401/'Energetic Results'!C401</f>
        <v>624.008130221439</v>
      </c>
      <c r="F401" s="19" t="n">
        <f aca="false">'Yearly Data'!Y401/('Yearly Data'!X401*C401)</f>
        <v>0.420941964922022</v>
      </c>
      <c r="G401" s="19" t="n">
        <f aca="false">'Yearly Data'!AI401/('Yearly Data'!AP401)</f>
        <v>0.40532009877036</v>
      </c>
      <c r="H401" s="19" t="n">
        <f aca="false">IF('Yearly Data'!B401="C",1-('Yearly Data'!AD401/'Yearly Data'!AP401),1-('Yearly Data'!Z401/('Yearly Data'!AP401+'Yearly Data'!AQ401)))</f>
        <v>0.462298756696081</v>
      </c>
      <c r="I401" s="19" t="n">
        <f aca="false">IF('Yearly Data'!B401="C",1-('Yearly Data'!AC401/'Yearly Data'!AM401),1-'Yearly Data'!AA401/('Yearly Data'!AM401+('Yearly Data'!AN401-'Yearly Data'!AQ401)))</f>
        <v>0.188355636908606</v>
      </c>
      <c r="J401" s="14" t="n">
        <f aca="false">IF('Yearly Data'!AN401&gt;0,(IF('Yearly Data'!B401="C",1-'Yearly Data'!AB401/'Yearly Data'!AN401,'Energetic Results'!H401*('Yearly Data'!AQ401/'Yearly Data'!AN401)+'Energetic Results'!I401*(('Yearly Data'!AN401-'Yearly Data'!AQ401)/'Yearly Data'!AN401))),1)</f>
        <v>0.709840661743717</v>
      </c>
      <c r="K401" s="19" t="n">
        <f aca="false">'Yearly Data'!AU401+'Yearly Data'!AV401</f>
        <v>197.875</v>
      </c>
      <c r="L401" s="19" t="n">
        <f aca="false">'Yearly Data'!AU401</f>
        <v>86.0749999999999</v>
      </c>
      <c r="M401" s="19" t="n">
        <f aca="false">'Yearly Data'!AW401</f>
        <v>850.499999999999</v>
      </c>
      <c r="N401" s="19" t="n">
        <f aca="false">'Yearly Data'!AZ401</f>
        <v>378.875</v>
      </c>
      <c r="O401" s="19" t="n">
        <f aca="false">'Yearly Data'!AT401/1000</f>
        <v>0.0797834282303968</v>
      </c>
      <c r="P401" s="19" t="n">
        <f aca="false">IF('Yearly Data'!B401="C",'Yearly Data'!AD401+'Yearly Data'!AC401+'Yearly Data'!AB401,'Yearly Data'!AA401+'Yearly Data'!Z401)</f>
        <v>11876.0322928615</v>
      </c>
      <c r="Q401" s="19" t="n">
        <f aca="false">('Yearly Data'!R401+'Yearly Data'!N401+'Yearly Data'!S401+'Yearly Data'!U401+'Yearly Data'!V401+'Yearly Data'!M401+'Yearly Data'!O401)/1000</f>
        <v>338.631534548968</v>
      </c>
      <c r="R401" s="19" t="n">
        <f aca="false">('Yearly Data'!AX401+'Yearly Data'!AY401)/1000</f>
        <v>555.99611960616</v>
      </c>
      <c r="S401" s="14" t="n">
        <f aca="false">IF('Yearly Data'!B401="C",'Yearly Data'!AI401/('Yearly Data'!R401+'Yearly Data'!S401+'Yearly Data'!U401+'Yearly Data'!V401+('Energetic Results'!H401*'Yearly Data'!AP401)/'Yearly Data'!Y401*'Yearly Data'!M401+'Yearly Data'!O401*'Yearly Data'!AD401/'Energetic Results'!P401),'Yearly Data'!AI401/('Yearly Data'!R401+'Yearly Data'!S401+'Yearly Data'!U401+'Yearly Data'!V401+('Energetic Results'!H401*'Yearly Data'!AP401)/'Yearly Data'!Y401*'Yearly Data'!M401+('Yearly Data'!O401+'Yearly Data'!N401)*0.5*'Yearly Data'!Z401/'Energetic Results'!P401))*1000</f>
        <v>16.0868671115182</v>
      </c>
      <c r="T401" s="14" t="n">
        <f aca="false">IF('Yearly Data'!B401="C",'Yearly Data'!AM401/(('Energetic Results'!I401*'Yearly Data'!AM401)/'Yearly Data'!Y401*'Yearly Data'!M401+'Yearly Data'!O401*'Yearly Data'!AC401/'Energetic Results'!P401),'Yearly Data'!AM401/(('Energetic Results'!I401*'Yearly Data'!AM401)/'Yearly Data'!Y401*'Yearly Data'!M401+('Yearly Data'!O401+'Yearly Data'!N401)*0.5*'Yearly Data'!AA401/'Energetic Results'!P401))*1000</f>
        <v>74.8918331564944</v>
      </c>
      <c r="U401" s="14" t="n">
        <f aca="false">('Yearly Data'!AI401+'Yearly Data'!AM401+'Yearly Data'!AN401)/('Yearly Data'!R401+'Yearly Data'!S401+'Yearly Data'!U401+'Yearly Data'!V401+'Yearly Data'!M401+'Yearly Data'!O401+'Yearly Data'!P401+'Yearly Data'!N401)*1000</f>
        <v>39.0574825999499</v>
      </c>
      <c r="V401" s="21" t="n">
        <f aca="false">'Yearly Data'!AY401/'Yearly Data'!O401</f>
        <v>1.36469193273945</v>
      </c>
      <c r="W401" s="21" t="n">
        <f aca="false">('Yearly Data'!AI401/'Yearly Data'!AX401)*1000</f>
        <v>3.73033604039955</v>
      </c>
      <c r="X401" s="19" t="n">
        <f aca="false">'Yearly Data'!AM401+'Yearly Data'!AN401</f>
        <v>14498.0861648646</v>
      </c>
      <c r="Y401" s="19" t="n">
        <f aca="false">IF('Yearly Data'!B401="C",('Energetic Results'!H401*'Yearly Data'!AP401+'Energetic Results'!I401*'Yearly Data'!AM401+'Energetic Results'!J401*'Yearly Data'!AN401)/'Yearly Data'!Y401,('Yearly Data'!AP401+'Yearly Data'!AM401+'Yearly Data'!AN401)/('Yearly Data'!Y401+'Energetic Results'!P401))</f>
        <v>0.580793843987628</v>
      </c>
      <c r="Z401" s="19" t="n">
        <f aca="false">IF('Yearly Data'!B401="C",'Yearly Data'!Y401-('Energetic Results'!H401*'Yearly Data'!AP401+'Energetic Results'!I401*'Yearly Data'!AM401+'Yearly Data'!I401*'Yearly Data'!AN401),('Yearly Data'!Y401+'Energetic Results'!P401)-('Yearly Data'!AP401+'Yearly Data'!AM401+'Yearly Data'!AN401))</f>
        <v>863.96537781428</v>
      </c>
    </row>
    <row r="402" customFormat="false" ht="12.75" hidden="false" customHeight="false" outlineLevel="0" collapsed="false">
      <c r="A402" s="0" t="n">
        <v>400</v>
      </c>
      <c r="B402" s="14" t="str">
        <f aca="false">CONCATENATE('Yearly Data'!B402,"-",'Yearly Data'!C402,"-",'Yearly Data'!D402,"-",'Yearly Data'!E402,"-",'Yearly Data'!F402,"-",'Yearly Data'!G402,"-",'Yearly Data'!H402)</f>
        <v>C-CLW-TOU-CC-ET-HC-R100</v>
      </c>
      <c r="C402" s="21" t="n">
        <f aca="false">'Yearly Data'!J402</f>
        <v>19</v>
      </c>
      <c r="D402" s="22" t="n">
        <f aca="false">'Yearly Data'!K402</f>
        <v>0.50000000745058</v>
      </c>
      <c r="E402" s="19" t="n">
        <f aca="false">'Yearly Data'!Y402/'Energetic Results'!C402</f>
        <v>533.046498771805</v>
      </c>
      <c r="F402" s="19" t="n">
        <f aca="false">'Yearly Data'!Y402/('Yearly Data'!X402*C402)</f>
        <v>0.359581277423714</v>
      </c>
      <c r="G402" s="19" t="n">
        <f aca="false">'Yearly Data'!AI402/('Yearly Data'!AP402)</f>
        <v>0.404756470446244</v>
      </c>
      <c r="H402" s="19" t="n">
        <f aca="false">IF('Yearly Data'!B402="C",1-('Yearly Data'!AD402/'Yearly Data'!AP402),1-('Yearly Data'!Z402/('Yearly Data'!AP402+'Yearly Data'!AQ402)))</f>
        <v>0.475914579656968</v>
      </c>
      <c r="I402" s="19" t="n">
        <f aca="false">IF('Yearly Data'!B402="C",1-('Yearly Data'!AC402/'Yearly Data'!AM402),1-'Yearly Data'!AA402/('Yearly Data'!AM402+('Yearly Data'!AN402-'Yearly Data'!AQ402)))</f>
        <v>0.192367016988858</v>
      </c>
      <c r="J402" s="14" t="n">
        <f aca="false">IF('Yearly Data'!AN402&gt;0,(IF('Yearly Data'!B402="C",1-'Yearly Data'!AB402/'Yearly Data'!AN402,'Energetic Results'!H402*('Yearly Data'!AQ402/'Yearly Data'!AN402)+'Energetic Results'!I402*(('Yearly Data'!AN402-'Yearly Data'!AQ402)/'Yearly Data'!AN402))),1)</f>
        <v>0.693562439432573</v>
      </c>
      <c r="K402" s="19" t="n">
        <f aca="false">'Yearly Data'!AU402+'Yearly Data'!AV402</f>
        <v>195.925</v>
      </c>
      <c r="L402" s="19" t="n">
        <f aca="false">'Yearly Data'!AU402</f>
        <v>95.075</v>
      </c>
      <c r="M402" s="19" t="n">
        <f aca="false">'Yearly Data'!AW402</f>
        <v>850.499999999999</v>
      </c>
      <c r="N402" s="19" t="n">
        <f aca="false">'Yearly Data'!AZ402</f>
        <v>584.9</v>
      </c>
      <c r="O402" s="19" t="n">
        <f aca="false">'Yearly Data'!AT402/1000</f>
        <v>0.087537014660132</v>
      </c>
      <c r="P402" s="19" t="n">
        <f aca="false">IF('Yearly Data'!B402="C",'Yearly Data'!AD402+'Yearly Data'!AC402+'Yearly Data'!AB402,'Yearly Data'!AA402+'Yearly Data'!Z402)</f>
        <v>11832.9489140244</v>
      </c>
      <c r="Q402" s="19" t="n">
        <f aca="false">('Yearly Data'!R402+'Yearly Data'!N402+'Yearly Data'!S402+'Yearly Data'!U402+'Yearly Data'!V402+'Yearly Data'!M402+'Yearly Data'!O402)/1000</f>
        <v>326.310187640164</v>
      </c>
      <c r="R402" s="19" t="n">
        <f aca="false">('Yearly Data'!AX402+'Yearly Data'!AY402)/1000</f>
        <v>555.813932966601</v>
      </c>
      <c r="S402" s="14" t="n">
        <f aca="false">IF('Yearly Data'!B402="C",'Yearly Data'!AI402/('Yearly Data'!R402+'Yearly Data'!S402+'Yearly Data'!U402+'Yearly Data'!V402+('Energetic Results'!H402*'Yearly Data'!AP402)/'Yearly Data'!Y402*'Yearly Data'!M402+'Yearly Data'!O402*'Yearly Data'!AD402/'Energetic Results'!P402),'Yearly Data'!AI402/('Yearly Data'!R402+'Yearly Data'!S402+'Yearly Data'!U402+'Yearly Data'!V402+('Energetic Results'!H402*'Yearly Data'!AP402)/'Yearly Data'!Y402*'Yearly Data'!M402+('Yearly Data'!O402+'Yearly Data'!N402)*0.5*'Yearly Data'!Z402/'Energetic Results'!P402))*1000</f>
        <v>16.535343697415</v>
      </c>
      <c r="T402" s="14" t="n">
        <f aca="false">IF('Yearly Data'!B402="C",'Yearly Data'!AM402/(('Energetic Results'!I402*'Yearly Data'!AM402)/'Yearly Data'!Y402*'Yearly Data'!M402+'Yearly Data'!O402*'Yearly Data'!AC402/'Energetic Results'!P402),'Yearly Data'!AM402/(('Energetic Results'!I402*'Yearly Data'!AM402)/'Yearly Data'!Y402*'Yearly Data'!M402+('Yearly Data'!O402+'Yearly Data'!N402)*0.5*'Yearly Data'!AA402/'Energetic Results'!P402))*1000</f>
        <v>76.0168973567734</v>
      </c>
      <c r="U402" s="14" t="n">
        <f aca="false">('Yearly Data'!AI402+'Yearly Data'!AM402+'Yearly Data'!AN402)/('Yearly Data'!R402+'Yearly Data'!S402+'Yearly Data'!U402+'Yearly Data'!V402+'Yearly Data'!M402+'Yearly Data'!O402+'Yearly Data'!P402+'Yearly Data'!N402)*1000</f>
        <v>40.2569311437364</v>
      </c>
      <c r="V402" s="21" t="n">
        <f aca="false">'Yearly Data'!AY402/'Yearly Data'!O402</f>
        <v>1.36030075603616</v>
      </c>
      <c r="W402" s="21" t="n">
        <f aca="false">('Yearly Data'!AI402/'Yearly Data'!AX402)*1000</f>
        <v>3.72417559054487</v>
      </c>
      <c r="X402" s="19" t="n">
        <f aca="false">'Yearly Data'!AM402+'Yearly Data'!AN402</f>
        <v>14489.6460803826</v>
      </c>
      <c r="Y402" s="19" t="n">
        <f aca="false">IF('Yearly Data'!B402="C",('Energetic Results'!H402*'Yearly Data'!AP402+'Energetic Results'!I402*'Yearly Data'!AM402+'Energetic Results'!J402*'Yearly Data'!AN402)/'Yearly Data'!Y402,('Yearly Data'!AP402+'Yearly Data'!AM402+'Yearly Data'!AN402)/('Yearly Data'!Y402+'Energetic Results'!P402))</f>
        <v>0.575723293083632</v>
      </c>
      <c r="Z402" s="19" t="n">
        <f aca="false">IF('Yearly Data'!B402="C",'Yearly Data'!Y402-('Energetic Results'!H402*'Yearly Data'!AP402+'Energetic Results'!I402*'Yearly Data'!AM402+'Yearly Data'!I402*'Yearly Data'!AN402),('Yearly Data'!Y402+'Energetic Results'!P402)-('Yearly Data'!AP402+'Yearly Data'!AM402+'Yearly Data'!AN402))</f>
        <v>934.935441312255</v>
      </c>
    </row>
    <row r="403" customFormat="false" ht="12.75" hidden="false" customHeight="false" outlineLevel="0" collapsed="false">
      <c r="A403" s="13" t="n">
        <v>401</v>
      </c>
      <c r="B403" s="14" t="str">
        <f aca="false">CONCATENATE('Yearly Data'!B403,"-",'Yearly Data'!C403,"-",'Yearly Data'!D403,"-",'Yearly Data'!E403,"-",'Yearly Data'!F403,"-",'Yearly Data'!G403,"-",'Yearly Data'!H403)</f>
        <v>C-CLW-TOU-CC-ET-HC-R100</v>
      </c>
      <c r="C403" s="21" t="n">
        <f aca="false">'Yearly Data'!J403</f>
        <v>19</v>
      </c>
      <c r="D403" s="22" t="n">
        <f aca="false">'Yearly Data'!K403</f>
        <v>0.950000014156103</v>
      </c>
      <c r="E403" s="19" t="n">
        <f aca="false">'Yearly Data'!Y403/'Energetic Results'!C403</f>
        <v>562.966750021053</v>
      </c>
      <c r="F403" s="19" t="n">
        <f aca="false">'Yearly Data'!Y403/('Yearly Data'!X403*C403)</f>
        <v>0.379764811486562</v>
      </c>
      <c r="G403" s="19" t="n">
        <f aca="false">'Yearly Data'!AI403/('Yearly Data'!AP403)</f>
        <v>0.402388406521308</v>
      </c>
      <c r="H403" s="19" t="n">
        <f aca="false">IF('Yearly Data'!B403="C",1-('Yearly Data'!AD403/'Yearly Data'!AP403),1-('Yearly Data'!Z403/('Yearly Data'!AP403+'Yearly Data'!AQ403)))</f>
        <v>0.514027826781271</v>
      </c>
      <c r="I403" s="19" t="n">
        <f aca="false">IF('Yearly Data'!B403="C",1-('Yearly Data'!AC403/'Yearly Data'!AM403),1-'Yearly Data'!AA403/('Yearly Data'!AM403+('Yearly Data'!AN403-'Yearly Data'!AQ403)))</f>
        <v>0.217696352188757</v>
      </c>
      <c r="J403" s="14" t="n">
        <f aca="false">IF('Yearly Data'!AN403&gt;0,(IF('Yearly Data'!B403="C",1-'Yearly Data'!AB403/'Yearly Data'!AN403,'Energetic Results'!H403*('Yearly Data'!AQ403/'Yearly Data'!AN403)+'Energetic Results'!I403*(('Yearly Data'!AN403-'Yearly Data'!AQ403)/'Yearly Data'!AN403))),1)</f>
        <v>0.718717016357293</v>
      </c>
      <c r="K403" s="19" t="n">
        <f aca="false">'Yearly Data'!AU403+'Yearly Data'!AV403</f>
        <v>195.05</v>
      </c>
      <c r="L403" s="19" t="n">
        <f aca="false">'Yearly Data'!AU403</f>
        <v>96.5000000000001</v>
      </c>
      <c r="M403" s="19" t="n">
        <f aca="false">'Yearly Data'!AW403</f>
        <v>850.499999999999</v>
      </c>
      <c r="N403" s="19" t="n">
        <f aca="false">'Yearly Data'!AZ403</f>
        <v>523.625</v>
      </c>
      <c r="O403" s="19" t="n">
        <f aca="false">'Yearly Data'!AT403/1000</f>
        <v>0.0775578166215264</v>
      </c>
      <c r="P403" s="19" t="n">
        <f aca="false">IF('Yearly Data'!B403="C",'Yearly Data'!AD403+'Yearly Data'!AC403+'Yearly Data'!AB403,'Yearly Data'!AA403+'Yearly Data'!Z403)</f>
        <v>11362.0995577793</v>
      </c>
      <c r="Q403" s="19" t="n">
        <f aca="false">('Yearly Data'!R403+'Yearly Data'!N403+'Yearly Data'!S403+'Yearly Data'!U403+'Yearly Data'!V403+'Yearly Data'!M403+'Yearly Data'!O403)/1000</f>
        <v>328.520794660183</v>
      </c>
      <c r="R403" s="19" t="n">
        <f aca="false">('Yearly Data'!AX403+'Yearly Data'!AY403)/1000</f>
        <v>555.729241755463</v>
      </c>
      <c r="S403" s="14" t="n">
        <f aca="false">IF('Yearly Data'!B403="C",'Yearly Data'!AI403/('Yearly Data'!R403+'Yearly Data'!S403+'Yearly Data'!U403+'Yearly Data'!V403+('Energetic Results'!H403*'Yearly Data'!AP403)/'Yearly Data'!Y403*'Yearly Data'!M403+'Yearly Data'!O403*'Yearly Data'!AD403/'Energetic Results'!P403),'Yearly Data'!AI403/('Yearly Data'!R403+'Yearly Data'!S403+'Yearly Data'!U403+'Yearly Data'!V403+('Energetic Results'!H403*'Yearly Data'!AP403)/'Yearly Data'!Y403*'Yearly Data'!M403+('Yearly Data'!O403+'Yearly Data'!N403)*0.5*'Yearly Data'!Z403/'Energetic Results'!P403))*1000</f>
        <v>16.5026870266848</v>
      </c>
      <c r="T403" s="14" t="n">
        <f aca="false">IF('Yearly Data'!B403="C",'Yearly Data'!AM403/(('Energetic Results'!I403*'Yearly Data'!AM403)/'Yearly Data'!Y403*'Yearly Data'!M403+'Yearly Data'!O403*'Yearly Data'!AC403/'Energetic Results'!P403),'Yearly Data'!AM403/(('Energetic Results'!I403*'Yearly Data'!AM403)/'Yearly Data'!Y403*'Yearly Data'!M403+('Yearly Data'!O403+'Yearly Data'!N403)*0.5*'Yearly Data'!AA403/'Energetic Results'!P403))*1000</f>
        <v>75.2579064989733</v>
      </c>
      <c r="U403" s="14" t="n">
        <f aca="false">('Yearly Data'!AI403+'Yearly Data'!AM403+'Yearly Data'!AN403)/('Yearly Data'!R403+'Yearly Data'!S403+'Yearly Data'!U403+'Yearly Data'!V403+'Yearly Data'!M403+'Yearly Data'!O403+'Yearly Data'!P403+'Yearly Data'!N403)*1000</f>
        <v>40.0758897751189</v>
      </c>
      <c r="V403" s="21" t="n">
        <f aca="false">'Yearly Data'!AY403/'Yearly Data'!O403</f>
        <v>1.39608285484705</v>
      </c>
      <c r="W403" s="21" t="n">
        <f aca="false">('Yearly Data'!AI403/'Yearly Data'!AX403)*1000</f>
        <v>3.73311336734863</v>
      </c>
      <c r="X403" s="19" t="n">
        <f aca="false">'Yearly Data'!AM403+'Yearly Data'!AN403</f>
        <v>14504.5310946872</v>
      </c>
      <c r="Y403" s="19" t="n">
        <f aca="false">IF('Yearly Data'!B403="C",('Energetic Results'!H403*'Yearly Data'!AP403+'Energetic Results'!I403*'Yearly Data'!AM403+'Energetic Results'!J403*'Yearly Data'!AN403)/'Yearly Data'!Y403,('Yearly Data'!AP403+'Yearly Data'!AM403+'Yearly Data'!AN403)/('Yearly Data'!Y403+'Energetic Results'!P403))</f>
        <v>0.592925519078854</v>
      </c>
      <c r="Z403" s="19" t="n">
        <f aca="false">IF('Yearly Data'!B403="C",'Yearly Data'!Y403-('Energetic Results'!H403*'Yearly Data'!AP403+'Energetic Results'!I403*'Yearly Data'!AM403+'Yearly Data'!I403*'Yearly Data'!AN403),('Yearly Data'!Y403+'Energetic Results'!P403)-('Yearly Data'!AP403+'Yearly Data'!AM403+'Yearly Data'!AN403))</f>
        <v>1053.07568022919</v>
      </c>
    </row>
    <row r="404" customFormat="false" ht="12.75" hidden="false" customHeight="false" outlineLevel="0" collapsed="false">
      <c r="A404" s="0" t="n">
        <v>402</v>
      </c>
      <c r="B404" s="14" t="str">
        <f aca="false">CONCATENATE('Yearly Data'!B404,"-",'Yearly Data'!C404,"-",'Yearly Data'!D404,"-",'Yearly Data'!E404,"-",'Yearly Data'!F404,"-",'Yearly Data'!G404,"-",'Yearly Data'!H404)</f>
        <v>C-CLW-TOU-CC-ET-HC-R100</v>
      </c>
      <c r="C404" s="21" t="n">
        <f aca="false">'Yearly Data'!J404</f>
        <v>19</v>
      </c>
      <c r="D404" s="22" t="n">
        <f aca="false">'Yearly Data'!K404</f>
        <v>1.45</v>
      </c>
      <c r="E404" s="19" t="n">
        <f aca="false">'Yearly Data'!Y404/'Energetic Results'!C404</f>
        <v>578.088887714779</v>
      </c>
      <c r="F404" s="19" t="n">
        <f aca="false">'Yearly Data'!Y404/('Yearly Data'!X404*C404)</f>
        <v>0.389965868245806</v>
      </c>
      <c r="G404" s="19" t="n">
        <f aca="false">'Yearly Data'!AI404/('Yearly Data'!AP404)</f>
        <v>0.402734846239101</v>
      </c>
      <c r="H404" s="19" t="n">
        <f aca="false">IF('Yearly Data'!B404="C",1-('Yearly Data'!AD404/'Yearly Data'!AP404),1-('Yearly Data'!Z404/('Yearly Data'!AP404+'Yearly Data'!AQ404)))</f>
        <v>0.550985531891436</v>
      </c>
      <c r="I404" s="19" t="n">
        <f aca="false">IF('Yearly Data'!B404="C",1-('Yearly Data'!AC404/'Yearly Data'!AM404),1-'Yearly Data'!AA404/('Yearly Data'!AM404+('Yearly Data'!AN404-'Yearly Data'!AQ404)))</f>
        <v>0.2316501863898</v>
      </c>
      <c r="J404" s="14" t="n">
        <f aca="false">IF('Yearly Data'!AN404&gt;0,(IF('Yearly Data'!B404="C",1-'Yearly Data'!AB404/'Yearly Data'!AN404,'Energetic Results'!H404*('Yearly Data'!AQ404/'Yearly Data'!AN404)+'Energetic Results'!I404*(('Yearly Data'!AN404-'Yearly Data'!AQ404)/'Yearly Data'!AN404))),1)</f>
        <v>0.723293366361664</v>
      </c>
      <c r="K404" s="19" t="n">
        <f aca="false">'Yearly Data'!AU404+'Yearly Data'!AV404</f>
        <v>195.475</v>
      </c>
      <c r="L404" s="19" t="n">
        <f aca="false">'Yearly Data'!AU404</f>
        <v>99.2000000000001</v>
      </c>
      <c r="M404" s="19" t="n">
        <f aca="false">'Yearly Data'!AW404</f>
        <v>850.499999999999</v>
      </c>
      <c r="N404" s="19" t="n">
        <f aca="false">'Yearly Data'!AZ404</f>
        <v>490.049999999999</v>
      </c>
      <c r="O404" s="19" t="n">
        <f aca="false">'Yearly Data'!AT404/1000</f>
        <v>0.0732944482675392</v>
      </c>
      <c r="P404" s="19" t="n">
        <f aca="false">IF('Yearly Data'!B404="C",'Yearly Data'!AD404+'Yearly Data'!AC404+'Yearly Data'!AB404,'Yearly Data'!AA404+'Yearly Data'!Z404)</f>
        <v>11069.3899383432</v>
      </c>
      <c r="Q404" s="19" t="n">
        <f aca="false">('Yearly Data'!R404+'Yearly Data'!N404+'Yearly Data'!S404+'Yearly Data'!U404+'Yearly Data'!V404+'Yearly Data'!M404+'Yearly Data'!O404)/1000</f>
        <v>330.148589813854</v>
      </c>
      <c r="R404" s="19" t="n">
        <f aca="false">('Yearly Data'!AX404+'Yearly Data'!AY404)/1000</f>
        <v>555.827287388952</v>
      </c>
      <c r="S404" s="14" t="n">
        <f aca="false">IF('Yearly Data'!B404="C",'Yearly Data'!AI404/('Yearly Data'!R404+'Yearly Data'!S404+'Yearly Data'!U404+'Yearly Data'!V404+('Energetic Results'!H404*'Yearly Data'!AP404)/'Yearly Data'!Y404*'Yearly Data'!M404+'Yearly Data'!O404*'Yearly Data'!AD404/'Energetic Results'!P404),'Yearly Data'!AI404/('Yearly Data'!R404+'Yearly Data'!S404+'Yearly Data'!U404+'Yearly Data'!V404+('Energetic Results'!H404*'Yearly Data'!AP404)/'Yearly Data'!Y404*'Yearly Data'!M404+('Yearly Data'!O404+'Yearly Data'!N404)*0.5*'Yearly Data'!Z404/'Energetic Results'!P404))*1000</f>
        <v>16.4493102823203</v>
      </c>
      <c r="T404" s="14" t="n">
        <f aca="false">IF('Yearly Data'!B404="C",'Yearly Data'!AM404/(('Energetic Results'!I404*'Yearly Data'!AM404)/'Yearly Data'!Y404*'Yearly Data'!M404+'Yearly Data'!O404*'Yearly Data'!AC404/'Energetic Results'!P404),'Yearly Data'!AM404/(('Energetic Results'!I404*'Yearly Data'!AM404)/'Yearly Data'!Y404*'Yearly Data'!M404+('Yearly Data'!O404+'Yearly Data'!N404)*0.5*'Yearly Data'!AA404/'Energetic Results'!P404))*1000</f>
        <v>74.5111116728552</v>
      </c>
      <c r="U404" s="14" t="n">
        <f aca="false">('Yearly Data'!AI404+'Yearly Data'!AM404+'Yearly Data'!AN404)/('Yearly Data'!R404+'Yearly Data'!S404+'Yearly Data'!U404+'Yearly Data'!V404+'Yearly Data'!M404+'Yearly Data'!O404+'Yearly Data'!P404+'Yearly Data'!N404)*1000</f>
        <v>39.9188242765527</v>
      </c>
      <c r="V404" s="21" t="n">
        <f aca="false">'Yearly Data'!AY404/'Yearly Data'!O404</f>
        <v>1.41329886285618</v>
      </c>
      <c r="W404" s="21" t="n">
        <f aca="false">('Yearly Data'!AI404/'Yearly Data'!AX404)*1000</f>
        <v>3.73032181769359</v>
      </c>
      <c r="X404" s="19" t="n">
        <f aca="false">'Yearly Data'!AM404+'Yearly Data'!AN404</f>
        <v>14508.2155391908</v>
      </c>
      <c r="Y404" s="19" t="n">
        <f aca="false">IF('Yearly Data'!B404="C",('Energetic Results'!H404*'Yearly Data'!AP404+'Energetic Results'!I404*'Yearly Data'!AM404+'Energetic Results'!J404*'Yearly Data'!AN404)/'Yearly Data'!Y404,('Yearly Data'!AP404+'Yearly Data'!AM404+'Yearly Data'!AN404)/('Yearly Data'!Y404+'Energetic Results'!P404))</f>
        <v>0.604014635095304</v>
      </c>
      <c r="Z404" s="19" t="n">
        <f aca="false">IF('Yearly Data'!B404="C",'Yearly Data'!Y404-('Energetic Results'!H404*'Yearly Data'!AP404+'Energetic Results'!I404*'Yearly Data'!AM404+'Yearly Data'!I404*'Yearly Data'!AN404),('Yearly Data'!Y404+'Energetic Results'!P404)-('Yearly Data'!AP404+'Yearly Data'!AM404+'Yearly Data'!AN404))</f>
        <v>1058.36134532373</v>
      </c>
    </row>
    <row r="405" customFormat="false" ht="12.75" hidden="false" customHeight="false" outlineLevel="0" collapsed="false">
      <c r="A405" s="13" t="n">
        <v>403</v>
      </c>
      <c r="B405" s="14" t="str">
        <f aca="false">CONCATENATE('Yearly Data'!B405,"-",'Yearly Data'!C405,"-",'Yearly Data'!D405,"-",'Yearly Data'!E405,"-",'Yearly Data'!F405,"-",'Yearly Data'!G405,"-",'Yearly Data'!H405)</f>
        <v>C-CLW-TOU-CC-ET-HC-R100</v>
      </c>
      <c r="C405" s="21" t="n">
        <f aca="false">'Yearly Data'!J405</f>
        <v>22.5</v>
      </c>
      <c r="D405" s="22" t="n">
        <f aca="false">'Yearly Data'!K405</f>
        <v>0.550000008195638</v>
      </c>
      <c r="E405" s="19" t="n">
        <f aca="false">'Yearly Data'!Y405/'Energetic Results'!C405</f>
        <v>484.355066488622</v>
      </c>
      <c r="F405" s="19" t="n">
        <f aca="false">'Yearly Data'!Y405/('Yearly Data'!X405*C405)</f>
        <v>0.326735123363385</v>
      </c>
      <c r="G405" s="19" t="n">
        <f aca="false">'Yearly Data'!AI405/('Yearly Data'!AP405)</f>
        <v>0.402616911814292</v>
      </c>
      <c r="H405" s="19" t="n">
        <f aca="false">IF('Yearly Data'!B405="C",1-('Yearly Data'!AD405/'Yearly Data'!AP405),1-('Yearly Data'!Z405/('Yearly Data'!AP405+'Yearly Data'!AQ405)))</f>
        <v>0.530975040944209</v>
      </c>
      <c r="I405" s="19" t="n">
        <f aca="false">IF('Yearly Data'!B405="C",1-('Yearly Data'!AC405/'Yearly Data'!AM405),1-'Yearly Data'!AA405/('Yearly Data'!AM405+('Yearly Data'!AN405-'Yearly Data'!AQ405)))</f>
        <v>0.227471790338453</v>
      </c>
      <c r="J405" s="14" t="n">
        <f aca="false">IF('Yearly Data'!AN405&gt;0,(IF('Yearly Data'!B405="C",1-'Yearly Data'!AB405/'Yearly Data'!AN405,'Energetic Results'!H405*('Yearly Data'!AQ405/'Yearly Data'!AN405)+'Energetic Results'!I405*(('Yearly Data'!AN405-'Yearly Data'!AQ405)/'Yearly Data'!AN405))),1)</f>
        <v>0.70965805696222</v>
      </c>
      <c r="K405" s="19" t="n">
        <f aca="false">'Yearly Data'!AU405+'Yearly Data'!AV405</f>
        <v>193.9</v>
      </c>
      <c r="L405" s="19" t="n">
        <f aca="false">'Yearly Data'!AU405</f>
        <v>103.575</v>
      </c>
      <c r="M405" s="19" t="n">
        <f aca="false">'Yearly Data'!AW405</f>
        <v>850.499999999999</v>
      </c>
      <c r="N405" s="19" t="n">
        <f aca="false">'Yearly Data'!AZ405</f>
        <v>717.8</v>
      </c>
      <c r="O405" s="19" t="n">
        <f aca="false">'Yearly Data'!AT405/1000</f>
        <v>0.0869239357221416</v>
      </c>
      <c r="P405" s="19" t="n">
        <f aca="false">IF('Yearly Data'!B405="C",'Yearly Data'!AD405+'Yearly Data'!AC405+'Yearly Data'!AB405,'Yearly Data'!AA405+'Yearly Data'!Z405)</f>
        <v>11219.9358362558</v>
      </c>
      <c r="Q405" s="19" t="n">
        <f aca="false">('Yearly Data'!R405+'Yearly Data'!N405+'Yearly Data'!S405+'Yearly Data'!U405+'Yearly Data'!V405+'Yearly Data'!M405+'Yearly Data'!O405)/1000</f>
        <v>318.060602152605</v>
      </c>
      <c r="R405" s="19" t="n">
        <f aca="false">('Yearly Data'!AX405+'Yearly Data'!AY405)/1000</f>
        <v>555.699707392536</v>
      </c>
      <c r="S405" s="14" t="n">
        <f aca="false">IF('Yearly Data'!B405="C",'Yearly Data'!AI405/('Yearly Data'!R405+'Yearly Data'!S405+'Yearly Data'!U405+'Yearly Data'!V405+('Energetic Results'!H405*'Yearly Data'!AP405)/'Yearly Data'!Y405*'Yearly Data'!M405+'Yearly Data'!O405*'Yearly Data'!AD405/'Energetic Results'!P405),'Yearly Data'!AI405/('Yearly Data'!R405+'Yearly Data'!S405+'Yearly Data'!U405+'Yearly Data'!V405+('Energetic Results'!H405*'Yearly Data'!AP405)/'Yearly Data'!Y405*'Yearly Data'!M405+('Yearly Data'!O405+'Yearly Data'!N405)*0.5*'Yearly Data'!Z405/'Energetic Results'!P405))*1000</f>
        <v>16.9316432160055</v>
      </c>
      <c r="T405" s="14" t="n">
        <f aca="false">IF('Yearly Data'!B405="C",'Yearly Data'!AM405/(('Energetic Results'!I405*'Yearly Data'!AM405)/'Yearly Data'!Y405*'Yearly Data'!M405+'Yearly Data'!O405*'Yearly Data'!AC405/'Energetic Results'!P405),'Yearly Data'!AM405/(('Energetic Results'!I405*'Yearly Data'!AM405)/'Yearly Data'!Y405*'Yearly Data'!M405+('Yearly Data'!O405+'Yearly Data'!N405)*0.5*'Yearly Data'!AA405/'Energetic Results'!P405))*1000</f>
        <v>76.1058842872807</v>
      </c>
      <c r="U405" s="14" t="n">
        <f aca="false">('Yearly Data'!AI405+'Yearly Data'!AM405+'Yearly Data'!AN405)/('Yearly Data'!R405+'Yearly Data'!S405+'Yearly Data'!U405+'Yearly Data'!V405+'Yearly Data'!M405+'Yearly Data'!O405+'Yearly Data'!P405+'Yearly Data'!N405)*1000</f>
        <v>41.14474499494</v>
      </c>
      <c r="V405" s="21" t="n">
        <f aca="false">'Yearly Data'!AY405/'Yearly Data'!O405</f>
        <v>1.39765838888822</v>
      </c>
      <c r="W405" s="21" t="n">
        <f aca="false">('Yearly Data'!AI405/'Yearly Data'!AX405)*1000</f>
        <v>3.73173295340206</v>
      </c>
      <c r="X405" s="19" t="n">
        <f aca="false">'Yearly Data'!AM405+'Yearly Data'!AN405</f>
        <v>14495.922018507</v>
      </c>
      <c r="Y405" s="19" t="n">
        <f aca="false">IF('Yearly Data'!B405="C",('Energetic Results'!H405*'Yearly Data'!AP405+'Energetic Results'!I405*'Yearly Data'!AM405+'Energetic Results'!J405*'Yearly Data'!AN405)/'Yearly Data'!Y405,('Yearly Data'!AP405+'Yearly Data'!AM405+'Yearly Data'!AN405)/('Yearly Data'!Y405+'Energetic Results'!P405))</f>
        <v>0.593910683280997</v>
      </c>
      <c r="Z405" s="19" t="n">
        <f aca="false">IF('Yearly Data'!B405="C",'Yearly Data'!Y405-('Energetic Results'!H405*'Yearly Data'!AP405+'Energetic Results'!I405*'Yearly Data'!AM405+'Yearly Data'!I405*'Yearly Data'!AN405),('Yearly Data'!Y405+'Energetic Results'!P405)-('Yearly Data'!AP405+'Yearly Data'!AM405+'Yearly Data'!AN405))</f>
        <v>1105.89759389692</v>
      </c>
    </row>
    <row r="406" customFormat="false" ht="12.75" hidden="false" customHeight="false" outlineLevel="0" collapsed="false">
      <c r="A406" s="0" t="n">
        <v>404</v>
      </c>
      <c r="B406" s="14" t="str">
        <f aca="false">CONCATENATE('Yearly Data'!B406,"-",'Yearly Data'!C406,"-",'Yearly Data'!D406,"-",'Yearly Data'!E406,"-",'Yearly Data'!F406,"-",'Yearly Data'!G406,"-",'Yearly Data'!H406)</f>
        <v>C-CLW-TOU-CC-ET-HC-R100</v>
      </c>
      <c r="C406" s="21" t="n">
        <f aca="false">'Yearly Data'!J406</f>
        <v>22.5</v>
      </c>
      <c r="D406" s="22" t="n">
        <f aca="false">'Yearly Data'!K406</f>
        <v>1.15</v>
      </c>
      <c r="E406" s="19" t="n">
        <f aca="false">'Yearly Data'!Y406/'Energetic Results'!C406</f>
        <v>516.432429688271</v>
      </c>
      <c r="F406" s="19" t="n">
        <f aca="false">'Yearly Data'!Y406/('Yearly Data'!X406*C406)</f>
        <v>0.348373797029361</v>
      </c>
      <c r="G406" s="19" t="n">
        <f aca="false">'Yearly Data'!AI406/('Yearly Data'!AP406)</f>
        <v>0.401227459199282</v>
      </c>
      <c r="H406" s="19" t="n">
        <f aca="false">IF('Yearly Data'!B406="C",1-('Yearly Data'!AD406/'Yearly Data'!AP406),1-('Yearly Data'!Z406/('Yearly Data'!AP406+'Yearly Data'!AQ406)))</f>
        <v>0.593530802759851</v>
      </c>
      <c r="I406" s="19" t="n">
        <f aca="false">IF('Yearly Data'!B406="C",1-('Yearly Data'!AC406/'Yearly Data'!AM406),1-'Yearly Data'!AA406/('Yearly Data'!AM406+('Yearly Data'!AN406-'Yearly Data'!AQ406)))</f>
        <v>0.260269211135237</v>
      </c>
      <c r="J406" s="14" t="n">
        <f aca="false">IF('Yearly Data'!AN406&gt;0,(IF('Yearly Data'!B406="C",1-'Yearly Data'!AB406/'Yearly Data'!AN406,'Energetic Results'!H406*('Yearly Data'!AQ406/'Yearly Data'!AN406)+'Energetic Results'!I406*(('Yearly Data'!AN406-'Yearly Data'!AQ406)/'Yearly Data'!AN406))),1)</f>
        <v>0.735609215115369</v>
      </c>
      <c r="K406" s="19" t="n">
        <f aca="false">'Yearly Data'!AU406+'Yearly Data'!AV406</f>
        <v>192.075</v>
      </c>
      <c r="L406" s="19" t="n">
        <f aca="false">'Yearly Data'!AU406</f>
        <v>110.825</v>
      </c>
      <c r="M406" s="19" t="n">
        <f aca="false">'Yearly Data'!AW406</f>
        <v>850.499999999999</v>
      </c>
      <c r="N406" s="19" t="n">
        <f aca="false">'Yearly Data'!AZ406</f>
        <v>647.075</v>
      </c>
      <c r="O406" s="19" t="n">
        <f aca="false">'Yearly Data'!AT406/1000</f>
        <v>0.078135467412681</v>
      </c>
      <c r="P406" s="19" t="n">
        <f aca="false">IF('Yearly Data'!B406="C",'Yearly Data'!AD406+'Yearly Data'!AC406+'Yearly Data'!AB406,'Yearly Data'!AA406+'Yearly Data'!Z406)</f>
        <v>10573.4340408944</v>
      </c>
      <c r="Q406" s="19" t="n">
        <f aca="false">('Yearly Data'!R406+'Yearly Data'!N406+'Yearly Data'!S406+'Yearly Data'!U406+'Yearly Data'!V406+'Yearly Data'!M406+'Yearly Data'!O406)/1000</f>
        <v>319.602135449672</v>
      </c>
      <c r="R406" s="19" t="n">
        <f aca="false">('Yearly Data'!AX406+'Yearly Data'!AY406)/1000</f>
        <v>555.721422448573</v>
      </c>
      <c r="S406" s="14" t="n">
        <f aca="false">IF('Yearly Data'!B406="C",'Yearly Data'!AI406/('Yearly Data'!R406+'Yearly Data'!S406+'Yearly Data'!U406+'Yearly Data'!V406+('Energetic Results'!H406*'Yearly Data'!AP406)/'Yearly Data'!Y406*'Yearly Data'!M406+'Yearly Data'!O406*'Yearly Data'!AD406/'Energetic Results'!P406),'Yearly Data'!AI406/('Yearly Data'!R406+'Yearly Data'!S406+'Yearly Data'!U406+'Yearly Data'!V406+('Energetic Results'!H406*'Yearly Data'!AP406)/'Yearly Data'!Y406*'Yearly Data'!M406+('Yearly Data'!O406+'Yearly Data'!N406)*0.5*'Yearly Data'!Z406/'Energetic Results'!P406))*1000</f>
        <v>16.9932094850152</v>
      </c>
      <c r="T406" s="14" t="n">
        <f aca="false">IF('Yearly Data'!B406="C",'Yearly Data'!AM406/(('Energetic Results'!I406*'Yearly Data'!AM406)/'Yearly Data'!Y406*'Yearly Data'!M406+'Yearly Data'!O406*'Yearly Data'!AC406/'Energetic Results'!P406),'Yearly Data'!AM406/(('Energetic Results'!I406*'Yearly Data'!AM406)/'Yearly Data'!Y406*'Yearly Data'!M406+('Yearly Data'!O406+'Yearly Data'!N406)*0.5*'Yearly Data'!AA406/'Energetic Results'!P406))*1000</f>
        <v>75.2037368437431</v>
      </c>
      <c r="U406" s="14" t="n">
        <f aca="false">('Yearly Data'!AI406+'Yearly Data'!AM406+'Yearly Data'!AN406)/('Yearly Data'!R406+'Yearly Data'!S406+'Yearly Data'!U406+'Yearly Data'!V406+'Yearly Data'!M406+'Yearly Data'!O406+'Yearly Data'!P406+'Yearly Data'!N406)*1000</f>
        <v>41.0193760868742</v>
      </c>
      <c r="V406" s="21" t="n">
        <f aca="false">'Yearly Data'!AY406/'Yearly Data'!O406</f>
        <v>1.44870088427547</v>
      </c>
      <c r="W406" s="21" t="n">
        <f aca="false">('Yearly Data'!AI406/'Yearly Data'!AX406)*1000</f>
        <v>3.72916756824982</v>
      </c>
      <c r="X406" s="19" t="n">
        <f aca="false">'Yearly Data'!AM406+'Yearly Data'!AN406</f>
        <v>14511.8677604024</v>
      </c>
      <c r="Y406" s="19" t="n">
        <f aca="false">IF('Yearly Data'!B406="C",('Energetic Results'!H406*'Yearly Data'!AP406+'Energetic Results'!I406*'Yearly Data'!AM406+'Energetic Results'!J406*'Yearly Data'!AN406)/'Yearly Data'!Y406,('Yearly Data'!AP406+'Yearly Data'!AM406+'Yearly Data'!AN406)/('Yearly Data'!Y406+'Energetic Results'!P406))</f>
        <v>0.614811700214867</v>
      </c>
      <c r="Z406" s="19" t="n">
        <f aca="false">IF('Yearly Data'!B406="C",'Yearly Data'!Y406-('Energetic Results'!H406*'Yearly Data'!AP406+'Energetic Results'!I406*'Yearly Data'!AM406+'Yearly Data'!I406*'Yearly Data'!AN406),('Yearly Data'!Y406+'Energetic Results'!P406)-('Yearly Data'!AP406+'Yearly Data'!AM406+'Yearly Data'!AN406))</f>
        <v>1218.80055739857</v>
      </c>
    </row>
    <row r="407" customFormat="false" ht="12.75" hidden="false" customHeight="false" outlineLevel="0" collapsed="false">
      <c r="A407" s="13" t="n">
        <v>405</v>
      </c>
      <c r="B407" s="14" t="str">
        <f aca="false">CONCATENATE('Yearly Data'!B407,"-",'Yearly Data'!C407,"-",'Yearly Data'!D407,"-",'Yearly Data'!E407,"-",'Yearly Data'!F407,"-",'Yearly Data'!G407,"-",'Yearly Data'!H407)</f>
        <v>C-CLW-TOU-CC-ET-HC-R100</v>
      </c>
      <c r="C407" s="21" t="n">
        <f aca="false">'Yearly Data'!J407</f>
        <v>22.5</v>
      </c>
      <c r="D407" s="22" t="n">
        <f aca="false">'Yearly Data'!K407</f>
        <v>1.7</v>
      </c>
      <c r="E407" s="19" t="n">
        <f aca="false">'Yearly Data'!Y407/'Energetic Results'!C407</f>
        <v>529.342703553893</v>
      </c>
      <c r="F407" s="19" t="n">
        <f aca="false">'Yearly Data'!Y407/('Yearly Data'!X407*C407)</f>
        <v>0.357082779790128</v>
      </c>
      <c r="G407" s="19" t="n">
        <f aca="false">'Yearly Data'!AI407/('Yearly Data'!AP407)</f>
        <v>0.401669281353483</v>
      </c>
      <c r="H407" s="19" t="n">
        <f aca="false">IF('Yearly Data'!B407="C",1-('Yearly Data'!AD407/'Yearly Data'!AP407),1-('Yearly Data'!Z407/('Yearly Data'!AP407+'Yearly Data'!AQ407)))</f>
        <v>0.620648749480407</v>
      </c>
      <c r="I407" s="19" t="n">
        <f aca="false">IF('Yearly Data'!B407="C",1-('Yearly Data'!AC407/'Yearly Data'!AM407),1-'Yearly Data'!AA407/('Yearly Data'!AM407+('Yearly Data'!AN407-'Yearly Data'!AQ407)))</f>
        <v>0.275749430789177</v>
      </c>
      <c r="J407" s="14" t="n">
        <f aca="false">IF('Yearly Data'!AN407&gt;0,(IF('Yearly Data'!B407="C",1-'Yearly Data'!AB407/'Yearly Data'!AN407,'Energetic Results'!H407*('Yearly Data'!AQ407/'Yearly Data'!AN407)+'Energetic Results'!I407*(('Yearly Data'!AN407-'Yearly Data'!AQ407)/'Yearly Data'!AN407))),1)</f>
        <v>0.739436074611662</v>
      </c>
      <c r="K407" s="19" t="n">
        <f aca="false">'Yearly Data'!AU407+'Yearly Data'!AV407</f>
        <v>191.824999999999</v>
      </c>
      <c r="L407" s="19" t="n">
        <f aca="false">'Yearly Data'!AU407</f>
        <v>114.024999999999</v>
      </c>
      <c r="M407" s="19" t="n">
        <f aca="false">'Yearly Data'!AW407</f>
        <v>850.499999999999</v>
      </c>
      <c r="N407" s="19" t="n">
        <f aca="false">'Yearly Data'!AZ407</f>
        <v>613.5</v>
      </c>
      <c r="O407" s="19" t="n">
        <f aca="false">'Yearly Data'!AT407/1000</f>
        <v>0.0755710398300649</v>
      </c>
      <c r="P407" s="19" t="n">
        <f aca="false">IF('Yearly Data'!B407="C",'Yearly Data'!AD407+'Yearly Data'!AC407+'Yearly Data'!AB407,'Yearly Data'!AA407+'Yearly Data'!Z407)</f>
        <v>10298.2873943642</v>
      </c>
      <c r="Q407" s="19" t="n">
        <f aca="false">('Yearly Data'!R407+'Yearly Data'!N407+'Yearly Data'!S407+'Yearly Data'!U407+'Yearly Data'!V407+'Yearly Data'!M407+'Yearly Data'!O407)/1000</f>
        <v>320.81176645473</v>
      </c>
      <c r="R407" s="19" t="n">
        <f aca="false">('Yearly Data'!AX407+'Yearly Data'!AY407)/1000</f>
        <v>555.692464907401</v>
      </c>
      <c r="S407" s="14" t="n">
        <f aca="false">IF('Yearly Data'!B407="C",'Yearly Data'!AI407/('Yearly Data'!R407+'Yearly Data'!S407+'Yearly Data'!U407+'Yearly Data'!V407+('Energetic Results'!H407*'Yearly Data'!AP407)/'Yearly Data'!Y407*'Yearly Data'!M407+'Yearly Data'!O407*'Yearly Data'!AD407/'Energetic Results'!P407),'Yearly Data'!AI407/('Yearly Data'!R407+'Yearly Data'!S407+'Yearly Data'!U407+'Yearly Data'!V407+('Energetic Results'!H407*'Yearly Data'!AP407)/'Yearly Data'!Y407*'Yearly Data'!M407+('Yearly Data'!O407+'Yearly Data'!N407)*0.5*'Yearly Data'!Z407/'Energetic Results'!P407))*1000</f>
        <v>17.0196427019271</v>
      </c>
      <c r="T407" s="14" t="n">
        <f aca="false">IF('Yearly Data'!B407="C",'Yearly Data'!AM407/(('Energetic Results'!I407*'Yearly Data'!AM407)/'Yearly Data'!Y407*'Yearly Data'!M407+'Yearly Data'!O407*'Yearly Data'!AC407/'Energetic Results'!P407),'Yearly Data'!AM407/(('Energetic Results'!I407*'Yearly Data'!AM407)/'Yearly Data'!Y407*'Yearly Data'!M407+('Yearly Data'!O407+'Yearly Data'!N407)*0.5*'Yearly Data'!AA407/'Energetic Results'!P407))*1000</f>
        <v>74.6550778045615</v>
      </c>
      <c r="U407" s="14" t="n">
        <f aca="false">('Yearly Data'!AI407+'Yearly Data'!AM407+'Yearly Data'!AN407)/('Yearly Data'!R407+'Yearly Data'!S407+'Yearly Data'!U407+'Yearly Data'!V407+'Yearly Data'!M407+'Yearly Data'!O407+'Yearly Data'!P407+'Yearly Data'!N407)*1000</f>
        <v>40.8994254338499</v>
      </c>
      <c r="V407" s="21" t="n">
        <f aca="false">'Yearly Data'!AY407/'Yearly Data'!O407</f>
        <v>1.46781458896412</v>
      </c>
      <c r="W407" s="21" t="n">
        <f aca="false">('Yearly Data'!AI407/'Yearly Data'!AX407)*1000</f>
        <v>3.7337655837109</v>
      </c>
      <c r="X407" s="19" t="n">
        <f aca="false">'Yearly Data'!AM407+'Yearly Data'!AN407</f>
        <v>14513.6660774233</v>
      </c>
      <c r="Y407" s="19" t="n">
        <f aca="false">IF('Yearly Data'!B407="C",('Energetic Results'!H407*'Yearly Data'!AP407+'Energetic Results'!I407*'Yearly Data'!AM407+'Energetic Results'!J407*'Yearly Data'!AN407)/'Yearly Data'!Y407,('Yearly Data'!AP407+'Yearly Data'!AM407+'Yearly Data'!AN407)/('Yearly Data'!Y407+'Energetic Results'!P407))</f>
        <v>0.623082471065919</v>
      </c>
      <c r="Z407" s="19" t="n">
        <f aca="false">IF('Yearly Data'!B407="C",'Yearly Data'!Y407-('Energetic Results'!H407*'Yearly Data'!AP407+'Energetic Results'!I407*'Yearly Data'!AM407+'Yearly Data'!I407*'Yearly Data'!AN407),('Yearly Data'!Y407+'Energetic Results'!P407)-('Yearly Data'!AP407+'Yearly Data'!AM407+'Yearly Data'!AN407))</f>
        <v>1242.07897647972</v>
      </c>
    </row>
    <row r="408" customFormat="false" ht="12.75" hidden="false" customHeight="false" outlineLevel="0" collapsed="false">
      <c r="A408" s="0" t="n">
        <v>406</v>
      </c>
      <c r="B408" s="14" t="str">
        <f aca="false">CONCATENATE('Yearly Data'!B408,"-",'Yearly Data'!C408,"-",'Yearly Data'!D408,"-",'Yearly Data'!E408,"-",'Yearly Data'!F408,"-",'Yearly Data'!G408,"-",'Yearly Data'!H408)</f>
        <v>C-CLW-TOU-CC-FP-HC-R100</v>
      </c>
      <c r="C408" s="21" t="n">
        <f aca="false">'Yearly Data'!J408</f>
        <v>9</v>
      </c>
      <c r="D408" s="22" t="n">
        <f aca="false">'Yearly Data'!K408</f>
        <v>0.25000000372529</v>
      </c>
      <c r="E408" s="19" t="n">
        <f aca="false">'Yearly Data'!Y408/'Energetic Results'!C408</f>
        <v>616.392787070245</v>
      </c>
      <c r="F408" s="19" t="n">
        <f aca="false">'Yearly Data'!Y408/('Yearly Data'!X408*C408)</f>
        <v>0.415804824307393</v>
      </c>
      <c r="G408" s="19" t="n">
        <f aca="false">'Yearly Data'!AI408/('Yearly Data'!AP408)</f>
        <v>0.416658124768006</v>
      </c>
      <c r="H408" s="19" t="n">
        <f aca="false">IF('Yearly Data'!B408="C",1-('Yearly Data'!AD408/'Yearly Data'!AP408),1-('Yearly Data'!Z408/('Yearly Data'!AP408+'Yearly Data'!AQ408)))</f>
        <v>0.0618182276972231</v>
      </c>
      <c r="I408" s="19" t="n">
        <f aca="false">IF('Yearly Data'!B408="C",1-('Yearly Data'!AC408/'Yearly Data'!AM408),1-'Yearly Data'!AA408/('Yearly Data'!AM408+('Yearly Data'!AN408-'Yearly Data'!AQ408)))</f>
        <v>0.0438104485838032</v>
      </c>
      <c r="J408" s="14" t="n">
        <f aca="false">IF('Yearly Data'!AN408&gt;0,(IF('Yearly Data'!B408="C",1-'Yearly Data'!AB408/'Yearly Data'!AN408,'Energetic Results'!H408*('Yearly Data'!AQ408/'Yearly Data'!AN408)+'Energetic Results'!I408*(('Yearly Data'!AN408-'Yearly Data'!AQ408)/'Yearly Data'!AN408))),1)</f>
        <v>0.546725124429929</v>
      </c>
      <c r="K408" s="19" t="n">
        <f aca="false">'Yearly Data'!AU408+'Yearly Data'!AV408</f>
        <v>225.875</v>
      </c>
      <c r="L408" s="19" t="n">
        <f aca="false">'Yearly Data'!AU408</f>
        <v>23.175</v>
      </c>
      <c r="M408" s="19" t="n">
        <f aca="false">'Yearly Data'!AW408</f>
        <v>850.499999999999</v>
      </c>
      <c r="N408" s="19" t="n">
        <f aca="false">'Yearly Data'!AZ408</f>
        <v>71.775</v>
      </c>
      <c r="O408" s="19" t="n">
        <f aca="false">'Yearly Data'!AT408/1000</f>
        <v>0.11109807631487</v>
      </c>
      <c r="P408" s="19" t="n">
        <f aca="false">IF('Yearly Data'!B408="C",'Yearly Data'!AD408+'Yearly Data'!AC408+'Yearly Data'!AB408,'Yearly Data'!AA408+'Yearly Data'!Z408)</f>
        <v>16143.9865624923</v>
      </c>
      <c r="Q408" s="19" t="n">
        <f aca="false">('Yearly Data'!R408+'Yearly Data'!N408+'Yearly Data'!S408+'Yearly Data'!U408+'Yearly Data'!V408+'Yearly Data'!M408+'Yearly Data'!O408)/1000</f>
        <v>364.364112153667</v>
      </c>
      <c r="R408" s="19" t="n">
        <f aca="false">('Yearly Data'!AX408+'Yearly Data'!AY408)/1000</f>
        <v>579.454327769239</v>
      </c>
      <c r="S408" s="14" t="n">
        <f aca="false">IF('Yearly Data'!B408="C",'Yearly Data'!AI408/('Yearly Data'!R408+'Yearly Data'!S408+'Yearly Data'!U408+'Yearly Data'!V408+('Energetic Results'!H408*'Yearly Data'!AP408)/'Yearly Data'!Y408*'Yearly Data'!M408+'Yearly Data'!O408*'Yearly Data'!AD408/'Energetic Results'!P408),'Yearly Data'!AI408/('Yearly Data'!R408+'Yearly Data'!S408+'Yearly Data'!U408+'Yearly Data'!V408+('Energetic Results'!H408*'Yearly Data'!AP408)/'Yearly Data'!Y408*'Yearly Data'!M408+('Yearly Data'!O408+'Yearly Data'!N408)*0.5*'Yearly Data'!Z408/'Energetic Results'!P408))*1000</f>
        <v>16.9009320394549</v>
      </c>
      <c r="T408" s="14" t="n">
        <f aca="false">IF('Yearly Data'!B408="C",'Yearly Data'!AM408/(('Energetic Results'!I408*'Yearly Data'!AM408)/'Yearly Data'!Y408*'Yearly Data'!M408+'Yearly Data'!O408*'Yearly Data'!AC408/'Energetic Results'!P408),'Yearly Data'!AM408/(('Energetic Results'!I408*'Yearly Data'!AM408)/'Yearly Data'!Y408*'Yearly Data'!M408+('Yearly Data'!O408+'Yearly Data'!N408)*0.5*'Yearly Data'!AA408/'Energetic Results'!P408))*1000</f>
        <v>85.7099955037262</v>
      </c>
      <c r="U408" s="14" t="n">
        <f aca="false">('Yearly Data'!AI408+'Yearly Data'!AM408+'Yearly Data'!AN408)/('Yearly Data'!R408+'Yearly Data'!S408+'Yearly Data'!U408+'Yearly Data'!V408+'Yearly Data'!M408+'Yearly Data'!O408+'Yearly Data'!P408+'Yearly Data'!N408)*1000</f>
        <v>38.8977301634046</v>
      </c>
      <c r="V408" s="21" t="n">
        <f aca="false">'Yearly Data'!AY408/'Yearly Data'!O408</f>
        <v>1.18739334701767</v>
      </c>
      <c r="W408" s="21" t="n">
        <f aca="false">('Yearly Data'!AI408/'Yearly Data'!AX408)*1000</f>
        <v>3.65650557993017</v>
      </c>
      <c r="X408" s="19" t="n">
        <f aca="false">'Yearly Data'!AM408+'Yearly Data'!AN408</f>
        <v>15374.167078317</v>
      </c>
      <c r="Y408" s="19" t="n">
        <f aca="false">IF('Yearly Data'!B408="C",('Energetic Results'!H408*'Yearly Data'!AP408+'Energetic Results'!I408*'Yearly Data'!AM408+'Energetic Results'!J408*'Yearly Data'!AN408)/'Yearly Data'!Y408,('Yearly Data'!AP408+'Yearly Data'!AM408+'Yearly Data'!AN408)/('Yearly Data'!Y408+'Energetic Results'!P408))</f>
        <v>0.444360954317695</v>
      </c>
      <c r="Z408" s="19" t="n">
        <f aca="false">IF('Yearly Data'!B408="C",'Yearly Data'!Y408-('Energetic Results'!H408*'Yearly Data'!AP408+'Energetic Results'!I408*'Yearly Data'!AM408+'Yearly Data'!I408*'Yearly Data'!AN408),('Yearly Data'!Y408+'Energetic Results'!P408)-('Yearly Data'!AP408+'Yearly Data'!AM408+'Yearly Data'!AN408))</f>
        <v>-1247.43550693913</v>
      </c>
    </row>
    <row r="409" customFormat="false" ht="12.75" hidden="false" customHeight="false" outlineLevel="0" collapsed="false">
      <c r="A409" s="13" t="n">
        <v>407</v>
      </c>
      <c r="B409" s="14" t="str">
        <f aca="false">CONCATENATE('Yearly Data'!B409,"-",'Yearly Data'!C409,"-",'Yearly Data'!D409,"-",'Yearly Data'!E409,"-",'Yearly Data'!F409,"-",'Yearly Data'!G409,"-",'Yearly Data'!H409)</f>
        <v>C-CLW-TOU-CC-FP-HC-R100</v>
      </c>
      <c r="C409" s="21" t="n">
        <f aca="false">'Yearly Data'!J409</f>
        <v>9</v>
      </c>
      <c r="D409" s="22" t="n">
        <f aca="false">'Yearly Data'!K409</f>
        <v>0.450000006705522</v>
      </c>
      <c r="E409" s="19" t="n">
        <f aca="false">'Yearly Data'!Y409/'Energetic Results'!C409</f>
        <v>644.685013781433</v>
      </c>
      <c r="F409" s="19" t="n">
        <f aca="false">'Yearly Data'!Y409/('Yearly Data'!X409*C409)</f>
        <v>0.434890129333148</v>
      </c>
      <c r="G409" s="19" t="n">
        <f aca="false">'Yearly Data'!AI409/('Yearly Data'!AP409)</f>
        <v>0.415285712189868</v>
      </c>
      <c r="H409" s="19" t="n">
        <f aca="false">IF('Yearly Data'!B409="C",1-('Yearly Data'!AD409/'Yearly Data'!AP409),1-('Yearly Data'!Z409/('Yearly Data'!AP409+'Yearly Data'!AQ409)))</f>
        <v>0.0562085295446104</v>
      </c>
      <c r="I409" s="19" t="n">
        <f aca="false">IF('Yearly Data'!B409="C",1-('Yearly Data'!AC409/'Yearly Data'!AM409),1-'Yearly Data'!AA409/('Yearly Data'!AM409+('Yearly Data'!AN409-'Yearly Data'!AQ409)))</f>
        <v>0.0563745505778638</v>
      </c>
      <c r="J409" s="14" t="n">
        <f aca="false">IF('Yearly Data'!AN409&gt;0,(IF('Yearly Data'!B409="C",1-'Yearly Data'!AB409/'Yearly Data'!AN409,'Energetic Results'!H409*('Yearly Data'!AQ409/'Yearly Data'!AN409)+'Energetic Results'!I409*(('Yearly Data'!AN409-'Yearly Data'!AQ409)/'Yearly Data'!AN409))),1)</f>
        <v>0.59047307895011</v>
      </c>
      <c r="K409" s="19" t="n">
        <f aca="false">'Yearly Data'!AU409+'Yearly Data'!AV409</f>
        <v>225.475</v>
      </c>
      <c r="L409" s="19" t="n">
        <f aca="false">'Yearly Data'!AU409</f>
        <v>20.3</v>
      </c>
      <c r="M409" s="19" t="n">
        <f aca="false">'Yearly Data'!AW409</f>
        <v>850.499999999999</v>
      </c>
      <c r="N409" s="19" t="n">
        <f aca="false">'Yearly Data'!AZ409</f>
        <v>44.8999999999999</v>
      </c>
      <c r="O409" s="19" t="n">
        <f aca="false">'Yearly Data'!AT409/1000</f>
        <v>0.0940082021870525</v>
      </c>
      <c r="P409" s="19" t="n">
        <f aca="false">IF('Yearly Data'!B409="C",'Yearly Data'!AD409+'Yearly Data'!AC409+'Yearly Data'!AB409,'Yearly Data'!AA409+'Yearly Data'!Z409)</f>
        <v>15874.7513140964</v>
      </c>
      <c r="Q409" s="19" t="n">
        <f aca="false">('Yearly Data'!R409+'Yearly Data'!N409+'Yearly Data'!S409+'Yearly Data'!U409+'Yearly Data'!V409+'Yearly Data'!M409+'Yearly Data'!O409)/1000</f>
        <v>364.013242022333</v>
      </c>
      <c r="R409" s="19" t="n">
        <f aca="false">('Yearly Data'!AX409+'Yearly Data'!AY409)/1000</f>
        <v>579.311554552597</v>
      </c>
      <c r="S409" s="14" t="n">
        <f aca="false">IF('Yearly Data'!B409="C",'Yearly Data'!AI409/('Yearly Data'!R409+'Yearly Data'!S409+'Yearly Data'!U409+'Yearly Data'!V409+('Energetic Results'!H409*'Yearly Data'!AP409)/'Yearly Data'!Y409*'Yearly Data'!M409+'Yearly Data'!O409*'Yearly Data'!AD409/'Energetic Results'!P409),'Yearly Data'!AI409/('Yearly Data'!R409+'Yearly Data'!S409+'Yearly Data'!U409+'Yearly Data'!V409+('Energetic Results'!H409*'Yearly Data'!AP409)/'Yearly Data'!Y409*'Yearly Data'!M409+('Yearly Data'!O409+'Yearly Data'!N409)*0.5*'Yearly Data'!Z409/'Energetic Results'!P409))*1000</f>
        <v>16.9350131482397</v>
      </c>
      <c r="T409" s="14" t="n">
        <f aca="false">IF('Yearly Data'!B409="C",'Yearly Data'!AM409/(('Energetic Results'!I409*'Yearly Data'!AM409)/'Yearly Data'!Y409*'Yearly Data'!M409+'Yearly Data'!O409*'Yearly Data'!AC409/'Energetic Results'!P409),'Yearly Data'!AM409/(('Energetic Results'!I409*'Yearly Data'!AM409)/'Yearly Data'!Y409*'Yearly Data'!M409+('Yearly Data'!O409+'Yearly Data'!N409)*0.5*'Yearly Data'!AA409/'Energetic Results'!P409))*1000</f>
        <v>84.5018470181528</v>
      </c>
      <c r="U409" s="14" t="n">
        <f aca="false">('Yearly Data'!AI409+'Yearly Data'!AM409+'Yearly Data'!AN409)/('Yearly Data'!R409+'Yearly Data'!S409+'Yearly Data'!U409+'Yearly Data'!V409+'Yearly Data'!M409+'Yearly Data'!O409+'Yearly Data'!P409+'Yearly Data'!N409)*1000</f>
        <v>38.9465752565415</v>
      </c>
      <c r="V409" s="21" t="n">
        <f aca="false">'Yearly Data'!AY409/'Yearly Data'!O409</f>
        <v>1.20559199905313</v>
      </c>
      <c r="W409" s="21" t="n">
        <f aca="false">('Yearly Data'!AI409/'Yearly Data'!AX409)*1000</f>
        <v>3.6453596145151</v>
      </c>
      <c r="X409" s="19" t="n">
        <f aca="false">'Yearly Data'!AM409+'Yearly Data'!AN409</f>
        <v>15386.1293364343</v>
      </c>
      <c r="Y409" s="19" t="n">
        <f aca="false">IF('Yearly Data'!B409="C",('Energetic Results'!H409*'Yearly Data'!AP409+'Energetic Results'!I409*'Yearly Data'!AM409+'Energetic Results'!J409*'Yearly Data'!AN409)/'Yearly Data'!Y409,('Yearly Data'!AP409+'Yearly Data'!AM409+'Yearly Data'!AN409)/('Yearly Data'!Y409+'Energetic Results'!P409))</f>
        <v>0.473245642577183</v>
      </c>
      <c r="Z409" s="19" t="n">
        <f aca="false">IF('Yearly Data'!B409="C",'Yearly Data'!Y409-('Energetic Results'!H409*'Yearly Data'!AP409+'Energetic Results'!I409*'Yearly Data'!AM409+'Yearly Data'!I409*'Yearly Data'!AN409),('Yearly Data'!Y409+'Energetic Results'!P409)-('Yearly Data'!AP409+'Yearly Data'!AM409+'Yearly Data'!AN409))</f>
        <v>-1150.94012137001</v>
      </c>
    </row>
    <row r="410" customFormat="false" ht="12.75" hidden="false" customHeight="false" outlineLevel="0" collapsed="false">
      <c r="A410" s="0" t="n">
        <v>408</v>
      </c>
      <c r="B410" s="14" t="str">
        <f aca="false">CONCATENATE('Yearly Data'!B410,"-",'Yearly Data'!C410,"-",'Yearly Data'!D410,"-",'Yearly Data'!E410,"-",'Yearly Data'!F410,"-",'Yearly Data'!G410,"-",'Yearly Data'!H410)</f>
        <v>C-CLW-TOU-CC-FP-HC-R100</v>
      </c>
      <c r="C410" s="21" t="n">
        <f aca="false">'Yearly Data'!J410</f>
        <v>9</v>
      </c>
      <c r="D410" s="22" t="n">
        <f aca="false">'Yearly Data'!K410</f>
        <v>0.700000010430812</v>
      </c>
      <c r="E410" s="19" t="n">
        <f aca="false">'Yearly Data'!Y410/'Energetic Results'!C410</f>
        <v>656.500947597993</v>
      </c>
      <c r="F410" s="19" t="n">
        <f aca="false">'Yearly Data'!Y410/('Yearly Data'!X410*C410)</f>
        <v>0.442860894708218</v>
      </c>
      <c r="G410" s="19" t="n">
        <f aca="false">'Yearly Data'!AI410/('Yearly Data'!AP410)</f>
        <v>0.417803846853964</v>
      </c>
      <c r="H410" s="19" t="n">
        <f aca="false">IF('Yearly Data'!B410="C",1-('Yearly Data'!AD410/'Yearly Data'!AP410),1-('Yearly Data'!Z410/('Yearly Data'!AP410+'Yearly Data'!AQ410)))</f>
        <v>0.0454401861572041</v>
      </c>
      <c r="I410" s="19" t="n">
        <f aca="false">IF('Yearly Data'!B410="C",1-('Yearly Data'!AC410/'Yearly Data'!AM410),1-'Yearly Data'!AA410/('Yearly Data'!AM410+('Yearly Data'!AN410-'Yearly Data'!AQ410)))</f>
        <v>0.062722413031329</v>
      </c>
      <c r="J410" s="14" t="n">
        <f aca="false">IF('Yearly Data'!AN410&gt;0,(IF('Yearly Data'!B410="C",1-'Yearly Data'!AB410/'Yearly Data'!AN410,'Energetic Results'!H410*('Yearly Data'!AQ410/'Yearly Data'!AN410)+'Energetic Results'!I410*(('Yearly Data'!AN410-'Yearly Data'!AQ410)/'Yearly Data'!AN410))),1)</f>
        <v>0.608269277871029</v>
      </c>
      <c r="K410" s="19" t="n">
        <f aca="false">'Yearly Data'!AU410+'Yearly Data'!AV410</f>
        <v>227.55</v>
      </c>
      <c r="L410" s="19" t="n">
        <f aca="false">'Yearly Data'!AU410</f>
        <v>17.95</v>
      </c>
      <c r="M410" s="19" t="n">
        <f aca="false">'Yearly Data'!AW410</f>
        <v>850.499999999999</v>
      </c>
      <c r="N410" s="19" t="n">
        <f aca="false">'Yearly Data'!AZ410</f>
        <v>30.825</v>
      </c>
      <c r="O410" s="19" t="n">
        <f aca="false">'Yearly Data'!AT410/1000</f>
        <v>0.0869554974367197</v>
      </c>
      <c r="P410" s="19" t="n">
        <f aca="false">IF('Yearly Data'!B410="C",'Yearly Data'!AD410+'Yearly Data'!AC410+'Yearly Data'!AB410,'Yearly Data'!AA410+'Yearly Data'!Z410)</f>
        <v>15779.1816022326</v>
      </c>
      <c r="Q410" s="19" t="n">
        <f aca="false">('Yearly Data'!R410+'Yearly Data'!N410+'Yearly Data'!S410+'Yearly Data'!U410+'Yearly Data'!V410+'Yearly Data'!M410+'Yearly Data'!O410)/1000</f>
        <v>363.902008612362</v>
      </c>
      <c r="R410" s="19" t="n">
        <f aca="false">('Yearly Data'!AX410+'Yearly Data'!AY410)/1000</f>
        <v>579.292515593146</v>
      </c>
      <c r="S410" s="14" t="n">
        <f aca="false">IF('Yearly Data'!B410="C",'Yearly Data'!AI410/('Yearly Data'!R410+'Yearly Data'!S410+'Yearly Data'!U410+'Yearly Data'!V410+('Energetic Results'!H410*'Yearly Data'!AP410)/'Yearly Data'!Y410*'Yearly Data'!M410+'Yearly Data'!O410*'Yearly Data'!AD410/'Energetic Results'!P410),'Yearly Data'!AI410/('Yearly Data'!R410+'Yearly Data'!S410+'Yearly Data'!U410+'Yearly Data'!V410+('Energetic Results'!H410*'Yearly Data'!AP410)/'Yearly Data'!Y410*'Yearly Data'!M410+('Yearly Data'!O410+'Yearly Data'!N410)*0.5*'Yearly Data'!Z410/'Energetic Results'!P410))*1000</f>
        <v>17.0802909981528</v>
      </c>
      <c r="T410" s="14" t="n">
        <f aca="false">IF('Yearly Data'!B410="C",'Yearly Data'!AM410/(('Energetic Results'!I410*'Yearly Data'!AM410)/'Yearly Data'!Y410*'Yearly Data'!M410+'Yearly Data'!O410*'Yearly Data'!AC410/'Energetic Results'!P410),'Yearly Data'!AM410/(('Energetic Results'!I410*'Yearly Data'!AM410)/'Yearly Data'!Y410*'Yearly Data'!M410+('Yearly Data'!O410+'Yearly Data'!N410)*0.5*'Yearly Data'!AA410/'Energetic Results'!P410))*1000</f>
        <v>83.9881677762833</v>
      </c>
      <c r="U410" s="14" t="n">
        <f aca="false">('Yearly Data'!AI410+'Yearly Data'!AM410+'Yearly Data'!AN410)/('Yearly Data'!R410+'Yearly Data'!S410+'Yearly Data'!U410+'Yearly Data'!V410+'Yearly Data'!M410+'Yearly Data'!O410+'Yearly Data'!P410+'Yearly Data'!N410)*1000</f>
        <v>38.9851272818984</v>
      </c>
      <c r="V410" s="21" t="n">
        <f aca="false">'Yearly Data'!AY410/'Yearly Data'!O410</f>
        <v>1.2124395604543</v>
      </c>
      <c r="W410" s="21" t="n">
        <f aca="false">('Yearly Data'!AI410/'Yearly Data'!AX410)*1000</f>
        <v>3.67057710494454</v>
      </c>
      <c r="X410" s="19" t="n">
        <f aca="false">'Yearly Data'!AM410+'Yearly Data'!AN410</f>
        <v>15389.1305981052</v>
      </c>
      <c r="Y410" s="19" t="n">
        <f aca="false">IF('Yearly Data'!B410="C",('Energetic Results'!H410*'Yearly Data'!AP410+'Energetic Results'!I410*'Yearly Data'!AM410+'Energetic Results'!J410*'Yearly Data'!AN410)/'Yearly Data'!Y410,('Yearly Data'!AP410+'Yearly Data'!AM410+'Yearly Data'!AN410)/('Yearly Data'!Y410+'Energetic Results'!P410))</f>
        <v>0.481847304328095</v>
      </c>
      <c r="Z410" s="19" t="n">
        <f aca="false">IF('Yearly Data'!B410="C",'Yearly Data'!Y410-('Energetic Results'!H410*'Yearly Data'!AP410+'Energetic Results'!I410*'Yearly Data'!AM410+'Yearly Data'!I410*'Yearly Data'!AN410),('Yearly Data'!Y410+'Energetic Results'!P410)-('Yearly Data'!AP410+'Yearly Data'!AM410+'Yearly Data'!AN410))</f>
        <v>-1093.13501239557</v>
      </c>
    </row>
    <row r="411" customFormat="false" ht="12.75" hidden="false" customHeight="false" outlineLevel="0" collapsed="false">
      <c r="A411" s="13" t="n">
        <v>409</v>
      </c>
      <c r="B411" s="14" t="str">
        <f aca="false">CONCATENATE('Yearly Data'!B411,"-",'Yearly Data'!C411,"-",'Yearly Data'!D411,"-",'Yearly Data'!E411,"-",'Yearly Data'!F411,"-",'Yearly Data'!G411,"-",'Yearly Data'!H411)</f>
        <v>C-CLW-TOU-CC-FP-HC-R100</v>
      </c>
      <c r="C411" s="21" t="n">
        <f aca="false">'Yearly Data'!J411</f>
        <v>12.5</v>
      </c>
      <c r="D411" s="22" t="n">
        <f aca="false">'Yearly Data'!K411</f>
        <v>0.300000004470348</v>
      </c>
      <c r="E411" s="19" t="n">
        <f aca="false">'Yearly Data'!Y411/'Energetic Results'!C411</f>
        <v>538.730882185377</v>
      </c>
      <c r="F411" s="19" t="n">
        <f aca="false">'Yearly Data'!Y411/('Yearly Data'!X411*C411)</f>
        <v>0.363415835673187</v>
      </c>
      <c r="G411" s="19" t="n">
        <f aca="false">'Yearly Data'!AI411/('Yearly Data'!AP411)</f>
        <v>0.417935977746959</v>
      </c>
      <c r="H411" s="19" t="n">
        <f aca="false">IF('Yearly Data'!B411="C",1-('Yearly Data'!AD411/'Yearly Data'!AP411),1-('Yearly Data'!Z411/('Yearly Data'!AP411+'Yearly Data'!AQ411)))</f>
        <v>0.156329815816073</v>
      </c>
      <c r="I411" s="19" t="n">
        <f aca="false">IF('Yearly Data'!B411="C",1-('Yearly Data'!AC411/'Yearly Data'!AM411),1-'Yearly Data'!AA411/('Yearly Data'!AM411+('Yearly Data'!AN411-'Yearly Data'!AQ411)))</f>
        <v>0.0785245211407104</v>
      </c>
      <c r="J411" s="14" t="n">
        <f aca="false">IF('Yearly Data'!AN411&gt;0,(IF('Yearly Data'!B411="C",1-'Yearly Data'!AB411/'Yearly Data'!AN411,'Energetic Results'!H411*('Yearly Data'!AQ411/'Yearly Data'!AN411)+'Energetic Results'!I411*(('Yearly Data'!AN411-'Yearly Data'!AQ411)/'Yearly Data'!AN411))),1)</f>
        <v>0.597638500104647</v>
      </c>
      <c r="K411" s="19" t="n">
        <f aca="false">'Yearly Data'!AU411+'Yearly Data'!AV411</f>
        <v>222.925</v>
      </c>
      <c r="L411" s="19" t="n">
        <f aca="false">'Yearly Data'!AU411</f>
        <v>43.2499999999999</v>
      </c>
      <c r="M411" s="19" t="n">
        <f aca="false">'Yearly Data'!AW411</f>
        <v>850.499999999999</v>
      </c>
      <c r="N411" s="19" t="n">
        <f aca="false">'Yearly Data'!AZ411</f>
        <v>152.875</v>
      </c>
      <c r="O411" s="19" t="n">
        <f aca="false">'Yearly Data'!AT411/1000</f>
        <v>0.0930996328734045</v>
      </c>
      <c r="P411" s="19" t="n">
        <f aca="false">IF('Yearly Data'!B411="C",'Yearly Data'!AD411+'Yearly Data'!AC411+'Yearly Data'!AB411,'Yearly Data'!AA411+'Yearly Data'!Z411)</f>
        <v>15275.8359349165</v>
      </c>
      <c r="Q411" s="19" t="n">
        <f aca="false">('Yearly Data'!R411+'Yearly Data'!N411+'Yearly Data'!S411+'Yearly Data'!U411+'Yearly Data'!V411+'Yearly Data'!M411+'Yearly Data'!O411)/1000</f>
        <v>355.790105434175</v>
      </c>
      <c r="R411" s="19" t="n">
        <f aca="false">('Yearly Data'!AX411+'Yearly Data'!AY411)/1000</f>
        <v>579.107385765946</v>
      </c>
      <c r="S411" s="14" t="n">
        <f aca="false">IF('Yearly Data'!B411="C",'Yearly Data'!AI411/('Yearly Data'!R411+'Yearly Data'!S411+'Yearly Data'!U411+'Yearly Data'!V411+('Energetic Results'!H411*'Yearly Data'!AP411)/'Yearly Data'!Y411*'Yearly Data'!M411+'Yearly Data'!O411*'Yearly Data'!AD411/'Energetic Results'!P411),'Yearly Data'!AI411/('Yearly Data'!R411+'Yearly Data'!S411+'Yearly Data'!U411+'Yearly Data'!V411+('Energetic Results'!H411*'Yearly Data'!AP411)/'Yearly Data'!Y411*'Yearly Data'!M411+('Yearly Data'!O411+'Yearly Data'!N411)*0.5*'Yearly Data'!Z411/'Energetic Results'!P411))*1000</f>
        <v>16.5198044352214</v>
      </c>
      <c r="T411" s="14" t="n">
        <f aca="false">IF('Yearly Data'!B411="C",'Yearly Data'!AM411/(('Energetic Results'!I411*'Yearly Data'!AM411)/'Yearly Data'!Y411*'Yearly Data'!M411+'Yearly Data'!O411*'Yearly Data'!AC411/'Energetic Results'!P411),'Yearly Data'!AM411/(('Energetic Results'!I411*'Yearly Data'!AM411)/'Yearly Data'!Y411*'Yearly Data'!M411+('Yearly Data'!O411+'Yearly Data'!N411)*0.5*'Yearly Data'!AA411/'Energetic Results'!P411))*1000</f>
        <v>83.1440362793032</v>
      </c>
      <c r="U411" s="14" t="n">
        <f aca="false">('Yearly Data'!AI411+'Yearly Data'!AM411+'Yearly Data'!AN411)/('Yearly Data'!R411+'Yearly Data'!S411+'Yearly Data'!U411+'Yearly Data'!V411+'Yearly Data'!M411+'Yearly Data'!O411+'Yearly Data'!P411+'Yearly Data'!N411)*1000</f>
        <v>39.7707988587392</v>
      </c>
      <c r="V411" s="21" t="n">
        <f aca="false">'Yearly Data'!AY411/'Yearly Data'!O411</f>
        <v>1.22842310477279</v>
      </c>
      <c r="W411" s="21" t="n">
        <f aca="false">('Yearly Data'!AI411/'Yearly Data'!AX411)*1000</f>
        <v>3.68865028697629</v>
      </c>
      <c r="X411" s="19" t="n">
        <f aca="false">'Yearly Data'!AM411+'Yearly Data'!AN411</f>
        <v>15397.9323686279</v>
      </c>
      <c r="Y411" s="19" t="n">
        <f aca="false">IF('Yearly Data'!B411="C",('Energetic Results'!H411*'Yearly Data'!AP411+'Energetic Results'!I411*'Yearly Data'!AM411+'Energetic Results'!J411*'Yearly Data'!AN411)/'Yearly Data'!Y411,('Yearly Data'!AP411+'Yearly Data'!AM411+'Yearly Data'!AN411)/('Yearly Data'!Y411+'Energetic Results'!P411))</f>
        <v>0.500795134583944</v>
      </c>
      <c r="Z411" s="19" t="n">
        <f aca="false">IF('Yearly Data'!B411="C",'Yearly Data'!Y411-('Energetic Results'!H411*'Yearly Data'!AP411+'Energetic Results'!I411*'Yearly Data'!AM411+'Yearly Data'!I411*'Yearly Data'!AN411),('Yearly Data'!Y411+'Energetic Results'!P411)-('Yearly Data'!AP411+'Yearly Data'!AM411+'Yearly Data'!AN411))</f>
        <v>-838.327791754695</v>
      </c>
    </row>
    <row r="412" customFormat="false" ht="12.75" hidden="false" customHeight="false" outlineLevel="0" collapsed="false">
      <c r="A412" s="0" t="n">
        <v>410</v>
      </c>
      <c r="B412" s="14" t="str">
        <f aca="false">CONCATENATE('Yearly Data'!B412,"-",'Yearly Data'!C412,"-",'Yearly Data'!D412,"-",'Yearly Data'!E412,"-",'Yearly Data'!F412,"-",'Yearly Data'!G412,"-",'Yearly Data'!H412)</f>
        <v>C-CLW-TOU-CC-FP-HC-R100</v>
      </c>
      <c r="C412" s="21" t="n">
        <f aca="false">'Yearly Data'!J412</f>
        <v>12.5</v>
      </c>
      <c r="D412" s="22" t="n">
        <f aca="false">'Yearly Data'!K412</f>
        <v>0.650000009685754</v>
      </c>
      <c r="E412" s="19" t="n">
        <f aca="false">'Yearly Data'!Y412/'Energetic Results'!C412</f>
        <v>576.101206868008</v>
      </c>
      <c r="F412" s="19" t="n">
        <f aca="false">'Yearly Data'!Y412/('Yearly Data'!X412*C412)</f>
        <v>0.388625023085694</v>
      </c>
      <c r="G412" s="19" t="n">
        <f aca="false">'Yearly Data'!AI412/('Yearly Data'!AP412)</f>
        <v>0.416329382527531</v>
      </c>
      <c r="H412" s="19" t="n">
        <f aca="false">IF('Yearly Data'!B412="C",1-('Yearly Data'!AD412/'Yearly Data'!AP412),1-('Yearly Data'!Z412/('Yearly Data'!AP412+'Yearly Data'!AQ412)))</f>
        <v>0.157945099404905</v>
      </c>
      <c r="I412" s="19" t="n">
        <f aca="false">IF('Yearly Data'!B412="C",1-('Yearly Data'!AC412/'Yearly Data'!AM412),1-'Yearly Data'!AA412/('Yearly Data'!AM412+('Yearly Data'!AN412-'Yearly Data'!AQ412)))</f>
        <v>0.104058607631601</v>
      </c>
      <c r="J412" s="14" t="n">
        <f aca="false">IF('Yearly Data'!AN412&gt;0,(IF('Yearly Data'!B412="C",1-'Yearly Data'!AB412/'Yearly Data'!AN412,'Energetic Results'!H412*('Yearly Data'!AQ412/'Yearly Data'!AN412)+'Energetic Results'!I412*(('Yearly Data'!AN412-'Yearly Data'!AQ412)/'Yearly Data'!AN412))),1)</f>
        <v>0.645509255136139</v>
      </c>
      <c r="K412" s="19" t="n">
        <f aca="false">'Yearly Data'!AU412+'Yearly Data'!AV412</f>
        <v>221.575</v>
      </c>
      <c r="L412" s="19" t="n">
        <f aca="false">'Yearly Data'!AU412</f>
        <v>40.2999999999999</v>
      </c>
      <c r="M412" s="19" t="n">
        <f aca="false">'Yearly Data'!AW412</f>
        <v>850.499999999999</v>
      </c>
      <c r="N412" s="19" t="n">
        <f aca="false">'Yearly Data'!AZ412</f>
        <v>100.975</v>
      </c>
      <c r="O412" s="19" t="n">
        <f aca="false">'Yearly Data'!AT412/1000</f>
        <v>0.0902825354212158</v>
      </c>
      <c r="P412" s="19" t="n">
        <f aca="false">IF('Yearly Data'!B412="C",'Yearly Data'!AD412+'Yearly Data'!AC412+'Yearly Data'!AB412,'Yearly Data'!AA412+'Yearly Data'!Z412)</f>
        <v>14820.6181549908</v>
      </c>
      <c r="Q412" s="19" t="n">
        <f aca="false">('Yearly Data'!R412+'Yearly Data'!N412+'Yearly Data'!S412+'Yearly Data'!U412+'Yearly Data'!V412+'Yearly Data'!M412+'Yearly Data'!O412)/1000</f>
        <v>355.126691925226</v>
      </c>
      <c r="R412" s="19" t="n">
        <f aca="false">('Yearly Data'!AX412+'Yearly Data'!AY412)/1000</f>
        <v>579.049793945763</v>
      </c>
      <c r="S412" s="14" t="n">
        <f aca="false">IF('Yearly Data'!B412="C",'Yearly Data'!AI412/('Yearly Data'!R412+'Yearly Data'!S412+'Yearly Data'!U412+'Yearly Data'!V412+('Energetic Results'!H412*'Yearly Data'!AP412)/'Yearly Data'!Y412*'Yearly Data'!M412+'Yearly Data'!O412*'Yearly Data'!AD412/'Energetic Results'!P412),'Yearly Data'!AI412/('Yearly Data'!R412+'Yearly Data'!S412+'Yearly Data'!U412+'Yearly Data'!V412+('Energetic Results'!H412*'Yearly Data'!AP412)/'Yearly Data'!Y412*'Yearly Data'!M412+('Yearly Data'!O412+'Yearly Data'!N412)*0.5*'Yearly Data'!Z412/'Energetic Results'!P412))*1000</f>
        <v>16.5704908257175</v>
      </c>
      <c r="T412" s="14" t="n">
        <f aca="false">IF('Yearly Data'!B412="C",'Yearly Data'!AM412/(('Energetic Results'!I412*'Yearly Data'!AM412)/'Yearly Data'!Y412*'Yearly Data'!M412+'Yearly Data'!O412*'Yearly Data'!AC412/'Energetic Results'!P412),'Yearly Data'!AM412/(('Energetic Results'!I412*'Yearly Data'!AM412)/'Yearly Data'!Y412*'Yearly Data'!M412+('Yearly Data'!O412+'Yearly Data'!N412)*0.5*'Yearly Data'!AA412/'Energetic Results'!P412))*1000</f>
        <v>81.575660914228</v>
      </c>
      <c r="U412" s="14" t="n">
        <f aca="false">('Yearly Data'!AI412+'Yearly Data'!AM412+'Yearly Data'!AN412)/('Yearly Data'!R412+'Yearly Data'!S412+'Yearly Data'!U412+'Yearly Data'!V412+'Yearly Data'!M412+'Yearly Data'!O412+'Yearly Data'!P412+'Yearly Data'!N412)*1000</f>
        <v>39.8720885711217</v>
      </c>
      <c r="V412" s="21" t="n">
        <f aca="false">'Yearly Data'!AY412/'Yearly Data'!O412</f>
        <v>1.25797948718054</v>
      </c>
      <c r="W412" s="21" t="n">
        <f aca="false">('Yearly Data'!AI412/'Yearly Data'!AX412)*1000</f>
        <v>3.68615260034094</v>
      </c>
      <c r="X412" s="19" t="n">
        <f aca="false">'Yearly Data'!AM412+'Yearly Data'!AN412</f>
        <v>15415.288514468</v>
      </c>
      <c r="Y412" s="19" t="n">
        <f aca="false">IF('Yearly Data'!B412="C",('Energetic Results'!H412*'Yearly Data'!AP412+'Energetic Results'!I412*'Yearly Data'!AM412+'Energetic Results'!J412*'Yearly Data'!AN412)/'Yearly Data'!Y412,('Yearly Data'!AP412+'Yearly Data'!AM412+'Yearly Data'!AN412)/('Yearly Data'!Y412+'Energetic Results'!P412))</f>
        <v>0.535297617681528</v>
      </c>
      <c r="Z412" s="19" t="n">
        <f aca="false">IF('Yearly Data'!B412="C",'Yearly Data'!Y412-('Energetic Results'!H412*'Yearly Data'!AP412+'Energetic Results'!I412*'Yearly Data'!AM412+'Yearly Data'!I412*'Yearly Data'!AN412),('Yearly Data'!Y412+'Energetic Results'!P412)-('Yearly Data'!AP412+'Yearly Data'!AM412+'Yearly Data'!AN412))</f>
        <v>-722.992907118871</v>
      </c>
    </row>
    <row r="413" customFormat="false" ht="12.75" hidden="false" customHeight="false" outlineLevel="0" collapsed="false">
      <c r="A413" s="13" t="n">
        <v>411</v>
      </c>
      <c r="B413" s="14" t="str">
        <f aca="false">CONCATENATE('Yearly Data'!B413,"-",'Yearly Data'!C413,"-",'Yearly Data'!D413,"-",'Yearly Data'!E413,"-",'Yearly Data'!F413,"-",'Yearly Data'!G413,"-",'Yearly Data'!H413)</f>
        <v>C-CLW-TOU-CC-FP-HC-R100</v>
      </c>
      <c r="C413" s="21" t="n">
        <f aca="false">'Yearly Data'!J413</f>
        <v>12.5</v>
      </c>
      <c r="D413" s="22" t="n">
        <f aca="false">'Yearly Data'!K413</f>
        <v>0.950000014156103</v>
      </c>
      <c r="E413" s="19" t="n">
        <f aca="false">'Yearly Data'!Y413/'Energetic Results'!C413</f>
        <v>587.311412237448</v>
      </c>
      <c r="F413" s="19" t="n">
        <f aca="false">'Yearly Data'!Y413/('Yearly Data'!X413*C413)</f>
        <v>0.396187177562299</v>
      </c>
      <c r="G413" s="19" t="n">
        <f aca="false">'Yearly Data'!AI413/('Yearly Data'!AP413)</f>
        <v>0.414285919800577</v>
      </c>
      <c r="H413" s="19" t="n">
        <f aca="false">IF('Yearly Data'!B413="C",1-('Yearly Data'!AD413/'Yearly Data'!AP413),1-('Yearly Data'!Z413/('Yearly Data'!AP413+'Yearly Data'!AQ413)))</f>
        <v>0.15911332547807</v>
      </c>
      <c r="I413" s="19" t="n">
        <f aca="false">IF('Yearly Data'!B413="C",1-('Yearly Data'!AC413/'Yearly Data'!AM413),1-'Yearly Data'!AA413/('Yearly Data'!AM413+('Yearly Data'!AN413-'Yearly Data'!AQ413)))</f>
        <v>0.11255424463119</v>
      </c>
      <c r="J413" s="14" t="n">
        <f aca="false">IF('Yearly Data'!AN413&gt;0,(IF('Yearly Data'!B413="C",1-'Yearly Data'!AB413/'Yearly Data'!AN413,'Energetic Results'!H413*('Yearly Data'!AQ413/'Yearly Data'!AN413)+'Energetic Results'!I413*(('Yearly Data'!AN413-'Yearly Data'!AQ413)/'Yearly Data'!AN413))),1)</f>
        <v>0.654770267366714</v>
      </c>
      <c r="K413" s="19" t="n">
        <f aca="false">'Yearly Data'!AU413+'Yearly Data'!AV413</f>
        <v>221.2</v>
      </c>
      <c r="L413" s="19" t="n">
        <f aca="false">'Yearly Data'!AU413</f>
        <v>39.45</v>
      </c>
      <c r="M413" s="19" t="n">
        <f aca="false">'Yearly Data'!AW413</f>
        <v>850.499999999999</v>
      </c>
      <c r="N413" s="19" t="n">
        <f aca="false">'Yearly Data'!AZ413</f>
        <v>79</v>
      </c>
      <c r="O413" s="19" t="n">
        <f aca="false">'Yearly Data'!AT413/1000</f>
        <v>0.0853142231755156</v>
      </c>
      <c r="P413" s="19" t="n">
        <f aca="false">IF('Yearly Data'!B413="C",'Yearly Data'!AD413+'Yearly Data'!AC413+'Yearly Data'!AB413,'Yearly Data'!AA413+'Yearly Data'!Z413)</f>
        <v>14690.7335503855</v>
      </c>
      <c r="Q413" s="19" t="n">
        <f aca="false">('Yearly Data'!R413+'Yearly Data'!N413+'Yearly Data'!S413+'Yearly Data'!U413+'Yearly Data'!V413+'Yearly Data'!M413+'Yearly Data'!O413)/1000</f>
        <v>354.809600584421</v>
      </c>
      <c r="R413" s="19" t="n">
        <f aca="false">('Yearly Data'!AX413+'Yearly Data'!AY413)/1000</f>
        <v>579.042583778322</v>
      </c>
      <c r="S413" s="14" t="n">
        <f aca="false">IF('Yearly Data'!B413="C",'Yearly Data'!AI413/('Yearly Data'!R413+'Yearly Data'!S413+'Yearly Data'!U413+'Yearly Data'!V413+('Energetic Results'!H413*'Yearly Data'!AP413)/'Yearly Data'!Y413*'Yearly Data'!M413+'Yearly Data'!O413*'Yearly Data'!AD413/'Energetic Results'!P413),'Yearly Data'!AI413/('Yearly Data'!R413+'Yearly Data'!S413+'Yearly Data'!U413+'Yearly Data'!V413+('Energetic Results'!H413*'Yearly Data'!AP413)/'Yearly Data'!Y413*'Yearly Data'!M413+('Yearly Data'!O413+'Yearly Data'!N413)*0.5*'Yearly Data'!Z413/'Energetic Results'!P413))*1000</f>
        <v>16.5328984093936</v>
      </c>
      <c r="T413" s="14" t="n">
        <f aca="false">IF('Yearly Data'!B413="C",'Yearly Data'!AM413/(('Energetic Results'!I413*'Yearly Data'!AM413)/'Yearly Data'!Y413*'Yearly Data'!M413+'Yearly Data'!O413*'Yearly Data'!AC413/'Energetic Results'!P413),'Yearly Data'!AM413/(('Energetic Results'!I413*'Yearly Data'!AM413)/'Yearly Data'!Y413*'Yearly Data'!M413+('Yearly Data'!O413+'Yearly Data'!N413)*0.5*'Yearly Data'!AA413/'Energetic Results'!P413))*1000</f>
        <v>81.1852929514917</v>
      </c>
      <c r="U413" s="14" t="n">
        <f aca="false">('Yearly Data'!AI413+'Yearly Data'!AM413+'Yearly Data'!AN413)/('Yearly Data'!R413+'Yearly Data'!S413+'Yearly Data'!U413+'Yearly Data'!V413+'Yearly Data'!M413+'Yearly Data'!O413+'Yearly Data'!P413+'Yearly Data'!N413)*1000</f>
        <v>39.904240725116</v>
      </c>
      <c r="V413" s="21" t="n">
        <f aca="false">'Yearly Data'!AY413/'Yearly Data'!O413</f>
        <v>1.26798817279334</v>
      </c>
      <c r="W413" s="21" t="n">
        <f aca="false">('Yearly Data'!AI413/'Yearly Data'!AX413)*1000</f>
        <v>3.6757730097964</v>
      </c>
      <c r="X413" s="19" t="n">
        <f aca="false">'Yearly Data'!AM413+'Yearly Data'!AN413</f>
        <v>15420.0087660472</v>
      </c>
      <c r="Y413" s="19" t="n">
        <f aca="false">IF('Yearly Data'!B413="C",('Energetic Results'!H413*'Yearly Data'!AP413+'Energetic Results'!I413*'Yearly Data'!AM413+'Energetic Results'!J413*'Yearly Data'!AN413)/'Yearly Data'!Y413,('Yearly Data'!AP413+'Yearly Data'!AM413+'Yearly Data'!AN413)/('Yearly Data'!Y413+'Energetic Results'!P413))</f>
        <v>0.544340354402476</v>
      </c>
      <c r="Z413" s="19" t="n">
        <f aca="false">IF('Yearly Data'!B413="C",'Yearly Data'!Y413-('Energetic Results'!H413*'Yearly Data'!AP413+'Energetic Results'!I413*'Yearly Data'!AM413+'Yearly Data'!I413*'Yearly Data'!AN413),('Yearly Data'!Y413+'Energetic Results'!P413)-('Yearly Data'!AP413+'Yearly Data'!AM413+'Yearly Data'!AN413))</f>
        <v>-700.52038760157</v>
      </c>
    </row>
    <row r="414" customFormat="false" ht="12.75" hidden="false" customHeight="false" outlineLevel="0" collapsed="false">
      <c r="A414" s="0" t="n">
        <v>412</v>
      </c>
      <c r="B414" s="14" t="str">
        <f aca="false">CONCATENATE('Yearly Data'!B414,"-",'Yearly Data'!C414,"-",'Yearly Data'!D414,"-",'Yearly Data'!E414,"-",'Yearly Data'!F414,"-",'Yearly Data'!G414,"-",'Yearly Data'!H414)</f>
        <v>C-CLW-TOU-CC-FP-HC-R100</v>
      </c>
      <c r="C414" s="21" t="n">
        <f aca="false">'Yearly Data'!J414</f>
        <v>16</v>
      </c>
      <c r="D414" s="22" t="n">
        <f aca="false">'Yearly Data'!K414</f>
        <v>0.400000005960464</v>
      </c>
      <c r="E414" s="19" t="n">
        <f aca="false">'Yearly Data'!Y414/'Energetic Results'!C414</f>
        <v>487.240262940705</v>
      </c>
      <c r="F414" s="19" t="n">
        <f aca="false">'Yearly Data'!Y414/('Yearly Data'!X414*C414)</f>
        <v>0.328681412529994</v>
      </c>
      <c r="G414" s="19" t="n">
        <f aca="false">'Yearly Data'!AI414/('Yearly Data'!AP414)</f>
        <v>0.415788889679662</v>
      </c>
      <c r="H414" s="19" t="n">
        <f aca="false">IF('Yearly Data'!B414="C",1-('Yearly Data'!AD414/'Yearly Data'!AP414),1-('Yearly Data'!Z414/('Yearly Data'!AP414+'Yearly Data'!AQ414)))</f>
        <v>0.239508852754677</v>
      </c>
      <c r="I414" s="19" t="n">
        <f aca="false">IF('Yearly Data'!B414="C",1-('Yearly Data'!AC414/'Yearly Data'!AM414),1-'Yearly Data'!AA414/('Yearly Data'!AM414+('Yearly Data'!AN414-'Yearly Data'!AQ414)))</f>
        <v>0.117400791070935</v>
      </c>
      <c r="J414" s="14" t="n">
        <f aca="false">IF('Yearly Data'!AN414&gt;0,(IF('Yearly Data'!B414="C",1-'Yearly Data'!AB414/'Yearly Data'!AN414,'Energetic Results'!H414*('Yearly Data'!AQ414/'Yearly Data'!AN414)+'Energetic Results'!I414*(('Yearly Data'!AN414-'Yearly Data'!AQ414)/'Yearly Data'!AN414))),1)</f>
        <v>0.639121698749876</v>
      </c>
      <c r="K414" s="19" t="n">
        <f aca="false">'Yearly Data'!AU414+'Yearly Data'!AV414</f>
        <v>218.075</v>
      </c>
      <c r="L414" s="19" t="n">
        <f aca="false">'Yearly Data'!AU414</f>
        <v>57.9999999999999</v>
      </c>
      <c r="M414" s="19" t="n">
        <f aca="false">'Yearly Data'!AW414</f>
        <v>850.499999999999</v>
      </c>
      <c r="N414" s="19" t="n">
        <f aca="false">'Yearly Data'!AZ414</f>
        <v>219.525</v>
      </c>
      <c r="O414" s="19" t="n">
        <f aca="false">'Yearly Data'!AT414/1000</f>
        <v>0.0944813123527386</v>
      </c>
      <c r="P414" s="19" t="n">
        <f aca="false">IF('Yearly Data'!B414="C",'Yearly Data'!AD414+'Yearly Data'!AC414+'Yearly Data'!AB414,'Yearly Data'!AA414+'Yearly Data'!Z414)</f>
        <v>14421.4774007016</v>
      </c>
      <c r="Q414" s="19" t="n">
        <f aca="false">('Yearly Data'!R414+'Yearly Data'!N414+'Yearly Data'!S414+'Yearly Data'!U414+'Yearly Data'!V414+'Yearly Data'!M414+'Yearly Data'!O414)/1000</f>
        <v>348.243676340779</v>
      </c>
      <c r="R414" s="19" t="n">
        <f aca="false">('Yearly Data'!AX414+'Yearly Data'!AY414)/1000</f>
        <v>578.991949111336</v>
      </c>
      <c r="S414" s="14" t="n">
        <f aca="false">IF('Yearly Data'!B414="C",'Yearly Data'!AI414/('Yearly Data'!R414+'Yearly Data'!S414+'Yearly Data'!U414+'Yearly Data'!V414+('Energetic Results'!H414*'Yearly Data'!AP414)/'Yearly Data'!Y414*'Yearly Data'!M414+'Yearly Data'!O414*'Yearly Data'!AD414/'Energetic Results'!P414),'Yearly Data'!AI414/('Yearly Data'!R414+'Yearly Data'!S414+'Yearly Data'!U414+'Yearly Data'!V414+('Energetic Results'!H414*'Yearly Data'!AP414)/'Yearly Data'!Y414*'Yearly Data'!M414+('Yearly Data'!O414+'Yearly Data'!N414)*0.5*'Yearly Data'!Z414/'Energetic Results'!P414))*1000</f>
        <v>16.4526372454632</v>
      </c>
      <c r="T414" s="14" t="n">
        <f aca="false">IF('Yearly Data'!B414="C",'Yearly Data'!AM414/(('Energetic Results'!I414*'Yearly Data'!AM414)/'Yearly Data'!Y414*'Yearly Data'!M414+'Yearly Data'!O414*'Yearly Data'!AC414/'Energetic Results'!P414),'Yearly Data'!AM414/(('Energetic Results'!I414*'Yearly Data'!AM414)/'Yearly Data'!Y414*'Yearly Data'!M414+('Yearly Data'!O414+'Yearly Data'!N414)*0.5*'Yearly Data'!AA414/'Energetic Results'!P414))*1000</f>
        <v>81.2608858829073</v>
      </c>
      <c r="U414" s="14" t="n">
        <f aca="false">('Yearly Data'!AI414+'Yearly Data'!AM414+'Yearly Data'!AN414)/('Yearly Data'!R414+'Yearly Data'!S414+'Yearly Data'!U414+'Yearly Data'!V414+'Yearly Data'!M414+'Yearly Data'!O414+'Yearly Data'!P414+'Yearly Data'!N414)*1000</f>
        <v>40.5487361464577</v>
      </c>
      <c r="V414" s="21" t="n">
        <f aca="false">'Yearly Data'!AY414/'Yearly Data'!O414</f>
        <v>1.27005036124511</v>
      </c>
      <c r="W414" s="21" t="n">
        <f aca="false">('Yearly Data'!AI414/'Yearly Data'!AX414)*1000</f>
        <v>3.69407686107557</v>
      </c>
      <c r="X414" s="19" t="n">
        <f aca="false">'Yearly Data'!AM414+'Yearly Data'!AN414</f>
        <v>15418.1252150633</v>
      </c>
      <c r="Y414" s="19" t="n">
        <f aca="false">IF('Yearly Data'!B414="C",('Energetic Results'!H414*'Yearly Data'!AP414+'Energetic Results'!I414*'Yearly Data'!AM414+'Energetic Results'!J414*'Yearly Data'!AN414)/'Yearly Data'!Y414,('Yearly Data'!AP414+'Yearly Data'!AM414+'Yearly Data'!AN414)/('Yearly Data'!Y414+'Energetic Results'!P414))</f>
        <v>0.547412054248072</v>
      </c>
      <c r="Z414" s="19" t="n">
        <f aca="false">IF('Yearly Data'!B414="C",'Yearly Data'!Y414-('Energetic Results'!H414*'Yearly Data'!AP414+'Energetic Results'!I414*'Yearly Data'!AM414+'Yearly Data'!I414*'Yearly Data'!AN414),('Yearly Data'!Y414+'Energetic Results'!P414)-('Yearly Data'!AP414+'Yearly Data'!AM414+'Yearly Data'!AN414))</f>
        <v>-565.229273634805</v>
      </c>
    </row>
    <row r="415" customFormat="false" ht="12.75" hidden="false" customHeight="false" outlineLevel="0" collapsed="false">
      <c r="A415" s="13" t="n">
        <v>413</v>
      </c>
      <c r="B415" s="14" t="str">
        <f aca="false">CONCATENATE('Yearly Data'!B415,"-",'Yearly Data'!C415,"-",'Yearly Data'!D415,"-",'Yearly Data'!E415,"-",'Yearly Data'!F415,"-",'Yearly Data'!G415,"-",'Yearly Data'!H415)</f>
        <v>C-CLW-TOU-CC-FP-HC-R100</v>
      </c>
      <c r="C415" s="21" t="n">
        <f aca="false">'Yearly Data'!J415</f>
        <v>16</v>
      </c>
      <c r="D415" s="22" t="n">
        <f aca="false">'Yearly Data'!K415</f>
        <v>0.800000011920928</v>
      </c>
      <c r="E415" s="19" t="n">
        <f aca="false">'Yearly Data'!Y415/'Energetic Results'!C415</f>
        <v>518.73999925273</v>
      </c>
      <c r="F415" s="19" t="n">
        <f aca="false">'Yearly Data'!Y415/('Yearly Data'!X415*C415)</f>
        <v>0.34993043198268</v>
      </c>
      <c r="G415" s="19" t="n">
        <f aca="false">'Yearly Data'!AI415/('Yearly Data'!AP415)</f>
        <v>0.417223559129631</v>
      </c>
      <c r="H415" s="19" t="n">
        <f aca="false">IF('Yearly Data'!B415="C",1-('Yearly Data'!AD415/'Yearly Data'!AP415),1-('Yearly Data'!Z415/('Yearly Data'!AP415+'Yearly Data'!AQ415)))</f>
        <v>0.24702594943945</v>
      </c>
      <c r="I415" s="19" t="n">
        <f aca="false">IF('Yearly Data'!B415="C",1-('Yearly Data'!AC415/'Yearly Data'!AM415),1-'Yearly Data'!AA415/('Yearly Data'!AM415+('Yearly Data'!AN415-'Yearly Data'!AQ415)))</f>
        <v>0.145894311293804</v>
      </c>
      <c r="J415" s="14" t="n">
        <f aca="false">IF('Yearly Data'!AN415&gt;0,(IF('Yearly Data'!B415="C",1-'Yearly Data'!AB415/'Yearly Data'!AN415,'Energetic Results'!H415*('Yearly Data'!AQ415/'Yearly Data'!AN415)+'Energetic Results'!I415*(('Yearly Data'!AN415-'Yearly Data'!AQ415)/'Yearly Data'!AN415))),1)</f>
        <v>0.672594482520805</v>
      </c>
      <c r="K415" s="19" t="n">
        <f aca="false">'Yearly Data'!AU415+'Yearly Data'!AV415</f>
        <v>217.975</v>
      </c>
      <c r="L415" s="19" t="n">
        <f aca="false">'Yearly Data'!AU415</f>
        <v>56.0999999999999</v>
      </c>
      <c r="M415" s="19" t="n">
        <f aca="false">'Yearly Data'!AW415</f>
        <v>850.499999999999</v>
      </c>
      <c r="N415" s="19" t="n">
        <f aca="false">'Yearly Data'!AZ415</f>
        <v>165.75</v>
      </c>
      <c r="O415" s="19" t="n">
        <f aca="false">'Yearly Data'!AT415/1000</f>
        <v>0.0956476989608098</v>
      </c>
      <c r="P415" s="19" t="n">
        <f aca="false">IF('Yearly Data'!B415="C",'Yearly Data'!AD415+'Yearly Data'!AC415+'Yearly Data'!AB415,'Yearly Data'!AA415+'Yearly Data'!Z415)</f>
        <v>13944.7206777658</v>
      </c>
      <c r="Q415" s="19" t="n">
        <f aca="false">('Yearly Data'!R415+'Yearly Data'!N415+'Yearly Data'!S415+'Yearly Data'!U415+'Yearly Data'!V415+'Yearly Data'!M415+'Yearly Data'!O415)/1000</f>
        <v>347.568630600242</v>
      </c>
      <c r="R415" s="19" t="n">
        <f aca="false">('Yearly Data'!AX415+'Yearly Data'!AY415)/1000</f>
        <v>578.924362369681</v>
      </c>
      <c r="S415" s="14" t="n">
        <f aca="false">IF('Yearly Data'!B415="C",'Yearly Data'!AI415/('Yearly Data'!R415+'Yearly Data'!S415+'Yearly Data'!U415+'Yearly Data'!V415+('Energetic Results'!H415*'Yearly Data'!AP415)/'Yearly Data'!Y415*'Yearly Data'!M415+'Yearly Data'!O415*'Yearly Data'!AD415/'Energetic Results'!P415),'Yearly Data'!AI415/('Yearly Data'!R415+'Yearly Data'!S415+'Yearly Data'!U415+'Yearly Data'!V415+('Energetic Results'!H415*'Yearly Data'!AP415)/'Yearly Data'!Y415*'Yearly Data'!M415+('Yearly Data'!O415+'Yearly Data'!N415)*0.5*'Yearly Data'!Z415/'Energetic Results'!P415))*1000</f>
        <v>16.5413462125755</v>
      </c>
      <c r="T415" s="14" t="n">
        <f aca="false">IF('Yearly Data'!B415="C",'Yearly Data'!AM415/(('Energetic Results'!I415*'Yearly Data'!AM415)/'Yearly Data'!Y415*'Yearly Data'!M415+'Yearly Data'!O415*'Yearly Data'!AC415/'Energetic Results'!P415),'Yearly Data'!AM415/(('Energetic Results'!I415*'Yearly Data'!AM415)/'Yearly Data'!Y415*'Yearly Data'!M415+('Yearly Data'!O415+'Yearly Data'!N415)*0.5*'Yearly Data'!AA415/'Energetic Results'!P415))*1000</f>
        <v>80.1526368350346</v>
      </c>
      <c r="U415" s="14" t="n">
        <f aca="false">('Yearly Data'!AI415+'Yearly Data'!AM415+'Yearly Data'!AN415)/('Yearly Data'!R415+'Yearly Data'!S415+'Yearly Data'!U415+'Yearly Data'!V415+'Yearly Data'!M415+'Yearly Data'!O415+'Yearly Data'!P415+'Yearly Data'!N415)*1000</f>
        <v>40.6567089966191</v>
      </c>
      <c r="V415" s="21" t="n">
        <f aca="false">'Yearly Data'!AY415/'Yearly Data'!O415</f>
        <v>1.30338348508152</v>
      </c>
      <c r="W415" s="21" t="n">
        <f aca="false">('Yearly Data'!AI415/'Yearly Data'!AX415)*1000</f>
        <v>3.70569993306453</v>
      </c>
      <c r="X415" s="19" t="n">
        <f aca="false">'Yearly Data'!AM415+'Yearly Data'!AN415</f>
        <v>15431.3280759537</v>
      </c>
      <c r="Y415" s="19" t="n">
        <f aca="false">IF('Yearly Data'!B415="C",('Energetic Results'!H415*'Yearly Data'!AP415+'Energetic Results'!I415*'Yearly Data'!AM415+'Energetic Results'!J415*'Yearly Data'!AN415)/'Yearly Data'!Y415,('Yearly Data'!AP415+'Yearly Data'!AM415+'Yearly Data'!AN415)/('Yearly Data'!Y415+'Energetic Results'!P415))</f>
        <v>0.573011917927279</v>
      </c>
      <c r="Z415" s="19" t="n">
        <f aca="false">IF('Yearly Data'!B415="C",'Yearly Data'!Y415-('Energetic Results'!H415*'Yearly Data'!AP415+'Energetic Results'!I415*'Yearly Data'!AM415+'Yearly Data'!I415*'Yearly Data'!AN415),('Yearly Data'!Y415+'Energetic Results'!P415)-('Yearly Data'!AP415+'Yearly Data'!AM415+'Yearly Data'!AN415))</f>
        <v>-458.600329470608</v>
      </c>
    </row>
    <row r="416" customFormat="false" ht="12.75" hidden="false" customHeight="false" outlineLevel="0" collapsed="false">
      <c r="A416" s="0" t="n">
        <v>414</v>
      </c>
      <c r="B416" s="14" t="str">
        <f aca="false">CONCATENATE('Yearly Data'!B416,"-",'Yearly Data'!C416,"-",'Yearly Data'!D416,"-",'Yearly Data'!E416,"-",'Yearly Data'!F416,"-",'Yearly Data'!G416,"-",'Yearly Data'!H416)</f>
        <v>C-CLW-TOU-CC-FP-HC-R100</v>
      </c>
      <c r="C416" s="21" t="n">
        <f aca="false">'Yearly Data'!J416</f>
        <v>16</v>
      </c>
      <c r="D416" s="22" t="n">
        <f aca="false">'Yearly Data'!K416</f>
        <v>1.2</v>
      </c>
      <c r="E416" s="19" t="n">
        <f aca="false">'Yearly Data'!Y416/'Energetic Results'!C416</f>
        <v>531.033082267498</v>
      </c>
      <c r="F416" s="19" t="n">
        <f aca="false">'Yearly Data'!Y416/('Yearly Data'!X416*C416)</f>
        <v>0.358223071563112</v>
      </c>
      <c r="G416" s="19" t="n">
        <f aca="false">'Yearly Data'!AI416/('Yearly Data'!AP416)</f>
        <v>0.414259582697239</v>
      </c>
      <c r="H416" s="19" t="n">
        <f aca="false">IF('Yearly Data'!B416="C",1-('Yearly Data'!AD416/'Yearly Data'!AP416),1-('Yearly Data'!Z416/('Yearly Data'!AP416+'Yearly Data'!AQ416)))</f>
        <v>0.25614795702382</v>
      </c>
      <c r="I416" s="19" t="n">
        <f aca="false">IF('Yearly Data'!B416="C",1-('Yearly Data'!AC416/'Yearly Data'!AM416),1-'Yearly Data'!AA416/('Yearly Data'!AM416+('Yearly Data'!AN416-'Yearly Data'!AQ416)))</f>
        <v>0.156203137461455</v>
      </c>
      <c r="J416" s="14" t="n">
        <f aca="false">IF('Yearly Data'!AN416&gt;0,(IF('Yearly Data'!B416="C",1-'Yearly Data'!AB416/'Yearly Data'!AN416,'Energetic Results'!H416*('Yearly Data'!AQ416/'Yearly Data'!AN416)+'Energetic Results'!I416*(('Yearly Data'!AN416-'Yearly Data'!AQ416)/'Yearly Data'!AN416))),1)</f>
        <v>0.685116002321149</v>
      </c>
      <c r="K416" s="19" t="n">
        <f aca="false">'Yearly Data'!AU416+'Yearly Data'!AV416</f>
        <v>217.975</v>
      </c>
      <c r="L416" s="19" t="n">
        <f aca="false">'Yearly Data'!AU416</f>
        <v>57.625</v>
      </c>
      <c r="M416" s="19" t="n">
        <f aca="false">'Yearly Data'!AW416</f>
        <v>850.499999999999</v>
      </c>
      <c r="N416" s="19" t="n">
        <f aca="false">'Yearly Data'!AZ416</f>
        <v>136.425</v>
      </c>
      <c r="O416" s="19" t="n">
        <f aca="false">'Yearly Data'!AT416/1000</f>
        <v>0.0900902518301452</v>
      </c>
      <c r="P416" s="19" t="n">
        <f aca="false">IF('Yearly Data'!B416="C",'Yearly Data'!AD416+'Yearly Data'!AC416+'Yearly Data'!AB416,'Yearly Data'!AA416+'Yearly Data'!Z416)</f>
        <v>13767.6217492245</v>
      </c>
      <c r="Q416" s="19" t="n">
        <f aca="false">('Yearly Data'!R416+'Yearly Data'!N416+'Yearly Data'!S416+'Yearly Data'!U416+'Yearly Data'!V416+'Yearly Data'!M416+'Yearly Data'!O416)/1000</f>
        <v>346.59204117513</v>
      </c>
      <c r="R416" s="19" t="n">
        <f aca="false">('Yearly Data'!AX416+'Yearly Data'!AY416)/1000</f>
        <v>578.843630331289</v>
      </c>
      <c r="S416" s="14" t="n">
        <f aca="false">IF('Yearly Data'!B416="C",'Yearly Data'!AI416/('Yearly Data'!R416+'Yearly Data'!S416+'Yearly Data'!U416+'Yearly Data'!V416+('Energetic Results'!H416*'Yearly Data'!AP416)/'Yearly Data'!Y416*'Yearly Data'!M416+'Yearly Data'!O416*'Yearly Data'!AD416/'Energetic Results'!P416),'Yearly Data'!AI416/('Yearly Data'!R416+'Yearly Data'!S416+'Yearly Data'!U416+'Yearly Data'!V416+('Energetic Results'!H416*'Yearly Data'!AP416)/'Yearly Data'!Y416*'Yearly Data'!M416+('Yearly Data'!O416+'Yearly Data'!N416)*0.5*'Yearly Data'!Z416/'Energetic Results'!P416))*1000</f>
        <v>16.4958937063346</v>
      </c>
      <c r="T416" s="14" t="n">
        <f aca="false">IF('Yearly Data'!B416="C",'Yearly Data'!AM416/(('Energetic Results'!I416*'Yearly Data'!AM416)/'Yearly Data'!Y416*'Yearly Data'!M416+'Yearly Data'!O416*'Yearly Data'!AC416/'Energetic Results'!P416),'Yearly Data'!AM416/(('Energetic Results'!I416*'Yearly Data'!AM416)/'Yearly Data'!Y416*'Yearly Data'!M416+('Yearly Data'!O416+'Yearly Data'!N416)*0.5*'Yearly Data'!AA416/'Energetic Results'!P416))*1000</f>
        <v>80.0576032398192</v>
      </c>
      <c r="U416" s="14" t="n">
        <f aca="false">('Yearly Data'!AI416+'Yearly Data'!AM416+'Yearly Data'!AN416)/('Yearly Data'!R416+'Yearly Data'!S416+'Yearly Data'!U416+'Yearly Data'!V416+'Yearly Data'!M416+'Yearly Data'!O416+'Yearly Data'!P416+'Yearly Data'!N416)*1000</f>
        <v>40.7588095849812</v>
      </c>
      <c r="V416" s="21" t="n">
        <f aca="false">'Yearly Data'!AY416/'Yearly Data'!O416</f>
        <v>1.32078005611324</v>
      </c>
      <c r="W416" s="21" t="n">
        <f aca="false">('Yearly Data'!AI416/'Yearly Data'!AX416)*1000</f>
        <v>3.70795246129394</v>
      </c>
      <c r="X416" s="19" t="n">
        <f aca="false">'Yearly Data'!AM416+'Yearly Data'!AN416</f>
        <v>15433.1716024013</v>
      </c>
      <c r="Y416" s="19" t="n">
        <f aca="false">IF('Yearly Data'!B416="C",('Energetic Results'!H416*'Yearly Data'!AP416+'Energetic Results'!I416*'Yearly Data'!AM416+'Energetic Results'!J416*'Yearly Data'!AN416)/'Yearly Data'!Y416,('Yearly Data'!AP416+'Yearly Data'!AM416+'Yearly Data'!AN416)/('Yearly Data'!Y416+'Energetic Results'!P416))</f>
        <v>0.583711278111837</v>
      </c>
      <c r="Z416" s="19" t="n">
        <f aca="false">IF('Yearly Data'!B416="C",'Yearly Data'!Y416-('Energetic Results'!H416*'Yearly Data'!AP416+'Energetic Results'!I416*'Yearly Data'!AM416+'Yearly Data'!I416*'Yearly Data'!AN416),('Yearly Data'!Y416+'Energetic Results'!P416)-('Yearly Data'!AP416+'Yearly Data'!AM416+'Yearly Data'!AN416))</f>
        <v>-427.448108187238</v>
      </c>
    </row>
    <row r="417" customFormat="false" ht="12.75" hidden="false" customHeight="false" outlineLevel="0" collapsed="false">
      <c r="A417" s="13" t="n">
        <v>415</v>
      </c>
      <c r="B417" s="14" t="str">
        <f aca="false">CONCATENATE('Yearly Data'!B417,"-",'Yearly Data'!C417,"-",'Yearly Data'!D417,"-",'Yearly Data'!E417,"-",'Yearly Data'!F417,"-",'Yearly Data'!G417,"-",'Yearly Data'!H417)</f>
        <v>C-CLW-TOU-CC-FP-HC-R100</v>
      </c>
      <c r="C417" s="21" t="n">
        <f aca="false">'Yearly Data'!J417</f>
        <v>19</v>
      </c>
      <c r="D417" s="22" t="n">
        <f aca="false">'Yearly Data'!K417</f>
        <v>0.50000000745058</v>
      </c>
      <c r="E417" s="19" t="n">
        <f aca="false">'Yearly Data'!Y417/'Energetic Results'!C417</f>
        <v>452.323483294209</v>
      </c>
      <c r="F417" s="19" t="n">
        <f aca="false">'Yearly Data'!Y417/('Yearly Data'!X417*C417)</f>
        <v>0.305127331867729</v>
      </c>
      <c r="G417" s="19" t="n">
        <f aca="false">'Yearly Data'!AI417/('Yearly Data'!AP417)</f>
        <v>0.414779952622528</v>
      </c>
      <c r="H417" s="19" t="n">
        <f aca="false">IF('Yearly Data'!B417="C",1-('Yearly Data'!AD417/'Yearly Data'!AP417),1-('Yearly Data'!Z417/('Yearly Data'!AP417+'Yearly Data'!AQ417)))</f>
        <v>0.29166587798664</v>
      </c>
      <c r="I417" s="19" t="n">
        <f aca="false">IF('Yearly Data'!B417="C",1-('Yearly Data'!AC417/'Yearly Data'!AM417),1-'Yearly Data'!AA417/('Yearly Data'!AM417+('Yearly Data'!AN417-'Yearly Data'!AQ417)))</f>
        <v>0.150747438112513</v>
      </c>
      <c r="J417" s="14" t="n">
        <f aca="false">IF('Yearly Data'!AN417&gt;0,(IF('Yearly Data'!B417="C",1-'Yearly Data'!AB417/'Yearly Data'!AN417,'Energetic Results'!H417*('Yearly Data'!AQ417/'Yearly Data'!AN417)+'Energetic Results'!I417*(('Yearly Data'!AN417-'Yearly Data'!AQ417)/'Yearly Data'!AN417))),1)</f>
        <v>0.663097191484994</v>
      </c>
      <c r="K417" s="19" t="n">
        <f aca="false">'Yearly Data'!AU417+'Yearly Data'!AV417</f>
        <v>216.975</v>
      </c>
      <c r="L417" s="19" t="n">
        <f aca="false">'Yearly Data'!AU417</f>
        <v>67.5499999999999</v>
      </c>
      <c r="M417" s="19" t="n">
        <f aca="false">'Yearly Data'!AW417</f>
        <v>850.499999999999</v>
      </c>
      <c r="N417" s="19" t="n">
        <f aca="false">'Yearly Data'!AZ417</f>
        <v>271.05</v>
      </c>
      <c r="O417" s="19" t="n">
        <f aca="false">'Yearly Data'!AT417/1000</f>
        <v>0.0861413788522309</v>
      </c>
      <c r="P417" s="19" t="n">
        <f aca="false">IF('Yearly Data'!B417="C",'Yearly Data'!AD417+'Yearly Data'!AC417+'Yearly Data'!AB417,'Yearly Data'!AA417+'Yearly Data'!Z417)</f>
        <v>13779.7697527373</v>
      </c>
      <c r="Q417" s="19" t="n">
        <f aca="false">('Yearly Data'!R417+'Yearly Data'!N417+'Yearly Data'!S417+'Yearly Data'!U417+'Yearly Data'!V417+'Yearly Data'!M417+'Yearly Data'!O417)/1000</f>
        <v>343.94425306742</v>
      </c>
      <c r="R417" s="19" t="n">
        <f aca="false">('Yearly Data'!AX417+'Yearly Data'!AY417)/1000</f>
        <v>578.782296195019</v>
      </c>
      <c r="S417" s="14" t="n">
        <f aca="false">IF('Yearly Data'!B417="C",'Yearly Data'!AI417/('Yearly Data'!R417+'Yearly Data'!S417+'Yearly Data'!U417+'Yearly Data'!V417+('Energetic Results'!H417*'Yearly Data'!AP417)/'Yearly Data'!Y417*'Yearly Data'!M417+'Yearly Data'!O417*'Yearly Data'!AD417/'Energetic Results'!P417),'Yearly Data'!AI417/('Yearly Data'!R417+'Yearly Data'!S417+'Yearly Data'!U417+'Yearly Data'!V417+('Energetic Results'!H417*'Yearly Data'!AP417)/'Yearly Data'!Y417*'Yearly Data'!M417+('Yearly Data'!O417+'Yearly Data'!N417)*0.5*'Yearly Data'!Z417/'Energetic Results'!P417))*1000</f>
        <v>16.4681305280732</v>
      </c>
      <c r="T417" s="14" t="n">
        <f aca="false">IF('Yearly Data'!B417="C",'Yearly Data'!AM417/(('Energetic Results'!I417*'Yearly Data'!AM417)/'Yearly Data'!Y417*'Yearly Data'!M417+'Yearly Data'!O417*'Yearly Data'!AC417/'Energetic Results'!P417),'Yearly Data'!AM417/(('Energetic Results'!I417*'Yearly Data'!AM417)/'Yearly Data'!Y417*'Yearly Data'!M417+('Yearly Data'!O417+'Yearly Data'!N417)*0.5*'Yearly Data'!AA417/'Energetic Results'!P417))*1000</f>
        <v>80.2331598782895</v>
      </c>
      <c r="U417" s="14" t="n">
        <f aca="false">('Yearly Data'!AI417+'Yearly Data'!AM417+'Yearly Data'!AN417)/('Yearly Data'!R417+'Yearly Data'!S417+'Yearly Data'!U417+'Yearly Data'!V417+'Yearly Data'!M417+'Yearly Data'!O417+'Yearly Data'!P417+'Yearly Data'!N417)*1000</f>
        <v>41.0099492615102</v>
      </c>
      <c r="V417" s="21" t="n">
        <f aca="false">'Yearly Data'!AY417/'Yearly Data'!O417</f>
        <v>1.30490803751479</v>
      </c>
      <c r="W417" s="21" t="n">
        <f aca="false">('Yearly Data'!AI417/'Yearly Data'!AX417)*1000</f>
        <v>3.70101624726882</v>
      </c>
      <c r="X417" s="19" t="n">
        <f aca="false">'Yearly Data'!AM417+'Yearly Data'!AN417</f>
        <v>15430.8665075684</v>
      </c>
      <c r="Y417" s="19" t="n">
        <f aca="false">IF('Yearly Data'!B417="C",('Energetic Results'!H417*'Yearly Data'!AP417+'Energetic Results'!I417*'Yearly Data'!AM417+'Energetic Results'!J417*'Yearly Data'!AN417)/'Yearly Data'!Y417,('Yearly Data'!AP417+'Yearly Data'!AM417+'Yearly Data'!AN417)/('Yearly Data'!Y417+'Energetic Results'!P417))</f>
        <v>0.574138829145859</v>
      </c>
      <c r="Z417" s="19" t="n">
        <f aca="false">IF('Yearly Data'!B417="C",'Yearly Data'!Y417-('Energetic Results'!H417*'Yearly Data'!AP417+'Energetic Results'!I417*'Yearly Data'!AM417+'Yearly Data'!I417*'Yearly Data'!AN417),('Yearly Data'!Y417+'Energetic Results'!P417)-('Yearly Data'!AP417+'Yearly Data'!AM417+'Yearly Data'!AN417))</f>
        <v>-372.641230875466</v>
      </c>
    </row>
    <row r="418" customFormat="false" ht="12.75" hidden="false" customHeight="false" outlineLevel="0" collapsed="false">
      <c r="A418" s="0" t="n">
        <v>416</v>
      </c>
      <c r="B418" s="14" t="str">
        <f aca="false">CONCATENATE('Yearly Data'!B418,"-",'Yearly Data'!C418,"-",'Yearly Data'!D418,"-",'Yearly Data'!E418,"-",'Yearly Data'!F418,"-",'Yearly Data'!G418,"-",'Yearly Data'!H418)</f>
        <v>C-CLW-TOU-CC-FP-HC-R100</v>
      </c>
      <c r="C418" s="21" t="n">
        <f aca="false">'Yearly Data'!J418</f>
        <v>19</v>
      </c>
      <c r="D418" s="22" t="n">
        <f aca="false">'Yearly Data'!K418</f>
        <v>0.950000014156103</v>
      </c>
      <c r="E418" s="19" t="n">
        <f aca="false">'Yearly Data'!Y418/'Energetic Results'!C418</f>
        <v>480.088344641983</v>
      </c>
      <c r="F418" s="19" t="n">
        <f aca="false">'Yearly Data'!Y418/('Yearly Data'!X418*C418)</f>
        <v>0.323856887983243</v>
      </c>
      <c r="G418" s="19" t="n">
        <f aca="false">'Yearly Data'!AI418/('Yearly Data'!AP418)</f>
        <v>0.413845522759659</v>
      </c>
      <c r="H418" s="19" t="n">
        <f aca="false">IF('Yearly Data'!B418="C",1-('Yearly Data'!AD418/'Yearly Data'!AP418),1-('Yearly Data'!Z418/('Yearly Data'!AP418+'Yearly Data'!AQ418)))</f>
        <v>0.316632035611409</v>
      </c>
      <c r="I418" s="19" t="n">
        <f aca="false">IF('Yearly Data'!B418="C",1-('Yearly Data'!AC418/'Yearly Data'!AM418),1-'Yearly Data'!AA418/('Yearly Data'!AM418+('Yearly Data'!AN418-'Yearly Data'!AQ418)))</f>
        <v>0.178005627085202</v>
      </c>
      <c r="J418" s="14" t="n">
        <f aca="false">IF('Yearly Data'!AN418&gt;0,(IF('Yearly Data'!B418="C",1-'Yearly Data'!AB418/'Yearly Data'!AN418,'Energetic Results'!H418*('Yearly Data'!AQ418/'Yearly Data'!AN418)+'Energetic Results'!I418*(('Yearly Data'!AN418-'Yearly Data'!AQ418)/'Yearly Data'!AN418))),1)</f>
        <v>0.69200244282954</v>
      </c>
      <c r="K418" s="19" t="n">
        <f aca="false">'Yearly Data'!AU418+'Yearly Data'!AV418</f>
        <v>215.55</v>
      </c>
      <c r="L418" s="19" t="n">
        <f aca="false">'Yearly Data'!AU418</f>
        <v>67.875</v>
      </c>
      <c r="M418" s="19" t="n">
        <f aca="false">'Yearly Data'!AW418</f>
        <v>850.499999999999</v>
      </c>
      <c r="N418" s="19" t="n">
        <f aca="false">'Yearly Data'!AZ418</f>
        <v>217.3</v>
      </c>
      <c r="O418" s="19" t="n">
        <f aca="false">'Yearly Data'!AT418/1000</f>
        <v>0.0895920401866398</v>
      </c>
      <c r="P418" s="19" t="n">
        <f aca="false">IF('Yearly Data'!B418="C",'Yearly Data'!AD418+'Yearly Data'!AC418+'Yearly Data'!AB418,'Yearly Data'!AA418+'Yearly Data'!Z418)</f>
        <v>13289.1047366291</v>
      </c>
      <c r="Q418" s="19" t="n">
        <f aca="false">('Yearly Data'!R418+'Yearly Data'!N418+'Yearly Data'!S418+'Yearly Data'!U418+'Yearly Data'!V418+'Yearly Data'!M418+'Yearly Data'!O418)/1000</f>
        <v>342.552519293282</v>
      </c>
      <c r="R418" s="19" t="n">
        <f aca="false">('Yearly Data'!AX418+'Yearly Data'!AY418)/1000</f>
        <v>578.717019193684</v>
      </c>
      <c r="S418" s="14" t="n">
        <f aca="false">IF('Yearly Data'!B418="C",'Yearly Data'!AI418/('Yearly Data'!R418+'Yearly Data'!S418+'Yearly Data'!U418+'Yearly Data'!V418+('Energetic Results'!H418*'Yearly Data'!AP418)/'Yearly Data'!Y418*'Yearly Data'!M418+'Yearly Data'!O418*'Yearly Data'!AD418/'Energetic Results'!P418),'Yearly Data'!AI418/('Yearly Data'!R418+'Yearly Data'!S418+'Yearly Data'!U418+'Yearly Data'!V418+('Energetic Results'!H418*'Yearly Data'!AP418)/'Yearly Data'!Y418*'Yearly Data'!M418+('Yearly Data'!O418+'Yearly Data'!N418)*0.5*'Yearly Data'!Z418/'Energetic Results'!P418))*1000</f>
        <v>16.5254095250686</v>
      </c>
      <c r="T418" s="14" t="n">
        <f aca="false">IF('Yearly Data'!B418="C",'Yearly Data'!AM418/(('Energetic Results'!I418*'Yearly Data'!AM418)/'Yearly Data'!Y418*'Yearly Data'!M418+'Yearly Data'!O418*'Yearly Data'!AC418/'Energetic Results'!P418),'Yearly Data'!AM418/(('Energetic Results'!I418*'Yearly Data'!AM418)/'Yearly Data'!Y418*'Yearly Data'!M418+('Yearly Data'!O418+'Yearly Data'!N418)*0.5*'Yearly Data'!AA418/'Energetic Results'!P418))*1000</f>
        <v>79.4271533857301</v>
      </c>
      <c r="U418" s="14" t="n">
        <f aca="false">('Yearly Data'!AI418+'Yearly Data'!AM418+'Yearly Data'!AN418)/('Yearly Data'!R418+'Yearly Data'!S418+'Yearly Data'!U418+'Yearly Data'!V418+'Yearly Data'!M418+'Yearly Data'!O418+'Yearly Data'!P418+'Yearly Data'!N418)*1000</f>
        <v>41.1906157971244</v>
      </c>
      <c r="V418" s="21" t="n">
        <f aca="false">'Yearly Data'!AY418/'Yearly Data'!O418</f>
        <v>1.3380929806295</v>
      </c>
      <c r="W418" s="21" t="n">
        <f aca="false">('Yearly Data'!AI418/'Yearly Data'!AX418)*1000</f>
        <v>3.7159007512349</v>
      </c>
      <c r="X418" s="19" t="n">
        <f aca="false">'Yearly Data'!AM418+'Yearly Data'!AN418</f>
        <v>15442.284840923</v>
      </c>
      <c r="Y418" s="19" t="n">
        <f aca="false">IF('Yearly Data'!B418="C",('Energetic Results'!H418*'Yearly Data'!AP418+'Energetic Results'!I418*'Yearly Data'!AM418+'Energetic Results'!J418*'Yearly Data'!AN418)/'Yearly Data'!Y418,('Yearly Data'!AP418+'Yearly Data'!AM418+'Yearly Data'!AN418)/('Yearly Data'!Y418+'Energetic Results'!P418))</f>
        <v>0.598176859717198</v>
      </c>
      <c r="Z418" s="19" t="n">
        <f aca="false">IF('Yearly Data'!B418="C",'Yearly Data'!Y418-('Energetic Results'!H418*'Yearly Data'!AP418+'Energetic Results'!I418*'Yearly Data'!AM418+'Yearly Data'!I418*'Yearly Data'!AN418),('Yearly Data'!Y418+'Energetic Results'!P418)-('Yearly Data'!AP418+'Yearly Data'!AM418+'Yearly Data'!AN418))</f>
        <v>-288.10046884419</v>
      </c>
    </row>
    <row r="419" customFormat="false" ht="12.75" hidden="false" customHeight="false" outlineLevel="0" collapsed="false">
      <c r="A419" s="13" t="n">
        <v>417</v>
      </c>
      <c r="B419" s="14" t="str">
        <f aca="false">CONCATENATE('Yearly Data'!B419,"-",'Yearly Data'!C419,"-",'Yearly Data'!D419,"-",'Yearly Data'!E419,"-",'Yearly Data'!F419,"-",'Yearly Data'!G419,"-",'Yearly Data'!H419)</f>
        <v>C-CLW-TOU-CC-FP-HC-R100</v>
      </c>
      <c r="C419" s="21" t="n">
        <f aca="false">'Yearly Data'!J419</f>
        <v>19</v>
      </c>
      <c r="D419" s="22" t="n">
        <f aca="false">'Yearly Data'!K419</f>
        <v>1.45</v>
      </c>
      <c r="E419" s="19" t="n">
        <f aca="false">'Yearly Data'!Y419/'Energetic Results'!C419</f>
        <v>492.332365746048</v>
      </c>
      <c r="F419" s="19" t="n">
        <f aca="false">'Yearly Data'!Y419/('Yearly Data'!X419*C419)</f>
        <v>0.332116431493137</v>
      </c>
      <c r="G419" s="19" t="n">
        <f aca="false">'Yearly Data'!AI419/('Yearly Data'!AP419)</f>
        <v>0.413761340425123</v>
      </c>
      <c r="H419" s="19" t="n">
        <f aca="false">IF('Yearly Data'!B419="C",1-('Yearly Data'!AD419/'Yearly Data'!AP419),1-('Yearly Data'!Z419/('Yearly Data'!AP419+'Yearly Data'!AQ419)))</f>
        <v>0.324873962475957</v>
      </c>
      <c r="I419" s="19" t="n">
        <f aca="false">IF('Yearly Data'!B419="C",1-('Yearly Data'!AC419/'Yearly Data'!AM419),1-'Yearly Data'!AA419/('Yearly Data'!AM419+('Yearly Data'!AN419-'Yearly Data'!AQ419)))</f>
        <v>0.191191750823665</v>
      </c>
      <c r="J419" s="14" t="n">
        <f aca="false">IF('Yearly Data'!AN419&gt;0,(IF('Yearly Data'!B419="C",1-'Yearly Data'!AB419/'Yearly Data'!AN419,'Energetic Results'!H419*('Yearly Data'!AQ419/'Yearly Data'!AN419)+'Energetic Results'!I419*(('Yearly Data'!AN419-'Yearly Data'!AQ419)/'Yearly Data'!AN419))),1)</f>
        <v>0.705805429635577</v>
      </c>
      <c r="K419" s="19" t="n">
        <f aca="false">'Yearly Data'!AU419+'Yearly Data'!AV419</f>
        <v>214.525</v>
      </c>
      <c r="L419" s="19" t="n">
        <f aca="false">'Yearly Data'!AU419</f>
        <v>69.8999999999999</v>
      </c>
      <c r="M419" s="19" t="n">
        <f aca="false">'Yearly Data'!AW419</f>
        <v>850.499999999999</v>
      </c>
      <c r="N419" s="19" t="n">
        <f aca="false">'Yearly Data'!AZ419</f>
        <v>186.5</v>
      </c>
      <c r="O419" s="19" t="n">
        <f aca="false">'Yearly Data'!AT419/1000</f>
        <v>0.075964303760214</v>
      </c>
      <c r="P419" s="19" t="n">
        <f aca="false">IF('Yearly Data'!B419="C",'Yearly Data'!AD419+'Yearly Data'!AC419+'Yearly Data'!AB419,'Yearly Data'!AA419+'Yearly Data'!Z419)</f>
        <v>13056.8517663506</v>
      </c>
      <c r="Q419" s="19" t="n">
        <f aca="false">('Yearly Data'!R419+'Yearly Data'!N419+'Yearly Data'!S419+'Yearly Data'!U419+'Yearly Data'!V419+'Yearly Data'!M419+'Yearly Data'!O419)/1000</f>
        <v>340.235168505561</v>
      </c>
      <c r="R419" s="19" t="n">
        <f aca="false">('Yearly Data'!AX419+'Yearly Data'!AY419)/1000</f>
        <v>578.660381556701</v>
      </c>
      <c r="S419" s="14" t="n">
        <f aca="false">IF('Yearly Data'!B419="C",'Yearly Data'!AI419/('Yearly Data'!R419+'Yearly Data'!S419+'Yearly Data'!U419+'Yearly Data'!V419+('Energetic Results'!H419*'Yearly Data'!AP419)/'Yearly Data'!Y419*'Yearly Data'!M419+'Yearly Data'!O419*'Yearly Data'!AD419/'Energetic Results'!P419),'Yearly Data'!AI419/('Yearly Data'!R419+'Yearly Data'!S419+'Yearly Data'!U419+'Yearly Data'!V419+('Energetic Results'!H419*'Yearly Data'!AP419)/'Yearly Data'!Y419*'Yearly Data'!M419+('Yearly Data'!O419+'Yearly Data'!N419)*0.5*'Yearly Data'!Z419/'Energetic Results'!P419))*1000</f>
        <v>16.6050454580155</v>
      </c>
      <c r="T419" s="14" t="n">
        <f aca="false">IF('Yearly Data'!B419="C",'Yearly Data'!AM419/(('Energetic Results'!I419*'Yearly Data'!AM419)/'Yearly Data'!Y419*'Yearly Data'!M419+'Yearly Data'!O419*'Yearly Data'!AC419/'Energetic Results'!P419),'Yearly Data'!AM419/(('Energetic Results'!I419*'Yearly Data'!AM419)/'Yearly Data'!Y419*'Yearly Data'!M419+('Yearly Data'!O419+'Yearly Data'!N419)*0.5*'Yearly Data'!AA419/'Energetic Results'!P419))*1000</f>
        <v>79.4514667491735</v>
      </c>
      <c r="U419" s="14" t="n">
        <f aca="false">('Yearly Data'!AI419+'Yearly Data'!AM419+'Yearly Data'!AN419)/('Yearly Data'!R419+'Yearly Data'!S419+'Yearly Data'!U419+'Yearly Data'!V419+'Yearly Data'!M419+'Yearly Data'!O419+'Yearly Data'!P419+'Yearly Data'!N419)*1000</f>
        <v>41.432144648511</v>
      </c>
      <c r="V419" s="21" t="n">
        <f aca="false">'Yearly Data'!AY419/'Yearly Data'!O419</f>
        <v>1.36080776092466</v>
      </c>
      <c r="W419" s="21" t="n">
        <f aca="false">('Yearly Data'!AI419/'Yearly Data'!AX419)*1000</f>
        <v>3.71522369939008</v>
      </c>
      <c r="X419" s="19" t="n">
        <f aca="false">'Yearly Data'!AM419+'Yearly Data'!AN419</f>
        <v>15445.2959763405</v>
      </c>
      <c r="Y419" s="19" t="n">
        <f aca="false">IF('Yearly Data'!B419="C",('Energetic Results'!H419*'Yearly Data'!AP419+'Energetic Results'!I419*'Yearly Data'!AM419+'Energetic Results'!J419*'Yearly Data'!AN419)/'Yearly Data'!Y419,('Yearly Data'!AP419+'Yearly Data'!AM419+'Yearly Data'!AN419)/('Yearly Data'!Y419+'Energetic Results'!P419))</f>
        <v>0.608404002468875</v>
      </c>
      <c r="Z419" s="19" t="n">
        <f aca="false">IF('Yearly Data'!B419="C",'Yearly Data'!Y419-('Energetic Results'!H419*'Yearly Data'!AP419+'Energetic Results'!I419*'Yearly Data'!AM419+'Yearly Data'!I419*'Yearly Data'!AN419),('Yearly Data'!Y419+'Energetic Results'!P419)-('Yearly Data'!AP419+'Yearly Data'!AM419+'Yearly Data'!AN419))</f>
        <v>-249.30768179376</v>
      </c>
    </row>
    <row r="420" customFormat="false" ht="12.75" hidden="false" customHeight="false" outlineLevel="0" collapsed="false">
      <c r="A420" s="0" t="n">
        <v>418</v>
      </c>
      <c r="B420" s="14" t="str">
        <f aca="false">CONCATENATE('Yearly Data'!B420,"-",'Yearly Data'!C420,"-",'Yearly Data'!D420,"-",'Yearly Data'!E420,"-",'Yearly Data'!F420,"-",'Yearly Data'!G420,"-",'Yearly Data'!H420)</f>
        <v>C-CLW-TOU-CC-FP-HC-R100</v>
      </c>
      <c r="C420" s="21" t="n">
        <f aca="false">'Yearly Data'!J420</f>
        <v>22.5</v>
      </c>
      <c r="D420" s="22" t="n">
        <f aca="false">'Yearly Data'!K420</f>
        <v>0.550000008195638</v>
      </c>
      <c r="E420" s="19" t="n">
        <f aca="false">'Yearly Data'!Y420/'Energetic Results'!C420</f>
        <v>411.716541883187</v>
      </c>
      <c r="F420" s="19" t="n">
        <f aca="false">'Yearly Data'!Y420/('Yearly Data'!X420*C420)</f>
        <v>0.277734795009333</v>
      </c>
      <c r="G420" s="19" t="n">
        <f aca="false">'Yearly Data'!AI420/('Yearly Data'!AP420)</f>
        <v>0.41372177449462</v>
      </c>
      <c r="H420" s="19" t="n">
        <f aca="false">IF('Yearly Data'!B420="C",1-('Yearly Data'!AD420/'Yearly Data'!AP420),1-('Yearly Data'!Z420/('Yearly Data'!AP420+'Yearly Data'!AQ420)))</f>
        <v>0.341157958270475</v>
      </c>
      <c r="I420" s="19" t="n">
        <f aca="false">IF('Yearly Data'!B420="C",1-('Yearly Data'!AC420/'Yearly Data'!AM420),1-'Yearly Data'!AA420/('Yearly Data'!AM420+('Yearly Data'!AN420-'Yearly Data'!AQ420)))</f>
        <v>0.178877526765906</v>
      </c>
      <c r="J420" s="14" t="n">
        <f aca="false">IF('Yearly Data'!AN420&gt;0,(IF('Yearly Data'!B420="C",1-'Yearly Data'!AB420/'Yearly Data'!AN420,'Energetic Results'!H420*('Yearly Data'!AQ420/'Yearly Data'!AN420)+'Energetic Results'!I420*(('Yearly Data'!AN420-'Yearly Data'!AQ420)/'Yearly Data'!AN420))),1)</f>
        <v>0.678339598797445</v>
      </c>
      <c r="K420" s="19" t="n">
        <f aca="false">'Yearly Data'!AU420+'Yearly Data'!AV420</f>
        <v>213.85</v>
      </c>
      <c r="L420" s="19" t="n">
        <f aca="false">'Yearly Data'!AU420</f>
        <v>76.675</v>
      </c>
      <c r="M420" s="19" t="n">
        <f aca="false">'Yearly Data'!AW420</f>
        <v>850.499999999999</v>
      </c>
      <c r="N420" s="19" t="n">
        <f aca="false">'Yearly Data'!AZ420</f>
        <v>338.924999999999</v>
      </c>
      <c r="O420" s="19" t="n">
        <f aca="false">'Yearly Data'!AT420/1000</f>
        <v>0.0963241018241996</v>
      </c>
      <c r="P420" s="19" t="n">
        <f aca="false">IF('Yearly Data'!B420="C",'Yearly Data'!AD420+'Yearly Data'!AC420+'Yearly Data'!AB420,'Yearly Data'!AA420+'Yearly Data'!Z420)</f>
        <v>13240.2310153968</v>
      </c>
      <c r="Q420" s="19" t="n">
        <f aca="false">('Yearly Data'!R420+'Yearly Data'!N420+'Yearly Data'!S420+'Yearly Data'!U420+'Yearly Data'!V420+'Yearly Data'!M420+'Yearly Data'!O420)/1000</f>
        <v>339.487271124157</v>
      </c>
      <c r="R420" s="19" t="n">
        <f aca="false">('Yearly Data'!AX420+'Yearly Data'!AY420)/1000</f>
        <v>578.74616079095</v>
      </c>
      <c r="S420" s="14" t="n">
        <f aca="false">IF('Yearly Data'!B420="C",'Yearly Data'!AI420/('Yearly Data'!R420+'Yearly Data'!S420+'Yearly Data'!U420+'Yearly Data'!V420+('Energetic Results'!H420*'Yearly Data'!AP420)/'Yearly Data'!Y420*'Yearly Data'!M420+'Yearly Data'!O420*'Yearly Data'!AD420/'Energetic Results'!P420),'Yearly Data'!AI420/('Yearly Data'!R420+'Yearly Data'!S420+'Yearly Data'!U420+'Yearly Data'!V420+('Energetic Results'!H420*'Yearly Data'!AP420)/'Yearly Data'!Y420*'Yearly Data'!M420+('Yearly Data'!O420+'Yearly Data'!N420)*0.5*'Yearly Data'!Z420/'Energetic Results'!P420))*1000</f>
        <v>16.615231179595</v>
      </c>
      <c r="T420" s="14" t="n">
        <f aca="false">IF('Yearly Data'!B420="C",'Yearly Data'!AM420/(('Energetic Results'!I420*'Yearly Data'!AM420)/'Yearly Data'!Y420*'Yearly Data'!M420+'Yearly Data'!O420*'Yearly Data'!AC420/'Energetic Results'!P420),'Yearly Data'!AM420/(('Energetic Results'!I420*'Yearly Data'!AM420)/'Yearly Data'!Y420*'Yearly Data'!M420+('Yearly Data'!O420+'Yearly Data'!N420)*0.5*'Yearly Data'!AA420/'Energetic Results'!P420))*1000</f>
        <v>79.6808812057981</v>
      </c>
      <c r="U420" s="14" t="n">
        <f aca="false">('Yearly Data'!AI420+'Yearly Data'!AM420+'Yearly Data'!AN420)/('Yearly Data'!R420+'Yearly Data'!S420+'Yearly Data'!U420+'Yearly Data'!V420+'Yearly Data'!M420+'Yearly Data'!O420+'Yearly Data'!P420+'Yearly Data'!N420)*1000</f>
        <v>41.491397211198</v>
      </c>
      <c r="V420" s="21" t="n">
        <f aca="false">'Yearly Data'!AY420/'Yearly Data'!O420</f>
        <v>1.33464359988267</v>
      </c>
      <c r="W420" s="21" t="n">
        <f aca="false">('Yearly Data'!AI420/'Yearly Data'!AX420)*1000</f>
        <v>3.71430640312924</v>
      </c>
      <c r="X420" s="19" t="n">
        <f aca="false">'Yearly Data'!AM420+'Yearly Data'!AN420</f>
        <v>15438.3262735207</v>
      </c>
      <c r="Y420" s="19" t="n">
        <f aca="false">IF('Yearly Data'!B420="C",('Energetic Results'!H420*'Yearly Data'!AP420+'Energetic Results'!I420*'Yearly Data'!AM420+'Energetic Results'!J420*'Yearly Data'!AN420)/'Yearly Data'!Y420,('Yearly Data'!AP420+'Yearly Data'!AM420+'Yearly Data'!AN420)/('Yearly Data'!Y420+'Energetic Results'!P420))</f>
        <v>0.593841590025123</v>
      </c>
      <c r="Z420" s="19" t="n">
        <f aca="false">IF('Yearly Data'!B420="C",'Yearly Data'!Y420-('Energetic Results'!H420*'Yearly Data'!AP420+'Energetic Results'!I420*'Yearly Data'!AM420+'Yearly Data'!I420*'Yearly Data'!AN420),('Yearly Data'!Y420+'Energetic Results'!P420)-('Yearly Data'!AP420+'Yearly Data'!AM420+'Yearly Data'!AN420))</f>
        <v>-230.178627426192</v>
      </c>
    </row>
    <row r="421" customFormat="false" ht="12.75" hidden="false" customHeight="false" outlineLevel="0" collapsed="false">
      <c r="A421" s="13" t="n">
        <v>419</v>
      </c>
      <c r="B421" s="14" t="str">
        <f aca="false">CONCATENATE('Yearly Data'!B421,"-",'Yearly Data'!C421,"-",'Yearly Data'!D421,"-",'Yearly Data'!E421,"-",'Yearly Data'!F421,"-",'Yearly Data'!G421,"-",'Yearly Data'!H421)</f>
        <v>C-CLW-TOU-CC-FP-HC-R100</v>
      </c>
      <c r="C421" s="21" t="n">
        <f aca="false">'Yearly Data'!J421</f>
        <v>22.5</v>
      </c>
      <c r="D421" s="22" t="n">
        <f aca="false">'Yearly Data'!K421</f>
        <v>1.15</v>
      </c>
      <c r="E421" s="19" t="n">
        <f aca="false">'Yearly Data'!Y421/'Energetic Results'!C421</f>
        <v>441.619795800337</v>
      </c>
      <c r="F421" s="19" t="n">
        <f aca="false">'Yearly Data'!Y421/('Yearly Data'!X421*C421)</f>
        <v>0.297906863051108</v>
      </c>
      <c r="G421" s="19" t="n">
        <f aca="false">'Yearly Data'!AI421/('Yearly Data'!AP421)</f>
        <v>0.413303796080724</v>
      </c>
      <c r="H421" s="19" t="n">
        <f aca="false">IF('Yearly Data'!B421="C",1-('Yearly Data'!AD421/'Yearly Data'!AP421),1-('Yearly Data'!Z421/('Yearly Data'!AP421+'Yearly Data'!AQ421)))</f>
        <v>0.370509302091581</v>
      </c>
      <c r="I421" s="19" t="n">
        <f aca="false">IF('Yearly Data'!B421="C",1-('Yearly Data'!AC421/'Yearly Data'!AM421),1-'Yearly Data'!AA421/('Yearly Data'!AM421+('Yearly Data'!AN421-'Yearly Data'!AQ421)))</f>
        <v>0.213984251657541</v>
      </c>
      <c r="J421" s="14" t="n">
        <f aca="false">IF('Yearly Data'!AN421&gt;0,(IF('Yearly Data'!B421="C",1-'Yearly Data'!AB421/'Yearly Data'!AN421,'Energetic Results'!H421*('Yearly Data'!AQ421/'Yearly Data'!AN421)+'Energetic Results'!I421*(('Yearly Data'!AN421-'Yearly Data'!AQ421)/'Yearly Data'!AN421))),1)</f>
        <v>0.710954475377176</v>
      </c>
      <c r="K421" s="19" t="n">
        <f aca="false">'Yearly Data'!AU421+'Yearly Data'!AV421</f>
        <v>211.975</v>
      </c>
      <c r="L421" s="19" t="n">
        <f aca="false">'Yearly Data'!AU421</f>
        <v>78.3999999999999</v>
      </c>
      <c r="M421" s="19" t="n">
        <f aca="false">'Yearly Data'!AW421</f>
        <v>850.499999999999</v>
      </c>
      <c r="N421" s="19" t="n">
        <f aca="false">'Yearly Data'!AZ421</f>
        <v>270.7</v>
      </c>
      <c r="O421" s="19" t="n">
        <f aca="false">'Yearly Data'!AT421/1000</f>
        <v>0.0833799459293273</v>
      </c>
      <c r="P421" s="19" t="n">
        <f aca="false">IF('Yearly Data'!B421="C",'Yearly Data'!AD421+'Yearly Data'!AC421+'Yearly Data'!AB421,'Yearly Data'!AA421+'Yearly Data'!Z421)</f>
        <v>12621.4417150397</v>
      </c>
      <c r="Q421" s="19" t="n">
        <f aca="false">('Yearly Data'!R421+'Yearly Data'!N421+'Yearly Data'!S421+'Yearly Data'!U421+'Yearly Data'!V421+'Yearly Data'!M421+'Yearly Data'!O421)/1000</f>
        <v>336.450466485806</v>
      </c>
      <c r="R421" s="19" t="n">
        <f aca="false">('Yearly Data'!AX421+'Yearly Data'!AY421)/1000</f>
        <v>578.625095624829</v>
      </c>
      <c r="S421" s="14" t="n">
        <f aca="false">IF('Yearly Data'!B421="C",'Yearly Data'!AI421/('Yearly Data'!R421+'Yearly Data'!S421+'Yearly Data'!U421+'Yearly Data'!V421+('Energetic Results'!H421*'Yearly Data'!AP421)/'Yearly Data'!Y421*'Yearly Data'!M421+'Yearly Data'!O421*'Yearly Data'!AD421/'Energetic Results'!P421),'Yearly Data'!AI421/('Yearly Data'!R421+'Yearly Data'!S421+'Yearly Data'!U421+'Yearly Data'!V421+('Energetic Results'!H421*'Yearly Data'!AP421)/'Yearly Data'!Y421*'Yearly Data'!M421+('Yearly Data'!O421+'Yearly Data'!N421)*0.5*'Yearly Data'!Z421/'Energetic Results'!P421))*1000</f>
        <v>16.7544607655935</v>
      </c>
      <c r="T421" s="14" t="n">
        <f aca="false">IF('Yearly Data'!B421="C",'Yearly Data'!AM421/(('Energetic Results'!I421*'Yearly Data'!AM421)/'Yearly Data'!Y421*'Yearly Data'!M421+'Yearly Data'!O421*'Yearly Data'!AC421/'Energetic Results'!P421),'Yearly Data'!AM421/(('Energetic Results'!I421*'Yearly Data'!AM421)/'Yearly Data'!Y421*'Yearly Data'!M421+('Yearly Data'!O421+'Yearly Data'!N421)*0.5*'Yearly Data'!AA421/'Energetic Results'!P421))*1000</f>
        <v>79.245288373826</v>
      </c>
      <c r="U421" s="14" t="n">
        <f aca="false">('Yearly Data'!AI421+'Yearly Data'!AM421+'Yearly Data'!AN421)/('Yearly Data'!R421+'Yearly Data'!S421+'Yearly Data'!U421+'Yearly Data'!V421+'Yearly Data'!M421+'Yearly Data'!O421+'Yearly Data'!P421+'Yearly Data'!N421)*1000</f>
        <v>41.8539465363544</v>
      </c>
      <c r="V421" s="21" t="n">
        <f aca="false">'Yearly Data'!AY421/'Yearly Data'!O421</f>
        <v>1.38435476391124</v>
      </c>
      <c r="W421" s="21" t="n">
        <f aca="false">('Yearly Data'!AI421/'Yearly Data'!AX421)*1000</f>
        <v>3.7249910234618</v>
      </c>
      <c r="X421" s="19" t="n">
        <f aca="false">'Yearly Data'!AM421+'Yearly Data'!AN421</f>
        <v>15454.5838530767</v>
      </c>
      <c r="Y421" s="19" t="n">
        <f aca="false">IF('Yearly Data'!B421="C",('Energetic Results'!H421*'Yearly Data'!AP421+'Energetic Results'!I421*'Yearly Data'!AM421+'Energetic Results'!J421*'Yearly Data'!AN421)/'Yearly Data'!Y421,('Yearly Data'!AP421+'Yearly Data'!AM421+'Yearly Data'!AN421)/('Yearly Data'!Y421+'Energetic Results'!P421))</f>
        <v>0.618725425982069</v>
      </c>
      <c r="Z421" s="19" t="n">
        <f aca="false">IF('Yearly Data'!B421="C",'Yearly Data'!Y421-('Energetic Results'!H421*'Yearly Data'!AP421+'Energetic Results'!I421*'Yearly Data'!AM421+'Yearly Data'!I421*'Yearly Data'!AN421),('Yearly Data'!Y421+'Energetic Results'!P421)-('Yearly Data'!AP421+'Yearly Data'!AM421+'Yearly Data'!AN421))</f>
        <v>-118.426519201967</v>
      </c>
    </row>
    <row r="422" customFormat="false" ht="12.75" hidden="false" customHeight="false" outlineLevel="0" collapsed="false">
      <c r="A422" s="0" t="n">
        <v>420</v>
      </c>
      <c r="B422" s="14" t="str">
        <f aca="false">CONCATENATE('Yearly Data'!B422,"-",'Yearly Data'!C422,"-",'Yearly Data'!D422,"-",'Yearly Data'!E422,"-",'Yearly Data'!F422,"-",'Yearly Data'!G422,"-",'Yearly Data'!H422)</f>
        <v>C-CLW-TOU-CC-FP-HC-R100</v>
      </c>
      <c r="C422" s="21" t="n">
        <f aca="false">'Yearly Data'!J422</f>
        <v>22.5</v>
      </c>
      <c r="D422" s="22" t="n">
        <f aca="false">'Yearly Data'!K422</f>
        <v>1.7</v>
      </c>
      <c r="E422" s="19" t="n">
        <f aca="false">'Yearly Data'!Y422/'Energetic Results'!C422</f>
        <v>455.37587463752</v>
      </c>
      <c r="F422" s="19" t="n">
        <f aca="false">'Yearly Data'!Y422/('Yearly Data'!X422*C422)</f>
        <v>0.30718640697835</v>
      </c>
      <c r="G422" s="19" t="n">
        <f aca="false">'Yearly Data'!AI422/('Yearly Data'!AP422)</f>
        <v>0.412769850280193</v>
      </c>
      <c r="H422" s="19" t="n">
        <f aca="false">IF('Yearly Data'!B422="C",1-('Yearly Data'!AD422/'Yearly Data'!AP422),1-('Yearly Data'!Z422/('Yearly Data'!AP422+'Yearly Data'!AQ422)))</f>
        <v>0.39462491758115</v>
      </c>
      <c r="I422" s="19" t="n">
        <f aca="false">IF('Yearly Data'!B422="C",1-('Yearly Data'!AC422/'Yearly Data'!AM422),1-'Yearly Data'!AA422/('Yearly Data'!AM422+('Yearly Data'!AN422-'Yearly Data'!AQ422)))</f>
        <v>0.229945209251932</v>
      </c>
      <c r="J422" s="14" t="n">
        <f aca="false">IF('Yearly Data'!AN422&gt;0,(IF('Yearly Data'!B422="C",1-'Yearly Data'!AB422/'Yearly Data'!AN422,'Energetic Results'!H422*('Yearly Data'!AQ422/'Yearly Data'!AN422)+'Energetic Results'!I422*(('Yearly Data'!AN422-'Yearly Data'!AQ422)/'Yearly Data'!AN422))),1)</f>
        <v>0.721291247634885</v>
      </c>
      <c r="K422" s="19" t="n">
        <f aca="false">'Yearly Data'!AU422+'Yearly Data'!AV422</f>
        <v>212.725</v>
      </c>
      <c r="L422" s="19" t="n">
        <f aca="false">'Yearly Data'!AU422</f>
        <v>82.3249999999999</v>
      </c>
      <c r="M422" s="19" t="n">
        <f aca="false">'Yearly Data'!AW422</f>
        <v>850.499999999999</v>
      </c>
      <c r="N422" s="19" t="n">
        <f aca="false">'Yearly Data'!AZ422</f>
        <v>237.075</v>
      </c>
      <c r="O422" s="19" t="n">
        <f aca="false">'Yearly Data'!AT422/1000</f>
        <v>0.0786501149051693</v>
      </c>
      <c r="P422" s="19" t="n">
        <f aca="false">IF('Yearly Data'!B422="C",'Yearly Data'!AD422+'Yearly Data'!AC422+'Yearly Data'!AB422,'Yearly Data'!AA422+'Yearly Data'!Z422)</f>
        <v>12312.4619639494</v>
      </c>
      <c r="Q422" s="19" t="n">
        <f aca="false">('Yearly Data'!R422+'Yearly Data'!N422+'Yearly Data'!S422+'Yearly Data'!U422+'Yearly Data'!V422+'Yearly Data'!M422+'Yearly Data'!O422)/1000</f>
        <v>336.252530077973</v>
      </c>
      <c r="R422" s="19" t="n">
        <f aca="false">('Yearly Data'!AX422+'Yearly Data'!AY422)/1000</f>
        <v>578.70358281526</v>
      </c>
      <c r="S422" s="14" t="n">
        <f aca="false">IF('Yearly Data'!B422="C",'Yearly Data'!AI422/('Yearly Data'!R422+'Yearly Data'!S422+'Yearly Data'!U422+'Yearly Data'!V422+('Energetic Results'!H422*'Yearly Data'!AP422)/'Yearly Data'!Y422*'Yearly Data'!M422+'Yearly Data'!O422*'Yearly Data'!AD422/'Energetic Results'!P422),'Yearly Data'!AI422/('Yearly Data'!R422+'Yearly Data'!S422+'Yearly Data'!U422+'Yearly Data'!V422+('Energetic Results'!H422*'Yearly Data'!AP422)/'Yearly Data'!Y422*'Yearly Data'!M422+('Yearly Data'!O422+'Yearly Data'!N422)*0.5*'Yearly Data'!Z422/'Energetic Results'!P422))*1000</f>
        <v>16.6752093922191</v>
      </c>
      <c r="T422" s="14" t="n">
        <f aca="false">IF('Yearly Data'!B422="C",'Yearly Data'!AM422/(('Energetic Results'!I422*'Yearly Data'!AM422)/'Yearly Data'!Y422*'Yearly Data'!M422+'Yearly Data'!O422*'Yearly Data'!AC422/'Energetic Results'!P422),'Yearly Data'!AM422/(('Energetic Results'!I422*'Yearly Data'!AM422)/'Yearly Data'!Y422*'Yearly Data'!M422+('Yearly Data'!O422+'Yearly Data'!N422)*0.5*'Yearly Data'!AA422/'Energetic Results'!P422))*1000</f>
        <v>78.7263650276425</v>
      </c>
      <c r="U422" s="14" t="n">
        <f aca="false">('Yearly Data'!AI422+'Yearly Data'!AM422+'Yearly Data'!AN422)/('Yearly Data'!R422+'Yearly Data'!S422+'Yearly Data'!U422+'Yearly Data'!V422+'Yearly Data'!M422+'Yearly Data'!O422+'Yearly Data'!P422+'Yearly Data'!N422)*1000</f>
        <v>41.8741747789666</v>
      </c>
      <c r="V422" s="21" t="n">
        <f aca="false">'Yearly Data'!AY422/'Yearly Data'!O422</f>
        <v>1.40318336429272</v>
      </c>
      <c r="W422" s="21" t="n">
        <f aca="false">('Yearly Data'!AI422/'Yearly Data'!AX422)*1000</f>
        <v>3.71693104182041</v>
      </c>
      <c r="X422" s="19" t="n">
        <f aca="false">'Yearly Data'!AM422+'Yearly Data'!AN422</f>
        <v>15457.0995008681</v>
      </c>
      <c r="Y422" s="19" t="n">
        <f aca="false">IF('Yearly Data'!B422="C",('Energetic Results'!H422*'Yearly Data'!AP422+'Energetic Results'!I422*'Yearly Data'!AM422+'Energetic Results'!J422*'Yearly Data'!AN422)/'Yearly Data'!Y422,('Yearly Data'!AP422+'Yearly Data'!AM422+'Yearly Data'!AN422)/('Yearly Data'!Y422+'Energetic Results'!P422))</f>
        <v>0.630223188553528</v>
      </c>
      <c r="Z422" s="19" t="n">
        <f aca="false">IF('Yearly Data'!B422="C",'Yearly Data'!Y422-('Energetic Results'!H422*'Yearly Data'!AP422+'Energetic Results'!I422*'Yearly Data'!AM422+'Yearly Data'!I422*'Yearly Data'!AN422),('Yearly Data'!Y422+'Energetic Results'!P422)-('Yearly Data'!AP422+'Yearly Data'!AM422+'Yearly Data'!AN422))</f>
        <v>-87.6816331303107</v>
      </c>
    </row>
    <row r="423" customFormat="false" ht="12.75" hidden="false" customHeight="false" outlineLevel="0" collapsed="false">
      <c r="A423" s="13" t="n">
        <v>421</v>
      </c>
      <c r="B423" s="14" t="str">
        <f aca="false">CONCATENATE('Yearly Data'!B423,"-",'Yearly Data'!C423,"-",'Yearly Data'!D423,"-",'Yearly Data'!E423,"-",'Yearly Data'!F423,"-",'Yearly Data'!G423,"-",'Yearly Data'!H423)</f>
        <v>C-CLW-TOU-CC-ET-HC-R60</v>
      </c>
      <c r="C423" s="21" t="n">
        <f aca="false">'Yearly Data'!J423</f>
        <v>9</v>
      </c>
      <c r="D423" s="22" t="n">
        <f aca="false">'Yearly Data'!K423</f>
        <v>0.25000000372529</v>
      </c>
      <c r="E423" s="19" t="n">
        <f aca="false">'Yearly Data'!Y423/'Energetic Results'!C423</f>
        <v>713.337214318086</v>
      </c>
      <c r="F423" s="19" t="n">
        <f aca="false">'Yearly Data'!Y423/('Yearly Data'!X423*C423)</f>
        <v>0.483519481365902</v>
      </c>
      <c r="G423" s="19" t="n">
        <f aca="false">'Yearly Data'!AI423/('Yearly Data'!AP423)</f>
        <v>0.417064603740193</v>
      </c>
      <c r="H423" s="19" t="n">
        <f aca="false">IF('Yearly Data'!B423="C",1-('Yearly Data'!AD423/'Yearly Data'!AP423),1-('Yearly Data'!Z423/('Yearly Data'!AP423+'Yearly Data'!AQ423)))</f>
        <v>0.103741769472802</v>
      </c>
      <c r="I423" s="19" t="n">
        <f aca="false">IF('Yearly Data'!B423="C",1-('Yearly Data'!AC423/'Yearly Data'!AM423),1-'Yearly Data'!AA423/('Yearly Data'!AM423+('Yearly Data'!AN423-'Yearly Data'!AQ423)))</f>
        <v>0.03907611690466</v>
      </c>
      <c r="J423" s="14" t="n">
        <f aca="false">IF('Yearly Data'!AN423&gt;0,(IF('Yearly Data'!B423="C",1-'Yearly Data'!AB423/'Yearly Data'!AN423,'Energetic Results'!H423*('Yearly Data'!AQ423/'Yearly Data'!AN423)+'Energetic Results'!I423*(('Yearly Data'!AN423-'Yearly Data'!AQ423)/'Yearly Data'!AN423))),1)</f>
        <v>0.629056089903271</v>
      </c>
      <c r="K423" s="19" t="n">
        <f aca="false">'Yearly Data'!AU423+'Yearly Data'!AV423</f>
        <v>263.875</v>
      </c>
      <c r="L423" s="19" t="n">
        <f aca="false">'Yearly Data'!AU423</f>
        <v>34.6</v>
      </c>
      <c r="M423" s="19" t="n">
        <f aca="false">'Yearly Data'!AW423</f>
        <v>1048.62499999999</v>
      </c>
      <c r="N423" s="19" t="n">
        <f aca="false">'Yearly Data'!AZ423</f>
        <v>151.85</v>
      </c>
      <c r="O423" s="19" t="n">
        <f aca="false">'Yearly Data'!AT423/1000</f>
        <v>0.0816037864976389</v>
      </c>
      <c r="P423" s="19" t="n">
        <f aca="false">IF('Yearly Data'!B423="C",'Yearly Data'!AD423+'Yearly Data'!AC423+'Yearly Data'!AB423,'Yearly Data'!AA423+'Yearly Data'!Z423)</f>
        <v>11633.5537575738</v>
      </c>
      <c r="Q423" s="19" t="n">
        <f aca="false">('Yearly Data'!R423+'Yearly Data'!N423+'Yearly Data'!S423+'Yearly Data'!U423+'Yearly Data'!V423+'Yearly Data'!M423+'Yearly Data'!O423)/1000</f>
        <v>356.287050154014</v>
      </c>
      <c r="R423" s="19" t="n">
        <f aca="false">('Yearly Data'!AX423+'Yearly Data'!AY423)/1000</f>
        <v>637.461636148274</v>
      </c>
      <c r="S423" s="14" t="n">
        <f aca="false">IF('Yearly Data'!B423="C",'Yearly Data'!AI423/('Yearly Data'!R423+'Yearly Data'!S423+'Yearly Data'!U423+'Yearly Data'!V423+('Energetic Results'!H423*'Yearly Data'!AP423)/'Yearly Data'!Y423*'Yearly Data'!M423+'Yearly Data'!O423*'Yearly Data'!AD423/'Energetic Results'!P423),'Yearly Data'!AI423/('Yearly Data'!R423+'Yearly Data'!S423+'Yearly Data'!U423+'Yearly Data'!V423+('Energetic Results'!H423*'Yearly Data'!AP423)/'Yearly Data'!Y423*'Yearly Data'!M423+('Yearly Data'!O423+'Yearly Data'!N423)*0.5*'Yearly Data'!Z423/'Energetic Results'!P423))*1000</f>
        <v>15.5350871181044</v>
      </c>
      <c r="T423" s="14" t="n">
        <f aca="false">IF('Yearly Data'!B423="C",'Yearly Data'!AM423/(('Energetic Results'!I423*'Yearly Data'!AM423)/'Yearly Data'!Y423*'Yearly Data'!M423+'Yearly Data'!O423*'Yearly Data'!AC423/'Energetic Results'!P423),'Yearly Data'!AM423/(('Energetic Results'!I423*'Yearly Data'!AM423)/'Yearly Data'!Y423*'Yearly Data'!M423+('Yearly Data'!O423+'Yearly Data'!N423)*0.5*'Yearly Data'!AA423/'Energetic Results'!P423))*1000</f>
        <v>71.3067524969622</v>
      </c>
      <c r="U423" s="14" t="n">
        <f aca="false">('Yearly Data'!AI423+'Yearly Data'!AM423+'Yearly Data'!AN423)/('Yearly Data'!R423+'Yearly Data'!S423+'Yearly Data'!U423+'Yearly Data'!V423+'Yearly Data'!M423+'Yearly Data'!O423+'Yearly Data'!P423+'Yearly Data'!N423)*1000</f>
        <v>28.9175314375055</v>
      </c>
      <c r="V423" s="21" t="n">
        <f aca="false">'Yearly Data'!AY423/'Yearly Data'!O423</f>
        <v>1.19435062164037</v>
      </c>
      <c r="W423" s="21" t="n">
        <f aca="false">('Yearly Data'!AI423/'Yearly Data'!AX423)*1000</f>
        <v>3.66780381256443</v>
      </c>
      <c r="X423" s="19" t="n">
        <f aca="false">'Yearly Data'!AM423+'Yearly Data'!AN423</f>
        <v>10555.4201322462</v>
      </c>
      <c r="Y423" s="19" t="n">
        <f aca="false">IF('Yearly Data'!B423="C",('Energetic Results'!H423*'Yearly Data'!AP423+'Energetic Results'!I423*'Yearly Data'!AM423+'Energetic Results'!J423*'Yearly Data'!AN423)/'Yearly Data'!Y423,('Yearly Data'!AP423+'Yearly Data'!AM423+'Yearly Data'!AN423)/('Yearly Data'!Y423+'Energetic Results'!P423))</f>
        <v>0.445525737503645</v>
      </c>
      <c r="Z423" s="19" t="n">
        <f aca="false">IF('Yearly Data'!B423="C",'Yearly Data'!Y423-('Energetic Results'!H423*'Yearly Data'!AP423+'Energetic Results'!I423*'Yearly Data'!AM423+'Yearly Data'!I423*'Yearly Data'!AN423),('Yearly Data'!Y423+'Energetic Results'!P423)-('Yearly Data'!AP423+'Yearly Data'!AM423+'Yearly Data'!AN423))</f>
        <v>-1568.34067914945</v>
      </c>
    </row>
    <row r="424" customFormat="false" ht="12.75" hidden="false" customHeight="false" outlineLevel="0" collapsed="false">
      <c r="A424" s="0" t="n">
        <v>422</v>
      </c>
      <c r="B424" s="14" t="str">
        <f aca="false">CONCATENATE('Yearly Data'!B424,"-",'Yearly Data'!C424,"-",'Yearly Data'!D424,"-",'Yearly Data'!E424,"-",'Yearly Data'!F424,"-",'Yearly Data'!G424,"-",'Yearly Data'!H424)</f>
        <v>C-CLW-TOU-CC-ET-HC-R60</v>
      </c>
      <c r="C424" s="21" t="n">
        <f aca="false">'Yearly Data'!J424</f>
        <v>9</v>
      </c>
      <c r="D424" s="22" t="n">
        <f aca="false">'Yearly Data'!K424</f>
        <v>0.450000006705522</v>
      </c>
      <c r="E424" s="19" t="n">
        <f aca="false">'Yearly Data'!Y424/'Energetic Results'!C424</f>
        <v>740.371135711343</v>
      </c>
      <c r="F424" s="19" t="n">
        <f aca="false">'Yearly Data'!Y424/('Yearly Data'!X424*C424)</f>
        <v>0.501843812956888</v>
      </c>
      <c r="G424" s="19" t="n">
        <f aca="false">'Yearly Data'!AI424/('Yearly Data'!AP424)</f>
        <v>0.418080112267518</v>
      </c>
      <c r="H424" s="19" t="n">
        <f aca="false">IF('Yearly Data'!B424="C",1-('Yearly Data'!AD424/'Yearly Data'!AP424),1-('Yearly Data'!Z424/('Yearly Data'!AP424+'Yearly Data'!AQ424)))</f>
        <v>0.106251144791747</v>
      </c>
      <c r="I424" s="19" t="n">
        <f aca="false">IF('Yearly Data'!B424="C",1-('Yearly Data'!AC424/'Yearly Data'!AM424),1-'Yearly Data'!AA424/('Yearly Data'!AM424+('Yearly Data'!AN424-'Yearly Data'!AQ424)))</f>
        <v>0.0473792815401795</v>
      </c>
      <c r="J424" s="14" t="n">
        <f aca="false">IF('Yearly Data'!AN424&gt;0,(IF('Yearly Data'!B424="C",1-'Yearly Data'!AB424/'Yearly Data'!AN424,'Energetic Results'!H424*('Yearly Data'!AQ424/'Yearly Data'!AN424)+'Energetic Results'!I424*(('Yearly Data'!AN424-'Yearly Data'!AQ424)/'Yearly Data'!AN424))),1)</f>
        <v>0.674880776365127</v>
      </c>
      <c r="K424" s="19" t="n">
        <f aca="false">'Yearly Data'!AU424+'Yearly Data'!AV424</f>
        <v>264.875</v>
      </c>
      <c r="L424" s="19" t="n">
        <f aca="false">'Yearly Data'!AU424</f>
        <v>34.825</v>
      </c>
      <c r="M424" s="19" t="n">
        <f aca="false">'Yearly Data'!AW424</f>
        <v>1048.62499999999</v>
      </c>
      <c r="N424" s="19" t="n">
        <f aca="false">'Yearly Data'!AZ424</f>
        <v>114.749999999999</v>
      </c>
      <c r="O424" s="19" t="n">
        <f aca="false">'Yearly Data'!AT424/1000</f>
        <v>0.0753025102486372</v>
      </c>
      <c r="P424" s="19" t="n">
        <f aca="false">IF('Yearly Data'!B424="C",'Yearly Data'!AD424+'Yearly Data'!AC424+'Yearly Data'!AB424,'Yearly Data'!AA424+'Yearly Data'!Z424)</f>
        <v>11418.1688116138</v>
      </c>
      <c r="Q424" s="19" t="n">
        <f aca="false">('Yearly Data'!R424+'Yearly Data'!N424+'Yearly Data'!S424+'Yearly Data'!U424+'Yearly Data'!V424+'Yearly Data'!M424+'Yearly Data'!O424)/1000</f>
        <v>359.510432261254</v>
      </c>
      <c r="R424" s="19" t="n">
        <f aca="false">('Yearly Data'!AX424+'Yearly Data'!AY424)/1000</f>
        <v>637.343292438071</v>
      </c>
      <c r="S424" s="14" t="n">
        <f aca="false">IF('Yearly Data'!B424="C",'Yearly Data'!AI424/('Yearly Data'!R424+'Yearly Data'!S424+'Yearly Data'!U424+'Yearly Data'!V424+('Energetic Results'!H424*'Yearly Data'!AP424)/'Yearly Data'!Y424*'Yearly Data'!M424+'Yearly Data'!O424*'Yearly Data'!AD424/'Energetic Results'!P424),'Yearly Data'!AI424/('Yearly Data'!R424+'Yearly Data'!S424+'Yearly Data'!U424+'Yearly Data'!V424+('Energetic Results'!H424*'Yearly Data'!AP424)/'Yearly Data'!Y424*'Yearly Data'!M424+('Yearly Data'!O424+'Yearly Data'!N424)*0.5*'Yearly Data'!Z424/'Energetic Results'!P424))*1000</f>
        <v>15.4881326291781</v>
      </c>
      <c r="T424" s="14" t="n">
        <f aca="false">IF('Yearly Data'!B424="C",'Yearly Data'!AM424/(('Energetic Results'!I424*'Yearly Data'!AM424)/'Yearly Data'!Y424*'Yearly Data'!M424+'Yearly Data'!O424*'Yearly Data'!AC424/'Energetic Results'!P424),'Yearly Data'!AM424/(('Energetic Results'!I424*'Yearly Data'!AM424)/'Yearly Data'!Y424*'Yearly Data'!M424+('Yearly Data'!O424+'Yearly Data'!N424)*0.5*'Yearly Data'!AA424/'Energetic Results'!P424))*1000</f>
        <v>70.3887727727131</v>
      </c>
      <c r="U424" s="14" t="n">
        <f aca="false">('Yearly Data'!AI424+'Yearly Data'!AM424+'Yearly Data'!AN424)/('Yearly Data'!R424+'Yearly Data'!S424+'Yearly Data'!U424+'Yearly Data'!V424+'Yearly Data'!M424+'Yearly Data'!O424+'Yearly Data'!P424+'Yearly Data'!N424)*1000</f>
        <v>28.7742330957955</v>
      </c>
      <c r="V424" s="21" t="n">
        <f aca="false">'Yearly Data'!AY424/'Yearly Data'!O424</f>
        <v>1.20666780365977</v>
      </c>
      <c r="W424" s="21" t="n">
        <f aca="false">('Yearly Data'!AI424/'Yearly Data'!AX424)*1000</f>
        <v>3.68094829660049</v>
      </c>
      <c r="X424" s="19" t="n">
        <f aca="false">'Yearly Data'!AM424+'Yearly Data'!AN424</f>
        <v>10582.2733856183</v>
      </c>
      <c r="Y424" s="19" t="n">
        <f aca="false">IF('Yearly Data'!B424="C",('Energetic Results'!H424*'Yearly Data'!AP424+'Energetic Results'!I424*'Yearly Data'!AM424+'Energetic Results'!J424*'Yearly Data'!AN424)/'Yearly Data'!Y424,('Yearly Data'!AP424+'Yearly Data'!AM424+'Yearly Data'!AN424)/('Yearly Data'!Y424+'Energetic Results'!P424))</f>
        <v>0.466132694098492</v>
      </c>
      <c r="Z424" s="19" t="n">
        <f aca="false">IF('Yearly Data'!B424="C",'Yearly Data'!Y424-('Energetic Results'!H424*'Yearly Data'!AP424+'Energetic Results'!I424*'Yearly Data'!AM424+'Yearly Data'!I424*'Yearly Data'!AN424),('Yearly Data'!Y424+'Energetic Results'!P424)-('Yearly Data'!AP424+'Yearly Data'!AM424+'Yearly Data'!AN424))</f>
        <v>-1450.96324172195</v>
      </c>
    </row>
    <row r="425" customFormat="false" ht="12.75" hidden="false" customHeight="false" outlineLevel="0" collapsed="false">
      <c r="A425" s="13" t="n">
        <v>423</v>
      </c>
      <c r="B425" s="14" t="str">
        <f aca="false">CONCATENATE('Yearly Data'!B425,"-",'Yearly Data'!C425,"-",'Yearly Data'!D425,"-",'Yearly Data'!E425,"-",'Yearly Data'!F425,"-",'Yearly Data'!G425,"-",'Yearly Data'!H425)</f>
        <v>C-CLW-TOU-CC-ET-HC-R60</v>
      </c>
      <c r="C425" s="21" t="n">
        <f aca="false">'Yearly Data'!J425</f>
        <v>9</v>
      </c>
      <c r="D425" s="22" t="n">
        <f aca="false">'Yearly Data'!K425</f>
        <v>0.700000010430812</v>
      </c>
      <c r="E425" s="19" t="n">
        <f aca="false">'Yearly Data'!Y425/'Energetic Results'!C425</f>
        <v>752.942122008799</v>
      </c>
      <c r="F425" s="19" t="n">
        <f aca="false">'Yearly Data'!Y425/('Yearly Data'!X425*C425)</f>
        <v>0.510364771421973</v>
      </c>
      <c r="G425" s="19" t="n">
        <f aca="false">'Yearly Data'!AI425/('Yearly Data'!AP425)</f>
        <v>0.417944432863624</v>
      </c>
      <c r="H425" s="19" t="n">
        <f aca="false">IF('Yearly Data'!B425="C",1-('Yearly Data'!AD425/'Yearly Data'!AP425),1-('Yearly Data'!Z425/('Yearly Data'!AP425+'Yearly Data'!AQ425)))</f>
        <v>0.107517287026516</v>
      </c>
      <c r="I425" s="19" t="n">
        <f aca="false">IF('Yearly Data'!B425="C",1-('Yearly Data'!AC425/'Yearly Data'!AM425),1-'Yearly Data'!AA425/('Yearly Data'!AM425+('Yearly Data'!AN425-'Yearly Data'!AQ425)))</f>
        <v>0.0506099641102151</v>
      </c>
      <c r="J425" s="14" t="n">
        <f aca="false">IF('Yearly Data'!AN425&gt;0,(IF('Yearly Data'!B425="C",1-'Yearly Data'!AB425/'Yearly Data'!AN425,'Energetic Results'!H425*('Yearly Data'!AQ425/'Yearly Data'!AN425)+'Energetic Results'!I425*(('Yearly Data'!AN425-'Yearly Data'!AQ425)/'Yearly Data'!AN425))),1)</f>
        <v>0.691709463107778</v>
      </c>
      <c r="K425" s="19" t="n">
        <f aca="false">'Yearly Data'!AU425+'Yearly Data'!AV425</f>
        <v>266.7</v>
      </c>
      <c r="L425" s="19" t="n">
        <f aca="false">'Yearly Data'!AU425</f>
        <v>33.1749999999999</v>
      </c>
      <c r="M425" s="19" t="n">
        <f aca="false">'Yearly Data'!AW425</f>
        <v>1048.62499999999</v>
      </c>
      <c r="N425" s="19" t="n">
        <f aca="false">'Yearly Data'!AZ425</f>
        <v>94.4249999999999</v>
      </c>
      <c r="O425" s="19" t="n">
        <f aca="false">'Yearly Data'!AT425/1000</f>
        <v>0.0722665302123944</v>
      </c>
      <c r="P425" s="19" t="n">
        <f aca="false">IF('Yearly Data'!B425="C",'Yearly Data'!AD425+'Yearly Data'!AC425+'Yearly Data'!AB425,'Yearly Data'!AA425+'Yearly Data'!Z425)</f>
        <v>11340.7742097682</v>
      </c>
      <c r="Q425" s="19" t="n">
        <f aca="false">('Yearly Data'!R425+'Yearly Data'!N425+'Yearly Data'!S425+'Yearly Data'!U425+'Yearly Data'!V425+'Yearly Data'!M425+'Yearly Data'!O425)/1000</f>
        <v>361.48325458119</v>
      </c>
      <c r="R425" s="19" t="n">
        <f aca="false">('Yearly Data'!AX425+'Yearly Data'!AY425)/1000</f>
        <v>637.395725413595</v>
      </c>
      <c r="S425" s="14" t="n">
        <f aca="false">IF('Yearly Data'!B425="C",'Yearly Data'!AI425/('Yearly Data'!R425+'Yearly Data'!S425+'Yearly Data'!U425+'Yearly Data'!V425+('Energetic Results'!H425*'Yearly Data'!AP425)/'Yearly Data'!Y425*'Yearly Data'!M425+'Yearly Data'!O425*'Yearly Data'!AD425/'Energetic Results'!P425),'Yearly Data'!AI425/('Yearly Data'!R425+'Yearly Data'!S425+'Yearly Data'!U425+'Yearly Data'!V425+('Energetic Results'!H425*'Yearly Data'!AP425)/'Yearly Data'!Y425*'Yearly Data'!M425+('Yearly Data'!O425+'Yearly Data'!N425)*0.5*'Yearly Data'!Z425/'Energetic Results'!P425))*1000</f>
        <v>15.416363614126</v>
      </c>
      <c r="T425" s="14" t="n">
        <f aca="false">IF('Yearly Data'!B425="C",'Yearly Data'!AM425/(('Energetic Results'!I425*'Yearly Data'!AM425)/'Yearly Data'!Y425*'Yearly Data'!M425+'Yearly Data'!O425*'Yearly Data'!AC425/'Energetic Results'!P425),'Yearly Data'!AM425/(('Energetic Results'!I425*'Yearly Data'!AM425)/'Yearly Data'!Y425*'Yearly Data'!M425+('Yearly Data'!O425+'Yearly Data'!N425)*0.5*'Yearly Data'!AA425/'Energetic Results'!P425))*1000</f>
        <v>69.9951134958552</v>
      </c>
      <c r="U425" s="14" t="n">
        <f aca="false">('Yearly Data'!AI425+'Yearly Data'!AM425+'Yearly Data'!AN425)/('Yearly Data'!R425+'Yearly Data'!S425+'Yearly Data'!U425+'Yearly Data'!V425+'Yearly Data'!M425+'Yearly Data'!O425+'Yearly Data'!P425+'Yearly Data'!N425)*1000</f>
        <v>28.6707649420557</v>
      </c>
      <c r="V425" s="21" t="n">
        <f aca="false">'Yearly Data'!AY425/'Yearly Data'!O425</f>
        <v>1.20992438617336</v>
      </c>
      <c r="W425" s="21" t="n">
        <f aca="false">('Yearly Data'!AI425/'Yearly Data'!AX425)*1000</f>
        <v>3.68556414515236</v>
      </c>
      <c r="X425" s="19" t="n">
        <f aca="false">'Yearly Data'!AM425+'Yearly Data'!AN425</f>
        <v>10592.5973951707</v>
      </c>
      <c r="Y425" s="19" t="n">
        <f aca="false">IF('Yearly Data'!B425="C",('Energetic Results'!H425*'Yearly Data'!AP425+'Energetic Results'!I425*'Yearly Data'!AM425+'Energetic Results'!J425*'Yearly Data'!AN425)/'Yearly Data'!Y425,('Yearly Data'!AP425+'Yearly Data'!AM425+'Yearly Data'!AN425)/('Yearly Data'!Y425+'Energetic Results'!P425))</f>
        <v>0.472281552060114</v>
      </c>
      <c r="Z425" s="19" t="n">
        <f aca="false">IF('Yearly Data'!B425="C",'Yearly Data'!Y425-('Energetic Results'!H425*'Yearly Data'!AP425+'Energetic Results'!I425*'Yearly Data'!AM425+'Yearly Data'!I425*'Yearly Data'!AN425),('Yearly Data'!Y425+'Energetic Results'!P425)-('Yearly Data'!AP425+'Yearly Data'!AM425+'Yearly Data'!AN425))</f>
        <v>-1388.28005381296</v>
      </c>
    </row>
    <row r="426" customFormat="false" ht="12.75" hidden="false" customHeight="false" outlineLevel="0" collapsed="false">
      <c r="A426" s="0" t="n">
        <v>424</v>
      </c>
      <c r="B426" s="14" t="str">
        <f aca="false">CONCATENATE('Yearly Data'!B426,"-",'Yearly Data'!C426,"-",'Yearly Data'!D426,"-",'Yearly Data'!E426,"-",'Yearly Data'!F426,"-",'Yearly Data'!G426,"-",'Yearly Data'!H426)</f>
        <v>C-CLW-TOU-CC-ET-HC-R60</v>
      </c>
      <c r="C426" s="21" t="n">
        <f aca="false">'Yearly Data'!J426</f>
        <v>12.5</v>
      </c>
      <c r="D426" s="22" t="n">
        <f aca="false">'Yearly Data'!K426</f>
        <v>0.300000004470348</v>
      </c>
      <c r="E426" s="19" t="n">
        <f aca="false">'Yearly Data'!Y426/'Energetic Results'!C426</f>
        <v>631.770456792546</v>
      </c>
      <c r="F426" s="19" t="n">
        <f aca="false">'Yearly Data'!Y426/('Yearly Data'!X426*C426)</f>
        <v>0.428231301380579</v>
      </c>
      <c r="G426" s="19" t="n">
        <f aca="false">'Yearly Data'!AI426/('Yearly Data'!AP426)</f>
        <v>0.417819980068363</v>
      </c>
      <c r="H426" s="19" t="n">
        <f aca="false">IF('Yearly Data'!B426="C",1-('Yearly Data'!AD426/'Yearly Data'!AP426),1-('Yearly Data'!Z426/('Yearly Data'!AP426+'Yearly Data'!AQ426)))</f>
        <v>0.240418287450045</v>
      </c>
      <c r="I426" s="19" t="n">
        <f aca="false">IF('Yearly Data'!B426="C",1-('Yearly Data'!AC426/'Yearly Data'!AM426),1-'Yearly Data'!AA426/('Yearly Data'!AM426+('Yearly Data'!AN426-'Yearly Data'!AQ426)))</f>
        <v>0.089514772579704</v>
      </c>
      <c r="J426" s="14" t="n">
        <f aca="false">IF('Yearly Data'!AN426&gt;0,(IF('Yearly Data'!B426="C",1-'Yearly Data'!AB426/'Yearly Data'!AN426,'Energetic Results'!H426*('Yearly Data'!AQ426/'Yearly Data'!AN426)+'Energetic Results'!I426*(('Yearly Data'!AN426-'Yearly Data'!AQ426)/'Yearly Data'!AN426))),1)</f>
        <v>0.680937868259187</v>
      </c>
      <c r="K426" s="19" t="n">
        <f aca="false">'Yearly Data'!AU426+'Yearly Data'!AV426</f>
        <v>257.4</v>
      </c>
      <c r="L426" s="19" t="n">
        <f aca="false">'Yearly Data'!AU426</f>
        <v>66.825</v>
      </c>
      <c r="M426" s="19" t="n">
        <f aca="false">'Yearly Data'!AW426</f>
        <v>1048.62499999999</v>
      </c>
      <c r="N426" s="19" t="n">
        <f aca="false">'Yearly Data'!AZ426</f>
        <v>324.6</v>
      </c>
      <c r="O426" s="19" t="n">
        <f aca="false">'Yearly Data'!AT426/1000</f>
        <v>0.0857973118896178</v>
      </c>
      <c r="P426" s="19" t="n">
        <f aca="false">IF('Yearly Data'!B426="C",'Yearly Data'!AD426+'Yearly Data'!AC426+'Yearly Data'!AB426,'Yearly Data'!AA426+'Yearly Data'!Z426)</f>
        <v>10587.4783761118</v>
      </c>
      <c r="Q426" s="19" t="n">
        <f aca="false">('Yearly Data'!R426+'Yearly Data'!N426+'Yearly Data'!S426+'Yearly Data'!U426+'Yearly Data'!V426+'Yearly Data'!M426+'Yearly Data'!O426)/1000</f>
        <v>342.162682871923</v>
      </c>
      <c r="R426" s="19" t="n">
        <f aca="false">('Yearly Data'!AX426+'Yearly Data'!AY426)/1000</f>
        <v>637.252959450144</v>
      </c>
      <c r="S426" s="14" t="n">
        <f aca="false">IF('Yearly Data'!B426="C",'Yearly Data'!AI426/('Yearly Data'!R426+'Yearly Data'!S426+'Yearly Data'!U426+'Yearly Data'!V426+('Energetic Results'!H426*'Yearly Data'!AP426)/'Yearly Data'!Y426*'Yearly Data'!M426+'Yearly Data'!O426*'Yearly Data'!AD426/'Energetic Results'!P426),'Yearly Data'!AI426/('Yearly Data'!R426+'Yearly Data'!S426+'Yearly Data'!U426+'Yearly Data'!V426+('Energetic Results'!H426*'Yearly Data'!AP426)/'Yearly Data'!Y426*'Yearly Data'!M426+('Yearly Data'!O426+'Yearly Data'!N426)*0.5*'Yearly Data'!Z426/'Energetic Results'!P426))*1000</f>
        <v>15.4140389791786</v>
      </c>
      <c r="T426" s="14" t="n">
        <f aca="false">IF('Yearly Data'!B426="C",'Yearly Data'!AM426/(('Energetic Results'!I426*'Yearly Data'!AM426)/'Yearly Data'!Y426*'Yearly Data'!M426+'Yearly Data'!O426*'Yearly Data'!AC426/'Energetic Results'!P426),'Yearly Data'!AM426/(('Energetic Results'!I426*'Yearly Data'!AM426)/'Yearly Data'!Y426*'Yearly Data'!M426+('Yearly Data'!O426+'Yearly Data'!N426)*0.5*'Yearly Data'!AA426/'Energetic Results'!P426))*1000</f>
        <v>67.9755175885156</v>
      </c>
      <c r="U426" s="14" t="n">
        <f aca="false">('Yearly Data'!AI426+'Yearly Data'!AM426+'Yearly Data'!AN426)/('Yearly Data'!R426+'Yearly Data'!S426+'Yearly Data'!U426+'Yearly Data'!V426+'Yearly Data'!M426+'Yearly Data'!O426+'Yearly Data'!P426+'Yearly Data'!N426)*1000</f>
        <v>30.0413142397586</v>
      </c>
      <c r="V426" s="21" t="n">
        <f aca="false">'Yearly Data'!AY426/'Yearly Data'!O426</f>
        <v>1.24583038731594</v>
      </c>
      <c r="W426" s="21" t="n">
        <f aca="false">('Yearly Data'!AI426/'Yearly Data'!AX426)*1000</f>
        <v>3.69805352603061</v>
      </c>
      <c r="X426" s="19" t="n">
        <f aca="false">'Yearly Data'!AM426+'Yearly Data'!AN426</f>
        <v>10592.3645741192</v>
      </c>
      <c r="Y426" s="19" t="n">
        <f aca="false">IF('Yearly Data'!B426="C",('Energetic Results'!H426*'Yearly Data'!AP426+'Energetic Results'!I426*'Yearly Data'!AM426+'Energetic Results'!J426*'Yearly Data'!AN426)/'Yearly Data'!Y426,('Yearly Data'!AP426+'Yearly Data'!AM426+'Yearly Data'!AN426)/('Yearly Data'!Y426+'Energetic Results'!P426))</f>
        <v>0.502304751770761</v>
      </c>
      <c r="Z426" s="19" t="n">
        <f aca="false">IF('Yearly Data'!B426="C",'Yearly Data'!Y426-('Energetic Results'!H426*'Yearly Data'!AP426+'Energetic Results'!I426*'Yearly Data'!AM426+'Yearly Data'!I426*'Yearly Data'!AN426),('Yearly Data'!Y426+'Energetic Results'!P426)-('Yearly Data'!AP426+'Yearly Data'!AM426+'Yearly Data'!AN426))</f>
        <v>-1071.28744858986</v>
      </c>
    </row>
    <row r="427" customFormat="false" ht="12.75" hidden="false" customHeight="false" outlineLevel="0" collapsed="false">
      <c r="A427" s="13" t="n">
        <v>425</v>
      </c>
      <c r="B427" s="14" t="str">
        <f aca="false">CONCATENATE('Yearly Data'!B427,"-",'Yearly Data'!C427,"-",'Yearly Data'!D427,"-",'Yearly Data'!E427,"-",'Yearly Data'!F427,"-",'Yearly Data'!G427,"-",'Yearly Data'!H427)</f>
        <v>C-CLW-TOU-CC-ET-HC-R60</v>
      </c>
      <c r="C427" s="21" t="n">
        <f aca="false">'Yearly Data'!J427</f>
        <v>12.5</v>
      </c>
      <c r="D427" s="22" t="n">
        <f aca="false">'Yearly Data'!K427</f>
        <v>0.650000009685754</v>
      </c>
      <c r="E427" s="19" t="n">
        <f aca="false">'Yearly Data'!Y427/'Energetic Results'!C427</f>
        <v>668.196368269654</v>
      </c>
      <c r="F427" s="19" t="n">
        <f aca="false">'Yearly Data'!Y427/('Yearly Data'!X427*C427)</f>
        <v>0.452921780823081</v>
      </c>
      <c r="G427" s="19" t="n">
        <f aca="false">'Yearly Data'!AI427/('Yearly Data'!AP427)</f>
        <v>0.416931764172571</v>
      </c>
      <c r="H427" s="19" t="n">
        <f aca="false">IF('Yearly Data'!B427="C",1-('Yearly Data'!AD427/'Yearly Data'!AP427),1-('Yearly Data'!Z427/('Yearly Data'!AP427+'Yearly Data'!AQ427)))</f>
        <v>0.263495972623153</v>
      </c>
      <c r="I427" s="19" t="n">
        <f aca="false">IF('Yearly Data'!B427="C",1-('Yearly Data'!AC427/'Yearly Data'!AM427),1-'Yearly Data'!AA427/('Yearly Data'!AM427+('Yearly Data'!AN427-'Yearly Data'!AQ427)))</f>
        <v>0.107693929463882</v>
      </c>
      <c r="J427" s="14" t="n">
        <f aca="false">IF('Yearly Data'!AN427&gt;0,(IF('Yearly Data'!B427="C",1-'Yearly Data'!AB427/'Yearly Data'!AN427,'Energetic Results'!H427*('Yearly Data'!AQ427/'Yearly Data'!AN427)+'Energetic Results'!I427*(('Yearly Data'!AN427-'Yearly Data'!AQ427)/'Yearly Data'!AN427))),1)</f>
        <v>0.721977610386256</v>
      </c>
      <c r="K427" s="19" t="n">
        <f aca="false">'Yearly Data'!AU427+'Yearly Data'!AV427</f>
        <v>256.15</v>
      </c>
      <c r="L427" s="19" t="n">
        <f aca="false">'Yearly Data'!AU427</f>
        <v>69.4749999999999</v>
      </c>
      <c r="M427" s="19" t="n">
        <f aca="false">'Yearly Data'!AW427</f>
        <v>1048.62499999999</v>
      </c>
      <c r="N427" s="19" t="n">
        <f aca="false">'Yearly Data'!AZ427</f>
        <v>260.374999999999</v>
      </c>
      <c r="O427" s="19" t="n">
        <f aca="false">'Yearly Data'!AT427/1000</f>
        <v>0.0855356163945549</v>
      </c>
      <c r="P427" s="19" t="n">
        <f aca="false">IF('Yearly Data'!B427="C",'Yearly Data'!AD427+'Yearly Data'!AC427+'Yearly Data'!AB427,'Yearly Data'!AA427+'Yearly Data'!Z427)</f>
        <v>10243.2584814224</v>
      </c>
      <c r="Q427" s="19" t="n">
        <f aca="false">('Yearly Data'!R427+'Yearly Data'!N427+'Yearly Data'!S427+'Yearly Data'!U427+'Yearly Data'!V427+'Yearly Data'!M427+'Yearly Data'!O427)/1000</f>
        <v>346.056210203644</v>
      </c>
      <c r="R427" s="19" t="n">
        <f aca="false">('Yearly Data'!AX427+'Yearly Data'!AY427)/1000</f>
        <v>637.194981220188</v>
      </c>
      <c r="S427" s="14" t="n">
        <f aca="false">IF('Yearly Data'!B427="C",'Yearly Data'!AI427/('Yearly Data'!R427+'Yearly Data'!S427+'Yearly Data'!U427+'Yearly Data'!V427+('Energetic Results'!H427*'Yearly Data'!AP427)/'Yearly Data'!Y427*'Yearly Data'!M427+'Yearly Data'!O427*'Yearly Data'!AD427/'Energetic Results'!P427),'Yearly Data'!AI427/('Yearly Data'!R427+'Yearly Data'!S427+'Yearly Data'!U427+'Yearly Data'!V427+('Energetic Results'!H427*'Yearly Data'!AP427)/'Yearly Data'!Y427*'Yearly Data'!M427+('Yearly Data'!O427+'Yearly Data'!N427)*0.5*'Yearly Data'!Z427/'Energetic Results'!P427))*1000</f>
        <v>15.3167325653749</v>
      </c>
      <c r="T427" s="14" t="n">
        <f aca="false">IF('Yearly Data'!B427="C",'Yearly Data'!AM427/(('Energetic Results'!I427*'Yearly Data'!AM427)/'Yearly Data'!Y427*'Yearly Data'!M427+'Yearly Data'!O427*'Yearly Data'!AC427/'Energetic Results'!P427),'Yearly Data'!AM427/(('Energetic Results'!I427*'Yearly Data'!AM427)/'Yearly Data'!Y427*'Yearly Data'!M427+('Yearly Data'!O427+'Yearly Data'!N427)*0.5*'Yearly Data'!AA427/'Energetic Results'!P427))*1000</f>
        <v>66.84291508186</v>
      </c>
      <c r="U427" s="14" t="n">
        <f aca="false">('Yearly Data'!AI427+'Yearly Data'!AM427+'Yearly Data'!AN427)/('Yearly Data'!R427+'Yearly Data'!S427+'Yearly Data'!U427+'Yearly Data'!V427+'Yearly Data'!M427+'Yearly Data'!O427+'Yearly Data'!P427+'Yearly Data'!N427)*1000</f>
        <v>29.8585818710975</v>
      </c>
      <c r="V427" s="21" t="n">
        <f aca="false">'Yearly Data'!AY427/'Yearly Data'!O427</f>
        <v>1.26789518732181</v>
      </c>
      <c r="W427" s="21" t="n">
        <f aca="false">('Yearly Data'!AI427/'Yearly Data'!AX427)*1000</f>
        <v>3.70124569973393</v>
      </c>
      <c r="X427" s="19" t="n">
        <f aca="false">'Yearly Data'!AM427+'Yearly Data'!AN427</f>
        <v>10632.90624703</v>
      </c>
      <c r="Y427" s="19" t="n">
        <f aca="false">IF('Yearly Data'!B427="C",('Energetic Results'!H427*'Yearly Data'!AP427+'Energetic Results'!I427*'Yearly Data'!AM427+'Energetic Results'!J427*'Yearly Data'!AN427)/'Yearly Data'!Y427,('Yearly Data'!AP427+'Yearly Data'!AM427+'Yearly Data'!AN427)/('Yearly Data'!Y427+'Energetic Results'!P427))</f>
        <v>0.522347118338836</v>
      </c>
      <c r="Z427" s="19" t="n">
        <f aca="false">IF('Yearly Data'!B427="C",'Yearly Data'!Y427-('Energetic Results'!H427*'Yearly Data'!AP427+'Energetic Results'!I427*'Yearly Data'!AM427+'Yearly Data'!I427*'Yearly Data'!AN427),('Yearly Data'!Y427+'Energetic Results'!P427)-('Yearly Data'!AP427+'Yearly Data'!AM427+'Yearly Data'!AN427))</f>
        <v>-925.090366569197</v>
      </c>
    </row>
    <row r="428" customFormat="false" ht="12.75" hidden="false" customHeight="false" outlineLevel="0" collapsed="false">
      <c r="A428" s="0" t="n">
        <v>426</v>
      </c>
      <c r="B428" s="14" t="str">
        <f aca="false">CONCATENATE('Yearly Data'!B428,"-",'Yearly Data'!C428,"-",'Yearly Data'!D428,"-",'Yearly Data'!E428,"-",'Yearly Data'!F428,"-",'Yearly Data'!G428,"-",'Yearly Data'!H428)</f>
        <v>C-CLW-TOU-CC-ET-HC-R60</v>
      </c>
      <c r="C428" s="21" t="n">
        <f aca="false">'Yearly Data'!J428</f>
        <v>12.5</v>
      </c>
      <c r="D428" s="22" t="n">
        <f aca="false">'Yearly Data'!K428</f>
        <v>0.950000014156103</v>
      </c>
      <c r="E428" s="19" t="n">
        <f aca="false">'Yearly Data'!Y428/'Energetic Results'!C428</f>
        <v>679.445409227053</v>
      </c>
      <c r="F428" s="19" t="n">
        <f aca="false">'Yearly Data'!Y428/('Yearly Data'!X428*C428)</f>
        <v>0.460546688567147</v>
      </c>
      <c r="G428" s="19" t="n">
        <f aca="false">'Yearly Data'!AI428/('Yearly Data'!AP428)</f>
        <v>0.417385189399515</v>
      </c>
      <c r="H428" s="19" t="n">
        <f aca="false">IF('Yearly Data'!B428="C",1-('Yearly Data'!AD428/'Yearly Data'!AP428),1-('Yearly Data'!Z428/('Yearly Data'!AP428+'Yearly Data'!AQ428)))</f>
        <v>0.273078345045183</v>
      </c>
      <c r="I428" s="19" t="n">
        <f aca="false">IF('Yearly Data'!B428="C",1-('Yearly Data'!AC428/'Yearly Data'!AM428),1-'Yearly Data'!AA428/('Yearly Data'!AM428+('Yearly Data'!AN428-'Yearly Data'!AQ428)))</f>
        <v>0.116232899608756</v>
      </c>
      <c r="J428" s="14" t="n">
        <f aca="false">IF('Yearly Data'!AN428&gt;0,(IF('Yearly Data'!B428="C",1-'Yearly Data'!AB428/'Yearly Data'!AN428,'Energetic Results'!H428*('Yearly Data'!AQ428/'Yearly Data'!AN428)+'Energetic Results'!I428*(('Yearly Data'!AN428-'Yearly Data'!AQ428)/'Yearly Data'!AN428))),1)</f>
        <v>0.726664442806501</v>
      </c>
      <c r="K428" s="19" t="n">
        <f aca="false">'Yearly Data'!AU428+'Yearly Data'!AV428</f>
        <v>257.3</v>
      </c>
      <c r="L428" s="19" t="n">
        <f aca="false">'Yearly Data'!AU428</f>
        <v>68.6999999999999</v>
      </c>
      <c r="M428" s="19" t="n">
        <f aca="false">'Yearly Data'!AW428</f>
        <v>1048.62499999999</v>
      </c>
      <c r="N428" s="19" t="n">
        <f aca="false">'Yearly Data'!AZ428</f>
        <v>241.8</v>
      </c>
      <c r="O428" s="19" t="n">
        <f aca="false">'Yearly Data'!AT428/1000</f>
        <v>0.104094221661706</v>
      </c>
      <c r="P428" s="19" t="n">
        <f aca="false">IF('Yearly Data'!B428="C",'Yearly Data'!AD428+'Yearly Data'!AC428+'Yearly Data'!AB428,'Yearly Data'!AA428+'Yearly Data'!Z428)</f>
        <v>10134.537935908</v>
      </c>
      <c r="Q428" s="19" t="n">
        <f aca="false">('Yearly Data'!R428+'Yearly Data'!N428+'Yearly Data'!S428+'Yearly Data'!U428+'Yearly Data'!V428+'Yearly Data'!M428+'Yearly Data'!O428)/1000</f>
        <v>347.633869091973</v>
      </c>
      <c r="R428" s="19" t="n">
        <f aca="false">('Yearly Data'!AX428+'Yearly Data'!AY428)/1000</f>
        <v>637.315220896069</v>
      </c>
      <c r="S428" s="14" t="n">
        <f aca="false">IF('Yearly Data'!B428="C",'Yearly Data'!AI428/('Yearly Data'!R428+'Yearly Data'!S428+'Yearly Data'!U428+'Yearly Data'!V428+('Energetic Results'!H428*'Yearly Data'!AP428)/'Yearly Data'!Y428*'Yearly Data'!M428+'Yearly Data'!O428*'Yearly Data'!AD428/'Energetic Results'!P428),'Yearly Data'!AI428/('Yearly Data'!R428+'Yearly Data'!S428+'Yearly Data'!U428+'Yearly Data'!V428+('Energetic Results'!H428*'Yearly Data'!AP428)/'Yearly Data'!Y428*'Yearly Data'!M428+('Yearly Data'!O428+'Yearly Data'!N428)*0.5*'Yearly Data'!Z428/'Energetic Results'!P428))*1000</f>
        <v>15.2738360567504</v>
      </c>
      <c r="T428" s="14" t="n">
        <f aca="false">IF('Yearly Data'!B428="C",'Yearly Data'!AM428/(('Energetic Results'!I428*'Yearly Data'!AM428)/'Yearly Data'!Y428*'Yearly Data'!M428+'Yearly Data'!O428*'Yearly Data'!AC428/'Energetic Results'!P428),'Yearly Data'!AM428/(('Energetic Results'!I428*'Yearly Data'!AM428)/'Yearly Data'!Y428*'Yearly Data'!M428+('Yearly Data'!O428+'Yearly Data'!N428)*0.5*'Yearly Data'!AA428/'Energetic Results'!P428))*1000</f>
        <v>66.4520435187119</v>
      </c>
      <c r="U428" s="14" t="n">
        <f aca="false">('Yearly Data'!AI428+'Yearly Data'!AM428+'Yearly Data'!AN428)/('Yearly Data'!R428+'Yearly Data'!S428+'Yearly Data'!U428+'Yearly Data'!V428+'Yearly Data'!M428+'Yearly Data'!O428+'Yearly Data'!P428+'Yearly Data'!N428)*1000</f>
        <v>29.7686844808092</v>
      </c>
      <c r="V428" s="21" t="n">
        <f aca="false">'Yearly Data'!AY428/'Yearly Data'!O428</f>
        <v>1.27522328471297</v>
      </c>
      <c r="W428" s="21" t="n">
        <f aca="false">('Yearly Data'!AI428/'Yearly Data'!AX428)*1000</f>
        <v>3.71082062894002</v>
      </c>
      <c r="X428" s="19" t="n">
        <f aca="false">'Yearly Data'!AM428+'Yearly Data'!AN428</f>
        <v>10638.1386314679</v>
      </c>
      <c r="Y428" s="19" t="n">
        <f aca="false">IF('Yearly Data'!B428="C",('Energetic Results'!H428*'Yearly Data'!AP428+'Energetic Results'!I428*'Yearly Data'!AM428+'Energetic Results'!J428*'Yearly Data'!AN428)/'Yearly Data'!Y428,('Yearly Data'!AP428+'Yearly Data'!AM428+'Yearly Data'!AN428)/('Yearly Data'!Y428+'Energetic Results'!P428))</f>
        <v>0.527942764958806</v>
      </c>
      <c r="Z428" s="19" t="n">
        <f aca="false">IF('Yearly Data'!B428="C",'Yearly Data'!Y428-('Energetic Results'!H428*'Yearly Data'!AP428+'Energetic Results'!I428*'Yearly Data'!AM428+'Yearly Data'!I428*'Yearly Data'!AN428),('Yearly Data'!Y428+'Energetic Results'!P428)-('Yearly Data'!AP428+'Yearly Data'!AM428+'Yearly Data'!AN428))</f>
        <v>-896.139456579344</v>
      </c>
    </row>
    <row r="429" customFormat="false" ht="12.75" hidden="false" customHeight="false" outlineLevel="0" collapsed="false">
      <c r="A429" s="13" t="n">
        <v>427</v>
      </c>
      <c r="B429" s="14" t="str">
        <f aca="false">CONCATENATE('Yearly Data'!B429,"-",'Yearly Data'!C429,"-",'Yearly Data'!D429,"-",'Yearly Data'!E429,"-",'Yearly Data'!F429,"-",'Yearly Data'!G429,"-",'Yearly Data'!H429)</f>
        <v>C-CLW-TOU-CC-ET-HC-R60</v>
      </c>
      <c r="C429" s="21" t="n">
        <f aca="false">'Yearly Data'!J429</f>
        <v>16</v>
      </c>
      <c r="D429" s="22" t="n">
        <f aca="false">'Yearly Data'!K429</f>
        <v>0.400000005960464</v>
      </c>
      <c r="E429" s="19" t="n">
        <f aca="false">'Yearly Data'!Y429/'Energetic Results'!C429</f>
        <v>571.807746851289</v>
      </c>
      <c r="F429" s="19" t="n">
        <f aca="false">'Yearly Data'!Y429/('Yearly Data'!X429*C429)</f>
        <v>0.387586935952643</v>
      </c>
      <c r="G429" s="19" t="n">
        <f aca="false">'Yearly Data'!AI429/('Yearly Data'!AP429)</f>
        <v>0.418059699824336</v>
      </c>
      <c r="H429" s="19" t="n">
        <f aca="false">IF('Yearly Data'!B429="C",1-('Yearly Data'!AD429/'Yearly Data'!AP429),1-('Yearly Data'!Z429/('Yearly Data'!AP429+'Yearly Data'!AQ429)))</f>
        <v>0.359539045511747</v>
      </c>
      <c r="I429" s="19" t="n">
        <f aca="false">IF('Yearly Data'!B429="C",1-('Yearly Data'!AC429/'Yearly Data'!AM429),1-'Yearly Data'!AA429/('Yearly Data'!AM429+('Yearly Data'!AN429-'Yearly Data'!AQ429)))</f>
        <v>0.140963879838954</v>
      </c>
      <c r="J429" s="14" t="n">
        <f aca="false">IF('Yearly Data'!AN429&gt;0,(IF('Yearly Data'!B429="C",1-'Yearly Data'!AB429/'Yearly Data'!AN429,'Energetic Results'!H429*('Yearly Data'!AQ429/'Yearly Data'!AN429)+'Energetic Results'!I429*(('Yearly Data'!AN429-'Yearly Data'!AQ429)/'Yearly Data'!AN429))),1)</f>
        <v>0.720010805291161</v>
      </c>
      <c r="K429" s="19" t="n">
        <f aca="false">'Yearly Data'!AU429+'Yearly Data'!AV429</f>
        <v>248.925</v>
      </c>
      <c r="L429" s="19" t="n">
        <f aca="false">'Yearly Data'!AU429</f>
        <v>91.8999999999999</v>
      </c>
      <c r="M429" s="19" t="n">
        <f aca="false">'Yearly Data'!AW429</f>
        <v>1048.62499999999</v>
      </c>
      <c r="N429" s="19" t="n">
        <f aca="false">'Yearly Data'!AZ429</f>
        <v>475.1</v>
      </c>
      <c r="O429" s="19" t="n">
        <f aca="false">'Yearly Data'!AT429/1000</f>
        <v>0.0977304014791589</v>
      </c>
      <c r="P429" s="19" t="n">
        <f aca="false">IF('Yearly Data'!B429="C",'Yearly Data'!AD429+'Yearly Data'!AC429+'Yearly Data'!AB429,'Yearly Data'!AA429+'Yearly Data'!Z429)</f>
        <v>9637.33192625671</v>
      </c>
      <c r="Q429" s="19" t="n">
        <f aca="false">('Yearly Data'!R429+'Yearly Data'!N429+'Yearly Data'!S429+'Yearly Data'!U429+'Yearly Data'!V429+'Yearly Data'!M429+'Yearly Data'!O429)/1000</f>
        <v>330.320580151202</v>
      </c>
      <c r="R429" s="19" t="n">
        <f aca="false">('Yearly Data'!AX429+'Yearly Data'!AY429)/1000</f>
        <v>637.039380579399</v>
      </c>
      <c r="S429" s="14" t="n">
        <f aca="false">IF('Yearly Data'!B429="C",'Yearly Data'!AI429/('Yearly Data'!R429+'Yearly Data'!S429+'Yearly Data'!U429+'Yearly Data'!V429+('Energetic Results'!H429*'Yearly Data'!AP429)/'Yearly Data'!Y429*'Yearly Data'!M429+'Yearly Data'!O429*'Yearly Data'!AD429/'Energetic Results'!P429),'Yearly Data'!AI429/('Yearly Data'!R429+'Yearly Data'!S429+'Yearly Data'!U429+'Yearly Data'!V429+('Energetic Results'!H429*'Yearly Data'!AP429)/'Yearly Data'!Y429*'Yearly Data'!M429+('Yearly Data'!O429+'Yearly Data'!N429)*0.5*'Yearly Data'!Z429/'Energetic Results'!P429))*1000</f>
        <v>15.7523508956013</v>
      </c>
      <c r="T429" s="14" t="n">
        <f aca="false">IF('Yearly Data'!B429="C",'Yearly Data'!AM429/(('Energetic Results'!I429*'Yearly Data'!AM429)/'Yearly Data'!Y429*'Yearly Data'!M429+'Yearly Data'!O429*'Yearly Data'!AC429/'Energetic Results'!P429),'Yearly Data'!AM429/(('Energetic Results'!I429*'Yearly Data'!AM429)/'Yearly Data'!Y429*'Yearly Data'!M429+('Yearly Data'!O429+'Yearly Data'!N429)*0.5*'Yearly Data'!AA429/'Energetic Results'!P429))*1000</f>
        <v>66.0076460723072</v>
      </c>
      <c r="U429" s="14" t="n">
        <f aca="false">('Yearly Data'!AI429+'Yearly Data'!AM429+'Yearly Data'!AN429)/('Yearly Data'!R429+'Yearly Data'!S429+'Yearly Data'!U429+'Yearly Data'!V429+'Yearly Data'!M429+'Yearly Data'!O429+'Yearly Data'!P429+'Yearly Data'!N429)*1000</f>
        <v>31.0485660963652</v>
      </c>
      <c r="V429" s="21" t="n">
        <f aca="false">'Yearly Data'!AY429/'Yearly Data'!O429</f>
        <v>1.2994855376749</v>
      </c>
      <c r="W429" s="21" t="n">
        <f aca="false">('Yearly Data'!AI429/'Yearly Data'!AX429)*1000</f>
        <v>3.72294010510526</v>
      </c>
      <c r="X429" s="19" t="n">
        <f aca="false">'Yearly Data'!AM429+'Yearly Data'!AN429</f>
        <v>10624.9918121342</v>
      </c>
      <c r="Y429" s="19" t="n">
        <f aca="false">IF('Yearly Data'!B429="C",('Energetic Results'!H429*'Yearly Data'!AP429+'Energetic Results'!I429*'Yearly Data'!AM429+'Energetic Results'!J429*'Yearly Data'!AN429)/'Yearly Data'!Y429,('Yearly Data'!AP429+'Yearly Data'!AM429+'Yearly Data'!AN429)/('Yearly Data'!Y429+'Energetic Results'!P429))</f>
        <v>0.543453304679321</v>
      </c>
      <c r="Z429" s="19" t="n">
        <f aca="false">IF('Yearly Data'!B429="C",'Yearly Data'!Y429-('Energetic Results'!H429*'Yearly Data'!AP429+'Energetic Results'!I429*'Yearly Data'!AM429+'Yearly Data'!I429*'Yearly Data'!AN429),('Yearly Data'!Y429+'Energetic Results'!P429)-('Yearly Data'!AP429+'Yearly Data'!AM429+'Yearly Data'!AN429))</f>
        <v>-733.681822203665</v>
      </c>
    </row>
    <row r="430" customFormat="false" ht="12.75" hidden="false" customHeight="false" outlineLevel="0" collapsed="false">
      <c r="A430" s="0" t="n">
        <v>428</v>
      </c>
      <c r="B430" s="14" t="str">
        <f aca="false">CONCATENATE('Yearly Data'!B430,"-",'Yearly Data'!C430,"-",'Yearly Data'!D430,"-",'Yearly Data'!E430,"-",'Yearly Data'!F430,"-",'Yearly Data'!G430,"-",'Yearly Data'!H430)</f>
        <v>C-CLW-TOU-CC-ET-HC-R60</v>
      </c>
      <c r="C430" s="21" t="n">
        <f aca="false">'Yearly Data'!J430</f>
        <v>16</v>
      </c>
      <c r="D430" s="22" t="n">
        <f aca="false">'Yearly Data'!K430</f>
        <v>0.800000011920928</v>
      </c>
      <c r="E430" s="19" t="n">
        <f aca="false">'Yearly Data'!Y430/'Energetic Results'!C430</f>
        <v>600.454636030259</v>
      </c>
      <c r="F430" s="19" t="n">
        <f aca="false">'Yearly Data'!Y430/('Yearly Data'!X430*C430)</f>
        <v>0.407004581240928</v>
      </c>
      <c r="G430" s="19" t="n">
        <f aca="false">'Yearly Data'!AI430/('Yearly Data'!AP430)</f>
        <v>0.41846945031174</v>
      </c>
      <c r="H430" s="19" t="n">
        <f aca="false">IF('Yearly Data'!B430="C",1-('Yearly Data'!AD430/'Yearly Data'!AP430),1-('Yearly Data'!Z430/('Yearly Data'!AP430+'Yearly Data'!AQ430)))</f>
        <v>0.390464122245432</v>
      </c>
      <c r="I430" s="19" t="n">
        <f aca="false">IF('Yearly Data'!B430="C",1-('Yearly Data'!AC430/'Yearly Data'!AM430),1-'Yearly Data'!AA430/('Yearly Data'!AM430+('Yearly Data'!AN430-'Yearly Data'!AQ430)))</f>
        <v>0.162347490706192</v>
      </c>
      <c r="J430" s="14" t="n">
        <f aca="false">IF('Yearly Data'!AN430&gt;0,(IF('Yearly Data'!B430="C",1-'Yearly Data'!AB430/'Yearly Data'!AN430,'Energetic Results'!H430*('Yearly Data'!AQ430/'Yearly Data'!AN430)+'Energetic Results'!I430*(('Yearly Data'!AN430-'Yearly Data'!AQ430)/'Yearly Data'!AN430))),1)</f>
        <v>0.745163452993794</v>
      </c>
      <c r="K430" s="19" t="n">
        <f aca="false">'Yearly Data'!AU430+'Yearly Data'!AV430</f>
        <v>248.874999999999</v>
      </c>
      <c r="L430" s="19" t="n">
        <f aca="false">'Yearly Data'!AU430</f>
        <v>93.9250000000002</v>
      </c>
      <c r="M430" s="19" t="n">
        <f aca="false">'Yearly Data'!AW430</f>
        <v>1048.62499999999</v>
      </c>
      <c r="N430" s="19" t="n">
        <f aca="false">'Yearly Data'!AZ430</f>
        <v>418.399999999999</v>
      </c>
      <c r="O430" s="19" t="n">
        <f aca="false">'Yearly Data'!AT430/1000</f>
        <v>0.10200537824905</v>
      </c>
      <c r="P430" s="19" t="n">
        <f aca="false">IF('Yearly Data'!B430="C",'Yearly Data'!AD430+'Yearly Data'!AC430+'Yearly Data'!AB430,'Yearly Data'!AA430+'Yearly Data'!Z430)</f>
        <v>9288.22782252484</v>
      </c>
      <c r="Q430" s="19" t="n">
        <f aca="false">('Yearly Data'!R430+'Yearly Data'!N430+'Yearly Data'!S430+'Yearly Data'!U430+'Yearly Data'!V430+'Yearly Data'!M430+'Yearly Data'!O430)/1000</f>
        <v>333.428356990392</v>
      </c>
      <c r="R430" s="19" t="n">
        <f aca="false">('Yearly Data'!AX430+'Yearly Data'!AY430)/1000</f>
        <v>637.053905615913</v>
      </c>
      <c r="S430" s="14" t="n">
        <f aca="false">IF('Yearly Data'!B430="C",'Yearly Data'!AI430/('Yearly Data'!R430+'Yearly Data'!S430+'Yearly Data'!U430+'Yearly Data'!V430+('Energetic Results'!H430*'Yearly Data'!AP430)/'Yearly Data'!Y430*'Yearly Data'!M430+'Yearly Data'!O430*'Yearly Data'!AD430/'Energetic Results'!P430),'Yearly Data'!AI430/('Yearly Data'!R430+'Yearly Data'!S430+'Yearly Data'!U430+'Yearly Data'!V430+('Energetic Results'!H430*'Yearly Data'!AP430)/'Yearly Data'!Y430*'Yearly Data'!M430+('Yearly Data'!O430+'Yearly Data'!N430)*0.5*'Yearly Data'!Z430/'Energetic Results'!P430))*1000</f>
        <v>15.7155278604343</v>
      </c>
      <c r="T430" s="14" t="n">
        <f aca="false">IF('Yearly Data'!B430="C",'Yearly Data'!AM430/(('Energetic Results'!I430*'Yearly Data'!AM430)/'Yearly Data'!Y430*'Yearly Data'!M430+'Yearly Data'!O430*'Yearly Data'!AC430/'Energetic Results'!P430),'Yearly Data'!AM430/(('Energetic Results'!I430*'Yearly Data'!AM430)/'Yearly Data'!Y430*'Yearly Data'!M430+('Yearly Data'!O430+'Yearly Data'!N430)*0.5*'Yearly Data'!AA430/'Energetic Results'!P430))*1000</f>
        <v>65.0662856241892</v>
      </c>
      <c r="U430" s="14" t="n">
        <f aca="false">('Yearly Data'!AI430+'Yearly Data'!AM430+'Yearly Data'!AN430)/('Yearly Data'!R430+'Yearly Data'!S430+'Yearly Data'!U430+'Yearly Data'!V430+'Yearly Data'!M430+'Yearly Data'!O430+'Yearly Data'!P430+'Yearly Data'!N430)*1000</f>
        <v>30.8927126087077</v>
      </c>
      <c r="V430" s="21" t="n">
        <f aca="false">'Yearly Data'!AY430/'Yearly Data'!O430</f>
        <v>1.3234616610198</v>
      </c>
      <c r="W430" s="21" t="n">
        <f aca="false">('Yearly Data'!AI430/'Yearly Data'!AX430)*1000</f>
        <v>3.73813776277615</v>
      </c>
      <c r="X430" s="19" t="n">
        <f aca="false">'Yearly Data'!AM430+'Yearly Data'!AN430</f>
        <v>10652.4503424367</v>
      </c>
      <c r="Y430" s="19" t="n">
        <f aca="false">IF('Yearly Data'!B430="C",('Energetic Results'!H430*'Yearly Data'!AP430+'Energetic Results'!I430*'Yearly Data'!AM430+'Energetic Results'!J430*'Yearly Data'!AN430)/'Yearly Data'!Y430,('Yearly Data'!AP430+'Yearly Data'!AM430+'Yearly Data'!AN430)/('Yearly Data'!Y430+'Energetic Results'!P430))</f>
        <v>0.558020179894596</v>
      </c>
      <c r="Z430" s="19" t="n">
        <f aca="false">IF('Yearly Data'!B430="C",'Yearly Data'!Y430-('Energetic Results'!H430*'Yearly Data'!AP430+'Energetic Results'!I430*'Yearly Data'!AM430+'Yearly Data'!I430*'Yearly Data'!AN430),('Yearly Data'!Y430+'Energetic Results'!P430)-('Yearly Data'!AP430+'Yearly Data'!AM430+'Yearly Data'!AN430))</f>
        <v>-613.232159468256</v>
      </c>
    </row>
    <row r="431" customFormat="false" ht="12.75" hidden="false" customHeight="false" outlineLevel="0" collapsed="false">
      <c r="A431" s="13" t="n">
        <v>429</v>
      </c>
      <c r="B431" s="14" t="str">
        <f aca="false">CONCATENATE('Yearly Data'!B431,"-",'Yearly Data'!C431,"-",'Yearly Data'!D431,"-",'Yearly Data'!E431,"-",'Yearly Data'!F431,"-",'Yearly Data'!G431,"-",'Yearly Data'!H431)</f>
        <v>C-CLW-TOU-CC-ET-HC-R60</v>
      </c>
      <c r="C431" s="21" t="n">
        <f aca="false">'Yearly Data'!J431</f>
        <v>16</v>
      </c>
      <c r="D431" s="22" t="n">
        <f aca="false">'Yearly Data'!K431</f>
        <v>1.2</v>
      </c>
      <c r="E431" s="19" t="n">
        <f aca="false">'Yearly Data'!Y431/'Energetic Results'!C431</f>
        <v>614.183838926831</v>
      </c>
      <c r="F431" s="19" t="n">
        <f aca="false">'Yearly Data'!Y431/('Yearly Data'!X431*C431)</f>
        <v>0.416310610606666</v>
      </c>
      <c r="G431" s="19" t="n">
        <f aca="false">'Yearly Data'!AI431/('Yearly Data'!AP431)</f>
        <v>0.416078622854668</v>
      </c>
      <c r="H431" s="19" t="n">
        <f aca="false">IF('Yearly Data'!B431="C",1-('Yearly Data'!AD431/'Yearly Data'!AP431),1-('Yearly Data'!Z431/('Yearly Data'!AP431+'Yearly Data'!AQ431)))</f>
        <v>0.409710329193149</v>
      </c>
      <c r="I431" s="19" t="n">
        <f aca="false">IF('Yearly Data'!B431="C",1-('Yearly Data'!AC431/'Yearly Data'!AM431),1-'Yearly Data'!AA431/('Yearly Data'!AM431+('Yearly Data'!AN431-'Yearly Data'!AQ431)))</f>
        <v>0.175237947085306</v>
      </c>
      <c r="J431" s="14" t="n">
        <f aca="false">IF('Yearly Data'!AN431&gt;0,(IF('Yearly Data'!B431="C",1-'Yearly Data'!AB431/'Yearly Data'!AN431,'Energetic Results'!H431*('Yearly Data'!AQ431/'Yearly Data'!AN431)+'Energetic Results'!I431*(('Yearly Data'!AN431-'Yearly Data'!AQ431)/'Yearly Data'!AN431))),1)</f>
        <v>0.75038468151235</v>
      </c>
      <c r="K431" s="19" t="n">
        <f aca="false">'Yearly Data'!AU431+'Yearly Data'!AV431</f>
        <v>252.85</v>
      </c>
      <c r="L431" s="19" t="n">
        <f aca="false">'Yearly Data'!AU431</f>
        <v>96.8499999999999</v>
      </c>
      <c r="M431" s="19" t="n">
        <f aca="false">'Yearly Data'!AW431</f>
        <v>1048.62499999999</v>
      </c>
      <c r="N431" s="19" t="n">
        <f aca="false">'Yearly Data'!AZ431</f>
        <v>389.8</v>
      </c>
      <c r="O431" s="19" t="n">
        <f aca="false">'Yearly Data'!AT431/1000</f>
        <v>0.0747472246321504</v>
      </c>
      <c r="P431" s="19" t="n">
        <f aca="false">IF('Yearly Data'!B431="C",'Yearly Data'!AD431+'Yearly Data'!AC431+'Yearly Data'!AB431,'Yearly Data'!AA431+'Yearly Data'!Z431)</f>
        <v>9114.99500572062</v>
      </c>
      <c r="Q431" s="19" t="n">
        <f aca="false">('Yearly Data'!R431+'Yearly Data'!N431+'Yearly Data'!S431+'Yearly Data'!U431+'Yearly Data'!V431+'Yearly Data'!M431+'Yearly Data'!O431)/1000</f>
        <v>335.922156877465</v>
      </c>
      <c r="R431" s="19" t="n">
        <f aca="false">('Yearly Data'!AX431+'Yearly Data'!AY431)/1000</f>
        <v>636.992470859632</v>
      </c>
      <c r="S431" s="14" t="n">
        <f aca="false">IF('Yearly Data'!B431="C",'Yearly Data'!AI431/('Yearly Data'!R431+'Yearly Data'!S431+'Yearly Data'!U431+'Yearly Data'!V431+('Energetic Results'!H431*'Yearly Data'!AP431)/'Yearly Data'!Y431*'Yearly Data'!M431+'Yearly Data'!O431*'Yearly Data'!AD431/'Energetic Results'!P431),'Yearly Data'!AI431/('Yearly Data'!R431+'Yearly Data'!S431+'Yearly Data'!U431+'Yearly Data'!V431+('Energetic Results'!H431*'Yearly Data'!AP431)/'Yearly Data'!Y431*'Yearly Data'!M431+('Yearly Data'!O431+'Yearly Data'!N431)*0.5*'Yearly Data'!Z431/'Energetic Results'!P431))*1000</f>
        <v>15.5122535816644</v>
      </c>
      <c r="T431" s="14" t="n">
        <f aca="false">IF('Yearly Data'!B431="C",'Yearly Data'!AM431/(('Energetic Results'!I431*'Yearly Data'!AM431)/'Yearly Data'!Y431*'Yearly Data'!M431+'Yearly Data'!O431*'Yearly Data'!AC431/'Energetic Results'!P431),'Yearly Data'!AM431/(('Energetic Results'!I431*'Yearly Data'!AM431)/'Yearly Data'!Y431*'Yearly Data'!M431+('Yearly Data'!O431+'Yearly Data'!N431)*0.5*'Yearly Data'!AA431/'Energetic Results'!P431))*1000</f>
        <v>64.5542187158726</v>
      </c>
      <c r="U431" s="14" t="n">
        <f aca="false">('Yearly Data'!AI431+'Yearly Data'!AM431+'Yearly Data'!AN431)/('Yearly Data'!R431+'Yearly Data'!S431+'Yearly Data'!U431+'Yearly Data'!V431+'Yearly Data'!M431+'Yearly Data'!O431+'Yearly Data'!P431+'Yearly Data'!N431)*1000</f>
        <v>30.7110640787271</v>
      </c>
      <c r="V431" s="21" t="n">
        <f aca="false">'Yearly Data'!AY431/'Yearly Data'!O431</f>
        <v>1.33472338030933</v>
      </c>
      <c r="W431" s="21" t="n">
        <f aca="false">('Yearly Data'!AI431/'Yearly Data'!AX431)*1000</f>
        <v>3.73706248309682</v>
      </c>
      <c r="X431" s="19" t="n">
        <f aca="false">'Yearly Data'!AM431+'Yearly Data'!AN431</f>
        <v>10657.277524638</v>
      </c>
      <c r="Y431" s="19" t="n">
        <f aca="false">IF('Yearly Data'!B431="C",('Energetic Results'!H431*'Yearly Data'!AP431+'Energetic Results'!I431*'Yearly Data'!AM431+'Energetic Results'!J431*'Yearly Data'!AN431)/'Yearly Data'!Y431,('Yearly Data'!AP431+'Yearly Data'!AM431+'Yearly Data'!AN431)/('Yearly Data'!Y431+'Energetic Results'!P431))</f>
        <v>0.565829255441518</v>
      </c>
      <c r="Z431" s="19" t="n">
        <f aca="false">IF('Yearly Data'!B431="C",'Yearly Data'!Y431-('Energetic Results'!H431*'Yearly Data'!AP431+'Energetic Results'!I431*'Yearly Data'!AM431+'Yearly Data'!I431*'Yearly Data'!AN431),('Yearly Data'!Y431+'Energetic Results'!P431)-('Yearly Data'!AP431+'Yearly Data'!AM431+'Yearly Data'!AN431))</f>
        <v>-580.905400338934</v>
      </c>
    </row>
    <row r="432" customFormat="false" ht="12.75" hidden="false" customHeight="false" outlineLevel="0" collapsed="false">
      <c r="A432" s="0" t="n">
        <v>430</v>
      </c>
      <c r="B432" s="14" t="str">
        <f aca="false">CONCATENATE('Yearly Data'!B432,"-",'Yearly Data'!C432,"-",'Yearly Data'!D432,"-",'Yearly Data'!E432,"-",'Yearly Data'!F432,"-",'Yearly Data'!G432,"-",'Yearly Data'!H432)</f>
        <v>C-CLW-TOU-CC-ET-HC-R60</v>
      </c>
      <c r="C432" s="21" t="n">
        <f aca="false">'Yearly Data'!J432</f>
        <v>19</v>
      </c>
      <c r="D432" s="22" t="n">
        <f aca="false">'Yearly Data'!K432</f>
        <v>0.50000000745058</v>
      </c>
      <c r="E432" s="19" t="n">
        <f aca="false">'Yearly Data'!Y432/'Energetic Results'!C432</f>
        <v>527.609552497326</v>
      </c>
      <c r="F432" s="19" t="n">
        <f aca="false">'Yearly Data'!Y432/('Yearly Data'!X432*C432)</f>
        <v>0.357628190520068</v>
      </c>
      <c r="G432" s="19" t="n">
        <f aca="false">'Yearly Data'!AI432/('Yearly Data'!AP432)</f>
        <v>0.417602938322017</v>
      </c>
      <c r="H432" s="19" t="n">
        <f aca="false">IF('Yearly Data'!B432="C",1-('Yearly Data'!AD432/'Yearly Data'!AP432),1-('Yearly Data'!Z432/('Yearly Data'!AP432+'Yearly Data'!AQ432)))</f>
        <v>0.436410734633806</v>
      </c>
      <c r="I432" s="19" t="n">
        <f aca="false">IF('Yearly Data'!B432="C",1-('Yearly Data'!AC432/'Yearly Data'!AM432),1-'Yearly Data'!AA432/('Yearly Data'!AM432+('Yearly Data'!AN432-'Yearly Data'!AQ432)))</f>
        <v>0.18296173058209</v>
      </c>
      <c r="J432" s="14" t="n">
        <f aca="false">IF('Yearly Data'!AN432&gt;0,(IF('Yearly Data'!B432="C",1-'Yearly Data'!AB432/'Yearly Data'!AN432,'Energetic Results'!H432*('Yearly Data'!AQ432/'Yearly Data'!AN432)+'Energetic Results'!I432*(('Yearly Data'!AN432-'Yearly Data'!AQ432)/'Yearly Data'!AN432))),1)</f>
        <v>0.743741444505174</v>
      </c>
      <c r="K432" s="19" t="n">
        <f aca="false">'Yearly Data'!AU432+'Yearly Data'!AV432</f>
        <v>248.274999999999</v>
      </c>
      <c r="L432" s="19" t="n">
        <f aca="false">'Yearly Data'!AU432</f>
        <v>108.425</v>
      </c>
      <c r="M432" s="19" t="n">
        <f aca="false">'Yearly Data'!AW432</f>
        <v>1048.62499999999</v>
      </c>
      <c r="N432" s="19" t="n">
        <f aca="false">'Yearly Data'!AZ432</f>
        <v>592.05</v>
      </c>
      <c r="O432" s="19" t="n">
        <f aca="false">'Yearly Data'!AT432/1000</f>
        <v>0.0782192974743496</v>
      </c>
      <c r="P432" s="19" t="n">
        <f aca="false">IF('Yearly Data'!B432="C",'Yearly Data'!AD432+'Yearly Data'!AC432+'Yearly Data'!AB432,'Yearly Data'!AA432+'Yearly Data'!Z432)</f>
        <v>8971.5083817118</v>
      </c>
      <c r="Q432" s="19" t="n">
        <f aca="false">('Yearly Data'!R432+'Yearly Data'!N432+'Yearly Data'!S432+'Yearly Data'!U432+'Yearly Data'!V432+'Yearly Data'!M432+'Yearly Data'!O432)/1000</f>
        <v>322.942638771125</v>
      </c>
      <c r="R432" s="19" t="n">
        <f aca="false">('Yearly Data'!AX432+'Yearly Data'!AY432)/1000</f>
        <v>636.813620838427</v>
      </c>
      <c r="S432" s="14" t="n">
        <f aca="false">IF('Yearly Data'!B432="C",'Yearly Data'!AI432/('Yearly Data'!R432+'Yearly Data'!S432+'Yearly Data'!U432+'Yearly Data'!V432+('Energetic Results'!H432*'Yearly Data'!AP432)/'Yearly Data'!Y432*'Yearly Data'!M432+'Yearly Data'!O432*'Yearly Data'!AD432/'Energetic Results'!P432),'Yearly Data'!AI432/('Yearly Data'!R432+'Yearly Data'!S432+'Yearly Data'!U432+'Yearly Data'!V432+('Energetic Results'!H432*'Yearly Data'!AP432)/'Yearly Data'!Y432*'Yearly Data'!M432+('Yearly Data'!O432+'Yearly Data'!N432)*0.5*'Yearly Data'!Z432/'Energetic Results'!P432))*1000</f>
        <v>16.0127400355631</v>
      </c>
      <c r="T432" s="14" t="n">
        <f aca="false">IF('Yearly Data'!B432="C",'Yearly Data'!AM432/(('Energetic Results'!I432*'Yearly Data'!AM432)/'Yearly Data'!Y432*'Yearly Data'!M432+'Yearly Data'!O432*'Yearly Data'!AC432/'Energetic Results'!P432),'Yearly Data'!AM432/(('Energetic Results'!I432*'Yearly Data'!AM432)/'Yearly Data'!Y432*'Yearly Data'!M432+('Yearly Data'!O432+'Yearly Data'!N432)*0.5*'Yearly Data'!AA432/'Energetic Results'!P432))*1000</f>
        <v>65.0496491478421</v>
      </c>
      <c r="U432" s="14" t="n">
        <f aca="false">('Yearly Data'!AI432+'Yearly Data'!AM432+'Yearly Data'!AN432)/('Yearly Data'!R432+'Yearly Data'!S432+'Yearly Data'!U432+'Yearly Data'!V432+'Yearly Data'!M432+'Yearly Data'!O432+'Yearly Data'!P432+'Yearly Data'!N432)*1000</f>
        <v>31.7148898467119</v>
      </c>
      <c r="V432" s="21" t="n">
        <f aca="false">'Yearly Data'!AY432/'Yearly Data'!O432</f>
        <v>1.34009962433897</v>
      </c>
      <c r="W432" s="21" t="n">
        <f aca="false">('Yearly Data'!AI432/'Yearly Data'!AX432)*1000</f>
        <v>3.74975166495938</v>
      </c>
      <c r="X432" s="19" t="n">
        <f aca="false">'Yearly Data'!AM432+'Yearly Data'!AN432</f>
        <v>10643.6185868912</v>
      </c>
      <c r="Y432" s="19" t="n">
        <f aca="false">IF('Yearly Data'!B432="C",('Energetic Results'!H432*'Yearly Data'!AP432+'Energetic Results'!I432*'Yearly Data'!AM432+'Energetic Results'!J432*'Yearly Data'!AN432)/'Yearly Data'!Y432,('Yearly Data'!AP432+'Yearly Data'!AM432+'Yearly Data'!AN432)/('Yearly Data'!Y432+'Energetic Results'!P432))</f>
        <v>0.567357316558134</v>
      </c>
      <c r="Z432" s="19" t="n">
        <f aca="false">IF('Yearly Data'!B432="C",'Yearly Data'!Y432-('Energetic Results'!H432*'Yearly Data'!AP432+'Energetic Results'!I432*'Yearly Data'!AM432+'Yearly Data'!I432*'Yearly Data'!AN432),('Yearly Data'!Y432+'Energetic Results'!P432)-('Yearly Data'!AP432+'Yearly Data'!AM432+'Yearly Data'!AN432))</f>
        <v>-515.354640904201</v>
      </c>
    </row>
    <row r="433" customFormat="false" ht="12.75" hidden="false" customHeight="false" outlineLevel="0" collapsed="false">
      <c r="A433" s="13" t="n">
        <v>431</v>
      </c>
      <c r="B433" s="14" t="str">
        <f aca="false">CONCATENATE('Yearly Data'!B433,"-",'Yearly Data'!C433,"-",'Yearly Data'!D433,"-",'Yearly Data'!E433,"-",'Yearly Data'!F433,"-",'Yearly Data'!G433,"-",'Yearly Data'!H433)</f>
        <v>C-CLW-TOU-CC-ET-HC-R60</v>
      </c>
      <c r="C433" s="21" t="n">
        <f aca="false">'Yearly Data'!J433</f>
        <v>19</v>
      </c>
      <c r="D433" s="22" t="n">
        <f aca="false">'Yearly Data'!K433</f>
        <v>0.950000014156103</v>
      </c>
      <c r="E433" s="19" t="n">
        <f aca="false">'Yearly Data'!Y433/'Energetic Results'!C433</f>
        <v>553.468735627779</v>
      </c>
      <c r="F433" s="19" t="n">
        <f aca="false">'Yearly Data'!Y433/('Yearly Data'!X433*C433)</f>
        <v>0.375156252374706</v>
      </c>
      <c r="G433" s="19" t="n">
        <f aca="false">'Yearly Data'!AI433/('Yearly Data'!AP433)</f>
        <v>0.415246331092636</v>
      </c>
      <c r="H433" s="19" t="n">
        <f aca="false">IF('Yearly Data'!B433="C",1-('Yearly Data'!AD433/'Yearly Data'!AP433),1-('Yearly Data'!Z433/('Yearly Data'!AP433+'Yearly Data'!AQ433)))</f>
        <v>0.479724596247469</v>
      </c>
      <c r="I433" s="19" t="n">
        <f aca="false">IF('Yearly Data'!B433="C",1-('Yearly Data'!AC433/'Yearly Data'!AM433),1-'Yearly Data'!AA433/('Yearly Data'!AM433+('Yearly Data'!AN433-'Yearly Data'!AQ433)))</f>
        <v>0.20856049842072</v>
      </c>
      <c r="J433" s="14" t="n">
        <f aca="false">IF('Yearly Data'!AN433&gt;0,(IF('Yearly Data'!B433="C",1-'Yearly Data'!AB433/'Yearly Data'!AN433,'Energetic Results'!H433*('Yearly Data'!AQ433/'Yearly Data'!AN433)+'Energetic Results'!I433*(('Yearly Data'!AN433-'Yearly Data'!AQ433)/'Yearly Data'!AN433))),1)</f>
        <v>0.76295998254806</v>
      </c>
      <c r="K433" s="19" t="n">
        <f aca="false">'Yearly Data'!AU433+'Yearly Data'!AV433</f>
        <v>246.8</v>
      </c>
      <c r="L433" s="19" t="n">
        <f aca="false">'Yearly Data'!AU433</f>
        <v>113.475</v>
      </c>
      <c r="M433" s="19" t="n">
        <f aca="false">'Yearly Data'!AW433</f>
        <v>1048.62499999999</v>
      </c>
      <c r="N433" s="19" t="n">
        <f aca="false">'Yearly Data'!AZ433</f>
        <v>539.324999999999</v>
      </c>
      <c r="O433" s="19" t="n">
        <f aca="false">'Yearly Data'!AT433/1000</f>
        <v>0.092176295836912</v>
      </c>
      <c r="P433" s="19" t="n">
        <f aca="false">IF('Yearly Data'!B433="C",'Yearly Data'!AD433+'Yearly Data'!AC433+'Yearly Data'!AB433,'Yearly Data'!AA433+'Yearly Data'!Z433)</f>
        <v>8560.65851899962</v>
      </c>
      <c r="Q433" s="19" t="n">
        <f aca="false">('Yearly Data'!R433+'Yearly Data'!N433+'Yearly Data'!S433+'Yearly Data'!U433+'Yearly Data'!V433+'Yearly Data'!M433+'Yearly Data'!O433)/1000</f>
        <v>325.293807707022</v>
      </c>
      <c r="R433" s="19" t="n">
        <f aca="false">('Yearly Data'!AX433+'Yearly Data'!AY433)/1000</f>
        <v>636.816214790776</v>
      </c>
      <c r="S433" s="14" t="n">
        <f aca="false">IF('Yearly Data'!B433="C",'Yearly Data'!AI433/('Yearly Data'!R433+'Yearly Data'!S433+'Yearly Data'!U433+'Yearly Data'!V433+('Energetic Results'!H433*'Yearly Data'!AP433)/'Yearly Data'!Y433*'Yearly Data'!M433+'Yearly Data'!O433*'Yearly Data'!AD433/'Energetic Results'!P433),'Yearly Data'!AI433/('Yearly Data'!R433+'Yearly Data'!S433+'Yearly Data'!U433+'Yearly Data'!V433+('Energetic Results'!H433*'Yearly Data'!AP433)/'Yearly Data'!Y433*'Yearly Data'!M433+('Yearly Data'!O433+'Yearly Data'!N433)*0.5*'Yearly Data'!Z433/'Energetic Results'!P433))*1000</f>
        <v>15.9491091357882</v>
      </c>
      <c r="T433" s="14" t="n">
        <f aca="false">IF('Yearly Data'!B433="C",'Yearly Data'!AM433/(('Energetic Results'!I433*'Yearly Data'!AM433)/'Yearly Data'!Y433*'Yearly Data'!M433+'Yearly Data'!O433*'Yearly Data'!AC433/'Energetic Results'!P433),'Yearly Data'!AM433/(('Energetic Results'!I433*'Yearly Data'!AM433)/'Yearly Data'!Y433*'Yearly Data'!M433+('Yearly Data'!O433+'Yearly Data'!N433)*0.5*'Yearly Data'!AA433/'Energetic Results'!P433))*1000</f>
        <v>64.0243992897406</v>
      </c>
      <c r="U433" s="14" t="n">
        <f aca="false">('Yearly Data'!AI433+'Yearly Data'!AM433+'Yearly Data'!AN433)/('Yearly Data'!R433+'Yearly Data'!S433+'Yearly Data'!U433+'Yearly Data'!V433+'Yearly Data'!M433+'Yearly Data'!O433+'Yearly Data'!P433+'Yearly Data'!N433)*1000</f>
        <v>31.5653764760853</v>
      </c>
      <c r="V433" s="21" t="n">
        <f aca="false">'Yearly Data'!AY433/'Yearly Data'!O433</f>
        <v>1.3689618784631</v>
      </c>
      <c r="W433" s="21" t="n">
        <f aca="false">('Yearly Data'!AI433/'Yearly Data'!AX433)*1000</f>
        <v>3.74365542511682</v>
      </c>
      <c r="X433" s="19" t="n">
        <f aca="false">'Yearly Data'!AM433+'Yearly Data'!AN433</f>
        <v>10662.4682609378</v>
      </c>
      <c r="Y433" s="19" t="n">
        <f aca="false">IF('Yearly Data'!B433="C",('Energetic Results'!H433*'Yearly Data'!AP433+'Energetic Results'!I433*'Yearly Data'!AM433+'Energetic Results'!J433*'Yearly Data'!AN433)/'Yearly Data'!Y433,('Yearly Data'!AP433+'Yearly Data'!AM433+'Yearly Data'!AN433)/('Yearly Data'!Y433+'Energetic Results'!P433))</f>
        <v>0.583256038100323</v>
      </c>
      <c r="Z433" s="19" t="n">
        <f aca="false">IF('Yearly Data'!B433="C",'Yearly Data'!Y433-('Energetic Results'!H433*'Yearly Data'!AP433+'Energetic Results'!I433*'Yearly Data'!AM433+'Yearly Data'!I433*'Yearly Data'!AN433),('Yearly Data'!Y433+'Energetic Results'!P433)-('Yearly Data'!AP433+'Yearly Data'!AM433+'Yearly Data'!AN433))</f>
        <v>-427.294563131527</v>
      </c>
    </row>
    <row r="434" customFormat="false" ht="12.75" hidden="false" customHeight="false" outlineLevel="0" collapsed="false">
      <c r="A434" s="0" t="n">
        <v>432</v>
      </c>
      <c r="B434" s="14" t="str">
        <f aca="false">CONCATENATE('Yearly Data'!B434,"-",'Yearly Data'!C434,"-",'Yearly Data'!D434,"-",'Yearly Data'!E434,"-",'Yearly Data'!F434,"-",'Yearly Data'!G434,"-",'Yearly Data'!H434)</f>
        <v>C-CLW-TOU-CC-ET-HC-R60</v>
      </c>
      <c r="C434" s="21" t="n">
        <f aca="false">'Yearly Data'!J434</f>
        <v>19</v>
      </c>
      <c r="D434" s="22" t="n">
        <f aca="false">'Yearly Data'!K434</f>
        <v>1.45</v>
      </c>
      <c r="E434" s="19" t="n">
        <f aca="false">'Yearly Data'!Y434/'Energetic Results'!C434</f>
        <v>567.031842631042</v>
      </c>
      <c r="F434" s="19" t="n">
        <f aca="false">'Yearly Data'!Y434/('Yearly Data'!X434*C434)</f>
        <v>0.384349697399437</v>
      </c>
      <c r="G434" s="19" t="n">
        <f aca="false">'Yearly Data'!AI434/('Yearly Data'!AP434)</f>
        <v>0.416365854146361</v>
      </c>
      <c r="H434" s="19" t="n">
        <f aca="false">IF('Yearly Data'!B434="C",1-('Yearly Data'!AD434/'Yearly Data'!AP434),1-('Yearly Data'!Z434/('Yearly Data'!AP434+'Yearly Data'!AQ434)))</f>
        <v>0.504849492519638</v>
      </c>
      <c r="I434" s="19" t="n">
        <f aca="false">IF('Yearly Data'!B434="C",1-('Yearly Data'!AC434/'Yearly Data'!AM434),1-'Yearly Data'!AA434/('Yearly Data'!AM434+('Yearly Data'!AN434-'Yearly Data'!AQ434)))</f>
        <v>0.22338520158597</v>
      </c>
      <c r="J434" s="14" t="n">
        <f aca="false">IF('Yearly Data'!AN434&gt;0,(IF('Yearly Data'!B434="C",1-'Yearly Data'!AB434/'Yearly Data'!AN434,'Energetic Results'!H434*('Yearly Data'!AQ434/'Yearly Data'!AN434)+'Energetic Results'!I434*(('Yearly Data'!AN434-'Yearly Data'!AQ434)/'Yearly Data'!AN434))),1)</f>
        <v>0.766600921933823</v>
      </c>
      <c r="K434" s="19" t="n">
        <f aca="false">'Yearly Data'!AU434+'Yearly Data'!AV434</f>
        <v>246.775</v>
      </c>
      <c r="L434" s="19" t="n">
        <f aca="false">'Yearly Data'!AU434</f>
        <v>116.125</v>
      </c>
      <c r="M434" s="19" t="n">
        <f aca="false">'Yearly Data'!AW434</f>
        <v>1048.62499999999</v>
      </c>
      <c r="N434" s="19" t="n">
        <f aca="false">'Yearly Data'!AZ434</f>
        <v>506.775</v>
      </c>
      <c r="O434" s="19" t="n">
        <f aca="false">'Yearly Data'!AT434/1000</f>
        <v>0.0816203267808369</v>
      </c>
      <c r="P434" s="19" t="n">
        <f aca="false">IF('Yearly Data'!B434="C",'Yearly Data'!AD434+'Yearly Data'!AC434+'Yearly Data'!AB434,'Yearly Data'!AA434+'Yearly Data'!Z434)</f>
        <v>8341.03809780849</v>
      </c>
      <c r="Q434" s="19" t="n">
        <f aca="false">('Yearly Data'!R434+'Yearly Data'!N434+'Yearly Data'!S434+'Yearly Data'!U434+'Yearly Data'!V434+'Yearly Data'!M434+'Yearly Data'!O434)/1000</f>
        <v>326.984370875381</v>
      </c>
      <c r="R434" s="19" t="n">
        <f aca="false">('Yearly Data'!AX434+'Yearly Data'!AY434)/1000</f>
        <v>636.841974528938</v>
      </c>
      <c r="S434" s="14" t="n">
        <f aca="false">IF('Yearly Data'!B434="C",'Yearly Data'!AI434/('Yearly Data'!R434+'Yearly Data'!S434+'Yearly Data'!U434+'Yearly Data'!V434+('Energetic Results'!H434*'Yearly Data'!AP434)/'Yearly Data'!Y434*'Yearly Data'!M434+'Yearly Data'!O434*'Yearly Data'!AD434/'Energetic Results'!P434),'Yearly Data'!AI434/('Yearly Data'!R434+'Yearly Data'!S434+'Yearly Data'!U434+'Yearly Data'!V434+('Energetic Results'!H434*'Yearly Data'!AP434)/'Yearly Data'!Y434*'Yearly Data'!M434+('Yearly Data'!O434+'Yearly Data'!N434)*0.5*'Yearly Data'!Z434/'Energetic Results'!P434))*1000</f>
        <v>15.96156566324</v>
      </c>
      <c r="T434" s="14" t="n">
        <f aca="false">IF('Yearly Data'!B434="C",'Yearly Data'!AM434/(('Energetic Results'!I434*'Yearly Data'!AM434)/'Yearly Data'!Y434*'Yearly Data'!M434+'Yearly Data'!O434*'Yearly Data'!AC434/'Energetic Results'!P434),'Yearly Data'!AM434/(('Energetic Results'!I434*'Yearly Data'!AM434)/'Yearly Data'!Y434*'Yearly Data'!M434+('Yearly Data'!O434+'Yearly Data'!N434)*0.5*'Yearly Data'!AA434/'Energetic Results'!P434))*1000</f>
        <v>63.3789400378225</v>
      </c>
      <c r="U434" s="14" t="n">
        <f aca="false">('Yearly Data'!AI434+'Yearly Data'!AM434+'Yearly Data'!AN434)/('Yearly Data'!R434+'Yearly Data'!S434+'Yearly Data'!U434+'Yearly Data'!V434+'Yearly Data'!M434+'Yearly Data'!O434+'Yearly Data'!P434+'Yearly Data'!N434)*1000</f>
        <v>31.4510301667147</v>
      </c>
      <c r="V434" s="21" t="n">
        <f aca="false">'Yearly Data'!AY434/'Yearly Data'!O434</f>
        <v>1.38204892384974</v>
      </c>
      <c r="W434" s="21" t="n">
        <f aca="false">('Yearly Data'!AI434/'Yearly Data'!AX434)*1000</f>
        <v>3.75110648119395</v>
      </c>
      <c r="X434" s="19" t="n">
        <f aca="false">'Yearly Data'!AM434+'Yearly Data'!AN434</f>
        <v>10667.5199238962</v>
      </c>
      <c r="Y434" s="19" t="n">
        <f aca="false">IF('Yearly Data'!B434="C",('Energetic Results'!H434*'Yearly Data'!AP434+'Energetic Results'!I434*'Yearly Data'!AM434+'Energetic Results'!J434*'Yearly Data'!AN434)/'Yearly Data'!Y434,('Yearly Data'!AP434+'Yearly Data'!AM434+'Yearly Data'!AN434)/('Yearly Data'!Y434+'Energetic Results'!P434))</f>
        <v>0.589916949711506</v>
      </c>
      <c r="Z434" s="19" t="n">
        <f aca="false">IF('Yearly Data'!B434="C",'Yearly Data'!Y434-('Energetic Results'!H434*'Yearly Data'!AP434+'Energetic Results'!I434*'Yearly Data'!AM434+'Yearly Data'!I434*'Yearly Data'!AN434),('Yearly Data'!Y434+'Energetic Results'!P434)-('Yearly Data'!AP434+'Yearly Data'!AM434+'Yearly Data'!AN434))</f>
        <v>-385.487449802471</v>
      </c>
    </row>
    <row r="435" customFormat="false" ht="12.75" hidden="false" customHeight="false" outlineLevel="0" collapsed="false">
      <c r="A435" s="13" t="n">
        <v>433</v>
      </c>
      <c r="B435" s="14" t="str">
        <f aca="false">CONCATENATE('Yearly Data'!B435,"-",'Yearly Data'!C435,"-",'Yearly Data'!D435,"-",'Yearly Data'!E435,"-",'Yearly Data'!F435,"-",'Yearly Data'!G435,"-",'Yearly Data'!H435)</f>
        <v>C-CLW-TOU-CC-ET-HC-R60</v>
      </c>
      <c r="C435" s="21" t="n">
        <f aca="false">'Yearly Data'!J435</f>
        <v>22.5</v>
      </c>
      <c r="D435" s="22" t="n">
        <f aca="false">'Yearly Data'!K435</f>
        <v>0.550000008195638</v>
      </c>
      <c r="E435" s="19" t="n">
        <f aca="false">'Yearly Data'!Y435/'Energetic Results'!C435</f>
        <v>477.563385651622</v>
      </c>
      <c r="F435" s="19" t="n">
        <f aca="false">'Yearly Data'!Y435/('Yearly Data'!X435*C435)</f>
        <v>0.323705529327187</v>
      </c>
      <c r="G435" s="19" t="n">
        <f aca="false">'Yearly Data'!AI435/('Yearly Data'!AP435)</f>
        <v>0.415530312999233</v>
      </c>
      <c r="H435" s="19" t="n">
        <f aca="false">IF('Yearly Data'!B435="C",1-('Yearly Data'!AD435/'Yearly Data'!AP435),1-('Yearly Data'!Z435/('Yearly Data'!AP435+'Yearly Data'!AQ435)))</f>
        <v>0.493571777704549</v>
      </c>
      <c r="I435" s="19" t="n">
        <f aca="false">IF('Yearly Data'!B435="C",1-('Yearly Data'!AC435/'Yearly Data'!AM435),1-'Yearly Data'!AA435/('Yearly Data'!AM435+('Yearly Data'!AN435-'Yearly Data'!AQ435)))</f>
        <v>0.224255003725436</v>
      </c>
      <c r="J435" s="14" t="n">
        <f aca="false">IF('Yearly Data'!AN435&gt;0,(IF('Yearly Data'!B435="C",1-'Yearly Data'!AB435/'Yearly Data'!AN435,'Energetic Results'!H435*('Yearly Data'!AQ435/'Yearly Data'!AN435)+'Energetic Results'!I435*(('Yearly Data'!AN435-'Yearly Data'!AQ435)/'Yearly Data'!AN435))),1)</f>
        <v>0.759523599124564</v>
      </c>
      <c r="K435" s="19" t="n">
        <f aca="false">'Yearly Data'!AU435+'Yearly Data'!AV435</f>
        <v>245.425</v>
      </c>
      <c r="L435" s="19" t="n">
        <f aca="false">'Yearly Data'!AU435</f>
        <v>120.575</v>
      </c>
      <c r="M435" s="19" t="n">
        <f aca="false">'Yearly Data'!AW435</f>
        <v>1048.62499999999</v>
      </c>
      <c r="N435" s="19" t="n">
        <f aca="false">'Yearly Data'!AZ435</f>
        <v>728.900000000001</v>
      </c>
      <c r="O435" s="19" t="n">
        <f aca="false">'Yearly Data'!AT435/1000</f>
        <v>0.0975961683743625</v>
      </c>
      <c r="P435" s="19" t="n">
        <f aca="false">IF('Yearly Data'!B435="C",'Yearly Data'!AD435+'Yearly Data'!AC435+'Yearly Data'!AB435,'Yearly Data'!AA435+'Yearly Data'!Z435)</f>
        <v>8405.03278240821</v>
      </c>
      <c r="Q435" s="19" t="n">
        <f aca="false">('Yearly Data'!R435+'Yearly Data'!N435+'Yearly Data'!S435+'Yearly Data'!U435+'Yearly Data'!V435+'Yearly Data'!M435+'Yearly Data'!O435)/1000</f>
        <v>314.384353291238</v>
      </c>
      <c r="R435" s="19" t="n">
        <f aca="false">('Yearly Data'!AX435+'Yearly Data'!AY435)/1000</f>
        <v>636.79930738008</v>
      </c>
      <c r="S435" s="14" t="n">
        <f aca="false">IF('Yearly Data'!B435="C",'Yearly Data'!AI435/('Yearly Data'!R435+'Yearly Data'!S435+'Yearly Data'!U435+'Yearly Data'!V435+('Energetic Results'!H435*'Yearly Data'!AP435)/'Yearly Data'!Y435*'Yearly Data'!M435+'Yearly Data'!O435*'Yearly Data'!AD435/'Energetic Results'!P435),'Yearly Data'!AI435/('Yearly Data'!R435+'Yearly Data'!S435+'Yearly Data'!U435+'Yearly Data'!V435+('Energetic Results'!H435*'Yearly Data'!AP435)/'Yearly Data'!Y435*'Yearly Data'!M435+('Yearly Data'!O435+'Yearly Data'!N435)*0.5*'Yearly Data'!Z435/'Energetic Results'!P435))*1000</f>
        <v>16.3373246616974</v>
      </c>
      <c r="T435" s="14" t="n">
        <f aca="false">IF('Yearly Data'!B435="C",'Yearly Data'!AM435/(('Energetic Results'!I435*'Yearly Data'!AM435)/'Yearly Data'!Y435*'Yearly Data'!M435+'Yearly Data'!O435*'Yearly Data'!AC435/'Energetic Results'!P435),'Yearly Data'!AM435/(('Energetic Results'!I435*'Yearly Data'!AM435)/'Yearly Data'!Y435*'Yearly Data'!M435+('Yearly Data'!O435+'Yearly Data'!N435)*0.5*'Yearly Data'!AA435/'Energetic Results'!P435))*1000</f>
        <v>64.7229780117289</v>
      </c>
      <c r="U435" s="14" t="n">
        <f aca="false">('Yearly Data'!AI435+'Yearly Data'!AM435+'Yearly Data'!AN435)/('Yearly Data'!R435+'Yearly Data'!S435+'Yearly Data'!U435+'Yearly Data'!V435+'Yearly Data'!M435+'Yearly Data'!O435+'Yearly Data'!P435+'Yearly Data'!N435)*1000</f>
        <v>32.4554731967964</v>
      </c>
      <c r="V435" s="21" t="n">
        <f aca="false">'Yearly Data'!AY435/'Yearly Data'!O435</f>
        <v>1.37895866009635</v>
      </c>
      <c r="W435" s="21" t="n">
        <f aca="false">('Yearly Data'!AI435/'Yearly Data'!AX435)*1000</f>
        <v>3.74895413975387</v>
      </c>
      <c r="X435" s="19" t="n">
        <f aca="false">'Yearly Data'!AM435+'Yearly Data'!AN435</f>
        <v>10653.9643533001</v>
      </c>
      <c r="Y435" s="19" t="n">
        <f aca="false">IF('Yearly Data'!B435="C",('Energetic Results'!H435*'Yearly Data'!AP435+'Energetic Results'!I435*'Yearly Data'!AM435+'Energetic Results'!J435*'Yearly Data'!AN435)/'Yearly Data'!Y435,('Yearly Data'!AP435+'Yearly Data'!AM435+'Yearly Data'!AN435)/('Yearly Data'!Y435+'Energetic Results'!P435))</f>
        <v>0.584763057639577</v>
      </c>
      <c r="Z435" s="19" t="n">
        <f aca="false">IF('Yearly Data'!B435="C",'Yearly Data'!Y435-('Energetic Results'!H435*'Yearly Data'!AP435+'Energetic Results'!I435*'Yearly Data'!AM435+'Yearly Data'!I435*'Yearly Data'!AN435),('Yearly Data'!Y435+'Energetic Results'!P435)-('Yearly Data'!AP435+'Yearly Data'!AM435+'Yearly Data'!AN435))</f>
        <v>-348.679305937078</v>
      </c>
    </row>
    <row r="436" customFormat="false" ht="12.75" hidden="false" customHeight="false" outlineLevel="0" collapsed="false">
      <c r="A436" s="0" t="n">
        <v>434</v>
      </c>
      <c r="B436" s="14" t="str">
        <f aca="false">CONCATENATE('Yearly Data'!B436,"-",'Yearly Data'!C436,"-",'Yearly Data'!D436,"-",'Yearly Data'!E436,"-",'Yearly Data'!F436,"-",'Yearly Data'!G436,"-",'Yearly Data'!H436)</f>
        <v>C-CLW-TOU-CC-ET-HC-R60</v>
      </c>
      <c r="C436" s="21" t="n">
        <f aca="false">'Yearly Data'!J436</f>
        <v>22.5</v>
      </c>
      <c r="D436" s="22" t="n">
        <f aca="false">'Yearly Data'!K436</f>
        <v>1.15</v>
      </c>
      <c r="E436" s="19" t="n">
        <f aca="false">'Yearly Data'!Y436/'Energetic Results'!C436</f>
        <v>505.926517203551</v>
      </c>
      <c r="F436" s="19" t="n">
        <f aca="false">'Yearly Data'!Y436/('Yearly Data'!X436*C436)</f>
        <v>0.342930835932018</v>
      </c>
      <c r="G436" s="19" t="n">
        <f aca="false">'Yearly Data'!AI436/('Yearly Data'!AP436)</f>
        <v>0.413713330354281</v>
      </c>
      <c r="H436" s="19" t="n">
        <f aca="false">IF('Yearly Data'!B436="C",1-('Yearly Data'!AD436/'Yearly Data'!AP436),1-('Yearly Data'!Z436/('Yearly Data'!AP436+'Yearly Data'!AQ436)))</f>
        <v>0.55403030457167</v>
      </c>
      <c r="I436" s="19" t="n">
        <f aca="false">IF('Yearly Data'!B436="C",1-('Yearly Data'!AC436/'Yearly Data'!AM436),1-'Yearly Data'!AA436/('Yearly Data'!AM436+('Yearly Data'!AN436-'Yearly Data'!AQ436)))</f>
        <v>0.259483181967577</v>
      </c>
      <c r="J436" s="14" t="n">
        <f aca="false">IF('Yearly Data'!AN436&gt;0,(IF('Yearly Data'!B436="C",1-'Yearly Data'!AB436/'Yearly Data'!AN436,'Energetic Results'!H436*('Yearly Data'!AQ436/'Yearly Data'!AN436)+'Energetic Results'!I436*(('Yearly Data'!AN436-'Yearly Data'!AQ436)/'Yearly Data'!AN436))),1)</f>
        <v>0.781248249404708</v>
      </c>
      <c r="K436" s="19" t="n">
        <f aca="false">'Yearly Data'!AU436+'Yearly Data'!AV436</f>
        <v>243.024999999999</v>
      </c>
      <c r="L436" s="19" t="n">
        <f aca="false">'Yearly Data'!AU436</f>
        <v>128.9</v>
      </c>
      <c r="M436" s="19" t="n">
        <f aca="false">'Yearly Data'!AW436</f>
        <v>1048.62499999999</v>
      </c>
      <c r="N436" s="19" t="n">
        <f aca="false">'Yearly Data'!AZ436</f>
        <v>666.899999999999</v>
      </c>
      <c r="O436" s="19" t="n">
        <f aca="false">'Yearly Data'!AT436/1000</f>
        <v>0.0755390221468623</v>
      </c>
      <c r="P436" s="19" t="n">
        <f aca="false">IF('Yearly Data'!B436="C",'Yearly Data'!AD436+'Yearly Data'!AC436+'Yearly Data'!AB436,'Yearly Data'!AA436+'Yearly Data'!Z436)</f>
        <v>7845.89842671234</v>
      </c>
      <c r="Q436" s="19" t="n">
        <f aca="false">('Yearly Data'!R436+'Yearly Data'!N436+'Yearly Data'!S436+'Yearly Data'!U436+'Yearly Data'!V436+'Yearly Data'!M436+'Yearly Data'!O436)/1000</f>
        <v>316.52621257271</v>
      </c>
      <c r="R436" s="19" t="n">
        <f aca="false">('Yearly Data'!AX436+'Yearly Data'!AY436)/1000</f>
        <v>636.712672861431</v>
      </c>
      <c r="S436" s="14" t="n">
        <f aca="false">IF('Yearly Data'!B436="C",'Yearly Data'!AI436/('Yearly Data'!R436+'Yearly Data'!S436+'Yearly Data'!U436+'Yearly Data'!V436+('Energetic Results'!H436*'Yearly Data'!AP436)/'Yearly Data'!Y436*'Yearly Data'!M436+'Yearly Data'!O436*'Yearly Data'!AD436/'Energetic Results'!P436),'Yearly Data'!AI436/('Yearly Data'!R436+'Yearly Data'!S436+'Yearly Data'!U436+'Yearly Data'!V436+('Energetic Results'!H436*'Yearly Data'!AP436)/'Yearly Data'!Y436*'Yearly Data'!M436+('Yearly Data'!O436+'Yearly Data'!N436)*0.5*'Yearly Data'!Z436/'Energetic Results'!P436))*1000</f>
        <v>16.3770156773601</v>
      </c>
      <c r="T436" s="14" t="n">
        <f aca="false">IF('Yearly Data'!B436="C",'Yearly Data'!AM436/(('Energetic Results'!I436*'Yearly Data'!AM436)/'Yearly Data'!Y436*'Yearly Data'!M436+'Yearly Data'!O436*'Yearly Data'!AC436/'Energetic Results'!P436),'Yearly Data'!AM436/(('Energetic Results'!I436*'Yearly Data'!AM436)/'Yearly Data'!Y436*'Yearly Data'!M436+('Yearly Data'!O436+'Yearly Data'!N436)*0.5*'Yearly Data'!AA436/'Energetic Results'!P436))*1000</f>
        <v>63.4266537702372</v>
      </c>
      <c r="U436" s="14" t="n">
        <f aca="false">('Yearly Data'!AI436+'Yearly Data'!AM436+'Yearly Data'!AN436)/('Yearly Data'!R436+'Yearly Data'!S436+'Yearly Data'!U436+'Yearly Data'!V436+'Yearly Data'!M436+'Yearly Data'!O436+'Yearly Data'!P436+'Yearly Data'!N436)*1000</f>
        <v>32.3198334873586</v>
      </c>
      <c r="V436" s="21" t="n">
        <f aca="false">'Yearly Data'!AY436/'Yearly Data'!O436</f>
        <v>1.41997908889915</v>
      </c>
      <c r="W436" s="21" t="n">
        <f aca="false">('Yearly Data'!AI436/'Yearly Data'!AX436)*1000</f>
        <v>3.75052600176134</v>
      </c>
      <c r="X436" s="19" t="n">
        <f aca="false">'Yearly Data'!AM436+'Yearly Data'!AN436</f>
        <v>10671.2790236829</v>
      </c>
      <c r="Y436" s="19" t="n">
        <f aca="false">IF('Yearly Data'!B436="C",('Energetic Results'!H436*'Yearly Data'!AP436+'Energetic Results'!I436*'Yearly Data'!AM436+'Energetic Results'!J436*'Yearly Data'!AN436)/'Yearly Data'!Y436,('Yearly Data'!AP436+'Yearly Data'!AM436+'Yearly Data'!AN436)/('Yearly Data'!Y436+'Energetic Results'!P436))</f>
        <v>0.604256707975606</v>
      </c>
      <c r="Z436" s="19" t="n">
        <f aca="false">IF('Yearly Data'!B436="C",'Yearly Data'!Y436-('Energetic Results'!H436*'Yearly Data'!AP436+'Energetic Results'!I436*'Yearly Data'!AM436+'Yearly Data'!I436*'Yearly Data'!AN436),('Yearly Data'!Y436+'Energetic Results'!P436)-('Yearly Data'!AP436+'Yearly Data'!AM436+'Yearly Data'!AN436))</f>
        <v>-251.412172678421</v>
      </c>
    </row>
    <row r="437" customFormat="false" ht="12.75" hidden="false" customHeight="false" outlineLevel="0" collapsed="false">
      <c r="A437" s="13" t="n">
        <v>435</v>
      </c>
      <c r="B437" s="14" t="str">
        <f aca="false">CONCATENATE('Yearly Data'!B437,"-",'Yearly Data'!C437,"-",'Yearly Data'!D437,"-",'Yearly Data'!E437,"-",'Yearly Data'!F437,"-",'Yearly Data'!G437,"-",'Yearly Data'!H437)</f>
        <v>C-CLW-TOU-CC-ET-HC-R60</v>
      </c>
      <c r="C437" s="21" t="n">
        <f aca="false">'Yearly Data'!J437</f>
        <v>22.5</v>
      </c>
      <c r="D437" s="22" t="n">
        <f aca="false">'Yearly Data'!K437</f>
        <v>1.7</v>
      </c>
      <c r="E437" s="19" t="n">
        <f aca="false">'Yearly Data'!Y437/'Energetic Results'!C437</f>
        <v>518.633188546369</v>
      </c>
      <c r="F437" s="19" t="n">
        <f aca="false">'Yearly Data'!Y437/('Yearly Data'!X437*C437)</f>
        <v>0.351543765433305</v>
      </c>
      <c r="G437" s="19" t="n">
        <f aca="false">'Yearly Data'!AI437/('Yearly Data'!AP437)</f>
        <v>0.413610223546764</v>
      </c>
      <c r="H437" s="19" t="n">
        <f aca="false">IF('Yearly Data'!B437="C",1-('Yearly Data'!AD437/'Yearly Data'!AP437),1-('Yearly Data'!Z437/('Yearly Data'!AP437+'Yearly Data'!AQ437)))</f>
        <v>0.584144283338255</v>
      </c>
      <c r="I437" s="19" t="n">
        <f aca="false">IF('Yearly Data'!B437="C",1-('Yearly Data'!AC437/'Yearly Data'!AM437),1-'Yearly Data'!AA437/('Yearly Data'!AM437+('Yearly Data'!AN437-'Yearly Data'!AQ437)))</f>
        <v>0.274422384656506</v>
      </c>
      <c r="J437" s="14" t="n">
        <f aca="false">IF('Yearly Data'!AN437&gt;0,(IF('Yearly Data'!B437="C",1-'Yearly Data'!AB437/'Yearly Data'!AN437,'Energetic Results'!H437*('Yearly Data'!AQ437/'Yearly Data'!AN437)+'Energetic Results'!I437*(('Yearly Data'!AN437-'Yearly Data'!AQ437)/'Yearly Data'!AN437))),1)</f>
        <v>0.787703353656456</v>
      </c>
      <c r="K437" s="19" t="n">
        <f aca="false">'Yearly Data'!AU437+'Yearly Data'!AV437</f>
        <v>241.575</v>
      </c>
      <c r="L437" s="19" t="n">
        <f aca="false">'Yearly Data'!AU437</f>
        <v>135.95</v>
      </c>
      <c r="M437" s="19" t="n">
        <f aca="false">'Yearly Data'!AW437</f>
        <v>1048.62499999999</v>
      </c>
      <c r="N437" s="19" t="n">
        <f aca="false">'Yearly Data'!AZ437</f>
        <v>634.099999999999</v>
      </c>
      <c r="O437" s="19" t="n">
        <f aca="false">'Yearly Data'!AT437/1000</f>
        <v>0.0664114752645692</v>
      </c>
      <c r="P437" s="19" t="n">
        <f aca="false">IF('Yearly Data'!B437="C",'Yearly Data'!AD437+'Yearly Data'!AC437+'Yearly Data'!AB437,'Yearly Data'!AA437+'Yearly Data'!Z437)</f>
        <v>7595.38305675152</v>
      </c>
      <c r="Q437" s="19" t="n">
        <f aca="false">('Yearly Data'!R437+'Yearly Data'!N437+'Yearly Data'!S437+'Yearly Data'!U437+'Yearly Data'!V437+'Yearly Data'!M437+'Yearly Data'!O437)/1000</f>
        <v>317.864302717054</v>
      </c>
      <c r="R437" s="19" t="n">
        <f aca="false">('Yearly Data'!AX437+'Yearly Data'!AY437)/1000</f>
        <v>636.745323509901</v>
      </c>
      <c r="S437" s="14" t="n">
        <f aca="false">IF('Yearly Data'!B437="C",'Yearly Data'!AI437/('Yearly Data'!R437+'Yearly Data'!S437+'Yearly Data'!U437+'Yearly Data'!V437+('Energetic Results'!H437*'Yearly Data'!AP437)/'Yearly Data'!Y437*'Yearly Data'!M437+'Yearly Data'!O437*'Yearly Data'!AD437/'Energetic Results'!P437),'Yearly Data'!AI437/('Yearly Data'!R437+'Yearly Data'!S437+'Yearly Data'!U437+'Yearly Data'!V437+('Energetic Results'!H437*'Yearly Data'!AP437)/'Yearly Data'!Y437*'Yearly Data'!M437+('Yearly Data'!O437+'Yearly Data'!N437)*0.5*'Yearly Data'!Z437/'Energetic Results'!P437))*1000</f>
        <v>16.4224086986734</v>
      </c>
      <c r="T437" s="14" t="n">
        <f aca="false">IF('Yearly Data'!B437="C",'Yearly Data'!AM437/(('Energetic Results'!I437*'Yearly Data'!AM437)/'Yearly Data'!Y437*'Yearly Data'!M437+'Yearly Data'!O437*'Yearly Data'!AC437/'Energetic Results'!P437),'Yearly Data'!AM437/(('Energetic Results'!I437*'Yearly Data'!AM437)/'Yearly Data'!Y437*'Yearly Data'!M437+('Yearly Data'!O437+'Yearly Data'!N437)*0.5*'Yearly Data'!AA437/'Energetic Results'!P437))*1000</f>
        <v>62.6836135347074</v>
      </c>
      <c r="U437" s="14" t="n">
        <f aca="false">('Yearly Data'!AI437+'Yearly Data'!AM437+'Yearly Data'!AN437)/('Yearly Data'!R437+'Yearly Data'!S437+'Yearly Data'!U437+'Yearly Data'!V437+'Yearly Data'!M437+'Yearly Data'!O437+'Yearly Data'!P437+'Yearly Data'!N437)*1000</f>
        <v>32.2171170455296</v>
      </c>
      <c r="V437" s="21" t="n">
        <f aca="false">'Yearly Data'!AY437/'Yearly Data'!O437</f>
        <v>1.4354976769322</v>
      </c>
      <c r="W437" s="21" t="n">
        <f aca="false">('Yearly Data'!AI437/'Yearly Data'!AX437)*1000</f>
        <v>3.74859032023761</v>
      </c>
      <c r="X437" s="19" t="n">
        <f aca="false">'Yearly Data'!AM437+'Yearly Data'!AN437</f>
        <v>10675.8876826769</v>
      </c>
      <c r="Y437" s="19" t="n">
        <f aca="false">IF('Yearly Data'!B437="C",('Energetic Results'!H437*'Yearly Data'!AP437+'Energetic Results'!I437*'Yearly Data'!AM437+'Energetic Results'!J437*'Yearly Data'!AN437)/'Yearly Data'!Y437,('Yearly Data'!AP437+'Yearly Data'!AM437+'Yearly Data'!AN437)/('Yearly Data'!Y437+'Energetic Results'!P437))</f>
        <v>0.611247810964444</v>
      </c>
      <c r="Z437" s="19" t="n">
        <f aca="false">IF('Yearly Data'!B437="C",'Yearly Data'!Y437-('Energetic Results'!H437*'Yearly Data'!AP437+'Energetic Results'!I437*'Yearly Data'!AM437+'Yearly Data'!I437*'Yearly Data'!AN437),('Yearly Data'!Y437+'Energetic Results'!P437)-('Yearly Data'!AP437+'Yearly Data'!AM437+'Yearly Data'!AN437))</f>
        <v>-202.896635036945</v>
      </c>
    </row>
    <row r="438" customFormat="false" ht="12.75" hidden="false" customHeight="false" outlineLevel="0" collapsed="false">
      <c r="A438" s="0" t="n">
        <v>436</v>
      </c>
      <c r="B438" s="14" t="str">
        <f aca="false">CONCATENATE('Yearly Data'!B438,"-",'Yearly Data'!C438,"-",'Yearly Data'!D438,"-",'Yearly Data'!E438,"-",'Yearly Data'!F438,"-",'Yearly Data'!G438,"-",'Yearly Data'!H438)</f>
        <v>C-CLW-TOU-CC-FP-HC-R60</v>
      </c>
      <c r="C438" s="21" t="n">
        <f aca="false">'Yearly Data'!J438</f>
        <v>9</v>
      </c>
      <c r="D438" s="22" t="n">
        <f aca="false">'Yearly Data'!K438</f>
        <v>0.25000000372529</v>
      </c>
      <c r="E438" s="19" t="n">
        <f aca="false">'Yearly Data'!Y438/'Energetic Results'!C438</f>
        <v>607.227028012682</v>
      </c>
      <c r="F438" s="19" t="n">
        <f aca="false">'Yearly Data'!Y438/('Yearly Data'!X438*C438)</f>
        <v>0.411595093824907</v>
      </c>
      <c r="G438" s="19" t="n">
        <f aca="false">'Yearly Data'!AI438/('Yearly Data'!AP438)</f>
        <v>0.418272694574246</v>
      </c>
      <c r="H438" s="19" t="n">
        <f aca="false">IF('Yearly Data'!B438="C",1-('Yearly Data'!AD438/'Yearly Data'!AP438),1-('Yearly Data'!Z438/('Yearly Data'!AP438+'Yearly Data'!AQ438)))</f>
        <v>0.0555638929447423</v>
      </c>
      <c r="I438" s="19" t="n">
        <f aca="false">IF('Yearly Data'!B438="C",1-('Yearly Data'!AC438/'Yearly Data'!AM438),1-'Yearly Data'!AA438/('Yearly Data'!AM438+('Yearly Data'!AN438-'Yearly Data'!AQ438)))</f>
        <v>0.0258057351265388</v>
      </c>
      <c r="J438" s="14" t="n">
        <f aca="false">IF('Yearly Data'!AN438&gt;0,(IF('Yearly Data'!B438="C",1-'Yearly Data'!AB438/'Yearly Data'!AN438,'Energetic Results'!H438*('Yearly Data'!AQ438/'Yearly Data'!AN438)+'Energetic Results'!I438*(('Yearly Data'!AN438-'Yearly Data'!AQ438)/'Yearly Data'!AN438))),1)</f>
        <v>0.584739132940484</v>
      </c>
      <c r="K438" s="19" t="n">
        <f aca="false">'Yearly Data'!AU438+'Yearly Data'!AV438</f>
        <v>265.425</v>
      </c>
      <c r="L438" s="19" t="n">
        <f aca="false">'Yearly Data'!AU438</f>
        <v>25.025</v>
      </c>
      <c r="M438" s="19" t="n">
        <f aca="false">'Yearly Data'!AW438</f>
        <v>1048.62499999999</v>
      </c>
      <c r="N438" s="19" t="n">
        <f aca="false">'Yearly Data'!AZ438</f>
        <v>68.45</v>
      </c>
      <c r="O438" s="19" t="n">
        <f aca="false">'Yearly Data'!AT438/1000</f>
        <v>0.0769038473609229</v>
      </c>
      <c r="P438" s="19" t="n">
        <f aca="false">IF('Yearly Data'!B438="C",'Yearly Data'!AD438+'Yearly Data'!AC438+'Yearly Data'!AB438,'Yearly Data'!AA438+'Yearly Data'!Z438)</f>
        <v>12047.8170047409</v>
      </c>
      <c r="Q438" s="19" t="n">
        <f aca="false">('Yearly Data'!R438+'Yearly Data'!N438+'Yearly Data'!S438+'Yearly Data'!U438+'Yearly Data'!V438+'Yearly Data'!M438+'Yearly Data'!O438)/1000</f>
        <v>354.5675401125</v>
      </c>
      <c r="R438" s="19" t="n">
        <f aca="false">('Yearly Data'!AX438+'Yearly Data'!AY438)/1000</f>
        <v>637.439475131871</v>
      </c>
      <c r="S438" s="14" t="n">
        <f aca="false">IF('Yearly Data'!B438="C",'Yearly Data'!AI438/('Yearly Data'!R438+'Yearly Data'!S438+'Yearly Data'!U438+'Yearly Data'!V438+('Energetic Results'!H438*'Yearly Data'!AP438)/'Yearly Data'!Y438*'Yearly Data'!M438+'Yearly Data'!O438*'Yearly Data'!AD438/'Energetic Results'!P438),'Yearly Data'!AI438/('Yearly Data'!R438+'Yearly Data'!S438+'Yearly Data'!U438+'Yearly Data'!V438+('Energetic Results'!H438*'Yearly Data'!AP438)/'Yearly Data'!Y438*'Yearly Data'!M438+('Yearly Data'!O438+'Yearly Data'!N438)*0.5*'Yearly Data'!Z438/'Energetic Results'!P438))*1000</f>
        <v>15.8594862758908</v>
      </c>
      <c r="T438" s="14" t="n">
        <f aca="false">IF('Yearly Data'!B438="C",'Yearly Data'!AM438/(('Energetic Results'!I438*'Yearly Data'!AM438)/'Yearly Data'!Y438*'Yearly Data'!M438+'Yearly Data'!O438*'Yearly Data'!AC438/'Energetic Results'!P438),'Yearly Data'!AM438/(('Energetic Results'!I438*'Yearly Data'!AM438)/'Yearly Data'!Y438*'Yearly Data'!M438+('Yearly Data'!O438+'Yearly Data'!N438)*0.5*'Yearly Data'!AA438/'Energetic Results'!P438))*1000</f>
        <v>73.1592465248242</v>
      </c>
      <c r="U438" s="14" t="n">
        <f aca="false">('Yearly Data'!AI438+'Yearly Data'!AM438+'Yearly Data'!AN438)/('Yearly Data'!R438+'Yearly Data'!S438+'Yearly Data'!U438+'Yearly Data'!V438+'Yearly Data'!M438+'Yearly Data'!O438+'Yearly Data'!P438+'Yearly Data'!N438)*1000</f>
        <v>28.9688455024707</v>
      </c>
      <c r="V438" s="21" t="n">
        <f aca="false">'Yearly Data'!AY438/'Yearly Data'!O438</f>
        <v>1.18122190464986</v>
      </c>
      <c r="W438" s="21" t="n">
        <f aca="false">('Yearly Data'!AI438/'Yearly Data'!AX438)*1000</f>
        <v>3.6674669256991</v>
      </c>
      <c r="X438" s="19" t="n">
        <f aca="false">'Yearly Data'!AM438+'Yearly Data'!AN438</f>
        <v>10527.4853634008</v>
      </c>
      <c r="Y438" s="19" t="n">
        <f aca="false">IF('Yearly Data'!B438="C",('Energetic Results'!H438*'Yearly Data'!AP438+'Energetic Results'!I438*'Yearly Data'!AM438+'Energetic Results'!J438*'Yearly Data'!AN438)/'Yearly Data'!Y438,('Yearly Data'!AP438+'Yearly Data'!AM438+'Yearly Data'!AN438)/('Yearly Data'!Y438+'Energetic Results'!P438))</f>
        <v>0.440282421833513</v>
      </c>
      <c r="Z438" s="19" t="n">
        <f aca="false">IF('Yearly Data'!B438="C",'Yearly Data'!Y438-('Energetic Results'!H438*'Yearly Data'!AP438+'Energetic Results'!I438*'Yearly Data'!AM438+'Yearly Data'!I438*'Yearly Data'!AN438),('Yearly Data'!Y438+'Energetic Results'!P438)-('Yearly Data'!AP438+'Yearly Data'!AM438+'Yearly Data'!AN438))</f>
        <v>-2179.70161293492</v>
      </c>
    </row>
    <row r="439" customFormat="false" ht="12.75" hidden="false" customHeight="false" outlineLevel="0" collapsed="false">
      <c r="A439" s="13" t="n">
        <v>437</v>
      </c>
      <c r="B439" s="14" t="str">
        <f aca="false">CONCATENATE('Yearly Data'!B439,"-",'Yearly Data'!C439,"-",'Yearly Data'!D439,"-",'Yearly Data'!E439,"-",'Yearly Data'!F439,"-",'Yearly Data'!G439,"-",'Yearly Data'!H439)</f>
        <v>C-CLW-TOU-CC-FP-HC-R60</v>
      </c>
      <c r="C439" s="21" t="n">
        <f aca="false">'Yearly Data'!J439</f>
        <v>9</v>
      </c>
      <c r="D439" s="22" t="n">
        <f aca="false">'Yearly Data'!K439</f>
        <v>0.450000006705522</v>
      </c>
      <c r="E439" s="19" t="n">
        <f aca="false">'Yearly Data'!Y439/'Energetic Results'!C439</f>
        <v>630.55163217313</v>
      </c>
      <c r="F439" s="19" t="n">
        <f aca="false">'Yearly Data'!Y439/('Yearly Data'!X439*C439)</f>
        <v>0.427405148705481</v>
      </c>
      <c r="G439" s="19" t="n">
        <f aca="false">'Yearly Data'!AI439/('Yearly Data'!AP439)</f>
        <v>0.419258220370099</v>
      </c>
      <c r="H439" s="19" t="n">
        <f aca="false">IF('Yearly Data'!B439="C",1-('Yearly Data'!AD439/'Yearly Data'!AP439),1-('Yearly Data'!Z439/('Yearly Data'!AP439+'Yearly Data'!AQ439)))</f>
        <v>0.0403702664970457</v>
      </c>
      <c r="I439" s="19" t="n">
        <f aca="false">IF('Yearly Data'!B439="C",1-('Yearly Data'!AC439/'Yearly Data'!AM439),1-'Yearly Data'!AA439/('Yearly Data'!AM439+('Yearly Data'!AN439-'Yearly Data'!AQ439)))</f>
        <v>0.0364725929492197</v>
      </c>
      <c r="J439" s="14" t="n">
        <f aca="false">IF('Yearly Data'!AN439&gt;0,(IF('Yearly Data'!B439="C",1-'Yearly Data'!AB439/'Yearly Data'!AN439,'Energetic Results'!H439*('Yearly Data'!AQ439/'Yearly Data'!AN439)+'Energetic Results'!I439*(('Yearly Data'!AN439-'Yearly Data'!AQ439)/'Yearly Data'!AN439))),1)</f>
        <v>0.639591182226198</v>
      </c>
      <c r="K439" s="19" t="n">
        <f aca="false">'Yearly Data'!AU439+'Yearly Data'!AV439</f>
        <v>266.775</v>
      </c>
      <c r="L439" s="19" t="n">
        <f aca="false">'Yearly Data'!AU439</f>
        <v>20.85</v>
      </c>
      <c r="M439" s="19" t="n">
        <f aca="false">'Yearly Data'!AW439</f>
        <v>1048.62499999999</v>
      </c>
      <c r="N439" s="19" t="n">
        <f aca="false">'Yearly Data'!AZ439</f>
        <v>43.7999999999999</v>
      </c>
      <c r="O439" s="19" t="n">
        <f aca="false">'Yearly Data'!AT439/1000</f>
        <v>0.0789641996889178</v>
      </c>
      <c r="P439" s="19" t="n">
        <f aca="false">IF('Yearly Data'!B439="C",'Yearly Data'!AD439+'Yearly Data'!AC439+'Yearly Data'!AB439,'Yearly Data'!AA439+'Yearly Data'!Z439)</f>
        <v>11839.1190398021</v>
      </c>
      <c r="Q439" s="19" t="n">
        <f aca="false">('Yearly Data'!R439+'Yearly Data'!N439+'Yearly Data'!S439+'Yearly Data'!U439+'Yearly Data'!V439+'Yearly Data'!M439+'Yearly Data'!O439)/1000</f>
        <v>354.830884142866</v>
      </c>
      <c r="R439" s="19" t="n">
        <f aca="false">('Yearly Data'!AX439+'Yearly Data'!AY439)/1000</f>
        <v>637.501664908902</v>
      </c>
      <c r="S439" s="14" t="n">
        <f aca="false">IF('Yearly Data'!B439="C",'Yearly Data'!AI439/('Yearly Data'!R439+'Yearly Data'!S439+'Yearly Data'!U439+'Yearly Data'!V439+('Energetic Results'!H439*'Yearly Data'!AP439)/'Yearly Data'!Y439*'Yearly Data'!M439+'Yearly Data'!O439*'Yearly Data'!AD439/'Energetic Results'!P439),'Yearly Data'!AI439/('Yearly Data'!R439+'Yearly Data'!S439+'Yearly Data'!U439+'Yearly Data'!V439+('Energetic Results'!H439*'Yearly Data'!AP439)/'Yearly Data'!Y439*'Yearly Data'!M439+('Yearly Data'!O439+'Yearly Data'!N439)*0.5*'Yearly Data'!Z439/'Energetic Results'!P439))*1000</f>
        <v>15.9268755908363</v>
      </c>
      <c r="T439" s="14" t="n">
        <f aca="false">IF('Yearly Data'!B439="C",'Yearly Data'!AM439/(('Energetic Results'!I439*'Yearly Data'!AM439)/'Yearly Data'!Y439*'Yearly Data'!M439+'Yearly Data'!O439*'Yearly Data'!AC439/'Energetic Results'!P439),'Yearly Data'!AM439/(('Energetic Results'!I439*'Yearly Data'!AM439)/'Yearly Data'!Y439*'Yearly Data'!M439+('Yearly Data'!O439+'Yearly Data'!N439)*0.5*'Yearly Data'!AA439/'Energetic Results'!P439))*1000</f>
        <v>72.1073666136879</v>
      </c>
      <c r="U439" s="14" t="n">
        <f aca="false">('Yearly Data'!AI439+'Yearly Data'!AM439+'Yearly Data'!AN439)/('Yearly Data'!R439+'Yearly Data'!S439+'Yearly Data'!U439+'Yearly Data'!V439+'Yearly Data'!M439+'Yearly Data'!O439+'Yearly Data'!P439+'Yearly Data'!N439)*1000</f>
        <v>28.9916562767549</v>
      </c>
      <c r="V439" s="21" t="n">
        <f aca="false">'Yearly Data'!AY439/'Yearly Data'!O439</f>
        <v>1.19445782127051</v>
      </c>
      <c r="W439" s="21" t="n">
        <f aca="false">('Yearly Data'!AI439/'Yearly Data'!AX439)*1000</f>
        <v>3.66473672892782</v>
      </c>
      <c r="X439" s="19" t="n">
        <f aca="false">'Yearly Data'!AM439+'Yearly Data'!AN439</f>
        <v>10545.6976768147</v>
      </c>
      <c r="Y439" s="19" t="n">
        <f aca="false">IF('Yearly Data'!B439="C",('Energetic Results'!H439*'Yearly Data'!AP439+'Energetic Results'!I439*'Yearly Data'!AM439+'Energetic Results'!J439*'Yearly Data'!AN439)/'Yearly Data'!Y439,('Yearly Data'!AP439+'Yearly Data'!AM439+'Yearly Data'!AN439)/('Yearly Data'!Y439+'Energetic Results'!P439))</f>
        <v>0.461935988289932</v>
      </c>
      <c r="Z439" s="19" t="n">
        <f aca="false">IF('Yearly Data'!B439="C",'Yearly Data'!Y439-('Energetic Results'!H439*'Yearly Data'!AP439+'Energetic Results'!I439*'Yearly Data'!AM439+'Yearly Data'!I439*'Yearly Data'!AN439),('Yearly Data'!Y439+'Energetic Results'!P439)-('Yearly Data'!AP439+'Yearly Data'!AM439+'Yearly Data'!AN439))</f>
        <v>-2023.85433372734</v>
      </c>
    </row>
    <row r="440" customFormat="false" ht="12.75" hidden="false" customHeight="false" outlineLevel="0" collapsed="false">
      <c r="A440" s="0" t="n">
        <v>438</v>
      </c>
      <c r="B440" s="14" t="str">
        <f aca="false">CONCATENATE('Yearly Data'!B440,"-",'Yearly Data'!C440,"-",'Yearly Data'!D440,"-",'Yearly Data'!E440,"-",'Yearly Data'!F440,"-",'Yearly Data'!G440,"-",'Yearly Data'!H440)</f>
        <v>C-CLW-TOU-CC-FP-HC-R60</v>
      </c>
      <c r="C440" s="21" t="n">
        <f aca="false">'Yearly Data'!J440</f>
        <v>9</v>
      </c>
      <c r="D440" s="22" t="n">
        <f aca="false">'Yearly Data'!K440</f>
        <v>0.700000010430812</v>
      </c>
      <c r="E440" s="19" t="n">
        <f aca="false">'Yearly Data'!Y440/'Energetic Results'!C440</f>
        <v>642.168171248746</v>
      </c>
      <c r="F440" s="19" t="n">
        <f aca="false">'Yearly Data'!Y440/('Yearly Data'!X440*C440)</f>
        <v>0.435279156729131</v>
      </c>
      <c r="G440" s="19" t="n">
        <f aca="false">'Yearly Data'!AI440/('Yearly Data'!AP440)</f>
        <v>0.419689216156018</v>
      </c>
      <c r="H440" s="19" t="n">
        <f aca="false">IF('Yearly Data'!B440="C",1-('Yearly Data'!AD440/'Yearly Data'!AP440),1-('Yearly Data'!Z440/('Yearly Data'!AP440+'Yearly Data'!AQ440)))</f>
        <v>0.0381511399657039</v>
      </c>
      <c r="I440" s="19" t="n">
        <f aca="false">IF('Yearly Data'!B440="C",1-('Yearly Data'!AC440/'Yearly Data'!AM440),1-'Yearly Data'!AA440/('Yearly Data'!AM440+('Yearly Data'!AN440-'Yearly Data'!AQ440)))</f>
        <v>0.0419363741942836</v>
      </c>
      <c r="J440" s="14" t="n">
        <f aca="false">IF('Yearly Data'!AN440&gt;0,(IF('Yearly Data'!B440="C",1-'Yearly Data'!AB440/'Yearly Data'!AN440,'Energetic Results'!H440*('Yearly Data'!AQ440/'Yearly Data'!AN440)+'Energetic Results'!I440*(('Yearly Data'!AN440-'Yearly Data'!AQ440)/'Yearly Data'!AN440))),1)</f>
        <v>0.663460856680906</v>
      </c>
      <c r="K440" s="19" t="n">
        <f aca="false">'Yearly Data'!AU440+'Yearly Data'!AV440</f>
        <v>265.7</v>
      </c>
      <c r="L440" s="19" t="n">
        <f aca="false">'Yearly Data'!AU440</f>
        <v>17.875</v>
      </c>
      <c r="M440" s="19" t="n">
        <f aca="false">'Yearly Data'!AW440</f>
        <v>1048.62499999999</v>
      </c>
      <c r="N440" s="19" t="n">
        <f aca="false">'Yearly Data'!AZ440</f>
        <v>29.225</v>
      </c>
      <c r="O440" s="19" t="n">
        <f aca="false">'Yearly Data'!AT440/1000</f>
        <v>0.116827194287667</v>
      </c>
      <c r="P440" s="19" t="n">
        <f aca="false">IF('Yearly Data'!B440="C",'Yearly Data'!AD440+'Yearly Data'!AC440+'Yearly Data'!AB440,'Yearly Data'!AA440+'Yearly Data'!Z440)</f>
        <v>11740.8536205599</v>
      </c>
      <c r="Q440" s="19" t="n">
        <f aca="false">('Yearly Data'!R440+'Yearly Data'!N440+'Yearly Data'!S440+'Yearly Data'!U440+'Yearly Data'!V440+'Yearly Data'!M440+'Yearly Data'!O440)/1000</f>
        <v>354.176116869166</v>
      </c>
      <c r="R440" s="19" t="n">
        <f aca="false">('Yearly Data'!AX440+'Yearly Data'!AY440)/1000</f>
        <v>637.566711247307</v>
      </c>
      <c r="S440" s="14" t="n">
        <f aca="false">IF('Yearly Data'!B440="C",'Yearly Data'!AI440/('Yearly Data'!R440+'Yearly Data'!S440+'Yearly Data'!U440+'Yearly Data'!V440+('Energetic Results'!H440*'Yearly Data'!AP440)/'Yearly Data'!Y440*'Yearly Data'!M440+'Yearly Data'!O440*'Yearly Data'!AD440/'Energetic Results'!P440),'Yearly Data'!AI440/('Yearly Data'!R440+'Yearly Data'!S440+'Yearly Data'!U440+'Yearly Data'!V440+('Energetic Results'!H440*'Yearly Data'!AP440)/'Yearly Data'!Y440*'Yearly Data'!M440+('Yearly Data'!O440+'Yearly Data'!N440)*0.5*'Yearly Data'!Z440/'Energetic Results'!P440))*1000</f>
        <v>16.0060793832909</v>
      </c>
      <c r="T440" s="14" t="n">
        <f aca="false">IF('Yearly Data'!B440="C",'Yearly Data'!AM440/(('Energetic Results'!I440*'Yearly Data'!AM440)/'Yearly Data'!Y440*'Yearly Data'!M440+'Yearly Data'!O440*'Yearly Data'!AC440/'Energetic Results'!P440),'Yearly Data'!AM440/(('Energetic Results'!I440*'Yearly Data'!AM440)/'Yearly Data'!Y440*'Yearly Data'!M440+('Yearly Data'!O440+'Yearly Data'!N440)*0.5*'Yearly Data'!AA440/'Energetic Results'!P440))*1000</f>
        <v>71.6919808305226</v>
      </c>
      <c r="U440" s="14" t="n">
        <f aca="false">('Yearly Data'!AI440+'Yearly Data'!AM440+'Yearly Data'!AN440)/('Yearly Data'!R440+'Yearly Data'!S440+'Yearly Data'!U440+'Yearly Data'!V440+'Yearly Data'!M440+'Yearly Data'!O440+'Yearly Data'!P440+'Yearly Data'!N440)*1000</f>
        <v>29.0695132016721</v>
      </c>
      <c r="V440" s="21" t="n">
        <f aca="false">'Yearly Data'!AY440/'Yearly Data'!O440</f>
        <v>1.20187850636534</v>
      </c>
      <c r="W440" s="21" t="n">
        <f aca="false">('Yearly Data'!AI440/'Yearly Data'!AX440)*1000</f>
        <v>3.6794640581328</v>
      </c>
      <c r="X440" s="19" t="n">
        <f aca="false">'Yearly Data'!AM440+'Yearly Data'!AN440</f>
        <v>10552.5567935717</v>
      </c>
      <c r="Y440" s="19" t="n">
        <f aca="false">IF('Yearly Data'!B440="C",('Energetic Results'!H440*'Yearly Data'!AP440+'Energetic Results'!I440*'Yearly Data'!AM440+'Energetic Results'!J440*'Yearly Data'!AN440)/'Yearly Data'!Y440,('Yearly Data'!AP440+'Yearly Data'!AM440+'Yearly Data'!AN440)/('Yearly Data'!Y440+'Energetic Results'!P440))</f>
        <v>0.473891324604824</v>
      </c>
      <c r="Z440" s="19" t="n">
        <f aca="false">IF('Yearly Data'!B440="C",'Yearly Data'!Y440-('Energetic Results'!H440*'Yearly Data'!AP440+'Energetic Results'!I440*'Yearly Data'!AM440+'Yearly Data'!I440*'Yearly Data'!AN440),('Yearly Data'!Y440+'Energetic Results'!P440)-('Yearly Data'!AP440+'Yearly Data'!AM440+'Yearly Data'!AN440))</f>
        <v>-1964.3640315149</v>
      </c>
    </row>
    <row r="441" customFormat="false" ht="12.75" hidden="false" customHeight="false" outlineLevel="0" collapsed="false">
      <c r="A441" s="13" t="n">
        <v>439</v>
      </c>
      <c r="B441" s="14" t="str">
        <f aca="false">CONCATENATE('Yearly Data'!B441,"-",'Yearly Data'!C441,"-",'Yearly Data'!D441,"-",'Yearly Data'!E441,"-",'Yearly Data'!F441,"-",'Yearly Data'!G441,"-",'Yearly Data'!H441)</f>
        <v>C-CLW-TOU-CC-FP-HC-R60</v>
      </c>
      <c r="C441" s="21" t="n">
        <f aca="false">'Yearly Data'!J441</f>
        <v>12.5</v>
      </c>
      <c r="D441" s="22" t="n">
        <f aca="false">'Yearly Data'!K441</f>
        <v>0.300000004470348</v>
      </c>
      <c r="E441" s="19" t="n">
        <f aca="false">'Yearly Data'!Y441/'Energetic Results'!C441</f>
        <v>527.54101797659</v>
      </c>
      <c r="F441" s="19" t="n">
        <f aca="false">'Yearly Data'!Y441/('Yearly Data'!X441*C441)</f>
        <v>0.357581735946751</v>
      </c>
      <c r="G441" s="19" t="n">
        <f aca="false">'Yearly Data'!AI441/('Yearly Data'!AP441)</f>
        <v>0.418568909854498</v>
      </c>
      <c r="H441" s="19" t="n">
        <f aca="false">IF('Yearly Data'!B441="C",1-('Yearly Data'!AD441/'Yearly Data'!AP441),1-('Yearly Data'!Z441/('Yearly Data'!AP441+'Yearly Data'!AQ441)))</f>
        <v>0.141203801766571</v>
      </c>
      <c r="I441" s="19" t="n">
        <f aca="false">IF('Yearly Data'!B441="C",1-('Yearly Data'!AC441/'Yearly Data'!AM441),1-'Yearly Data'!AA441/('Yearly Data'!AM441+('Yearly Data'!AN441-'Yearly Data'!AQ441)))</f>
        <v>0.0646430508707248</v>
      </c>
      <c r="J441" s="14" t="n">
        <f aca="false">IF('Yearly Data'!AN441&gt;0,(IF('Yearly Data'!B441="C",1-'Yearly Data'!AB441/'Yearly Data'!AN441,'Energetic Results'!H441*('Yearly Data'!AQ441/'Yearly Data'!AN441)+'Energetic Results'!I441*(('Yearly Data'!AN441-'Yearly Data'!AQ441)/'Yearly Data'!AN441))),1)</f>
        <v>0.64476065677614</v>
      </c>
      <c r="K441" s="19" t="n">
        <f aca="false">'Yearly Data'!AU441+'Yearly Data'!AV441</f>
        <v>260.7</v>
      </c>
      <c r="L441" s="19" t="n">
        <f aca="false">'Yearly Data'!AU441</f>
        <v>45.675</v>
      </c>
      <c r="M441" s="19" t="n">
        <f aca="false">'Yearly Data'!AW441</f>
        <v>1048.62499999999</v>
      </c>
      <c r="N441" s="19" t="n">
        <f aca="false">'Yearly Data'!AZ441</f>
        <v>149.2</v>
      </c>
      <c r="O441" s="19" t="n">
        <f aca="false">'Yearly Data'!AT441/1000</f>
        <v>0.104948524181821</v>
      </c>
      <c r="P441" s="19" t="n">
        <f aca="false">IF('Yearly Data'!B441="C",'Yearly Data'!AD441+'Yearly Data'!AC441+'Yearly Data'!AB441,'Yearly Data'!AA441+'Yearly Data'!Z441)</f>
        <v>11254.5524973667</v>
      </c>
      <c r="Q441" s="19" t="n">
        <f aca="false">('Yearly Data'!R441+'Yearly Data'!N441+'Yearly Data'!S441+'Yearly Data'!U441+'Yearly Data'!V441+'Yearly Data'!M441+'Yearly Data'!O441)/1000</f>
        <v>346.300816352745</v>
      </c>
      <c r="R441" s="19" t="n">
        <f aca="false">('Yearly Data'!AX441+'Yearly Data'!AY441)/1000</f>
        <v>637.297301151743</v>
      </c>
      <c r="S441" s="14" t="n">
        <f aca="false">IF('Yearly Data'!B441="C",'Yearly Data'!AI441/('Yearly Data'!R441+'Yearly Data'!S441+'Yearly Data'!U441+'Yearly Data'!V441+('Energetic Results'!H441*'Yearly Data'!AP441)/'Yearly Data'!Y441*'Yearly Data'!M441+'Yearly Data'!O441*'Yearly Data'!AD441/'Energetic Results'!P441),'Yearly Data'!AI441/('Yearly Data'!R441+'Yearly Data'!S441+'Yearly Data'!U441+'Yearly Data'!V441+('Energetic Results'!H441*'Yearly Data'!AP441)/'Yearly Data'!Y441*'Yearly Data'!M441+('Yearly Data'!O441+'Yearly Data'!N441)*0.5*'Yearly Data'!Z441/'Energetic Results'!P441))*1000</f>
        <v>15.514237789871</v>
      </c>
      <c r="T441" s="14" t="n">
        <f aca="false">IF('Yearly Data'!B441="C",'Yearly Data'!AM441/(('Energetic Results'!I441*'Yearly Data'!AM441)/'Yearly Data'!Y441*'Yearly Data'!M441+'Yearly Data'!O441*'Yearly Data'!AC441/'Energetic Results'!P441),'Yearly Data'!AM441/(('Energetic Results'!I441*'Yearly Data'!AM441)/'Yearly Data'!Y441*'Yearly Data'!M441+('Yearly Data'!O441+'Yearly Data'!N441)*0.5*'Yearly Data'!AA441/'Energetic Results'!P441))*1000</f>
        <v>69.8043615538418</v>
      </c>
      <c r="U441" s="14" t="n">
        <f aca="false">('Yearly Data'!AI441+'Yearly Data'!AM441+'Yearly Data'!AN441)/('Yearly Data'!R441+'Yearly Data'!S441+'Yearly Data'!U441+'Yearly Data'!V441+'Yearly Data'!M441+'Yearly Data'!O441+'Yearly Data'!P441+'Yearly Data'!N441)*1000</f>
        <v>29.6537672672894</v>
      </c>
      <c r="V441" s="21" t="n">
        <f aca="false">'Yearly Data'!AY441/'Yearly Data'!O441</f>
        <v>1.21975338713378</v>
      </c>
      <c r="W441" s="21" t="n">
        <f aca="false">('Yearly Data'!AI441/'Yearly Data'!AX441)*1000</f>
        <v>3.6840955661618</v>
      </c>
      <c r="X441" s="19" t="n">
        <f aca="false">'Yearly Data'!AM441+'Yearly Data'!AN441</f>
        <v>10563.1591695277</v>
      </c>
      <c r="Y441" s="19" t="n">
        <f aca="false">IF('Yearly Data'!B441="C",('Energetic Results'!H441*'Yearly Data'!AP441+'Energetic Results'!I441*'Yearly Data'!AM441+'Energetic Results'!J441*'Yearly Data'!AN441)/'Yearly Data'!Y441,('Yearly Data'!AP441+'Yearly Data'!AM441+'Yearly Data'!AN441)/('Yearly Data'!Y441+'Energetic Results'!P441))</f>
        <v>0.492679975526555</v>
      </c>
      <c r="Z441" s="19" t="n">
        <f aca="false">IF('Yearly Data'!B441="C",'Yearly Data'!Y441-('Energetic Results'!H441*'Yearly Data'!AP441+'Energetic Results'!I441*'Yearly Data'!AM441+'Yearly Data'!I441*'Yearly Data'!AN441),('Yearly Data'!Y441+'Energetic Results'!P441)-('Yearly Data'!AP441+'Yearly Data'!AM441+'Yearly Data'!AN441))</f>
        <v>-1739.76120514222</v>
      </c>
    </row>
    <row r="442" customFormat="false" ht="12.75" hidden="false" customHeight="false" outlineLevel="0" collapsed="false">
      <c r="A442" s="0" t="n">
        <v>440</v>
      </c>
      <c r="B442" s="14" t="str">
        <f aca="false">CONCATENATE('Yearly Data'!B442,"-",'Yearly Data'!C442,"-",'Yearly Data'!D442,"-",'Yearly Data'!E442,"-",'Yearly Data'!F442,"-",'Yearly Data'!G442,"-",'Yearly Data'!H442)</f>
        <v>C-CLW-TOU-CC-FP-HC-R60</v>
      </c>
      <c r="C442" s="21" t="n">
        <f aca="false">'Yearly Data'!J442</f>
        <v>12.5</v>
      </c>
      <c r="D442" s="22" t="n">
        <f aca="false">'Yearly Data'!K442</f>
        <v>0.650000009685754</v>
      </c>
      <c r="E442" s="19" t="n">
        <f aca="false">'Yearly Data'!Y442/'Energetic Results'!C442</f>
        <v>558.332435840483</v>
      </c>
      <c r="F442" s="19" t="n">
        <f aca="false">'Yearly Data'!Y442/('Yearly Data'!X442*C442)</f>
        <v>0.378453001453771</v>
      </c>
      <c r="G442" s="19" t="n">
        <f aca="false">'Yearly Data'!AI442/('Yearly Data'!AP442)</f>
        <v>0.41877660764146</v>
      </c>
      <c r="H442" s="19" t="n">
        <f aca="false">IF('Yearly Data'!B442="C",1-('Yearly Data'!AD442/'Yearly Data'!AP442),1-('Yearly Data'!Z442/('Yearly Data'!AP442+'Yearly Data'!AQ442)))</f>
        <v>0.140315057248654</v>
      </c>
      <c r="I442" s="19" t="n">
        <f aca="false">IF('Yearly Data'!B442="C",1-('Yearly Data'!AC442/'Yearly Data'!AM442),1-'Yearly Data'!AA442/('Yearly Data'!AM442+('Yearly Data'!AN442-'Yearly Data'!AQ442)))</f>
        <v>0.0863295840698706</v>
      </c>
      <c r="J442" s="14" t="n">
        <f aca="false">IF('Yearly Data'!AN442&gt;0,(IF('Yearly Data'!B442="C",1-'Yearly Data'!AB442/'Yearly Data'!AN442,'Energetic Results'!H442*('Yearly Data'!AQ442/'Yearly Data'!AN442)+'Energetic Results'!I442*(('Yearly Data'!AN442-'Yearly Data'!AQ442)/'Yearly Data'!AN442))),1)</f>
        <v>0.700665233262879</v>
      </c>
      <c r="K442" s="19" t="n">
        <f aca="false">'Yearly Data'!AU442+'Yearly Data'!AV442</f>
        <v>259.8</v>
      </c>
      <c r="L442" s="19" t="n">
        <f aca="false">'Yearly Data'!AU442</f>
        <v>45.125</v>
      </c>
      <c r="M442" s="19" t="n">
        <f aca="false">'Yearly Data'!AW442</f>
        <v>1048.62499999999</v>
      </c>
      <c r="N442" s="19" t="n">
        <f aca="false">'Yearly Data'!AZ442</f>
        <v>96.3249999999999</v>
      </c>
      <c r="O442" s="19" t="n">
        <f aca="false">'Yearly Data'!AT442/1000</f>
        <v>0.0801881807611713</v>
      </c>
      <c r="P442" s="19" t="n">
        <f aca="false">IF('Yearly Data'!B442="C",'Yearly Data'!AD442+'Yearly Data'!AC442+'Yearly Data'!AB442,'Yearly Data'!AA442+'Yearly Data'!Z442)</f>
        <v>10913.9653732098</v>
      </c>
      <c r="Q442" s="19" t="n">
        <f aca="false">('Yearly Data'!R442+'Yearly Data'!N442+'Yearly Data'!S442+'Yearly Data'!U442+'Yearly Data'!V442+'Yearly Data'!M442+'Yearly Data'!O442)/1000</f>
        <v>346.335308290205</v>
      </c>
      <c r="R442" s="19" t="n">
        <f aca="false">('Yearly Data'!AX442+'Yearly Data'!AY442)/1000</f>
        <v>637.352185741723</v>
      </c>
      <c r="S442" s="14" t="n">
        <f aca="false">IF('Yearly Data'!B442="C",'Yearly Data'!AI442/('Yearly Data'!R442+'Yearly Data'!S442+'Yearly Data'!U442+'Yearly Data'!V442+('Energetic Results'!H442*'Yearly Data'!AP442)/'Yearly Data'!Y442*'Yearly Data'!M442+'Yearly Data'!O442*'Yearly Data'!AD442/'Energetic Results'!P442),'Yearly Data'!AI442/('Yearly Data'!R442+'Yearly Data'!S442+'Yearly Data'!U442+'Yearly Data'!V442+('Energetic Results'!H442*'Yearly Data'!AP442)/'Yearly Data'!Y442*'Yearly Data'!M442+('Yearly Data'!O442+'Yearly Data'!N442)*0.5*'Yearly Data'!Z442/'Energetic Results'!P442))*1000</f>
        <v>15.5206701180806</v>
      </c>
      <c r="T442" s="14" t="n">
        <f aca="false">IF('Yearly Data'!B442="C",'Yearly Data'!AM442/(('Energetic Results'!I442*'Yearly Data'!AM442)/'Yearly Data'!Y442*'Yearly Data'!M442+'Yearly Data'!O442*'Yearly Data'!AC442/'Energetic Results'!P442),'Yearly Data'!AM442/(('Energetic Results'!I442*'Yearly Data'!AM442)/'Yearly Data'!Y442*'Yearly Data'!M442+('Yearly Data'!O442+'Yearly Data'!N442)*0.5*'Yearly Data'!AA442/'Energetic Results'!P442))*1000</f>
        <v>68.6085424581917</v>
      </c>
      <c r="U442" s="14" t="n">
        <f aca="false">('Yearly Data'!AI442+'Yearly Data'!AM442+'Yearly Data'!AN442)/('Yearly Data'!R442+'Yearly Data'!S442+'Yearly Data'!U442+'Yearly Data'!V442+'Yearly Data'!M442+'Yearly Data'!O442+'Yearly Data'!P442+'Yearly Data'!N442)*1000</f>
        <v>29.7234326955734</v>
      </c>
      <c r="V442" s="21" t="n">
        <f aca="false">'Yearly Data'!AY442/'Yearly Data'!O442</f>
        <v>1.24386919294897</v>
      </c>
      <c r="W442" s="21" t="n">
        <f aca="false">('Yearly Data'!AI442/'Yearly Data'!AX442)*1000</f>
        <v>3.67894735772695</v>
      </c>
      <c r="X442" s="19" t="n">
        <f aca="false">'Yearly Data'!AM442+'Yearly Data'!AN442</f>
        <v>10594.9777682154</v>
      </c>
      <c r="Y442" s="19" t="n">
        <f aca="false">IF('Yearly Data'!B442="C",('Energetic Results'!H442*'Yearly Data'!AP442+'Energetic Results'!I442*'Yearly Data'!AM442+'Energetic Results'!J442*'Yearly Data'!AN442)/'Yearly Data'!Y442,('Yearly Data'!AP442+'Yearly Data'!AM442+'Yearly Data'!AN442)/('Yearly Data'!Y442+'Energetic Results'!P442))</f>
        <v>0.517869454117009</v>
      </c>
      <c r="Z442" s="19" t="n">
        <f aca="false">IF('Yearly Data'!B442="C",'Yearly Data'!Y442-('Energetic Results'!H442*'Yearly Data'!AP442+'Energetic Results'!I442*'Yearly Data'!AM442+'Yearly Data'!I442*'Yearly Data'!AN442),('Yearly Data'!Y442+'Energetic Results'!P442)-('Yearly Data'!AP442+'Yearly Data'!AM442+'Yearly Data'!AN442))</f>
        <v>-1571.56188928703</v>
      </c>
    </row>
    <row r="443" customFormat="false" ht="12.75" hidden="false" customHeight="false" outlineLevel="0" collapsed="false">
      <c r="A443" s="13" t="n">
        <v>441</v>
      </c>
      <c r="B443" s="14" t="str">
        <f aca="false">CONCATENATE('Yearly Data'!B443,"-",'Yearly Data'!C443,"-",'Yearly Data'!D443,"-",'Yearly Data'!E443,"-",'Yearly Data'!F443,"-",'Yearly Data'!G443,"-",'Yearly Data'!H443)</f>
        <v>C-CLW-TOU-CC-FP-HC-R60</v>
      </c>
      <c r="C443" s="21" t="n">
        <f aca="false">'Yearly Data'!J443</f>
        <v>12.5</v>
      </c>
      <c r="D443" s="22" t="n">
        <f aca="false">'Yearly Data'!K443</f>
        <v>0.950000014156103</v>
      </c>
      <c r="E443" s="19" t="n">
        <f aca="false">'Yearly Data'!Y443/'Energetic Results'!C443</f>
        <v>568.422145449366</v>
      </c>
      <c r="F443" s="19" t="n">
        <f aca="false">'Yearly Data'!Y443/('Yearly Data'!X443*C443)</f>
        <v>0.385292082689541</v>
      </c>
      <c r="G443" s="19" t="n">
        <f aca="false">'Yearly Data'!AI443/('Yearly Data'!AP443)</f>
        <v>0.419260941154941</v>
      </c>
      <c r="H443" s="19" t="n">
        <f aca="false">IF('Yearly Data'!B443="C",1-('Yearly Data'!AD443/'Yearly Data'!AP443),1-('Yearly Data'!Z443/('Yearly Data'!AP443+'Yearly Data'!AQ443)))</f>
        <v>0.142722792470071</v>
      </c>
      <c r="I443" s="19" t="n">
        <f aca="false">IF('Yearly Data'!B443="C",1-('Yearly Data'!AC443/'Yearly Data'!AM443),1-'Yearly Data'!AA443/('Yearly Data'!AM443+('Yearly Data'!AN443-'Yearly Data'!AQ443)))</f>
        <v>0.0946118324922366</v>
      </c>
      <c r="J443" s="14" t="n">
        <f aca="false">IF('Yearly Data'!AN443&gt;0,(IF('Yearly Data'!B443="C",1-'Yearly Data'!AB443/'Yearly Data'!AN443,'Energetic Results'!H443*('Yearly Data'!AQ443/'Yearly Data'!AN443)+'Energetic Results'!I443*(('Yearly Data'!AN443-'Yearly Data'!AQ443)/'Yearly Data'!AN443))),1)</f>
        <v>0.713312135322334</v>
      </c>
      <c r="K443" s="19" t="n">
        <f aca="false">'Yearly Data'!AU443+'Yearly Data'!AV443</f>
        <v>263.8</v>
      </c>
      <c r="L443" s="19" t="n">
        <f aca="false">'Yearly Data'!AU443</f>
        <v>42.4</v>
      </c>
      <c r="M443" s="19" t="n">
        <f aca="false">'Yearly Data'!AW443</f>
        <v>1048.62499999999</v>
      </c>
      <c r="N443" s="19" t="n">
        <f aca="false">'Yearly Data'!AZ443</f>
        <v>76.3</v>
      </c>
      <c r="O443" s="19" t="n">
        <f aca="false">'Yearly Data'!AT443/1000</f>
        <v>0.0743245635640172</v>
      </c>
      <c r="P443" s="19" t="n">
        <f aca="false">IF('Yearly Data'!B443="C",'Yearly Data'!AD443+'Yearly Data'!AC443+'Yearly Data'!AB443,'Yearly Data'!AA443+'Yearly Data'!Z443)</f>
        <v>10813.8010618611</v>
      </c>
      <c r="Q443" s="19" t="n">
        <f aca="false">('Yearly Data'!R443+'Yearly Data'!N443+'Yearly Data'!S443+'Yearly Data'!U443+'Yearly Data'!V443+'Yearly Data'!M443+'Yearly Data'!O443)/1000</f>
        <v>346.909051391303</v>
      </c>
      <c r="R443" s="19" t="n">
        <f aca="false">('Yearly Data'!AX443+'Yearly Data'!AY443)/1000</f>
        <v>637.252737232195</v>
      </c>
      <c r="S443" s="14" t="n">
        <f aca="false">IF('Yearly Data'!B443="C",'Yearly Data'!AI443/('Yearly Data'!R443+'Yearly Data'!S443+'Yearly Data'!U443+'Yearly Data'!V443+('Energetic Results'!H443*'Yearly Data'!AP443)/'Yearly Data'!Y443*'Yearly Data'!M443+'Yearly Data'!O443*'Yearly Data'!AD443/'Energetic Results'!P443),'Yearly Data'!AI443/('Yearly Data'!R443+'Yearly Data'!S443+'Yearly Data'!U443+'Yearly Data'!V443+('Energetic Results'!H443*'Yearly Data'!AP443)/'Yearly Data'!Y443*'Yearly Data'!M443+('Yearly Data'!O443+'Yearly Data'!N443)*0.5*'Yearly Data'!Z443/'Energetic Results'!P443))*1000</f>
        <v>15.4435350604659</v>
      </c>
      <c r="T443" s="14" t="n">
        <f aca="false">IF('Yearly Data'!B443="C",'Yearly Data'!AM443/(('Energetic Results'!I443*'Yearly Data'!AM443)/'Yearly Data'!Y443*'Yearly Data'!M443+'Yearly Data'!O443*'Yearly Data'!AC443/'Energetic Results'!P443),'Yearly Data'!AM443/(('Energetic Results'!I443*'Yearly Data'!AM443)/'Yearly Data'!Y443*'Yearly Data'!M443+('Yearly Data'!O443+'Yearly Data'!N443)*0.5*'Yearly Data'!AA443/'Energetic Results'!P443))*1000</f>
        <v>68.2727571640141</v>
      </c>
      <c r="U443" s="14" t="n">
        <f aca="false">('Yearly Data'!AI443+'Yearly Data'!AM443+'Yearly Data'!AN443)/('Yearly Data'!R443+'Yearly Data'!S443+'Yearly Data'!U443+'Yearly Data'!V443+'Yearly Data'!M443+'Yearly Data'!O443+'Yearly Data'!P443+'Yearly Data'!N443)*1000</f>
        <v>29.7183424468006</v>
      </c>
      <c r="V443" s="21" t="n">
        <f aca="false">'Yearly Data'!AY443/'Yearly Data'!O443</f>
        <v>1.2516025456245</v>
      </c>
      <c r="W443" s="21" t="n">
        <f aca="false">('Yearly Data'!AI443/'Yearly Data'!AX443)*1000</f>
        <v>3.69491589028979</v>
      </c>
      <c r="X443" s="19" t="n">
        <f aca="false">'Yearly Data'!AM443+'Yearly Data'!AN443</f>
        <v>10603.149855052</v>
      </c>
      <c r="Y443" s="19" t="n">
        <f aca="false">IF('Yearly Data'!B443="C",('Energetic Results'!H443*'Yearly Data'!AP443+'Energetic Results'!I443*'Yearly Data'!AM443+'Energetic Results'!J443*'Yearly Data'!AN443)/'Yearly Data'!Y443,('Yearly Data'!AP443+'Yearly Data'!AM443+'Yearly Data'!AN443)/('Yearly Data'!Y443+'Energetic Results'!P443))</f>
        <v>0.525561560788802</v>
      </c>
      <c r="Z443" s="19" t="n">
        <f aca="false">IF('Yearly Data'!B443="C",'Yearly Data'!Y443-('Energetic Results'!H443*'Yearly Data'!AP443+'Energetic Results'!I443*'Yearly Data'!AM443+'Yearly Data'!I443*'Yearly Data'!AN443),('Yearly Data'!Y443+'Energetic Results'!P443)-('Yearly Data'!AP443+'Yearly Data'!AM443+'Yearly Data'!AN443))</f>
        <v>-1532.63130222794</v>
      </c>
    </row>
    <row r="444" customFormat="false" ht="12.75" hidden="false" customHeight="false" outlineLevel="0" collapsed="false">
      <c r="A444" s="0" t="n">
        <v>442</v>
      </c>
      <c r="B444" s="14" t="str">
        <f aca="false">CONCATENATE('Yearly Data'!B444,"-",'Yearly Data'!C444,"-",'Yearly Data'!D444,"-",'Yearly Data'!E444,"-",'Yearly Data'!F444,"-",'Yearly Data'!G444,"-",'Yearly Data'!H444)</f>
        <v>C-CLW-TOU-CC-FP-HC-R60</v>
      </c>
      <c r="C444" s="21" t="n">
        <f aca="false">'Yearly Data'!J444</f>
        <v>16</v>
      </c>
      <c r="D444" s="22" t="n">
        <f aca="false">'Yearly Data'!K444</f>
        <v>0.400000005960464</v>
      </c>
      <c r="E444" s="19" t="n">
        <f aca="false">'Yearly Data'!Y444/'Energetic Results'!C444</f>
        <v>474.529043906339</v>
      </c>
      <c r="F444" s="19" t="n">
        <f aca="false">'Yearly Data'!Y444/('Yearly Data'!X444*C444)</f>
        <v>0.321648769470113</v>
      </c>
      <c r="G444" s="19" t="n">
        <f aca="false">'Yearly Data'!AI444/('Yearly Data'!AP444)</f>
        <v>0.419485215122322</v>
      </c>
      <c r="H444" s="19" t="n">
        <f aca="false">IF('Yearly Data'!B444="C",1-('Yearly Data'!AD444/'Yearly Data'!AP444),1-('Yearly Data'!Z444/('Yearly Data'!AP444+'Yearly Data'!AQ444)))</f>
        <v>0.222397202439586</v>
      </c>
      <c r="I444" s="19" t="n">
        <f aca="false">IF('Yearly Data'!B444="C",1-('Yearly Data'!AC444/'Yearly Data'!AM444),1-'Yearly Data'!AA444/('Yearly Data'!AM444+('Yearly Data'!AN444-'Yearly Data'!AQ444)))</f>
        <v>0.106743851329538</v>
      </c>
      <c r="J444" s="14" t="n">
        <f aca="false">IF('Yearly Data'!AN444&gt;0,(IF('Yearly Data'!B444="C",1-'Yearly Data'!AB444/'Yearly Data'!AN444,'Energetic Results'!H444*('Yearly Data'!AQ444/'Yearly Data'!AN444)+'Energetic Results'!I444*(('Yearly Data'!AN444-'Yearly Data'!AQ444)/'Yearly Data'!AN444))),1)</f>
        <v>0.691421735394965</v>
      </c>
      <c r="K444" s="19" t="n">
        <f aca="false">'Yearly Data'!AU444+'Yearly Data'!AV444</f>
        <v>257.025</v>
      </c>
      <c r="L444" s="19" t="n">
        <f aca="false">'Yearly Data'!AU444</f>
        <v>64.875</v>
      </c>
      <c r="M444" s="19" t="n">
        <f aca="false">'Yearly Data'!AW444</f>
        <v>1048.62499999999</v>
      </c>
      <c r="N444" s="19" t="n">
        <f aca="false">'Yearly Data'!AZ444</f>
        <v>219.6</v>
      </c>
      <c r="O444" s="19" t="n">
        <f aca="false">'Yearly Data'!AT444/1000</f>
        <v>0.0747782835780888</v>
      </c>
      <c r="P444" s="19" t="n">
        <f aca="false">IF('Yearly Data'!B444="C",'Yearly Data'!AD444+'Yearly Data'!AC444+'Yearly Data'!AB444,'Yearly Data'!AA444+'Yearly Data'!Z444)</f>
        <v>10507.3241733018</v>
      </c>
      <c r="Q444" s="19" t="n">
        <f aca="false">('Yearly Data'!R444+'Yearly Data'!N444+'Yearly Data'!S444+'Yearly Data'!U444+'Yearly Data'!V444+'Yearly Data'!M444+'Yearly Data'!O444)/1000</f>
        <v>339.190997652251</v>
      </c>
      <c r="R444" s="19" t="n">
        <f aca="false">('Yearly Data'!AX444+'Yearly Data'!AY444)/1000</f>
        <v>637.023102241762</v>
      </c>
      <c r="S444" s="14" t="n">
        <f aca="false">IF('Yearly Data'!B444="C",'Yearly Data'!AI444/('Yearly Data'!R444+'Yearly Data'!S444+'Yearly Data'!U444+'Yearly Data'!V444+('Energetic Results'!H444*'Yearly Data'!AP444)/'Yearly Data'!Y444*'Yearly Data'!M444+'Yearly Data'!O444*'Yearly Data'!AD444/'Energetic Results'!P444),'Yearly Data'!AI444/('Yearly Data'!R444+'Yearly Data'!S444+'Yearly Data'!U444+'Yearly Data'!V444+('Energetic Results'!H444*'Yearly Data'!AP444)/'Yearly Data'!Y444*'Yearly Data'!M444+('Yearly Data'!O444+'Yearly Data'!N444)*0.5*'Yearly Data'!Z444/'Energetic Results'!P444))*1000</f>
        <v>15.4945790322024</v>
      </c>
      <c r="T444" s="14" t="n">
        <f aca="false">IF('Yearly Data'!B444="C",'Yearly Data'!AM444/(('Energetic Results'!I444*'Yearly Data'!AM444)/'Yearly Data'!Y444*'Yearly Data'!M444+'Yearly Data'!O444*'Yearly Data'!AC444/'Energetic Results'!P444),'Yearly Data'!AM444/(('Energetic Results'!I444*'Yearly Data'!AM444)/'Yearly Data'!Y444*'Yearly Data'!M444+('Yearly Data'!O444+'Yearly Data'!N444)*0.5*'Yearly Data'!AA444/'Energetic Results'!P444))*1000</f>
        <v>67.6952620430735</v>
      </c>
      <c r="U444" s="14" t="n">
        <f aca="false">('Yearly Data'!AI444+'Yearly Data'!AM444+'Yearly Data'!AN444)/('Yearly Data'!R444+'Yearly Data'!S444+'Yearly Data'!U444+'Yearly Data'!V444+'Yearly Data'!M444+'Yearly Data'!O444+'Yearly Data'!P444+'Yearly Data'!N444)*1000</f>
        <v>30.295587731324</v>
      </c>
      <c r="V444" s="21" t="n">
        <f aca="false">'Yearly Data'!AY444/'Yearly Data'!O444</f>
        <v>1.26199102497352</v>
      </c>
      <c r="W444" s="21" t="n">
        <f aca="false">('Yearly Data'!AI444/'Yearly Data'!AX444)*1000</f>
        <v>3.72223489255858</v>
      </c>
      <c r="X444" s="19" t="n">
        <f aca="false">'Yearly Data'!AM444+'Yearly Data'!AN444</f>
        <v>10596.0331783972</v>
      </c>
      <c r="Y444" s="19" t="n">
        <f aca="false">IF('Yearly Data'!B444="C",('Energetic Results'!H444*'Yearly Data'!AP444+'Energetic Results'!I444*'Yearly Data'!AM444+'Energetic Results'!J444*'Yearly Data'!AN444)/'Yearly Data'!Y444,('Yearly Data'!AP444+'Yearly Data'!AM444+'Yearly Data'!AN444)/('Yearly Data'!Y444+'Energetic Results'!P444))</f>
        <v>0.53455969826778</v>
      </c>
      <c r="Z444" s="19" t="n">
        <f aca="false">IF('Yearly Data'!B444="C",'Yearly Data'!Y444-('Energetic Results'!H444*'Yearly Data'!AP444+'Energetic Results'!I444*'Yearly Data'!AM444+'Yearly Data'!I444*'Yearly Data'!AN444),('Yearly Data'!Y444+'Energetic Results'!P444)-('Yearly Data'!AP444+'Yearly Data'!AM444+'Yearly Data'!AN444))</f>
        <v>-1436.40236421767</v>
      </c>
    </row>
    <row r="445" customFormat="false" ht="12.75" hidden="false" customHeight="false" outlineLevel="0" collapsed="false">
      <c r="A445" s="13" t="n">
        <v>443</v>
      </c>
      <c r="B445" s="14" t="str">
        <f aca="false">CONCATENATE('Yearly Data'!B445,"-",'Yearly Data'!C445,"-",'Yearly Data'!D445,"-",'Yearly Data'!E445,"-",'Yearly Data'!F445,"-",'Yearly Data'!G445,"-",'Yearly Data'!H445)</f>
        <v>C-CLW-TOU-CC-FP-HC-R60</v>
      </c>
      <c r="C445" s="21" t="n">
        <f aca="false">'Yearly Data'!J445</f>
        <v>16</v>
      </c>
      <c r="D445" s="22" t="n">
        <f aca="false">'Yearly Data'!K445</f>
        <v>0.800000011920928</v>
      </c>
      <c r="E445" s="19" t="n">
        <f aca="false">'Yearly Data'!Y445/'Energetic Results'!C445</f>
        <v>499.561458286807</v>
      </c>
      <c r="F445" s="19" t="n">
        <f aca="false">'Yearly Data'!Y445/('Yearly Data'!X445*C445)</f>
        <v>0.338616424844929</v>
      </c>
      <c r="G445" s="19" t="n">
        <f aca="false">'Yearly Data'!AI445/('Yearly Data'!AP445)</f>
        <v>0.418005939852803</v>
      </c>
      <c r="H445" s="19" t="n">
        <f aca="false">IF('Yearly Data'!B445="C",1-('Yearly Data'!AD445/'Yearly Data'!AP445),1-('Yearly Data'!Z445/('Yearly Data'!AP445+'Yearly Data'!AQ445)))</f>
        <v>0.228983476639545</v>
      </c>
      <c r="I445" s="19" t="n">
        <f aca="false">IF('Yearly Data'!B445="C",1-('Yearly Data'!AC445/'Yearly Data'!AM445),1-'Yearly Data'!AA445/('Yearly Data'!AM445+('Yearly Data'!AN445-'Yearly Data'!AQ445)))</f>
        <v>0.133093433741263</v>
      </c>
      <c r="J445" s="14" t="n">
        <f aca="false">IF('Yearly Data'!AN445&gt;0,(IF('Yearly Data'!B445="C",1-'Yearly Data'!AB445/'Yearly Data'!AN445,'Energetic Results'!H445*('Yearly Data'!AQ445/'Yearly Data'!AN445)+'Energetic Results'!I445*(('Yearly Data'!AN445-'Yearly Data'!AQ445)/'Yearly Data'!AN445))),1)</f>
        <v>0.729530292731238</v>
      </c>
      <c r="K445" s="19" t="n">
        <f aca="false">'Yearly Data'!AU445+'Yearly Data'!AV445</f>
        <v>257.375</v>
      </c>
      <c r="L445" s="19" t="n">
        <f aca="false">'Yearly Data'!AU445</f>
        <v>61.7249999999999</v>
      </c>
      <c r="M445" s="19" t="n">
        <f aca="false">'Yearly Data'!AW445</f>
        <v>1048.62499999999</v>
      </c>
      <c r="N445" s="19" t="n">
        <f aca="false">'Yearly Data'!AZ445</f>
        <v>162.175</v>
      </c>
      <c r="O445" s="19" t="n">
        <f aca="false">'Yearly Data'!AT445/1000</f>
        <v>0.076865439139961</v>
      </c>
      <c r="P445" s="19" t="n">
        <f aca="false">IF('Yearly Data'!B445="C",'Yearly Data'!AD445+'Yearly Data'!AC445+'Yearly Data'!AB445,'Yearly Data'!AA445+'Yearly Data'!Z445)</f>
        <v>10168.6232010897</v>
      </c>
      <c r="Q445" s="19" t="n">
        <f aca="false">('Yearly Data'!R445+'Yearly Data'!N445+'Yearly Data'!S445+'Yearly Data'!U445+'Yearly Data'!V445+'Yearly Data'!M445+'Yearly Data'!O445)/1000</f>
        <v>338.997484493806</v>
      </c>
      <c r="R445" s="19" t="n">
        <f aca="false">('Yearly Data'!AX445+'Yearly Data'!AY445)/1000</f>
        <v>637.186876243858</v>
      </c>
      <c r="S445" s="14" t="n">
        <f aca="false">IF('Yearly Data'!B445="C",'Yearly Data'!AI445/('Yearly Data'!R445+'Yearly Data'!S445+'Yearly Data'!U445+'Yearly Data'!V445+('Energetic Results'!H445*'Yearly Data'!AP445)/'Yearly Data'!Y445*'Yearly Data'!M445+'Yearly Data'!O445*'Yearly Data'!AD445/'Energetic Results'!P445),'Yearly Data'!AI445/('Yearly Data'!R445+'Yearly Data'!S445+'Yearly Data'!U445+'Yearly Data'!V445+('Energetic Results'!H445*'Yearly Data'!AP445)/'Yearly Data'!Y445*'Yearly Data'!M445+('Yearly Data'!O445+'Yearly Data'!N445)*0.5*'Yearly Data'!Z445/'Energetic Results'!P445))*1000</f>
        <v>15.4170639348858</v>
      </c>
      <c r="T445" s="14" t="n">
        <f aca="false">IF('Yearly Data'!B445="C",'Yearly Data'!AM445/(('Energetic Results'!I445*'Yearly Data'!AM445)/'Yearly Data'!Y445*'Yearly Data'!M445+'Yearly Data'!O445*'Yearly Data'!AC445/'Energetic Results'!P445),'Yearly Data'!AM445/(('Energetic Results'!I445*'Yearly Data'!AM445)/'Yearly Data'!Y445*'Yearly Data'!M445+('Yearly Data'!O445+'Yearly Data'!N445)*0.5*'Yearly Data'!AA445/'Energetic Results'!P445))*1000</f>
        <v>66.8529703895825</v>
      </c>
      <c r="U445" s="14" t="n">
        <f aca="false">('Yearly Data'!AI445+'Yearly Data'!AM445+'Yearly Data'!AN445)/('Yearly Data'!R445+'Yearly Data'!S445+'Yearly Data'!U445+'Yearly Data'!V445+'Yearly Data'!M445+'Yearly Data'!O445+'Yearly Data'!P445+'Yearly Data'!N445)*1000</f>
        <v>30.3607616081623</v>
      </c>
      <c r="V445" s="21" t="n">
        <f aca="false">'Yearly Data'!AY445/'Yearly Data'!O445</f>
        <v>1.28876224568781</v>
      </c>
      <c r="W445" s="21" t="n">
        <f aca="false">('Yearly Data'!AI445/'Yearly Data'!AX445)*1000</f>
        <v>3.70865365244637</v>
      </c>
      <c r="X445" s="19" t="n">
        <f aca="false">'Yearly Data'!AM445+'Yearly Data'!AN445</f>
        <v>10622.0042520952</v>
      </c>
      <c r="Y445" s="19" t="n">
        <f aca="false">IF('Yearly Data'!B445="C",('Energetic Results'!H445*'Yearly Data'!AP445+'Energetic Results'!I445*'Yearly Data'!AM445+'Energetic Results'!J445*'Yearly Data'!AN445)/'Yearly Data'!Y445,('Yearly Data'!AP445+'Yearly Data'!AM445+'Yearly Data'!AN445)/('Yearly Data'!Y445+'Energetic Results'!P445))</f>
        <v>0.553518431849725</v>
      </c>
      <c r="Z445" s="19" t="n">
        <f aca="false">IF('Yearly Data'!B445="C",'Yearly Data'!Y445-('Energetic Results'!H445*'Yearly Data'!AP445+'Energetic Results'!I445*'Yearly Data'!AM445+'Yearly Data'!I445*'Yearly Data'!AN445),('Yearly Data'!Y445+'Energetic Results'!P445)-('Yearly Data'!AP445+'Yearly Data'!AM445+'Yearly Data'!AN445))</f>
        <v>-1304.17476396494</v>
      </c>
    </row>
    <row r="446" customFormat="false" ht="12.75" hidden="false" customHeight="false" outlineLevel="0" collapsed="false">
      <c r="A446" s="0" t="n">
        <v>444</v>
      </c>
      <c r="B446" s="14" t="str">
        <f aca="false">CONCATENATE('Yearly Data'!B446,"-",'Yearly Data'!C446,"-",'Yearly Data'!D446,"-",'Yearly Data'!E446,"-",'Yearly Data'!F446,"-",'Yearly Data'!G446,"-",'Yearly Data'!H446)</f>
        <v>C-CLW-TOU-CC-FP-HC-R60</v>
      </c>
      <c r="C446" s="21" t="n">
        <f aca="false">'Yearly Data'!J446</f>
        <v>16</v>
      </c>
      <c r="D446" s="22" t="n">
        <f aca="false">'Yearly Data'!K446</f>
        <v>1.2</v>
      </c>
      <c r="E446" s="19" t="n">
        <f aca="false">'Yearly Data'!Y446/'Energetic Results'!C446</f>
        <v>509.750150925781</v>
      </c>
      <c r="F446" s="19" t="n">
        <f aca="false">'Yearly Data'!Y446/('Yearly Data'!X446*C446)</f>
        <v>0.345522599486753</v>
      </c>
      <c r="G446" s="19" t="n">
        <f aca="false">'Yearly Data'!AI446/('Yearly Data'!AP446)</f>
        <v>0.418228081881247</v>
      </c>
      <c r="H446" s="19" t="n">
        <f aca="false">IF('Yearly Data'!B446="C",1-('Yearly Data'!AD446/'Yearly Data'!AP446),1-('Yearly Data'!Z446/('Yearly Data'!AP446+'Yearly Data'!AQ446)))</f>
        <v>0.239907680438635</v>
      </c>
      <c r="I446" s="19" t="n">
        <f aca="false">IF('Yearly Data'!B446="C",1-('Yearly Data'!AC446/'Yearly Data'!AM446),1-'Yearly Data'!AA446/('Yearly Data'!AM446+('Yearly Data'!AN446-'Yearly Data'!AQ446)))</f>
        <v>0.143644705828855</v>
      </c>
      <c r="J446" s="14" t="n">
        <f aca="false">IF('Yearly Data'!AN446&gt;0,(IF('Yearly Data'!B446="C",1-'Yearly Data'!AB446/'Yearly Data'!AN446,'Energetic Results'!H446*('Yearly Data'!AQ446/'Yearly Data'!AN446)+'Energetic Results'!I446*(('Yearly Data'!AN446-'Yearly Data'!AQ446)/'Yearly Data'!AN446))),1)</f>
        <v>0.739980075238903</v>
      </c>
      <c r="K446" s="19" t="n">
        <f aca="false">'Yearly Data'!AU446+'Yearly Data'!AV446</f>
        <v>257.9</v>
      </c>
      <c r="L446" s="19" t="n">
        <f aca="false">'Yearly Data'!AU446</f>
        <v>64.3499999999999</v>
      </c>
      <c r="M446" s="19" t="n">
        <f aca="false">'Yearly Data'!AW446</f>
        <v>1048.62499999999</v>
      </c>
      <c r="N446" s="19" t="n">
        <f aca="false">'Yearly Data'!AZ446</f>
        <v>134.675</v>
      </c>
      <c r="O446" s="19" t="n">
        <f aca="false">'Yearly Data'!AT446/1000</f>
        <v>0.0837180730286697</v>
      </c>
      <c r="P446" s="19" t="n">
        <f aca="false">IF('Yearly Data'!B446="C",'Yearly Data'!AD446+'Yearly Data'!AC446+'Yearly Data'!AB446,'Yearly Data'!AA446+'Yearly Data'!Z446)</f>
        <v>10025.8756863996</v>
      </c>
      <c r="Q446" s="19" t="n">
        <f aca="false">('Yearly Data'!R446+'Yearly Data'!N446+'Yearly Data'!S446+'Yearly Data'!U446+'Yearly Data'!V446+'Yearly Data'!M446+'Yearly Data'!O446)/1000</f>
        <v>337.900032166346</v>
      </c>
      <c r="R446" s="19" t="n">
        <f aca="false">('Yearly Data'!AX446+'Yearly Data'!AY446)/1000</f>
        <v>637.089153925994</v>
      </c>
      <c r="S446" s="14" t="n">
        <f aca="false">IF('Yearly Data'!B446="C",'Yearly Data'!AI446/('Yearly Data'!R446+'Yearly Data'!S446+'Yearly Data'!U446+'Yearly Data'!V446+('Energetic Results'!H446*'Yearly Data'!AP446)/'Yearly Data'!Y446*'Yearly Data'!M446+'Yearly Data'!O446*'Yearly Data'!AD446/'Energetic Results'!P446),'Yearly Data'!AI446/('Yearly Data'!R446+'Yearly Data'!S446+'Yearly Data'!U446+'Yearly Data'!V446+('Energetic Results'!H446*'Yearly Data'!AP446)/'Yearly Data'!Y446*'Yearly Data'!M446+('Yearly Data'!O446+'Yearly Data'!N446)*0.5*'Yearly Data'!Z446/'Energetic Results'!P446))*1000</f>
        <v>15.435643601906</v>
      </c>
      <c r="T446" s="14" t="n">
        <f aca="false">IF('Yearly Data'!B446="C",'Yearly Data'!AM446/(('Energetic Results'!I446*'Yearly Data'!AM446)/'Yearly Data'!Y446*'Yearly Data'!M446+'Yearly Data'!O446*'Yearly Data'!AC446/'Energetic Results'!P446),'Yearly Data'!AM446/(('Energetic Results'!I446*'Yearly Data'!AM446)/'Yearly Data'!Y446*'Yearly Data'!M446+('Yearly Data'!O446+'Yearly Data'!N446)*0.5*'Yearly Data'!AA446/'Energetic Results'!P446))*1000</f>
        <v>66.7186674113494</v>
      </c>
      <c r="U446" s="14" t="n">
        <f aca="false">('Yearly Data'!AI446+'Yearly Data'!AM446+'Yearly Data'!AN446)/('Yearly Data'!R446+'Yearly Data'!S446+'Yearly Data'!U446+'Yearly Data'!V446+'Yearly Data'!M446+'Yearly Data'!O446+'Yearly Data'!P446+'Yearly Data'!N446)*1000</f>
        <v>30.4795449445378</v>
      </c>
      <c r="V446" s="21" t="n">
        <f aca="false">'Yearly Data'!AY446/'Yearly Data'!O446</f>
        <v>1.30339081327825</v>
      </c>
      <c r="W446" s="21" t="n">
        <f aca="false">('Yearly Data'!AI446/'Yearly Data'!AX446)*1000</f>
        <v>3.72403680805005</v>
      </c>
      <c r="X446" s="19" t="n">
        <f aca="false">'Yearly Data'!AM446+'Yearly Data'!AN446</f>
        <v>10630.0849028887</v>
      </c>
      <c r="Y446" s="19" t="n">
        <f aca="false">IF('Yearly Data'!B446="C",('Energetic Results'!H446*'Yearly Data'!AP446+'Energetic Results'!I446*'Yearly Data'!AM446+'Energetic Results'!J446*'Yearly Data'!AN446)/'Yearly Data'!Y446,('Yearly Data'!AP446+'Yearly Data'!AM446+'Yearly Data'!AN446)/('Yearly Data'!Y446+'Energetic Results'!P446))</f>
        <v>0.562600935346113</v>
      </c>
      <c r="Z446" s="19" t="n">
        <f aca="false">IF('Yearly Data'!B446="C",'Yearly Data'!Y446-('Energetic Results'!H446*'Yearly Data'!AP446+'Energetic Results'!I446*'Yearly Data'!AM446+'Yearly Data'!I446*'Yearly Data'!AN446),('Yearly Data'!Y446+'Energetic Results'!P446)-('Yearly Data'!AP446+'Yearly Data'!AM446+'Yearly Data'!AN446))</f>
        <v>-1279.74381828944</v>
      </c>
    </row>
    <row r="447" customFormat="false" ht="12.75" hidden="false" customHeight="false" outlineLevel="0" collapsed="false">
      <c r="A447" s="13" t="n">
        <v>445</v>
      </c>
      <c r="B447" s="14" t="str">
        <f aca="false">CONCATENATE('Yearly Data'!B447,"-",'Yearly Data'!C447,"-",'Yearly Data'!D447,"-",'Yearly Data'!E447,"-",'Yearly Data'!F447,"-",'Yearly Data'!G447,"-",'Yearly Data'!H447)</f>
        <v>C-CLW-TOU-CC-FP-HC-R60</v>
      </c>
      <c r="C447" s="21" t="n">
        <f aca="false">'Yearly Data'!J447</f>
        <v>19</v>
      </c>
      <c r="D447" s="22" t="n">
        <f aca="false">'Yearly Data'!K447</f>
        <v>0.50000000745058</v>
      </c>
      <c r="E447" s="19" t="n">
        <f aca="false">'Yearly Data'!Y447/'Energetic Results'!C447</f>
        <v>434.950919732337</v>
      </c>
      <c r="F447" s="19" t="n">
        <f aca="false">'Yearly Data'!Y447/('Yearly Data'!X447*C447)</f>
        <v>0.294821634014489</v>
      </c>
      <c r="G447" s="19" t="n">
        <f aca="false">'Yearly Data'!AI447/('Yearly Data'!AP447)</f>
        <v>0.417838212800614</v>
      </c>
      <c r="H447" s="19" t="n">
        <f aca="false">IF('Yearly Data'!B447="C",1-('Yearly Data'!AD447/'Yearly Data'!AP447),1-('Yearly Data'!Z447/('Yearly Data'!AP447+'Yearly Data'!AQ447)))</f>
        <v>0.268592230310284</v>
      </c>
      <c r="I447" s="19" t="n">
        <f aca="false">IF('Yearly Data'!B447="C",1-('Yearly Data'!AC447/'Yearly Data'!AM447),1-'Yearly Data'!AA447/('Yearly Data'!AM447+('Yearly Data'!AN447-'Yearly Data'!AQ447)))</f>
        <v>0.140305891219588</v>
      </c>
      <c r="J447" s="14" t="n">
        <f aca="false">IF('Yearly Data'!AN447&gt;0,(IF('Yearly Data'!B447="C",1-'Yearly Data'!AB447/'Yearly Data'!AN447,'Energetic Results'!H447*('Yearly Data'!AQ447/'Yearly Data'!AN447)+'Energetic Results'!I447*(('Yearly Data'!AN447-'Yearly Data'!AQ447)/'Yearly Data'!AN447))),1)</f>
        <v>0.720202032832486</v>
      </c>
      <c r="K447" s="19" t="n">
        <f aca="false">'Yearly Data'!AU447+'Yearly Data'!AV447</f>
        <v>255.725</v>
      </c>
      <c r="L447" s="19" t="n">
        <f aca="false">'Yearly Data'!AU447</f>
        <v>74.425</v>
      </c>
      <c r="M447" s="19" t="n">
        <f aca="false">'Yearly Data'!AW447</f>
        <v>1048.62499999999</v>
      </c>
      <c r="N447" s="19" t="n">
        <f aca="false">'Yearly Data'!AZ447</f>
        <v>277.55</v>
      </c>
      <c r="O447" s="19" t="n">
        <f aca="false">'Yearly Data'!AT447/1000</f>
        <v>0.0765230514353483</v>
      </c>
      <c r="P447" s="19" t="n">
        <f aca="false">IF('Yearly Data'!B447="C",'Yearly Data'!AD447+'Yearly Data'!AC447+'Yearly Data'!AB447,'Yearly Data'!AA447+'Yearly Data'!Z447)</f>
        <v>10001.7618756953</v>
      </c>
      <c r="Q447" s="19" t="n">
        <f aca="false">('Yearly Data'!R447+'Yearly Data'!N447+'Yearly Data'!S447+'Yearly Data'!U447+'Yearly Data'!V447+'Yearly Data'!M447+'Yearly Data'!O447)/1000</f>
        <v>334.478511088797</v>
      </c>
      <c r="R447" s="19" t="n">
        <f aca="false">('Yearly Data'!AX447+'Yearly Data'!AY447)/1000</f>
        <v>637.050164312029</v>
      </c>
      <c r="S447" s="14" t="n">
        <f aca="false">IF('Yearly Data'!B447="C",'Yearly Data'!AI447/('Yearly Data'!R447+'Yearly Data'!S447+'Yearly Data'!U447+'Yearly Data'!V447+('Energetic Results'!H447*'Yearly Data'!AP447)/'Yearly Data'!Y447*'Yearly Data'!M447+'Yearly Data'!O447*'Yearly Data'!AD447/'Energetic Results'!P447),'Yearly Data'!AI447/('Yearly Data'!R447+'Yearly Data'!S447+'Yearly Data'!U447+'Yearly Data'!V447+('Energetic Results'!H447*'Yearly Data'!AP447)/'Yearly Data'!Y447*'Yearly Data'!M447+('Yearly Data'!O447+'Yearly Data'!N447)*0.5*'Yearly Data'!Z447/'Energetic Results'!P447))*1000</f>
        <v>15.4793872433788</v>
      </c>
      <c r="T447" s="14" t="n">
        <f aca="false">IF('Yearly Data'!B447="C",'Yearly Data'!AM447/(('Energetic Results'!I447*'Yearly Data'!AM447)/'Yearly Data'!Y447*'Yearly Data'!M447+'Yearly Data'!O447*'Yearly Data'!AC447/'Energetic Results'!P447),'Yearly Data'!AM447/(('Energetic Results'!I447*'Yearly Data'!AM447)/'Yearly Data'!Y447*'Yearly Data'!M447+('Yearly Data'!O447+'Yearly Data'!N447)*0.5*'Yearly Data'!AA447/'Energetic Results'!P447))*1000</f>
        <v>66.7060718948299</v>
      </c>
      <c r="U447" s="14" t="n">
        <f aca="false">('Yearly Data'!AI447+'Yearly Data'!AM447+'Yearly Data'!AN447)/('Yearly Data'!R447+'Yearly Data'!S447+'Yearly Data'!U447+'Yearly Data'!V447+'Yearly Data'!M447+'Yearly Data'!O447+'Yearly Data'!P447+'Yearly Data'!N447)*1000</f>
        <v>30.7010177598918</v>
      </c>
      <c r="V447" s="21" t="n">
        <f aca="false">'Yearly Data'!AY447/'Yearly Data'!O447</f>
        <v>1.29462181531402</v>
      </c>
      <c r="W447" s="21" t="n">
        <f aca="false">('Yearly Data'!AI447/'Yearly Data'!AX447)*1000</f>
        <v>3.72178866269514</v>
      </c>
      <c r="X447" s="19" t="n">
        <f aca="false">'Yearly Data'!AM447+'Yearly Data'!AN447</f>
        <v>10615.5412717436</v>
      </c>
      <c r="Y447" s="19" t="n">
        <f aca="false">IF('Yearly Data'!B447="C",('Energetic Results'!H447*'Yearly Data'!AP447+'Energetic Results'!I447*'Yearly Data'!AM447+'Energetic Results'!J447*'Yearly Data'!AN447)/'Yearly Data'!Y447,('Yearly Data'!AP447+'Yearly Data'!AM447+'Yearly Data'!AN447)/('Yearly Data'!Y447+'Energetic Results'!P447))</f>
        <v>0.556518639953387</v>
      </c>
      <c r="Z447" s="19" t="n">
        <f aca="false">IF('Yearly Data'!B447="C",'Yearly Data'!Y447-('Energetic Results'!H447*'Yearly Data'!AP447+'Energetic Results'!I447*'Yearly Data'!AM447+'Yearly Data'!I447*'Yearly Data'!AN447),('Yearly Data'!Y447+'Energetic Results'!P447)-('Yearly Data'!AP447+'Yearly Data'!AM447+'Yearly Data'!AN447))</f>
        <v>-1231.79902596685</v>
      </c>
    </row>
    <row r="448" customFormat="false" ht="12.75" hidden="false" customHeight="false" outlineLevel="0" collapsed="false">
      <c r="A448" s="0" t="n">
        <v>446</v>
      </c>
      <c r="B448" s="14" t="str">
        <f aca="false">CONCATENATE('Yearly Data'!B448,"-",'Yearly Data'!C448,"-",'Yearly Data'!D448,"-",'Yearly Data'!E448,"-",'Yearly Data'!F448,"-",'Yearly Data'!G448,"-",'Yearly Data'!H448)</f>
        <v>C-CLW-TOU-CC-FP-HC-R60</v>
      </c>
      <c r="C448" s="21" t="n">
        <f aca="false">'Yearly Data'!J448</f>
        <v>19</v>
      </c>
      <c r="D448" s="22" t="n">
        <f aca="false">'Yearly Data'!K448</f>
        <v>0.950000014156103</v>
      </c>
      <c r="E448" s="19" t="n">
        <f aca="false">'Yearly Data'!Y448/'Energetic Results'!C448</f>
        <v>458.351110652886</v>
      </c>
      <c r="F448" s="19" t="n">
        <f aca="false">'Yearly Data'!Y448/('Yearly Data'!X448*C448)</f>
        <v>0.310682923669177</v>
      </c>
      <c r="G448" s="19" t="n">
        <f aca="false">'Yearly Data'!AI448/('Yearly Data'!AP448)</f>
        <v>0.417715472386476</v>
      </c>
      <c r="H448" s="19" t="n">
        <f aca="false">IF('Yearly Data'!B448="C",1-('Yearly Data'!AD448/'Yearly Data'!AP448),1-('Yearly Data'!Z448/('Yearly Data'!AP448+'Yearly Data'!AQ448)))</f>
        <v>0.293176759730848</v>
      </c>
      <c r="I448" s="19" t="n">
        <f aca="false">IF('Yearly Data'!B448="C",1-('Yearly Data'!AC448/'Yearly Data'!AM448),1-'Yearly Data'!AA448/('Yearly Data'!AM448+('Yearly Data'!AN448-'Yearly Data'!AQ448)))</f>
        <v>0.168582478880798</v>
      </c>
      <c r="J448" s="14" t="n">
        <f aca="false">IF('Yearly Data'!AN448&gt;0,(IF('Yearly Data'!B448="C",1-'Yearly Data'!AB448/'Yearly Data'!AN448,'Energetic Results'!H448*('Yearly Data'!AQ448/'Yearly Data'!AN448)+'Energetic Results'!I448*(('Yearly Data'!AN448-'Yearly Data'!AQ448)/'Yearly Data'!AN448))),1)</f>
        <v>0.74679551605471</v>
      </c>
      <c r="K448" s="19" t="n">
        <f aca="false">'Yearly Data'!AU448+'Yearly Data'!AV448</f>
        <v>253.575</v>
      </c>
      <c r="L448" s="19" t="n">
        <f aca="false">'Yearly Data'!AU448</f>
        <v>73.3999999999999</v>
      </c>
      <c r="M448" s="19" t="n">
        <f aca="false">'Yearly Data'!AW448</f>
        <v>1048.62499999999</v>
      </c>
      <c r="N448" s="19" t="n">
        <f aca="false">'Yearly Data'!AZ448</f>
        <v>215.325</v>
      </c>
      <c r="O448" s="19" t="n">
        <f aca="false">'Yearly Data'!AT448/1000</f>
        <v>0.0881139046000567</v>
      </c>
      <c r="P448" s="19" t="n">
        <f aca="false">IF('Yearly Data'!B448="C",'Yearly Data'!AD448+'Yearly Data'!AC448+'Yearly Data'!AB448,'Yearly Data'!AA448+'Yearly Data'!Z448)</f>
        <v>9616.40535898287</v>
      </c>
      <c r="Q448" s="19" t="n">
        <f aca="false">('Yearly Data'!R448+'Yearly Data'!N448+'Yearly Data'!S448+'Yearly Data'!U448+'Yearly Data'!V448+'Yearly Data'!M448+'Yearly Data'!O448)/1000</f>
        <v>333.458448707895</v>
      </c>
      <c r="R448" s="19" t="n">
        <f aca="false">('Yearly Data'!AX448+'Yearly Data'!AY448)/1000</f>
        <v>637.063640855319</v>
      </c>
      <c r="S448" s="14" t="n">
        <f aca="false">IF('Yearly Data'!B448="C",'Yearly Data'!AI448/('Yearly Data'!R448+'Yearly Data'!S448+'Yearly Data'!U448+'Yearly Data'!V448+('Energetic Results'!H448*'Yearly Data'!AP448)/'Yearly Data'!Y448*'Yearly Data'!M448+'Yearly Data'!O448*'Yearly Data'!AD448/'Energetic Results'!P448),'Yearly Data'!AI448/('Yearly Data'!R448+'Yearly Data'!S448+'Yearly Data'!U448+'Yearly Data'!V448+('Energetic Results'!H448*'Yearly Data'!AP448)/'Yearly Data'!Y448*'Yearly Data'!M448+('Yearly Data'!O448+'Yearly Data'!N448)*0.5*'Yearly Data'!Z448/'Energetic Results'!P448))*1000</f>
        <v>15.4914149106448</v>
      </c>
      <c r="T448" s="14" t="n">
        <f aca="false">IF('Yearly Data'!B448="C",'Yearly Data'!AM448/(('Energetic Results'!I448*'Yearly Data'!AM448)/'Yearly Data'!Y448*'Yearly Data'!M448+'Yearly Data'!O448*'Yearly Data'!AC448/'Energetic Results'!P448),'Yearly Data'!AM448/(('Energetic Results'!I448*'Yearly Data'!AM448)/'Yearly Data'!Y448*'Yearly Data'!M448+('Yearly Data'!O448+'Yearly Data'!N448)*0.5*'Yearly Data'!AA448/'Energetic Results'!P448))*1000</f>
        <v>65.8783020175388</v>
      </c>
      <c r="U448" s="14" t="n">
        <f aca="false">('Yearly Data'!AI448+'Yearly Data'!AM448+'Yearly Data'!AN448)/('Yearly Data'!R448+'Yearly Data'!S448+'Yearly Data'!U448+'Yearly Data'!V448+'Yearly Data'!M448+'Yearly Data'!O448+'Yearly Data'!P448+'Yearly Data'!N448)*1000</f>
        <v>30.8403764730601</v>
      </c>
      <c r="V448" s="21" t="n">
        <f aca="false">'Yearly Data'!AY448/'Yearly Data'!O448</f>
        <v>1.32289387166053</v>
      </c>
      <c r="W448" s="21" t="n">
        <f aca="false">('Yearly Data'!AI448/'Yearly Data'!AX448)*1000</f>
        <v>3.72151558659229</v>
      </c>
      <c r="X448" s="19" t="n">
        <f aca="false">'Yearly Data'!AM448+'Yearly Data'!AN448</f>
        <v>10639.8992957378</v>
      </c>
      <c r="Y448" s="19" t="n">
        <f aca="false">IF('Yearly Data'!B448="C",('Energetic Results'!H448*'Yearly Data'!AP448+'Energetic Results'!I448*'Yearly Data'!AM448+'Energetic Results'!J448*'Yearly Data'!AN448)/'Yearly Data'!Y448,('Yearly Data'!AP448+'Yearly Data'!AM448+'Yearly Data'!AN448)/('Yearly Data'!Y448+'Energetic Results'!P448))</f>
        <v>0.575268106765797</v>
      </c>
      <c r="Z448" s="19" t="n">
        <f aca="false">IF('Yearly Data'!B448="C",'Yearly Data'!Y448-('Energetic Results'!H448*'Yearly Data'!AP448+'Energetic Results'!I448*'Yearly Data'!AM448+'Yearly Data'!I448*'Yearly Data'!AN448),('Yearly Data'!Y448+'Energetic Results'!P448)-('Yearly Data'!AP448+'Yearly Data'!AM448+'Yearly Data'!AN448))</f>
        <v>-1137.66034334273</v>
      </c>
    </row>
    <row r="449" customFormat="false" ht="12.75" hidden="false" customHeight="false" outlineLevel="0" collapsed="false">
      <c r="A449" s="13" t="n">
        <v>447</v>
      </c>
      <c r="B449" s="14" t="str">
        <f aca="false">CONCATENATE('Yearly Data'!B449,"-",'Yearly Data'!C449,"-",'Yearly Data'!D449,"-",'Yearly Data'!E449,"-",'Yearly Data'!F449,"-",'Yearly Data'!G449,"-",'Yearly Data'!H449)</f>
        <v>C-CLW-TOU-CC-FP-HC-R60</v>
      </c>
      <c r="C449" s="21" t="n">
        <f aca="false">'Yearly Data'!J449</f>
        <v>19</v>
      </c>
      <c r="D449" s="22" t="n">
        <f aca="false">'Yearly Data'!K449</f>
        <v>1.45</v>
      </c>
      <c r="E449" s="19" t="n">
        <f aca="false">'Yearly Data'!Y449/'Energetic Results'!C449</f>
        <v>470.260652515907</v>
      </c>
      <c r="F449" s="19" t="n">
        <f aca="false">'Yearly Data'!Y449/('Yearly Data'!X449*C449)</f>
        <v>0.31875553699893</v>
      </c>
      <c r="G449" s="19" t="n">
        <f aca="false">'Yearly Data'!AI449/('Yearly Data'!AP449)</f>
        <v>0.417845634624907</v>
      </c>
      <c r="H449" s="19" t="n">
        <f aca="false">IF('Yearly Data'!B449="C",1-('Yearly Data'!AD449/'Yearly Data'!AP449),1-('Yearly Data'!Z449/('Yearly Data'!AP449+'Yearly Data'!AQ449)))</f>
        <v>0.31111516080056</v>
      </c>
      <c r="I449" s="19" t="n">
        <f aca="false">IF('Yearly Data'!B449="C",1-('Yearly Data'!AC449/'Yearly Data'!AM449),1-'Yearly Data'!AA449/('Yearly Data'!AM449+('Yearly Data'!AN449-'Yearly Data'!AQ449)))</f>
        <v>0.186792567973582</v>
      </c>
      <c r="J449" s="14" t="n">
        <f aca="false">IF('Yearly Data'!AN449&gt;0,(IF('Yearly Data'!B449="C",1-'Yearly Data'!AB449/'Yearly Data'!AN449,'Energetic Results'!H449*('Yearly Data'!AQ449/'Yearly Data'!AN449)+'Energetic Results'!I449*(('Yearly Data'!AN449-'Yearly Data'!AQ449)/'Yearly Data'!AN449))),1)</f>
        <v>0.753642049667058</v>
      </c>
      <c r="K449" s="19" t="n">
        <f aca="false">'Yearly Data'!AU449+'Yearly Data'!AV449</f>
        <v>253.725</v>
      </c>
      <c r="L449" s="19" t="n">
        <f aca="false">'Yearly Data'!AU449</f>
        <v>76.3499999999999</v>
      </c>
      <c r="M449" s="19" t="n">
        <f aca="false">'Yearly Data'!AW449</f>
        <v>1048.62499999999</v>
      </c>
      <c r="N449" s="19" t="n">
        <f aca="false">'Yearly Data'!AZ449</f>
        <v>181.25</v>
      </c>
      <c r="O449" s="19" t="n">
        <f aca="false">'Yearly Data'!AT449/1000</f>
        <v>0.0730617538032143</v>
      </c>
      <c r="P449" s="19" t="n">
        <f aca="false">IF('Yearly Data'!B449="C",'Yearly Data'!AD449+'Yearly Data'!AC449+'Yearly Data'!AB449,'Yearly Data'!AA449+'Yearly Data'!Z449)</f>
        <v>9397.15141514111</v>
      </c>
      <c r="Q449" s="19" t="n">
        <f aca="false">('Yearly Data'!R449+'Yearly Data'!N449+'Yearly Data'!S449+'Yearly Data'!U449+'Yearly Data'!V449+'Yearly Data'!M449+'Yearly Data'!O449)/1000</f>
        <v>332.296655125164</v>
      </c>
      <c r="R449" s="19" t="n">
        <f aca="false">('Yearly Data'!AX449+'Yearly Data'!AY449)/1000</f>
        <v>637.042998544476</v>
      </c>
      <c r="S449" s="14" t="n">
        <f aca="false">IF('Yearly Data'!B449="C",'Yearly Data'!AI449/('Yearly Data'!R449+'Yearly Data'!S449+'Yearly Data'!U449+'Yearly Data'!V449+('Energetic Results'!H449*'Yearly Data'!AP449)/'Yearly Data'!Y449*'Yearly Data'!M449+'Yearly Data'!O449*'Yearly Data'!AD449/'Energetic Results'!P449),'Yearly Data'!AI449/('Yearly Data'!R449+'Yearly Data'!S449+'Yearly Data'!U449+'Yearly Data'!V449+('Energetic Results'!H449*'Yearly Data'!AP449)/'Yearly Data'!Y449*'Yearly Data'!M449+('Yearly Data'!O449+'Yearly Data'!N449)*0.5*'Yearly Data'!Z449/'Energetic Results'!P449))*1000</f>
        <v>15.488713718931</v>
      </c>
      <c r="T449" s="14" t="n">
        <f aca="false">IF('Yearly Data'!B449="C",'Yearly Data'!AM449/(('Energetic Results'!I449*'Yearly Data'!AM449)/'Yearly Data'!Y449*'Yearly Data'!M449+'Yearly Data'!O449*'Yearly Data'!AC449/'Energetic Results'!P449),'Yearly Data'!AM449/(('Energetic Results'!I449*'Yearly Data'!AM449)/'Yearly Data'!Y449*'Yearly Data'!M449+('Yearly Data'!O449+'Yearly Data'!N449)*0.5*'Yearly Data'!AA449/'Energetic Results'!P449))*1000</f>
        <v>65.5301985010021</v>
      </c>
      <c r="U449" s="14" t="n">
        <f aca="false">('Yearly Data'!AI449+'Yearly Data'!AM449+'Yearly Data'!AN449)/('Yearly Data'!R449+'Yearly Data'!S449+'Yearly Data'!U449+'Yearly Data'!V449+'Yearly Data'!M449+'Yearly Data'!O449+'Yearly Data'!P449+'Yearly Data'!N449)*1000</f>
        <v>30.9561930386158</v>
      </c>
      <c r="V449" s="21" t="n">
        <f aca="false">'Yearly Data'!AY449/'Yearly Data'!O449</f>
        <v>1.34122275973503</v>
      </c>
      <c r="W449" s="21" t="n">
        <f aca="false">('Yearly Data'!AI449/'Yearly Data'!AX449)*1000</f>
        <v>3.72822461982526</v>
      </c>
      <c r="X449" s="19" t="n">
        <f aca="false">'Yearly Data'!AM449+'Yearly Data'!AN449</f>
        <v>10647.2194981244</v>
      </c>
      <c r="Y449" s="19" t="n">
        <f aca="false">IF('Yearly Data'!B449="C",('Energetic Results'!H449*'Yearly Data'!AP449+'Energetic Results'!I449*'Yearly Data'!AM449+'Energetic Results'!J449*'Yearly Data'!AN449)/'Yearly Data'!Y449,('Yearly Data'!AP449+'Yearly Data'!AM449+'Yearly Data'!AN449)/('Yearly Data'!Y449+'Energetic Results'!P449))</f>
        <v>0.586701851903192</v>
      </c>
      <c r="Z449" s="19" t="n">
        <f aca="false">IF('Yearly Data'!B449="C",'Yearly Data'!Y449-('Energetic Results'!H449*'Yearly Data'!AP449+'Energetic Results'!I449*'Yearly Data'!AM449+'Yearly Data'!I449*'Yearly Data'!AN449),('Yearly Data'!Y449+'Energetic Results'!P449)-('Yearly Data'!AP449+'Yearly Data'!AM449+'Yearly Data'!AN449))</f>
        <v>-1129.41661966531</v>
      </c>
    </row>
    <row r="450" customFormat="false" ht="12.75" hidden="false" customHeight="false" outlineLevel="0" collapsed="false">
      <c r="A450" s="0" t="n">
        <v>448</v>
      </c>
      <c r="B450" s="14" t="str">
        <f aca="false">CONCATENATE('Yearly Data'!B450,"-",'Yearly Data'!C450,"-",'Yearly Data'!D450,"-",'Yearly Data'!E450,"-",'Yearly Data'!F450,"-",'Yearly Data'!G450,"-",'Yearly Data'!H450)</f>
        <v>C-CLW-TOU-CC-FP-HC-R60</v>
      </c>
      <c r="C450" s="21" t="n">
        <f aca="false">'Yearly Data'!J450</f>
        <v>22.5</v>
      </c>
      <c r="D450" s="22" t="n">
        <f aca="false">'Yearly Data'!K450</f>
        <v>0.550000008195638</v>
      </c>
      <c r="E450" s="19" t="n">
        <f aca="false">'Yearly Data'!Y450/'Energetic Results'!C450</f>
        <v>393.922656230963</v>
      </c>
      <c r="F450" s="19" t="n">
        <f aca="false">'Yearly Data'!Y450/('Yearly Data'!X450*C450)</f>
        <v>0.267011554445751</v>
      </c>
      <c r="G450" s="19" t="n">
        <f aca="false">'Yearly Data'!AI450/('Yearly Data'!AP450)</f>
        <v>0.417464422866399</v>
      </c>
      <c r="H450" s="19" t="n">
        <f aca="false">IF('Yearly Data'!B450="C",1-('Yearly Data'!AD450/'Yearly Data'!AP450),1-('Yearly Data'!Z450/('Yearly Data'!AP450+'Yearly Data'!AQ450)))</f>
        <v>0.318234229923674</v>
      </c>
      <c r="I450" s="19" t="n">
        <f aca="false">IF('Yearly Data'!B450="C",1-('Yearly Data'!AC450/'Yearly Data'!AM450),1-'Yearly Data'!AA450/('Yearly Data'!AM450+('Yearly Data'!AN450-'Yearly Data'!AQ450)))</f>
        <v>0.170531773212132</v>
      </c>
      <c r="J450" s="14" t="n">
        <f aca="false">IF('Yearly Data'!AN450&gt;0,(IF('Yearly Data'!B450="C",1-'Yearly Data'!AB450/'Yearly Data'!AN450,'Energetic Results'!H450*('Yearly Data'!AQ450/'Yearly Data'!AN450)+'Energetic Results'!I450*(('Yearly Data'!AN450-'Yearly Data'!AQ450)/'Yearly Data'!AN450))),1)</f>
        <v>0.737550126913388</v>
      </c>
      <c r="K450" s="19" t="n">
        <f aca="false">'Yearly Data'!AU450+'Yearly Data'!AV450</f>
        <v>254.625</v>
      </c>
      <c r="L450" s="19" t="n">
        <f aca="false">'Yearly Data'!AU450</f>
        <v>86.6</v>
      </c>
      <c r="M450" s="19" t="n">
        <f aca="false">'Yearly Data'!AW450</f>
        <v>1048.62499999999</v>
      </c>
      <c r="N450" s="19" t="n">
        <f aca="false">'Yearly Data'!AZ450</f>
        <v>349.3</v>
      </c>
      <c r="O450" s="19" t="n">
        <f aca="false">'Yearly Data'!AT450/1000</f>
        <v>0.0823292011077653</v>
      </c>
      <c r="P450" s="19" t="n">
        <f aca="false">IF('Yearly Data'!B450="C",'Yearly Data'!AD450+'Yearly Data'!AC450+'Yearly Data'!AB450,'Yearly Data'!AA450+'Yearly Data'!Z450)</f>
        <v>9541.41900463013</v>
      </c>
      <c r="Q450" s="19" t="n">
        <f aca="false">('Yearly Data'!R450+'Yearly Data'!N450+'Yearly Data'!S450+'Yearly Data'!U450+'Yearly Data'!V450+'Yearly Data'!M450+'Yearly Data'!O450)/1000</f>
        <v>330.366178759701</v>
      </c>
      <c r="R450" s="19" t="n">
        <f aca="false">('Yearly Data'!AX450+'Yearly Data'!AY450)/1000</f>
        <v>636.935058329099</v>
      </c>
      <c r="S450" s="14" t="n">
        <f aca="false">IF('Yearly Data'!B450="C",'Yearly Data'!AI450/('Yearly Data'!R450+'Yearly Data'!S450+'Yearly Data'!U450+'Yearly Data'!V450+('Energetic Results'!H450*'Yearly Data'!AP450)/'Yearly Data'!Y450*'Yearly Data'!M450+'Yearly Data'!O450*'Yearly Data'!AD450/'Energetic Results'!P450),'Yearly Data'!AI450/('Yearly Data'!R450+'Yearly Data'!S450+'Yearly Data'!U450+'Yearly Data'!V450+('Energetic Results'!H450*'Yearly Data'!AP450)/'Yearly Data'!Y450*'Yearly Data'!M450+('Yearly Data'!O450+'Yearly Data'!N450)*0.5*'Yearly Data'!Z450/'Energetic Results'!P450))*1000</f>
        <v>15.5282797818179</v>
      </c>
      <c r="T450" s="14" t="n">
        <f aca="false">IF('Yearly Data'!B450="C",'Yearly Data'!AM450/(('Energetic Results'!I450*'Yearly Data'!AM450)/'Yearly Data'!Y450*'Yearly Data'!M450+'Yearly Data'!O450*'Yearly Data'!AC450/'Energetic Results'!P450),'Yearly Data'!AM450/(('Energetic Results'!I450*'Yearly Data'!AM450)/'Yearly Data'!Y450*'Yearly Data'!M450+('Yearly Data'!O450+'Yearly Data'!N450)*0.5*'Yearly Data'!AA450/'Energetic Results'!P450))*1000</f>
        <v>65.9404319289311</v>
      </c>
      <c r="U450" s="14" t="n">
        <f aca="false">('Yearly Data'!AI450+'Yearly Data'!AM450+'Yearly Data'!AN450)/('Yearly Data'!R450+'Yearly Data'!S450+'Yearly Data'!U450+'Yearly Data'!V450+'Yearly Data'!M450+'Yearly Data'!O450+'Yearly Data'!P450+'Yearly Data'!N450)*1000</f>
        <v>31.0623053840563</v>
      </c>
      <c r="V450" s="21" t="n">
        <f aca="false">'Yearly Data'!AY450/'Yearly Data'!O450</f>
        <v>1.32319155409434</v>
      </c>
      <c r="W450" s="21" t="n">
        <f aca="false">('Yearly Data'!AI450/'Yearly Data'!AX450)*1000</f>
        <v>3.73292088769417</v>
      </c>
      <c r="X450" s="19" t="n">
        <f aca="false">'Yearly Data'!AM450+'Yearly Data'!AN450</f>
        <v>10627.7708373678</v>
      </c>
      <c r="Y450" s="19" t="n">
        <f aca="false">IF('Yearly Data'!B450="C",('Energetic Results'!H450*'Yearly Data'!AP450+'Energetic Results'!I450*'Yearly Data'!AM450+'Energetic Results'!J450*'Yearly Data'!AN450)/'Yearly Data'!Y450,('Yearly Data'!AP450+'Yearly Data'!AM450+'Yearly Data'!AN450)/('Yearly Data'!Y450+'Energetic Results'!P450))</f>
        <v>0.573846469309737</v>
      </c>
      <c r="Z450" s="19" t="n">
        <f aca="false">IF('Yearly Data'!B450="C",'Yearly Data'!Y450-('Energetic Results'!H450*'Yearly Data'!AP450+'Energetic Results'!I450*'Yearly Data'!AM450+'Yearly Data'!I450*'Yearly Data'!AN450),('Yearly Data'!Y450+'Energetic Results'!P450)-('Yearly Data'!AP450+'Yearly Data'!AM450+'Yearly Data'!AN450))</f>
        <v>-1075.46054193538</v>
      </c>
    </row>
    <row r="451" customFormat="false" ht="12.75" hidden="false" customHeight="false" outlineLevel="0" collapsed="false">
      <c r="A451" s="13" t="n">
        <v>449</v>
      </c>
      <c r="B451" s="14" t="str">
        <f aca="false">CONCATENATE('Yearly Data'!B451,"-",'Yearly Data'!C451,"-",'Yearly Data'!D451,"-",'Yearly Data'!E451,"-",'Yearly Data'!F451,"-",'Yearly Data'!G451,"-",'Yearly Data'!H451)</f>
        <v>C-CLW-TOU-CC-FP-HC-R60</v>
      </c>
      <c r="C451" s="21" t="n">
        <f aca="false">'Yearly Data'!J451</f>
        <v>22.5</v>
      </c>
      <c r="D451" s="22" t="n">
        <f aca="false">'Yearly Data'!K451</f>
        <v>1.15</v>
      </c>
      <c r="E451" s="19" t="n">
        <f aca="false">'Yearly Data'!Y451/'Energetic Results'!C451</f>
        <v>419.620474412962</v>
      </c>
      <c r="F451" s="19" t="n">
        <f aca="false">'Yearly Data'!Y451/('Yearly Data'!X451*C451)</f>
        <v>0.284430238723247</v>
      </c>
      <c r="G451" s="19" t="n">
        <f aca="false">'Yearly Data'!AI451/('Yearly Data'!AP451)</f>
        <v>0.415959551990121</v>
      </c>
      <c r="H451" s="19" t="n">
        <f aca="false">IF('Yearly Data'!B451="C",1-('Yearly Data'!AD451/'Yearly Data'!AP451),1-('Yearly Data'!Z451/('Yearly Data'!AP451+'Yearly Data'!AQ451)))</f>
        <v>0.358631639052841</v>
      </c>
      <c r="I451" s="19" t="n">
        <f aca="false">IF('Yearly Data'!B451="C",1-('Yearly Data'!AC451/'Yearly Data'!AM451),1-'Yearly Data'!AA451/('Yearly Data'!AM451+('Yearly Data'!AN451-'Yearly Data'!AQ451)))</f>
        <v>0.2085002995033</v>
      </c>
      <c r="J451" s="14" t="n">
        <f aca="false">IF('Yearly Data'!AN451&gt;0,(IF('Yearly Data'!B451="C",1-'Yearly Data'!AB451/'Yearly Data'!AN451,'Energetic Results'!H451*('Yearly Data'!AQ451/'Yearly Data'!AN451)+'Energetic Results'!I451*(('Yearly Data'!AN451-'Yearly Data'!AQ451)/'Yearly Data'!AN451))),1)</f>
        <v>0.763202331206563</v>
      </c>
      <c r="K451" s="19" t="n">
        <f aca="false">'Yearly Data'!AU451+'Yearly Data'!AV451</f>
        <v>252.425</v>
      </c>
      <c r="L451" s="19" t="n">
        <f aca="false">'Yearly Data'!AU451</f>
        <v>88.625</v>
      </c>
      <c r="M451" s="19" t="n">
        <f aca="false">'Yearly Data'!AW451</f>
        <v>1048.62499999999</v>
      </c>
      <c r="N451" s="19" t="n">
        <f aca="false">'Yearly Data'!AZ451</f>
        <v>267.9</v>
      </c>
      <c r="O451" s="19" t="n">
        <f aca="false">'Yearly Data'!AT451/1000</f>
        <v>0.0818114551851866</v>
      </c>
      <c r="P451" s="19" t="n">
        <f aca="false">IF('Yearly Data'!B451="C",'Yearly Data'!AD451+'Yearly Data'!AC451+'Yearly Data'!AB451,'Yearly Data'!AA451+'Yearly Data'!Z451)</f>
        <v>9031.9506598783</v>
      </c>
      <c r="Q451" s="19" t="n">
        <f aca="false">('Yearly Data'!R451+'Yearly Data'!N451+'Yearly Data'!S451+'Yearly Data'!U451+'Yearly Data'!V451+'Yearly Data'!M451+'Yearly Data'!O451)/1000</f>
        <v>328.477266902139</v>
      </c>
      <c r="R451" s="19" t="n">
        <f aca="false">('Yearly Data'!AX451+'Yearly Data'!AY451)/1000</f>
        <v>637.009747058163</v>
      </c>
      <c r="S451" s="14" t="n">
        <f aca="false">IF('Yearly Data'!B451="C",'Yearly Data'!AI451/('Yearly Data'!R451+'Yearly Data'!S451+'Yearly Data'!U451+'Yearly Data'!V451+('Energetic Results'!H451*'Yearly Data'!AP451)/'Yearly Data'!Y451*'Yearly Data'!M451+'Yearly Data'!O451*'Yearly Data'!AD451/'Energetic Results'!P451),'Yearly Data'!AI451/('Yearly Data'!R451+'Yearly Data'!S451+'Yearly Data'!U451+'Yearly Data'!V451+('Energetic Results'!H451*'Yearly Data'!AP451)/'Yearly Data'!Y451*'Yearly Data'!M451+('Yearly Data'!O451+'Yearly Data'!N451)*0.5*'Yearly Data'!Z451/'Energetic Results'!P451))*1000</f>
        <v>15.5201401443091</v>
      </c>
      <c r="T451" s="14" t="n">
        <f aca="false">IF('Yearly Data'!B451="C",'Yearly Data'!AM451/(('Energetic Results'!I451*'Yearly Data'!AM451)/'Yearly Data'!Y451*'Yearly Data'!M451+'Yearly Data'!O451*'Yearly Data'!AC451/'Energetic Results'!P451),'Yearly Data'!AM451/(('Energetic Results'!I451*'Yearly Data'!AM451)/'Yearly Data'!Y451*'Yearly Data'!M451+('Yearly Data'!O451+'Yearly Data'!N451)*0.5*'Yearly Data'!AA451/'Energetic Results'!P451))*1000</f>
        <v>65.0237272802121</v>
      </c>
      <c r="U451" s="14" t="n">
        <f aca="false">('Yearly Data'!AI451+'Yearly Data'!AM451+'Yearly Data'!AN451)/('Yearly Data'!R451+'Yearly Data'!S451+'Yearly Data'!U451+'Yearly Data'!V451+'Yearly Data'!M451+'Yearly Data'!O451+'Yearly Data'!P451+'Yearly Data'!N451)*1000</f>
        <v>31.2718601797066</v>
      </c>
      <c r="V451" s="21" t="n">
        <f aca="false">'Yearly Data'!AY451/'Yearly Data'!O451</f>
        <v>1.35992038375974</v>
      </c>
      <c r="W451" s="21" t="n">
        <f aca="false">('Yearly Data'!AI451/'Yearly Data'!AX451)*1000</f>
        <v>3.72755897789409</v>
      </c>
      <c r="X451" s="19" t="n">
        <f aca="false">'Yearly Data'!AM451+'Yearly Data'!AN451</f>
        <v>10653.7836733227</v>
      </c>
      <c r="Y451" s="19" t="n">
        <f aca="false">IF('Yearly Data'!B451="C",('Energetic Results'!H451*'Yearly Data'!AP451+'Energetic Results'!I451*'Yearly Data'!AM451+'Energetic Results'!J451*'Yearly Data'!AN451)/'Yearly Data'!Y451,('Yearly Data'!AP451+'Yearly Data'!AM451+'Yearly Data'!AN451)/('Yearly Data'!Y451+'Energetic Results'!P451))</f>
        <v>0.596412521952038</v>
      </c>
      <c r="Z451" s="19" t="n">
        <f aca="false">IF('Yearly Data'!B451="C",'Yearly Data'!Y451-('Energetic Results'!H451*'Yearly Data'!AP451+'Energetic Results'!I451*'Yearly Data'!AM451+'Yearly Data'!I451*'Yearly Data'!AN451),('Yearly Data'!Y451+'Energetic Results'!P451)-('Yearly Data'!AP451+'Yearly Data'!AM451+'Yearly Data'!AN451))</f>
        <v>-986.696344161626</v>
      </c>
    </row>
    <row r="452" customFormat="false" ht="12.75" hidden="false" customHeight="false" outlineLevel="0" collapsed="false">
      <c r="A452" s="0" t="n">
        <v>450</v>
      </c>
      <c r="B452" s="14" t="str">
        <f aca="false">CONCATENATE('Yearly Data'!B452,"-",'Yearly Data'!C452,"-",'Yearly Data'!D452,"-",'Yearly Data'!E452,"-",'Yearly Data'!F452,"-",'Yearly Data'!G452,"-",'Yearly Data'!H452)</f>
        <v>C-CLW-TOU-CC-FP-HC-R60</v>
      </c>
      <c r="C452" s="21" t="n">
        <f aca="false">'Yearly Data'!J452</f>
        <v>22.5</v>
      </c>
      <c r="D452" s="22" t="n">
        <f aca="false">'Yearly Data'!K452</f>
        <v>1.7</v>
      </c>
      <c r="E452" s="19" t="n">
        <f aca="false">'Yearly Data'!Y452/'Energetic Results'!C452</f>
        <v>430.691026469134</v>
      </c>
      <c r="F452" s="19" t="n">
        <f aca="false">'Yearly Data'!Y452/('Yearly Data'!X452*C452)</f>
        <v>0.291934161806458</v>
      </c>
      <c r="G452" s="19" t="n">
        <f aca="false">'Yearly Data'!AI452/('Yearly Data'!AP452)</f>
        <v>0.417874453864414</v>
      </c>
      <c r="H452" s="19" t="n">
        <f aca="false">IF('Yearly Data'!B452="C",1-('Yearly Data'!AD452/'Yearly Data'!AP452),1-('Yearly Data'!Z452/('Yearly Data'!AP452+'Yearly Data'!AQ452)))</f>
        <v>0.380703804974504</v>
      </c>
      <c r="I452" s="19" t="n">
        <f aca="false">IF('Yearly Data'!B452="C",1-('Yearly Data'!AC452/'Yearly Data'!AM452),1-'Yearly Data'!AA452/('Yearly Data'!AM452+('Yearly Data'!AN452-'Yearly Data'!AQ452)))</f>
        <v>0.228130039228413</v>
      </c>
      <c r="J452" s="14" t="n">
        <f aca="false">IF('Yearly Data'!AN452&gt;0,(IF('Yearly Data'!B452="C",1-'Yearly Data'!AB452/'Yearly Data'!AN452,'Energetic Results'!H452*('Yearly Data'!AQ452/'Yearly Data'!AN452)+'Energetic Results'!I452*(('Yearly Data'!AN452-'Yearly Data'!AQ452)/'Yearly Data'!AN452))),1)</f>
        <v>0.769842351795642</v>
      </c>
      <c r="K452" s="19" t="n">
        <f aca="false">'Yearly Data'!AU452+'Yearly Data'!AV452</f>
        <v>248.025</v>
      </c>
      <c r="L452" s="19" t="n">
        <f aca="false">'Yearly Data'!AU452</f>
        <v>89.15</v>
      </c>
      <c r="M452" s="19" t="n">
        <f aca="false">'Yearly Data'!AW452</f>
        <v>1048.62499999999</v>
      </c>
      <c r="N452" s="19" t="n">
        <f aca="false">'Yearly Data'!AZ452</f>
        <v>237.574999999999</v>
      </c>
      <c r="O452" s="19" t="n">
        <f aca="false">'Yearly Data'!AT452/1000</f>
        <v>0.0887774141907413</v>
      </c>
      <c r="P452" s="19" t="n">
        <f aca="false">IF('Yearly Data'!B452="C",'Yearly Data'!AD452+'Yearly Data'!AC452+'Yearly Data'!AB452,'Yearly Data'!AA452+'Yearly Data'!Z452)</f>
        <v>8775.93685928371</v>
      </c>
      <c r="Q452" s="19" t="n">
        <f aca="false">('Yearly Data'!R452+'Yearly Data'!N452+'Yearly Data'!S452+'Yearly Data'!U452+'Yearly Data'!V452+'Yearly Data'!M452+'Yearly Data'!O452)/1000</f>
        <v>326.406840518055</v>
      </c>
      <c r="R452" s="19" t="n">
        <f aca="false">('Yearly Data'!AX452+'Yearly Data'!AY452)/1000</f>
        <v>636.970128378005</v>
      </c>
      <c r="S452" s="14" t="n">
        <f aca="false">IF('Yearly Data'!B452="C",'Yearly Data'!AI452/('Yearly Data'!R452+'Yearly Data'!S452+'Yearly Data'!U452+'Yearly Data'!V452+('Energetic Results'!H452*'Yearly Data'!AP452)/'Yearly Data'!Y452*'Yearly Data'!M452+'Yearly Data'!O452*'Yearly Data'!AD452/'Energetic Results'!P452),'Yearly Data'!AI452/('Yearly Data'!R452+'Yearly Data'!S452+'Yearly Data'!U452+'Yearly Data'!V452+('Energetic Results'!H452*'Yearly Data'!AP452)/'Yearly Data'!Y452*'Yearly Data'!M452+('Yearly Data'!O452+'Yearly Data'!N452)*0.5*'Yearly Data'!Z452/'Energetic Results'!P452))*1000</f>
        <v>15.6898595091551</v>
      </c>
      <c r="T452" s="14" t="n">
        <f aca="false">IF('Yearly Data'!B452="C",'Yearly Data'!AM452/(('Energetic Results'!I452*'Yearly Data'!AM452)/'Yearly Data'!Y452*'Yearly Data'!M452+'Yearly Data'!O452*'Yearly Data'!AC452/'Energetic Results'!P452),'Yearly Data'!AM452/(('Energetic Results'!I452*'Yearly Data'!AM452)/'Yearly Data'!Y452*'Yearly Data'!M452+('Yearly Data'!O452+'Yearly Data'!N452)*0.5*'Yearly Data'!AA452/'Energetic Results'!P452))*1000</f>
        <v>64.6969551866168</v>
      </c>
      <c r="U452" s="14" t="n">
        <f aca="false">('Yearly Data'!AI452+'Yearly Data'!AM452+'Yearly Data'!AN452)/('Yearly Data'!R452+'Yearly Data'!S452+'Yearly Data'!U452+'Yearly Data'!V452+'Yearly Data'!M452+'Yearly Data'!O452+'Yearly Data'!P452+'Yearly Data'!N452)*1000</f>
        <v>31.4625098438896</v>
      </c>
      <c r="V452" s="21" t="n">
        <f aca="false">'Yearly Data'!AY452/'Yearly Data'!O452</f>
        <v>1.38232092568093</v>
      </c>
      <c r="W452" s="21" t="n">
        <f aca="false">('Yearly Data'!AI452/'Yearly Data'!AX452)*1000</f>
        <v>3.73594861353618</v>
      </c>
      <c r="X452" s="19" t="n">
        <f aca="false">'Yearly Data'!AM452+'Yearly Data'!AN452</f>
        <v>10660.1554248178</v>
      </c>
      <c r="Y452" s="19" t="n">
        <f aca="false">IF('Yearly Data'!B452="C",('Energetic Results'!H452*'Yearly Data'!AP452+'Energetic Results'!I452*'Yearly Data'!AM452+'Energetic Results'!J452*'Yearly Data'!AN452)/'Yearly Data'!Y452,('Yearly Data'!AP452+'Yearly Data'!AM452+'Yearly Data'!AN452)/('Yearly Data'!Y452+'Energetic Results'!P452))</f>
        <v>0.607153157639355</v>
      </c>
      <c r="Z452" s="19" t="n">
        <f aca="false">IF('Yearly Data'!B452="C",'Yearly Data'!Y452-('Energetic Results'!H452*'Yearly Data'!AP452+'Energetic Results'!I452*'Yearly Data'!AM452+'Yearly Data'!I452*'Yearly Data'!AN452),('Yearly Data'!Y452+'Energetic Results'!P452)-('Yearly Data'!AP452+'Yearly Data'!AM452+'Yearly Data'!AN452))</f>
        <v>-975.202475312821</v>
      </c>
    </row>
    <row r="453" customFormat="false" ht="12.75" hidden="false" customHeight="false" outlineLevel="0" collapsed="false">
      <c r="A453" s="13" t="n">
        <v>451</v>
      </c>
      <c r="B453" s="14" t="str">
        <f aca="false">CONCATENATE('Yearly Data'!B453,"-",'Yearly Data'!C453,"-",'Yearly Data'!D453,"-",'Yearly Data'!E453,"-",'Yearly Data'!F453,"-",'Yearly Data'!G453,"-",'Yearly Data'!H453)</f>
        <v>------</v>
      </c>
      <c r="C453" s="21" t="n">
        <f aca="false">'Yearly Data'!J453</f>
        <v>0</v>
      </c>
      <c r="D453" s="22" t="n">
        <f aca="false">'Yearly Data'!K453</f>
        <v>0</v>
      </c>
      <c r="E453" s="19" t="e">
        <f aca="false">'Yearly Data'!Y453/'Energetic Results'!C453</f>
        <v>#DIV/0!</v>
      </c>
      <c r="F453" s="19" t="e">
        <f aca="false">'Yearly Data'!Y453/('Yearly Data'!X453*C453)</f>
        <v>#DIV/0!</v>
      </c>
      <c r="G453" s="19" t="e">
        <f aca="false">'Yearly Data'!AI453/('Yearly Data'!AP453)</f>
        <v>#DIV/0!</v>
      </c>
      <c r="H453" s="19" t="e">
        <f aca="false">IF('Yearly Data'!B453="C",1-('Yearly Data'!AD453/'Yearly Data'!AP453),1-('Yearly Data'!Z453/('Yearly Data'!AP453+'Yearly Data'!AQ453)))</f>
        <v>#DIV/0!</v>
      </c>
      <c r="I453" s="19" t="e">
        <f aca="false">IF('Yearly Data'!B453="C",1-('Yearly Data'!AC453/'Yearly Data'!AM453),1-'Yearly Data'!AA453/('Yearly Data'!AM453+('Yearly Data'!AN453-'Yearly Data'!AQ453)))</f>
        <v>#DIV/0!</v>
      </c>
      <c r="J453" s="14" t="n">
        <f aca="false">IF('Yearly Data'!AN453&gt;0,(IF('Yearly Data'!B453="C",1-'Yearly Data'!AB453/'Yearly Data'!AN453,'Energetic Results'!H453*('Yearly Data'!AQ453/'Yearly Data'!AN453)+'Energetic Results'!I453*(('Yearly Data'!AN453-'Yearly Data'!AQ453)/'Yearly Data'!AN453))),1)</f>
        <v>1</v>
      </c>
      <c r="K453" s="19" t="n">
        <f aca="false">'Yearly Data'!AU453+'Yearly Data'!AV453</f>
        <v>0</v>
      </c>
      <c r="L453" s="19" t="n">
        <f aca="false">'Yearly Data'!AU453</f>
        <v>0</v>
      </c>
      <c r="M453" s="19" t="n">
        <f aca="false">'Yearly Data'!AW453</f>
        <v>0</v>
      </c>
      <c r="N453" s="19" t="n">
        <f aca="false">'Yearly Data'!AZ453</f>
        <v>0</v>
      </c>
      <c r="O453" s="19" t="n">
        <f aca="false">'Yearly Data'!AT453/1000</f>
        <v>0</v>
      </c>
      <c r="P453" s="19" t="n">
        <f aca="false">IF('Yearly Data'!B453="C",'Yearly Data'!AD453+'Yearly Data'!AC453+'Yearly Data'!AB453,'Yearly Data'!AA453+'Yearly Data'!Z453)</f>
        <v>0</v>
      </c>
      <c r="Q453" s="19" t="n">
        <f aca="false">('Yearly Data'!R453+'Yearly Data'!N453+'Yearly Data'!S453+'Yearly Data'!U453+'Yearly Data'!V453+'Yearly Data'!M453+'Yearly Data'!O453)/1000</f>
        <v>0</v>
      </c>
      <c r="R453" s="19" t="n">
        <f aca="false">('Yearly Data'!AX453+'Yearly Data'!AY453)/1000</f>
        <v>0</v>
      </c>
      <c r="S453" s="14" t="e">
        <f aca="false">IF('Yearly Data'!B453="C",'Yearly Data'!AI453/('Yearly Data'!R453+'Yearly Data'!S453+'Yearly Data'!U453+'Yearly Data'!V453+('Energetic Results'!H453*'Yearly Data'!AP453)/'Yearly Data'!Y453*'Yearly Data'!M453+'Yearly Data'!O453*'Yearly Data'!AD453/'Energetic Results'!P453),'Yearly Data'!AI453/('Yearly Data'!R453+'Yearly Data'!S453+'Yearly Data'!U453+'Yearly Data'!V453+('Energetic Results'!H453*'Yearly Data'!AP453)/'Yearly Data'!Y453*'Yearly Data'!M453+('Yearly Data'!O453+'Yearly Data'!N453)*0.5*'Yearly Data'!Z453/'Energetic Results'!P453))*1000</f>
        <v>#DIV/0!</v>
      </c>
      <c r="T453" s="14" t="e">
        <f aca="false">IF('Yearly Data'!B453="C",'Yearly Data'!AM453/(('Energetic Results'!I453*'Yearly Data'!AM453)/'Yearly Data'!Y453*'Yearly Data'!M453+'Yearly Data'!O453*'Yearly Data'!AC453/'Energetic Results'!P453),'Yearly Data'!AM453/(('Energetic Results'!I453*'Yearly Data'!AM453)/'Yearly Data'!Y453*'Yearly Data'!M453+('Yearly Data'!O453+'Yearly Data'!N453)*0.5*'Yearly Data'!AA453/'Energetic Results'!P453))*1000</f>
        <v>#DIV/0!</v>
      </c>
      <c r="U453" s="14" t="e">
        <f aca="false">('Yearly Data'!AI453+'Yearly Data'!AM453+'Yearly Data'!AN453)/('Yearly Data'!R453+'Yearly Data'!S453+'Yearly Data'!U453+'Yearly Data'!V453+'Yearly Data'!M453+'Yearly Data'!O453+'Yearly Data'!P453+'Yearly Data'!N453)*1000</f>
        <v>#DIV/0!</v>
      </c>
      <c r="V453" s="21" t="e">
        <f aca="false">'Yearly Data'!AY453/'Yearly Data'!O453</f>
        <v>#DIV/0!</v>
      </c>
      <c r="W453" s="21" t="e">
        <f aca="false">('Yearly Data'!AI453/'Yearly Data'!AX453)*1000</f>
        <v>#DIV/0!</v>
      </c>
      <c r="X453" s="19" t="n">
        <f aca="false">'Yearly Data'!AM453+'Yearly Data'!AN453</f>
        <v>0</v>
      </c>
      <c r="Y453" s="19" t="e">
        <f aca="false">IF('Yearly Data'!B453="C",('Energetic Results'!H453*'Yearly Data'!AP453+'Energetic Results'!I453*'Yearly Data'!AM453+'Energetic Results'!J453*'Yearly Data'!AN453)/'Yearly Data'!Y453,('Yearly Data'!AP453+'Yearly Data'!AM453+'Yearly Data'!AN453)/('Yearly Data'!Y453+'Energetic Results'!P453))</f>
        <v>#DIV/0!</v>
      </c>
      <c r="Z453" s="19" t="n">
        <f aca="false">IF('Yearly Data'!B453="C",'Yearly Data'!Y453-('Energetic Results'!H453*'Yearly Data'!AP453+'Energetic Results'!I453*'Yearly Data'!AM453+'Yearly Data'!I453*'Yearly Data'!AN453),('Yearly Data'!Y453+'Energetic Results'!P453)-('Yearly Data'!AP453+'Yearly Data'!AM453+'Yearly Data'!AN453))</f>
        <v>0</v>
      </c>
    </row>
    <row r="454" customFormat="false" ht="12.75" hidden="false" customHeight="false" outlineLevel="0" collapsed="false">
      <c r="A454" s="0" t="n">
        <v>452</v>
      </c>
      <c r="B454" s="14" t="str">
        <f aca="false">CONCATENATE('Yearly Data'!B454,"-",'Yearly Data'!C454,"-",'Yearly Data'!D454,"-",'Yearly Data'!E454,"-",'Yearly Data'!F454,"-",'Yearly Data'!G454,"-",'Yearly Data'!H454)</f>
        <v>------</v>
      </c>
      <c r="C454" s="21" t="n">
        <f aca="false">'Yearly Data'!J454</f>
        <v>0</v>
      </c>
      <c r="D454" s="22" t="n">
        <f aca="false">'Yearly Data'!K454</f>
        <v>0</v>
      </c>
      <c r="E454" s="19" t="e">
        <f aca="false">'Yearly Data'!Y454/'Energetic Results'!C454</f>
        <v>#DIV/0!</v>
      </c>
      <c r="F454" s="19" t="e">
        <f aca="false">'Yearly Data'!Y454/('Yearly Data'!X454*C454)</f>
        <v>#DIV/0!</v>
      </c>
      <c r="G454" s="19" t="e">
        <f aca="false">'Yearly Data'!AI454/('Yearly Data'!AP454)</f>
        <v>#DIV/0!</v>
      </c>
      <c r="H454" s="19" t="e">
        <f aca="false">IF('Yearly Data'!B454="C",1-('Yearly Data'!AD454/'Yearly Data'!AP454),1-('Yearly Data'!Z454/('Yearly Data'!AP454+'Yearly Data'!AQ454)))</f>
        <v>#DIV/0!</v>
      </c>
      <c r="I454" s="19" t="e">
        <f aca="false">IF('Yearly Data'!B454="C",1-('Yearly Data'!AC454/'Yearly Data'!AM454),1-'Yearly Data'!AA454/('Yearly Data'!AM454+('Yearly Data'!AN454-'Yearly Data'!AQ454)))</f>
        <v>#DIV/0!</v>
      </c>
      <c r="J454" s="14" t="n">
        <f aca="false">IF('Yearly Data'!AN454&gt;0,(IF('Yearly Data'!B454="C",1-'Yearly Data'!AB454/'Yearly Data'!AN454,'Energetic Results'!H454*('Yearly Data'!AQ454/'Yearly Data'!AN454)+'Energetic Results'!I454*(('Yearly Data'!AN454-'Yearly Data'!AQ454)/'Yearly Data'!AN454))),1)</f>
        <v>1</v>
      </c>
      <c r="K454" s="19" t="n">
        <f aca="false">'Yearly Data'!AU454+'Yearly Data'!AV454</f>
        <v>0</v>
      </c>
      <c r="L454" s="19" t="n">
        <f aca="false">'Yearly Data'!AU454</f>
        <v>0</v>
      </c>
      <c r="M454" s="19" t="n">
        <f aca="false">'Yearly Data'!AW454</f>
        <v>0</v>
      </c>
      <c r="N454" s="19" t="n">
        <f aca="false">'Yearly Data'!AZ454</f>
        <v>0</v>
      </c>
      <c r="O454" s="19" t="n">
        <f aca="false">'Yearly Data'!AT454/1000</f>
        <v>0</v>
      </c>
      <c r="P454" s="19" t="n">
        <f aca="false">IF('Yearly Data'!B454="C",'Yearly Data'!AD454+'Yearly Data'!AC454+'Yearly Data'!AB454,'Yearly Data'!AA454+'Yearly Data'!Z454)</f>
        <v>0</v>
      </c>
      <c r="Q454" s="19" t="n">
        <f aca="false">('Yearly Data'!R454+'Yearly Data'!N454+'Yearly Data'!S454+'Yearly Data'!U454+'Yearly Data'!V454+'Yearly Data'!M454+'Yearly Data'!O454)/1000</f>
        <v>0</v>
      </c>
      <c r="R454" s="19" t="n">
        <f aca="false">('Yearly Data'!AX454+'Yearly Data'!AY454)/1000</f>
        <v>0</v>
      </c>
      <c r="S454" s="14" t="e">
        <f aca="false">IF('Yearly Data'!B454="C",'Yearly Data'!AI454/('Yearly Data'!R454+'Yearly Data'!S454+'Yearly Data'!U454+'Yearly Data'!V454+('Energetic Results'!H454*'Yearly Data'!AP454)/'Yearly Data'!Y454*'Yearly Data'!M454+'Yearly Data'!O454*'Yearly Data'!AD454/'Energetic Results'!P454),'Yearly Data'!AI454/('Yearly Data'!R454+'Yearly Data'!S454+'Yearly Data'!U454+'Yearly Data'!V454+('Energetic Results'!H454*'Yearly Data'!AP454)/'Yearly Data'!Y454*'Yearly Data'!M454+('Yearly Data'!O454+'Yearly Data'!N454)*0.5*'Yearly Data'!Z454/'Energetic Results'!P454))*1000</f>
        <v>#DIV/0!</v>
      </c>
      <c r="T454" s="14" t="e">
        <f aca="false">IF('Yearly Data'!B454="C",'Yearly Data'!AM454/(('Energetic Results'!I454*'Yearly Data'!AM454)/'Yearly Data'!Y454*'Yearly Data'!M454+'Yearly Data'!O454*'Yearly Data'!AC454/'Energetic Results'!P454),'Yearly Data'!AM454/(('Energetic Results'!I454*'Yearly Data'!AM454)/'Yearly Data'!Y454*'Yearly Data'!M454+('Yearly Data'!O454+'Yearly Data'!N454)*0.5*'Yearly Data'!AA454/'Energetic Results'!P454))*1000</f>
        <v>#DIV/0!</v>
      </c>
      <c r="U454" s="14" t="e">
        <f aca="false">('Yearly Data'!AI454+'Yearly Data'!AM454+'Yearly Data'!AN454)/('Yearly Data'!R454+'Yearly Data'!S454+'Yearly Data'!U454+'Yearly Data'!V454+'Yearly Data'!M454+'Yearly Data'!O454+'Yearly Data'!P454+'Yearly Data'!N454)*1000</f>
        <v>#DIV/0!</v>
      </c>
      <c r="V454" s="21" t="e">
        <f aca="false">'Yearly Data'!AY454/'Yearly Data'!O454</f>
        <v>#DIV/0!</v>
      </c>
      <c r="W454" s="21" t="e">
        <f aca="false">('Yearly Data'!AI454/'Yearly Data'!AX454)*1000</f>
        <v>#DIV/0!</v>
      </c>
      <c r="X454" s="19" t="n">
        <f aca="false">'Yearly Data'!AM454+'Yearly Data'!AN454</f>
        <v>0</v>
      </c>
      <c r="Y454" s="19" t="e">
        <f aca="false">IF('Yearly Data'!B454="C",('Energetic Results'!H454*'Yearly Data'!AP454+'Energetic Results'!I454*'Yearly Data'!AM454+'Energetic Results'!J454*'Yearly Data'!AN454)/'Yearly Data'!Y454,('Yearly Data'!AP454+'Yearly Data'!AM454+'Yearly Data'!AN454)/('Yearly Data'!Y454+'Energetic Results'!P454))</f>
        <v>#DIV/0!</v>
      </c>
      <c r="Z454" s="19" t="n">
        <f aca="false">IF('Yearly Data'!B454="C",'Yearly Data'!Y454-('Energetic Results'!H454*'Yearly Data'!AP454+'Energetic Results'!I454*'Yearly Data'!AM454+'Yearly Data'!I454*'Yearly Data'!AN454),('Yearly Data'!Y454+'Energetic Results'!P454)-('Yearly Data'!AP454+'Yearly Data'!AM454+'Yearly Data'!AN454))</f>
        <v>0</v>
      </c>
    </row>
    <row r="455" customFormat="false" ht="12.75" hidden="false" customHeight="false" outlineLevel="0" collapsed="false">
      <c r="A455" s="13" t="n">
        <v>453</v>
      </c>
      <c r="B455" s="14" t="str">
        <f aca="false">CONCATENATE('Yearly Data'!B455,"-",'Yearly Data'!C455,"-",'Yearly Data'!D455,"-",'Yearly Data'!E455,"-",'Yearly Data'!F455,"-",'Yearly Data'!G455,"-",'Yearly Data'!H455)</f>
        <v>------</v>
      </c>
      <c r="C455" s="21" t="n">
        <f aca="false">'Yearly Data'!J455</f>
        <v>0</v>
      </c>
      <c r="D455" s="22" t="n">
        <f aca="false">'Yearly Data'!K455</f>
        <v>0</v>
      </c>
      <c r="E455" s="19" t="e">
        <f aca="false">'Yearly Data'!Y455/'Energetic Results'!C455</f>
        <v>#DIV/0!</v>
      </c>
      <c r="F455" s="19" t="e">
        <f aca="false">'Yearly Data'!Y455/('Yearly Data'!X455*C455)</f>
        <v>#DIV/0!</v>
      </c>
      <c r="G455" s="19" t="e">
        <f aca="false">'Yearly Data'!AI455/('Yearly Data'!AP455)</f>
        <v>#DIV/0!</v>
      </c>
      <c r="H455" s="19" t="e">
        <f aca="false">IF('Yearly Data'!B455="C",1-('Yearly Data'!AD455/'Yearly Data'!AP455),1-('Yearly Data'!Z455/('Yearly Data'!AP455+'Yearly Data'!AQ455)))</f>
        <v>#DIV/0!</v>
      </c>
      <c r="I455" s="19" t="e">
        <f aca="false">IF('Yearly Data'!B455="C",1-('Yearly Data'!AC455/'Yearly Data'!AM455),1-'Yearly Data'!AA455/('Yearly Data'!AM455+('Yearly Data'!AN455-'Yearly Data'!AQ455)))</f>
        <v>#DIV/0!</v>
      </c>
      <c r="J455" s="14" t="n">
        <f aca="false">IF('Yearly Data'!AN455&gt;0,(IF('Yearly Data'!B455="C",1-'Yearly Data'!AB455/'Yearly Data'!AN455,'Energetic Results'!H455*('Yearly Data'!AQ455/'Yearly Data'!AN455)+'Energetic Results'!I455*(('Yearly Data'!AN455-'Yearly Data'!AQ455)/'Yearly Data'!AN455))),1)</f>
        <v>1</v>
      </c>
      <c r="K455" s="19" t="n">
        <f aca="false">'Yearly Data'!AU455+'Yearly Data'!AV455</f>
        <v>0</v>
      </c>
      <c r="L455" s="19" t="n">
        <f aca="false">'Yearly Data'!AU455</f>
        <v>0</v>
      </c>
      <c r="M455" s="19" t="n">
        <f aca="false">'Yearly Data'!AW455</f>
        <v>0</v>
      </c>
      <c r="N455" s="19" t="n">
        <f aca="false">'Yearly Data'!AZ455</f>
        <v>0</v>
      </c>
      <c r="O455" s="19" t="n">
        <f aca="false">'Yearly Data'!AT455/1000</f>
        <v>0</v>
      </c>
      <c r="P455" s="19" t="n">
        <f aca="false">IF('Yearly Data'!B455="C",'Yearly Data'!AD455+'Yearly Data'!AC455+'Yearly Data'!AB455,'Yearly Data'!AA455+'Yearly Data'!Z455)</f>
        <v>0</v>
      </c>
      <c r="Q455" s="19" t="n">
        <f aca="false">('Yearly Data'!R455+'Yearly Data'!N455+'Yearly Data'!S455+'Yearly Data'!U455+'Yearly Data'!V455+'Yearly Data'!M455+'Yearly Data'!O455)/1000</f>
        <v>0</v>
      </c>
      <c r="R455" s="19" t="n">
        <f aca="false">('Yearly Data'!AX455+'Yearly Data'!AY455)/1000</f>
        <v>0</v>
      </c>
      <c r="S455" s="14" t="e">
        <f aca="false">IF('Yearly Data'!B455="C",'Yearly Data'!AI455/('Yearly Data'!R455+'Yearly Data'!S455+'Yearly Data'!U455+'Yearly Data'!V455+('Energetic Results'!H455*'Yearly Data'!AP455)/'Yearly Data'!Y455*'Yearly Data'!M455+'Yearly Data'!O455*'Yearly Data'!AD455/'Energetic Results'!P455),'Yearly Data'!AI455/('Yearly Data'!R455+'Yearly Data'!S455+'Yearly Data'!U455+'Yearly Data'!V455+('Energetic Results'!H455*'Yearly Data'!AP455)/'Yearly Data'!Y455*'Yearly Data'!M455+('Yearly Data'!O455+'Yearly Data'!N455)*0.5*'Yearly Data'!Z455/'Energetic Results'!P455))*1000</f>
        <v>#DIV/0!</v>
      </c>
      <c r="T455" s="14" t="e">
        <f aca="false">IF('Yearly Data'!B455="C",'Yearly Data'!AM455/(('Energetic Results'!I455*'Yearly Data'!AM455)/'Yearly Data'!Y455*'Yearly Data'!M455+'Yearly Data'!O455*'Yearly Data'!AC455/'Energetic Results'!P455),'Yearly Data'!AM455/(('Energetic Results'!I455*'Yearly Data'!AM455)/'Yearly Data'!Y455*'Yearly Data'!M455+('Yearly Data'!O455+'Yearly Data'!N455)*0.5*'Yearly Data'!AA455/'Energetic Results'!P455))*1000</f>
        <v>#DIV/0!</v>
      </c>
      <c r="U455" s="14" t="e">
        <f aca="false">('Yearly Data'!AI455+'Yearly Data'!AM455+'Yearly Data'!AN455)/('Yearly Data'!R455+'Yearly Data'!S455+'Yearly Data'!U455+'Yearly Data'!V455+'Yearly Data'!M455+'Yearly Data'!O455+'Yearly Data'!P455+'Yearly Data'!N455)*1000</f>
        <v>#DIV/0!</v>
      </c>
      <c r="V455" s="21" t="e">
        <f aca="false">'Yearly Data'!AY455/'Yearly Data'!O455</f>
        <v>#DIV/0!</v>
      </c>
      <c r="W455" s="21" t="e">
        <f aca="false">('Yearly Data'!AI455/'Yearly Data'!AX455)*1000</f>
        <v>#DIV/0!</v>
      </c>
      <c r="X455" s="19" t="n">
        <f aca="false">'Yearly Data'!AM455+'Yearly Data'!AN455</f>
        <v>0</v>
      </c>
      <c r="Y455" s="19" t="e">
        <f aca="false">IF('Yearly Data'!B455="C",('Energetic Results'!H455*'Yearly Data'!AP455+'Energetic Results'!I455*'Yearly Data'!AM455+'Energetic Results'!J455*'Yearly Data'!AN455)/'Yearly Data'!Y455,('Yearly Data'!AP455+'Yearly Data'!AM455+'Yearly Data'!AN455)/('Yearly Data'!Y455+'Energetic Results'!P455))</f>
        <v>#DIV/0!</v>
      </c>
      <c r="Z455" s="19" t="n">
        <f aca="false">IF('Yearly Data'!B455="C",'Yearly Data'!Y455-('Energetic Results'!H455*'Yearly Data'!AP455+'Energetic Results'!I455*'Yearly Data'!AM455+'Yearly Data'!I455*'Yearly Data'!AN455),('Yearly Data'!Y455+'Energetic Results'!P455)-('Yearly Data'!AP455+'Yearly Data'!AM455+'Yearly Data'!AN455))</f>
        <v>0</v>
      </c>
    </row>
    <row r="456" customFormat="false" ht="12.75" hidden="false" customHeight="false" outlineLevel="0" collapsed="false">
      <c r="A456" s="0" t="n">
        <v>454</v>
      </c>
      <c r="B456" s="14" t="str">
        <f aca="false">CONCATENATE('Yearly Data'!B456,"-",'Yearly Data'!C456,"-",'Yearly Data'!D456,"-",'Yearly Data'!E456,"-",'Yearly Data'!F456,"-",'Yearly Data'!G456,"-",'Yearly Data'!H456)</f>
        <v>------</v>
      </c>
      <c r="C456" s="21" t="n">
        <f aca="false">'Yearly Data'!J456</f>
        <v>0</v>
      </c>
      <c r="D456" s="22" t="n">
        <f aca="false">'Yearly Data'!K456</f>
        <v>0</v>
      </c>
      <c r="E456" s="19" t="e">
        <f aca="false">'Yearly Data'!Y456/'Energetic Results'!C456</f>
        <v>#DIV/0!</v>
      </c>
      <c r="F456" s="19" t="e">
        <f aca="false">'Yearly Data'!Y456/('Yearly Data'!X456*C456)</f>
        <v>#DIV/0!</v>
      </c>
      <c r="G456" s="19" t="e">
        <f aca="false">'Yearly Data'!AI456/('Yearly Data'!AP456)</f>
        <v>#DIV/0!</v>
      </c>
      <c r="H456" s="19" t="e">
        <f aca="false">IF('Yearly Data'!B456="C",1-('Yearly Data'!AD456/'Yearly Data'!AP456),1-('Yearly Data'!Z456/('Yearly Data'!AP456+'Yearly Data'!AQ456)))</f>
        <v>#DIV/0!</v>
      </c>
      <c r="I456" s="19" t="e">
        <f aca="false">IF('Yearly Data'!B456="C",1-('Yearly Data'!AC456/'Yearly Data'!AM456),1-'Yearly Data'!AA456/('Yearly Data'!AM456+('Yearly Data'!AN456-'Yearly Data'!AQ456)))</f>
        <v>#DIV/0!</v>
      </c>
      <c r="J456" s="14" t="n">
        <f aca="false">IF('Yearly Data'!AN456&gt;0,(IF('Yearly Data'!B456="C",1-'Yearly Data'!AB456/'Yearly Data'!AN456,'Energetic Results'!H456*('Yearly Data'!AQ456/'Yearly Data'!AN456)+'Energetic Results'!I456*(('Yearly Data'!AN456-'Yearly Data'!AQ456)/'Yearly Data'!AN456))),1)</f>
        <v>1</v>
      </c>
      <c r="K456" s="19" t="n">
        <f aca="false">'Yearly Data'!AU456+'Yearly Data'!AV456</f>
        <v>0</v>
      </c>
      <c r="L456" s="19" t="n">
        <f aca="false">'Yearly Data'!AU456</f>
        <v>0</v>
      </c>
      <c r="M456" s="19" t="n">
        <f aca="false">'Yearly Data'!AW456</f>
        <v>0</v>
      </c>
      <c r="N456" s="19" t="n">
        <f aca="false">'Yearly Data'!AZ456</f>
        <v>0</v>
      </c>
      <c r="O456" s="19" t="n">
        <f aca="false">'Yearly Data'!AT456/1000</f>
        <v>0</v>
      </c>
      <c r="P456" s="19" t="n">
        <f aca="false">IF('Yearly Data'!B456="C",'Yearly Data'!AD456+'Yearly Data'!AC456+'Yearly Data'!AB456,'Yearly Data'!AA456+'Yearly Data'!Z456)</f>
        <v>0</v>
      </c>
      <c r="Q456" s="19" t="n">
        <f aca="false">('Yearly Data'!R456+'Yearly Data'!N456+'Yearly Data'!S456+'Yearly Data'!U456+'Yearly Data'!V456+'Yearly Data'!M456+'Yearly Data'!O456)/1000</f>
        <v>0</v>
      </c>
      <c r="R456" s="19" t="n">
        <f aca="false">('Yearly Data'!AX456+'Yearly Data'!AY456)/1000</f>
        <v>0</v>
      </c>
      <c r="S456" s="14" t="e">
        <f aca="false">IF('Yearly Data'!B456="C",'Yearly Data'!AI456/('Yearly Data'!R456+'Yearly Data'!S456+'Yearly Data'!U456+'Yearly Data'!V456+('Energetic Results'!H456*'Yearly Data'!AP456)/'Yearly Data'!Y456*'Yearly Data'!M456+'Yearly Data'!O456*'Yearly Data'!AD456/'Energetic Results'!P456),'Yearly Data'!AI456/('Yearly Data'!R456+'Yearly Data'!S456+'Yearly Data'!U456+'Yearly Data'!V456+('Energetic Results'!H456*'Yearly Data'!AP456)/'Yearly Data'!Y456*'Yearly Data'!M456+('Yearly Data'!O456+'Yearly Data'!N456)*0.5*'Yearly Data'!Z456/'Energetic Results'!P456))*1000</f>
        <v>#DIV/0!</v>
      </c>
      <c r="T456" s="14" t="e">
        <f aca="false">IF('Yearly Data'!B456="C",'Yearly Data'!AM456/(('Energetic Results'!I456*'Yearly Data'!AM456)/'Yearly Data'!Y456*'Yearly Data'!M456+'Yearly Data'!O456*'Yearly Data'!AC456/'Energetic Results'!P456),'Yearly Data'!AM456/(('Energetic Results'!I456*'Yearly Data'!AM456)/'Yearly Data'!Y456*'Yearly Data'!M456+('Yearly Data'!O456+'Yearly Data'!N456)*0.5*'Yearly Data'!AA456/'Energetic Results'!P456))*1000</f>
        <v>#DIV/0!</v>
      </c>
      <c r="U456" s="14" t="e">
        <f aca="false">('Yearly Data'!AI456+'Yearly Data'!AM456+'Yearly Data'!AN456)/('Yearly Data'!R456+'Yearly Data'!S456+'Yearly Data'!U456+'Yearly Data'!V456+'Yearly Data'!M456+'Yearly Data'!O456+'Yearly Data'!P456+'Yearly Data'!N456)*1000</f>
        <v>#DIV/0!</v>
      </c>
      <c r="V456" s="21" t="e">
        <f aca="false">'Yearly Data'!AY456/'Yearly Data'!O456</f>
        <v>#DIV/0!</v>
      </c>
      <c r="W456" s="21" t="e">
        <f aca="false">('Yearly Data'!AI456/'Yearly Data'!AX456)*1000</f>
        <v>#DIV/0!</v>
      </c>
      <c r="X456" s="19" t="n">
        <f aca="false">'Yearly Data'!AM456+'Yearly Data'!AN456</f>
        <v>0</v>
      </c>
      <c r="Y456" s="19" t="e">
        <f aca="false">IF('Yearly Data'!B456="C",('Energetic Results'!H456*'Yearly Data'!AP456+'Energetic Results'!I456*'Yearly Data'!AM456+'Energetic Results'!J456*'Yearly Data'!AN456)/'Yearly Data'!Y456,('Yearly Data'!AP456+'Yearly Data'!AM456+'Yearly Data'!AN456)/('Yearly Data'!Y456+'Energetic Results'!P456))</f>
        <v>#DIV/0!</v>
      </c>
      <c r="Z456" s="19" t="n">
        <f aca="false">IF('Yearly Data'!B456="C",'Yearly Data'!Y456-('Energetic Results'!H456*'Yearly Data'!AP456+'Energetic Results'!I456*'Yearly Data'!AM456+'Yearly Data'!I456*'Yearly Data'!AN456),('Yearly Data'!Y456+'Energetic Results'!P456)-('Yearly Data'!AP456+'Yearly Data'!AM456+'Yearly Data'!AN456))</f>
        <v>0</v>
      </c>
    </row>
    <row r="457" customFormat="false" ht="12.75" hidden="false" customHeight="false" outlineLevel="0" collapsed="false">
      <c r="A457" s="13" t="n">
        <v>455</v>
      </c>
      <c r="B457" s="14" t="str">
        <f aca="false">CONCATENATE('Yearly Data'!B457,"-",'Yearly Data'!C457,"-",'Yearly Data'!D457,"-",'Yearly Data'!E457,"-",'Yearly Data'!F457,"-",'Yearly Data'!G457,"-",'Yearly Data'!H457)</f>
        <v>------</v>
      </c>
      <c r="C457" s="21" t="n">
        <f aca="false">'Yearly Data'!J457</f>
        <v>0</v>
      </c>
      <c r="D457" s="22" t="n">
        <f aca="false">'Yearly Data'!K457</f>
        <v>0</v>
      </c>
      <c r="E457" s="19" t="e">
        <f aca="false">'Yearly Data'!Y457/'Energetic Results'!C457</f>
        <v>#DIV/0!</v>
      </c>
      <c r="F457" s="19" t="e">
        <f aca="false">'Yearly Data'!Y457/('Yearly Data'!X457*C457)</f>
        <v>#DIV/0!</v>
      </c>
      <c r="G457" s="19" t="e">
        <f aca="false">'Yearly Data'!AI457/('Yearly Data'!AP457)</f>
        <v>#DIV/0!</v>
      </c>
      <c r="H457" s="19" t="e">
        <f aca="false">IF('Yearly Data'!B457="C",1-('Yearly Data'!AD457/'Yearly Data'!AP457),1-('Yearly Data'!Z457/('Yearly Data'!AP457+'Yearly Data'!AQ457)))</f>
        <v>#DIV/0!</v>
      </c>
      <c r="I457" s="19" t="e">
        <f aca="false">IF('Yearly Data'!B457="C",1-('Yearly Data'!AC457/'Yearly Data'!AM457),1-'Yearly Data'!AA457/('Yearly Data'!AM457+('Yearly Data'!AN457-'Yearly Data'!AQ457)))</f>
        <v>#DIV/0!</v>
      </c>
      <c r="J457" s="14" t="n">
        <f aca="false">IF('Yearly Data'!AN457&gt;0,(IF('Yearly Data'!B457="C",1-'Yearly Data'!AB457/'Yearly Data'!AN457,'Energetic Results'!H457*('Yearly Data'!AQ457/'Yearly Data'!AN457)+'Energetic Results'!I457*(('Yearly Data'!AN457-'Yearly Data'!AQ457)/'Yearly Data'!AN457))),1)</f>
        <v>1</v>
      </c>
      <c r="K457" s="19" t="n">
        <f aca="false">'Yearly Data'!AU457+'Yearly Data'!AV457</f>
        <v>0</v>
      </c>
      <c r="L457" s="19" t="n">
        <f aca="false">'Yearly Data'!AU457</f>
        <v>0</v>
      </c>
      <c r="M457" s="19" t="n">
        <f aca="false">'Yearly Data'!AW457</f>
        <v>0</v>
      </c>
      <c r="N457" s="19" t="n">
        <f aca="false">'Yearly Data'!AZ457</f>
        <v>0</v>
      </c>
      <c r="O457" s="19" t="n">
        <f aca="false">'Yearly Data'!AT457/1000</f>
        <v>0</v>
      </c>
      <c r="P457" s="19" t="n">
        <f aca="false">IF('Yearly Data'!B457="C",'Yearly Data'!AD457+'Yearly Data'!AC457+'Yearly Data'!AB457,'Yearly Data'!AA457+'Yearly Data'!Z457)</f>
        <v>0</v>
      </c>
      <c r="Q457" s="19" t="n">
        <f aca="false">('Yearly Data'!R457+'Yearly Data'!N457+'Yearly Data'!S457+'Yearly Data'!U457+'Yearly Data'!V457+'Yearly Data'!M457+'Yearly Data'!O457)/1000</f>
        <v>0</v>
      </c>
      <c r="R457" s="19" t="n">
        <f aca="false">('Yearly Data'!AX457+'Yearly Data'!AY457)/1000</f>
        <v>0</v>
      </c>
      <c r="S457" s="14" t="e">
        <f aca="false">IF('Yearly Data'!B457="C",'Yearly Data'!AI457/('Yearly Data'!R457+'Yearly Data'!S457+'Yearly Data'!U457+'Yearly Data'!V457+('Energetic Results'!H457*'Yearly Data'!AP457)/'Yearly Data'!Y457*'Yearly Data'!M457+'Yearly Data'!O457*'Yearly Data'!AD457/'Energetic Results'!P457),'Yearly Data'!AI457/('Yearly Data'!R457+'Yearly Data'!S457+'Yearly Data'!U457+'Yearly Data'!V457+('Energetic Results'!H457*'Yearly Data'!AP457)/'Yearly Data'!Y457*'Yearly Data'!M457+('Yearly Data'!O457+'Yearly Data'!N457)*0.5*'Yearly Data'!Z457/'Energetic Results'!P457))*1000</f>
        <v>#DIV/0!</v>
      </c>
      <c r="T457" s="14" t="e">
        <f aca="false">IF('Yearly Data'!B457="C",'Yearly Data'!AM457/(('Energetic Results'!I457*'Yearly Data'!AM457)/'Yearly Data'!Y457*'Yearly Data'!M457+'Yearly Data'!O457*'Yearly Data'!AC457/'Energetic Results'!P457),'Yearly Data'!AM457/(('Energetic Results'!I457*'Yearly Data'!AM457)/'Yearly Data'!Y457*'Yearly Data'!M457+('Yearly Data'!O457+'Yearly Data'!N457)*0.5*'Yearly Data'!AA457/'Energetic Results'!P457))*1000</f>
        <v>#DIV/0!</v>
      </c>
      <c r="U457" s="14" t="e">
        <f aca="false">('Yearly Data'!AI457+'Yearly Data'!AM457+'Yearly Data'!AN457)/('Yearly Data'!R457+'Yearly Data'!S457+'Yearly Data'!U457+'Yearly Data'!V457+'Yearly Data'!M457+'Yearly Data'!O457+'Yearly Data'!P457+'Yearly Data'!N457)*1000</f>
        <v>#DIV/0!</v>
      </c>
      <c r="V457" s="21" t="e">
        <f aca="false">'Yearly Data'!AY457/'Yearly Data'!O457</f>
        <v>#DIV/0!</v>
      </c>
      <c r="W457" s="21" t="e">
        <f aca="false">('Yearly Data'!AI457/'Yearly Data'!AX457)*1000</f>
        <v>#DIV/0!</v>
      </c>
      <c r="X457" s="19" t="n">
        <f aca="false">'Yearly Data'!AM457+'Yearly Data'!AN457</f>
        <v>0</v>
      </c>
      <c r="Y457" s="19" t="e">
        <f aca="false">IF('Yearly Data'!B457="C",('Energetic Results'!H457*'Yearly Data'!AP457+'Energetic Results'!I457*'Yearly Data'!AM457+'Energetic Results'!J457*'Yearly Data'!AN457)/'Yearly Data'!Y457,('Yearly Data'!AP457+'Yearly Data'!AM457+'Yearly Data'!AN457)/('Yearly Data'!Y457+'Energetic Results'!P457))</f>
        <v>#DIV/0!</v>
      </c>
      <c r="Z457" s="19" t="n">
        <f aca="false">IF('Yearly Data'!B457="C",'Yearly Data'!Y457-('Energetic Results'!H457*'Yearly Data'!AP457+'Energetic Results'!I457*'Yearly Data'!AM457+'Yearly Data'!I457*'Yearly Data'!AN457),('Yearly Data'!Y457+'Energetic Results'!P457)-('Yearly Data'!AP457+'Yearly Data'!AM457+'Yearly Data'!AN457))</f>
        <v>0</v>
      </c>
    </row>
    <row r="458" customFormat="false" ht="12.75" hidden="false" customHeight="false" outlineLevel="0" collapsed="false">
      <c r="A458" s="0" t="n">
        <v>456</v>
      </c>
      <c r="B458" s="14" t="str">
        <f aca="false">CONCATENATE('Yearly Data'!B458,"-",'Yearly Data'!C458,"-",'Yearly Data'!D458,"-",'Yearly Data'!E458,"-",'Yearly Data'!F458,"-",'Yearly Data'!G458,"-",'Yearly Data'!H458)</f>
        <v>------</v>
      </c>
      <c r="C458" s="21" t="n">
        <f aca="false">'Yearly Data'!J458</f>
        <v>0</v>
      </c>
      <c r="D458" s="22" t="n">
        <f aca="false">'Yearly Data'!K458</f>
        <v>0</v>
      </c>
      <c r="E458" s="19" t="e">
        <f aca="false">'Yearly Data'!Y458/'Energetic Results'!C458</f>
        <v>#DIV/0!</v>
      </c>
      <c r="F458" s="19" t="e">
        <f aca="false">'Yearly Data'!Y458/('Yearly Data'!X458*C458)</f>
        <v>#DIV/0!</v>
      </c>
      <c r="G458" s="19" t="e">
        <f aca="false">'Yearly Data'!AI458/('Yearly Data'!AP458)</f>
        <v>#DIV/0!</v>
      </c>
      <c r="H458" s="19" t="e">
        <f aca="false">IF('Yearly Data'!B458="C",1-('Yearly Data'!AD458/'Yearly Data'!AP458),1-('Yearly Data'!Z458/('Yearly Data'!AP458+'Yearly Data'!AQ458)))</f>
        <v>#DIV/0!</v>
      </c>
      <c r="I458" s="19" t="e">
        <f aca="false">IF('Yearly Data'!B458="C",1-('Yearly Data'!AC458/'Yearly Data'!AM458),1-'Yearly Data'!AA458/('Yearly Data'!AM458+('Yearly Data'!AN458-'Yearly Data'!AQ458)))</f>
        <v>#DIV/0!</v>
      </c>
      <c r="J458" s="14" t="n">
        <f aca="false">IF('Yearly Data'!AN458&gt;0,(IF('Yearly Data'!B458="C",1-'Yearly Data'!AB458/'Yearly Data'!AN458,'Energetic Results'!H458*('Yearly Data'!AQ458/'Yearly Data'!AN458)+'Energetic Results'!I458*(('Yearly Data'!AN458-'Yearly Data'!AQ458)/'Yearly Data'!AN458))),1)</f>
        <v>1</v>
      </c>
      <c r="K458" s="19" t="n">
        <f aca="false">'Yearly Data'!AU458+'Yearly Data'!AV458</f>
        <v>0</v>
      </c>
      <c r="L458" s="19" t="n">
        <f aca="false">'Yearly Data'!AU458</f>
        <v>0</v>
      </c>
      <c r="M458" s="19" t="n">
        <f aca="false">'Yearly Data'!AW458</f>
        <v>0</v>
      </c>
      <c r="N458" s="19" t="n">
        <f aca="false">'Yearly Data'!AZ458</f>
        <v>0</v>
      </c>
      <c r="O458" s="19" t="n">
        <f aca="false">'Yearly Data'!AT458/1000</f>
        <v>0</v>
      </c>
      <c r="P458" s="19" t="n">
        <f aca="false">IF('Yearly Data'!B458="C",'Yearly Data'!AD458+'Yearly Data'!AC458+'Yearly Data'!AB458,'Yearly Data'!AA458+'Yearly Data'!Z458)</f>
        <v>0</v>
      </c>
      <c r="Q458" s="19" t="n">
        <f aca="false">('Yearly Data'!R458+'Yearly Data'!N458+'Yearly Data'!S458+'Yearly Data'!U458+'Yearly Data'!V458+'Yearly Data'!M458+'Yearly Data'!O458)/1000</f>
        <v>0</v>
      </c>
      <c r="R458" s="19" t="n">
        <f aca="false">('Yearly Data'!AX458+'Yearly Data'!AY458)/1000</f>
        <v>0</v>
      </c>
      <c r="S458" s="14" t="e">
        <f aca="false">IF('Yearly Data'!B458="C",'Yearly Data'!AI458/('Yearly Data'!R458+'Yearly Data'!S458+'Yearly Data'!U458+'Yearly Data'!V458+('Energetic Results'!H458*'Yearly Data'!AP458)/'Yearly Data'!Y458*'Yearly Data'!M458+'Yearly Data'!O458*'Yearly Data'!AD458/'Energetic Results'!P458),'Yearly Data'!AI458/('Yearly Data'!R458+'Yearly Data'!S458+'Yearly Data'!U458+'Yearly Data'!V458+('Energetic Results'!H458*'Yearly Data'!AP458)/'Yearly Data'!Y458*'Yearly Data'!M458+('Yearly Data'!O458+'Yearly Data'!N458)*0.5*'Yearly Data'!Z458/'Energetic Results'!P458))*1000</f>
        <v>#DIV/0!</v>
      </c>
      <c r="T458" s="14" t="e">
        <f aca="false">IF('Yearly Data'!B458="C",'Yearly Data'!AM458/(('Energetic Results'!I458*'Yearly Data'!AM458)/'Yearly Data'!Y458*'Yearly Data'!M458+'Yearly Data'!O458*'Yearly Data'!AC458/'Energetic Results'!P458),'Yearly Data'!AM458/(('Energetic Results'!I458*'Yearly Data'!AM458)/'Yearly Data'!Y458*'Yearly Data'!M458+('Yearly Data'!O458+'Yearly Data'!N458)*0.5*'Yearly Data'!AA458/'Energetic Results'!P458))*1000</f>
        <v>#DIV/0!</v>
      </c>
      <c r="U458" s="14" t="e">
        <f aca="false">('Yearly Data'!AI458+'Yearly Data'!AM458+'Yearly Data'!AN458)/('Yearly Data'!R458+'Yearly Data'!S458+'Yearly Data'!U458+'Yearly Data'!V458+'Yearly Data'!M458+'Yearly Data'!O458+'Yearly Data'!P458+'Yearly Data'!N458)*1000</f>
        <v>#DIV/0!</v>
      </c>
      <c r="V458" s="21" t="e">
        <f aca="false">'Yearly Data'!AY458/'Yearly Data'!O458</f>
        <v>#DIV/0!</v>
      </c>
      <c r="W458" s="21" t="e">
        <f aca="false">('Yearly Data'!AI458/'Yearly Data'!AX458)*1000</f>
        <v>#DIV/0!</v>
      </c>
      <c r="X458" s="19" t="n">
        <f aca="false">'Yearly Data'!AM458+'Yearly Data'!AN458</f>
        <v>0</v>
      </c>
      <c r="Y458" s="19" t="e">
        <f aca="false">IF('Yearly Data'!B458="C",('Energetic Results'!H458*'Yearly Data'!AP458+'Energetic Results'!I458*'Yearly Data'!AM458+'Energetic Results'!J458*'Yearly Data'!AN458)/'Yearly Data'!Y458,('Yearly Data'!AP458+'Yearly Data'!AM458+'Yearly Data'!AN458)/('Yearly Data'!Y458+'Energetic Results'!P458))</f>
        <v>#DIV/0!</v>
      </c>
      <c r="Z458" s="19" t="n">
        <f aca="false">IF('Yearly Data'!B458="C",'Yearly Data'!Y458-('Energetic Results'!H458*'Yearly Data'!AP458+'Energetic Results'!I458*'Yearly Data'!AM458+'Yearly Data'!I458*'Yearly Data'!AN458),('Yearly Data'!Y458+'Energetic Results'!P458)-('Yearly Data'!AP458+'Yearly Data'!AM458+'Yearly Data'!AN458))</f>
        <v>0</v>
      </c>
    </row>
    <row r="459" customFormat="false" ht="12.75" hidden="false" customHeight="false" outlineLevel="0" collapsed="false">
      <c r="A459" s="13" t="n">
        <v>457</v>
      </c>
      <c r="B459" s="14" t="str">
        <f aca="false">CONCATENATE('Yearly Data'!B459,"-",'Yearly Data'!C459,"-",'Yearly Data'!D459,"-",'Yearly Data'!E459,"-",'Yearly Data'!F459,"-",'Yearly Data'!G459,"-",'Yearly Data'!H459)</f>
        <v>------</v>
      </c>
      <c r="C459" s="21" t="n">
        <f aca="false">'Yearly Data'!J459</f>
        <v>0</v>
      </c>
      <c r="D459" s="22" t="n">
        <f aca="false">'Yearly Data'!K459</f>
        <v>0</v>
      </c>
      <c r="E459" s="19" t="e">
        <f aca="false">'Yearly Data'!Y459/'Energetic Results'!C459</f>
        <v>#DIV/0!</v>
      </c>
      <c r="F459" s="19" t="e">
        <f aca="false">'Yearly Data'!Y459/('Yearly Data'!X459*C459)</f>
        <v>#DIV/0!</v>
      </c>
      <c r="G459" s="19" t="e">
        <f aca="false">'Yearly Data'!AI459/('Yearly Data'!AP459)</f>
        <v>#DIV/0!</v>
      </c>
      <c r="H459" s="19" t="e">
        <f aca="false">IF('Yearly Data'!B459="C",1-('Yearly Data'!AD459/'Yearly Data'!AP459),1-('Yearly Data'!Z459/('Yearly Data'!AP459+'Yearly Data'!AQ459)))</f>
        <v>#DIV/0!</v>
      </c>
      <c r="I459" s="19" t="e">
        <f aca="false">IF('Yearly Data'!B459="C",1-('Yearly Data'!AC459/'Yearly Data'!AM459),1-'Yearly Data'!AA459/('Yearly Data'!AM459+('Yearly Data'!AN459-'Yearly Data'!AQ459)))</f>
        <v>#DIV/0!</v>
      </c>
      <c r="J459" s="14" t="n">
        <f aca="false">IF('Yearly Data'!AN459&gt;0,(IF('Yearly Data'!B459="C",1-'Yearly Data'!AB459/'Yearly Data'!AN459,'Energetic Results'!H459*('Yearly Data'!AQ459/'Yearly Data'!AN459)+'Energetic Results'!I459*(('Yearly Data'!AN459-'Yearly Data'!AQ459)/'Yearly Data'!AN459))),1)</f>
        <v>1</v>
      </c>
      <c r="K459" s="19" t="n">
        <f aca="false">'Yearly Data'!AU459+'Yearly Data'!AV459</f>
        <v>0</v>
      </c>
      <c r="L459" s="19" t="n">
        <f aca="false">'Yearly Data'!AU459</f>
        <v>0</v>
      </c>
      <c r="M459" s="19" t="n">
        <f aca="false">'Yearly Data'!AW459</f>
        <v>0</v>
      </c>
      <c r="N459" s="19" t="n">
        <f aca="false">'Yearly Data'!AZ459</f>
        <v>0</v>
      </c>
      <c r="O459" s="19" t="n">
        <f aca="false">'Yearly Data'!AT459/1000</f>
        <v>0</v>
      </c>
      <c r="P459" s="19" t="n">
        <f aca="false">IF('Yearly Data'!B459="C",'Yearly Data'!AD459+'Yearly Data'!AC459+'Yearly Data'!AB459,'Yearly Data'!AA459+'Yearly Data'!Z459)</f>
        <v>0</v>
      </c>
      <c r="Q459" s="19" t="n">
        <f aca="false">('Yearly Data'!R459+'Yearly Data'!N459+'Yearly Data'!S459+'Yearly Data'!U459+'Yearly Data'!V459+'Yearly Data'!M459+'Yearly Data'!O459)/1000</f>
        <v>0</v>
      </c>
      <c r="R459" s="19" t="n">
        <f aca="false">('Yearly Data'!AX459+'Yearly Data'!AY459)/1000</f>
        <v>0</v>
      </c>
      <c r="S459" s="14" t="e">
        <f aca="false">IF('Yearly Data'!B459="C",'Yearly Data'!AI459/('Yearly Data'!R459+'Yearly Data'!S459+'Yearly Data'!U459+'Yearly Data'!V459+('Energetic Results'!H459*'Yearly Data'!AP459)/'Yearly Data'!Y459*'Yearly Data'!M459+'Yearly Data'!O459*'Yearly Data'!AD459/'Energetic Results'!P459),'Yearly Data'!AI459/('Yearly Data'!R459+'Yearly Data'!S459+'Yearly Data'!U459+'Yearly Data'!V459+('Energetic Results'!H459*'Yearly Data'!AP459)/'Yearly Data'!Y459*'Yearly Data'!M459+('Yearly Data'!O459+'Yearly Data'!N459)*0.5*'Yearly Data'!Z459/'Energetic Results'!P459))*1000</f>
        <v>#DIV/0!</v>
      </c>
      <c r="T459" s="14" t="e">
        <f aca="false">IF('Yearly Data'!B459="C",'Yearly Data'!AM459/(('Energetic Results'!I459*'Yearly Data'!AM459)/'Yearly Data'!Y459*'Yearly Data'!M459+'Yearly Data'!O459*'Yearly Data'!AC459/'Energetic Results'!P459),'Yearly Data'!AM459/(('Energetic Results'!I459*'Yearly Data'!AM459)/'Yearly Data'!Y459*'Yearly Data'!M459+('Yearly Data'!O459+'Yearly Data'!N459)*0.5*'Yearly Data'!AA459/'Energetic Results'!P459))*1000</f>
        <v>#DIV/0!</v>
      </c>
      <c r="U459" s="14" t="e">
        <f aca="false">('Yearly Data'!AI459+'Yearly Data'!AM459+'Yearly Data'!AN459)/('Yearly Data'!R459+'Yearly Data'!S459+'Yearly Data'!U459+'Yearly Data'!V459+'Yearly Data'!M459+'Yearly Data'!O459+'Yearly Data'!P459+'Yearly Data'!N459)*1000</f>
        <v>#DIV/0!</v>
      </c>
      <c r="V459" s="21" t="e">
        <f aca="false">'Yearly Data'!AY459/'Yearly Data'!O459</f>
        <v>#DIV/0!</v>
      </c>
      <c r="W459" s="21" t="e">
        <f aca="false">('Yearly Data'!AI459/'Yearly Data'!AX459)*1000</f>
        <v>#DIV/0!</v>
      </c>
      <c r="X459" s="19" t="n">
        <f aca="false">'Yearly Data'!AM459+'Yearly Data'!AN459</f>
        <v>0</v>
      </c>
      <c r="Y459" s="19" t="e">
        <f aca="false">IF('Yearly Data'!B459="C",('Energetic Results'!H459*'Yearly Data'!AP459+'Energetic Results'!I459*'Yearly Data'!AM459+'Energetic Results'!J459*'Yearly Data'!AN459)/'Yearly Data'!Y459,('Yearly Data'!AP459+'Yearly Data'!AM459+'Yearly Data'!AN459)/('Yearly Data'!Y459+'Energetic Results'!P459))</f>
        <v>#DIV/0!</v>
      </c>
      <c r="Z459" s="19" t="n">
        <f aca="false">IF('Yearly Data'!B459="C",'Yearly Data'!Y459-('Energetic Results'!H459*'Yearly Data'!AP459+'Energetic Results'!I459*'Yearly Data'!AM459+'Yearly Data'!I459*'Yearly Data'!AN459),('Yearly Data'!Y459+'Energetic Results'!P459)-('Yearly Data'!AP459+'Yearly Data'!AM459+'Yearly Data'!AN459))</f>
        <v>0</v>
      </c>
    </row>
    <row r="460" customFormat="false" ht="12.75" hidden="false" customHeight="false" outlineLevel="0" collapsed="false">
      <c r="A460" s="0" t="n">
        <v>458</v>
      </c>
      <c r="B460" s="14" t="str">
        <f aca="false">CONCATENATE('Yearly Data'!B460,"-",'Yearly Data'!C460,"-",'Yearly Data'!D460,"-",'Yearly Data'!E460,"-",'Yearly Data'!F460,"-",'Yearly Data'!G460,"-",'Yearly Data'!H460)</f>
        <v>------</v>
      </c>
      <c r="C460" s="21" t="n">
        <f aca="false">'Yearly Data'!J460</f>
        <v>0</v>
      </c>
      <c r="D460" s="22" t="n">
        <f aca="false">'Yearly Data'!K460</f>
        <v>0</v>
      </c>
      <c r="E460" s="19" t="e">
        <f aca="false">'Yearly Data'!Y460/'Energetic Results'!C460</f>
        <v>#DIV/0!</v>
      </c>
      <c r="F460" s="19" t="e">
        <f aca="false">'Yearly Data'!Y460/('Yearly Data'!X460*C460)</f>
        <v>#DIV/0!</v>
      </c>
      <c r="G460" s="19" t="e">
        <f aca="false">'Yearly Data'!AI460/('Yearly Data'!AP460)</f>
        <v>#DIV/0!</v>
      </c>
      <c r="H460" s="19" t="e">
        <f aca="false">IF('Yearly Data'!B460="C",1-('Yearly Data'!AD460/'Yearly Data'!AP460),1-('Yearly Data'!Z460/('Yearly Data'!AP460+'Yearly Data'!AQ460)))</f>
        <v>#DIV/0!</v>
      </c>
      <c r="I460" s="19" t="e">
        <f aca="false">IF('Yearly Data'!B460="C",1-('Yearly Data'!AC460/'Yearly Data'!AM460),1-'Yearly Data'!AA460/('Yearly Data'!AM460+('Yearly Data'!AN460-'Yearly Data'!AQ460)))</f>
        <v>#DIV/0!</v>
      </c>
      <c r="J460" s="14" t="n">
        <f aca="false">IF('Yearly Data'!AN460&gt;0,(IF('Yearly Data'!B460="C",1-'Yearly Data'!AB460/'Yearly Data'!AN460,'Energetic Results'!H460*('Yearly Data'!AQ460/'Yearly Data'!AN460)+'Energetic Results'!I460*(('Yearly Data'!AN460-'Yearly Data'!AQ460)/'Yearly Data'!AN460))),1)</f>
        <v>1</v>
      </c>
      <c r="K460" s="19" t="n">
        <f aca="false">'Yearly Data'!AU460+'Yearly Data'!AV460</f>
        <v>0</v>
      </c>
      <c r="L460" s="19" t="n">
        <f aca="false">'Yearly Data'!AU460</f>
        <v>0</v>
      </c>
      <c r="M460" s="19" t="n">
        <f aca="false">'Yearly Data'!AW460</f>
        <v>0</v>
      </c>
      <c r="N460" s="19" t="n">
        <f aca="false">'Yearly Data'!AZ460</f>
        <v>0</v>
      </c>
      <c r="O460" s="19" t="n">
        <f aca="false">'Yearly Data'!AT460/1000</f>
        <v>0</v>
      </c>
      <c r="P460" s="19" t="n">
        <f aca="false">IF('Yearly Data'!B460="C",'Yearly Data'!AD460+'Yearly Data'!AC460+'Yearly Data'!AB460,'Yearly Data'!AA460+'Yearly Data'!Z460)</f>
        <v>0</v>
      </c>
      <c r="Q460" s="19" t="n">
        <f aca="false">('Yearly Data'!R460+'Yearly Data'!N460+'Yearly Data'!S460+'Yearly Data'!U460+'Yearly Data'!V460+'Yearly Data'!M460+'Yearly Data'!O460)/1000</f>
        <v>0</v>
      </c>
      <c r="R460" s="19" t="n">
        <f aca="false">('Yearly Data'!AX460+'Yearly Data'!AY460)/1000</f>
        <v>0</v>
      </c>
      <c r="S460" s="14" t="e">
        <f aca="false">IF('Yearly Data'!B460="C",'Yearly Data'!AI460/('Yearly Data'!R460+'Yearly Data'!S460+'Yearly Data'!U460+'Yearly Data'!V460+('Energetic Results'!H460*'Yearly Data'!AP460)/'Yearly Data'!Y460*'Yearly Data'!M460+'Yearly Data'!O460*'Yearly Data'!AD460/'Energetic Results'!P460),'Yearly Data'!AI460/('Yearly Data'!R460+'Yearly Data'!S460+'Yearly Data'!U460+'Yearly Data'!V460+('Energetic Results'!H460*'Yearly Data'!AP460)/'Yearly Data'!Y460*'Yearly Data'!M460+('Yearly Data'!O460+'Yearly Data'!N460)*0.5*'Yearly Data'!Z460/'Energetic Results'!P460))*1000</f>
        <v>#DIV/0!</v>
      </c>
      <c r="T460" s="14" t="e">
        <f aca="false">IF('Yearly Data'!B460="C",'Yearly Data'!AM460/(('Energetic Results'!I460*'Yearly Data'!AM460)/'Yearly Data'!Y460*'Yearly Data'!M460+'Yearly Data'!O460*'Yearly Data'!AC460/'Energetic Results'!P460),'Yearly Data'!AM460/(('Energetic Results'!I460*'Yearly Data'!AM460)/'Yearly Data'!Y460*'Yearly Data'!M460+('Yearly Data'!O460+'Yearly Data'!N460)*0.5*'Yearly Data'!AA460/'Energetic Results'!P460))*1000</f>
        <v>#DIV/0!</v>
      </c>
      <c r="U460" s="14" t="e">
        <f aca="false">('Yearly Data'!AI460+'Yearly Data'!AM460+'Yearly Data'!AN460)/('Yearly Data'!R460+'Yearly Data'!S460+'Yearly Data'!U460+'Yearly Data'!V460+'Yearly Data'!M460+'Yearly Data'!O460+'Yearly Data'!P460+'Yearly Data'!N460)*1000</f>
        <v>#DIV/0!</v>
      </c>
      <c r="V460" s="21" t="e">
        <f aca="false">'Yearly Data'!AY460/'Yearly Data'!O460</f>
        <v>#DIV/0!</v>
      </c>
      <c r="W460" s="21" t="e">
        <f aca="false">('Yearly Data'!AI460/'Yearly Data'!AX460)*1000</f>
        <v>#DIV/0!</v>
      </c>
      <c r="X460" s="19" t="n">
        <f aca="false">'Yearly Data'!AM460+'Yearly Data'!AN460</f>
        <v>0</v>
      </c>
      <c r="Y460" s="19" t="e">
        <f aca="false">IF('Yearly Data'!B460="C",('Energetic Results'!H460*'Yearly Data'!AP460+'Energetic Results'!I460*'Yearly Data'!AM460+'Energetic Results'!J460*'Yearly Data'!AN460)/'Yearly Data'!Y460,('Yearly Data'!AP460+'Yearly Data'!AM460+'Yearly Data'!AN460)/('Yearly Data'!Y460+'Energetic Results'!P460))</f>
        <v>#DIV/0!</v>
      </c>
      <c r="Z460" s="19" t="n">
        <f aca="false">IF('Yearly Data'!B460="C",'Yearly Data'!Y460-('Energetic Results'!H460*'Yearly Data'!AP460+'Energetic Results'!I460*'Yearly Data'!AM460+'Yearly Data'!I460*'Yearly Data'!AN460),('Yearly Data'!Y460+'Energetic Results'!P460)-('Yearly Data'!AP460+'Yearly Data'!AM460+'Yearly Data'!AN460))</f>
        <v>0</v>
      </c>
    </row>
    <row r="461" customFormat="false" ht="12.75" hidden="false" customHeight="false" outlineLevel="0" collapsed="false">
      <c r="A461" s="13" t="n">
        <v>459</v>
      </c>
      <c r="B461" s="14" t="str">
        <f aca="false">CONCATENATE('Yearly Data'!B461,"-",'Yearly Data'!C461,"-",'Yearly Data'!D461,"-",'Yearly Data'!E461,"-",'Yearly Data'!F461,"-",'Yearly Data'!G461,"-",'Yearly Data'!H461)</f>
        <v>------</v>
      </c>
      <c r="C461" s="21" t="n">
        <f aca="false">'Yearly Data'!J461</f>
        <v>0</v>
      </c>
      <c r="D461" s="22" t="n">
        <f aca="false">'Yearly Data'!K461</f>
        <v>0</v>
      </c>
      <c r="E461" s="19" t="e">
        <f aca="false">'Yearly Data'!Y461/'Energetic Results'!C461</f>
        <v>#DIV/0!</v>
      </c>
      <c r="F461" s="19" t="e">
        <f aca="false">'Yearly Data'!Y461/('Yearly Data'!X461*C461)</f>
        <v>#DIV/0!</v>
      </c>
      <c r="G461" s="19" t="e">
        <f aca="false">'Yearly Data'!AI461/('Yearly Data'!AP461)</f>
        <v>#DIV/0!</v>
      </c>
      <c r="H461" s="19" t="e">
        <f aca="false">IF('Yearly Data'!B461="C",1-('Yearly Data'!AD461/'Yearly Data'!AP461),1-('Yearly Data'!Z461/('Yearly Data'!AP461+'Yearly Data'!AQ461)))</f>
        <v>#DIV/0!</v>
      </c>
      <c r="I461" s="19" t="e">
        <f aca="false">IF('Yearly Data'!B461="C",1-('Yearly Data'!AC461/'Yearly Data'!AM461),1-'Yearly Data'!AA461/('Yearly Data'!AM461+('Yearly Data'!AN461-'Yearly Data'!AQ461)))</f>
        <v>#DIV/0!</v>
      </c>
      <c r="J461" s="14" t="n">
        <f aca="false">IF('Yearly Data'!AN461&gt;0,(IF('Yearly Data'!B461="C",1-'Yearly Data'!AB461/'Yearly Data'!AN461,'Energetic Results'!H461*('Yearly Data'!AQ461/'Yearly Data'!AN461)+'Energetic Results'!I461*(('Yearly Data'!AN461-'Yearly Data'!AQ461)/'Yearly Data'!AN461))),1)</f>
        <v>1</v>
      </c>
      <c r="K461" s="19" t="n">
        <f aca="false">'Yearly Data'!AU461+'Yearly Data'!AV461</f>
        <v>0</v>
      </c>
      <c r="L461" s="19" t="n">
        <f aca="false">'Yearly Data'!AU461</f>
        <v>0</v>
      </c>
      <c r="M461" s="19" t="n">
        <f aca="false">'Yearly Data'!AW461</f>
        <v>0</v>
      </c>
      <c r="N461" s="19" t="n">
        <f aca="false">'Yearly Data'!AZ461</f>
        <v>0</v>
      </c>
      <c r="O461" s="19" t="n">
        <f aca="false">'Yearly Data'!AT461/1000</f>
        <v>0</v>
      </c>
      <c r="P461" s="19" t="n">
        <f aca="false">IF('Yearly Data'!B461="C",'Yearly Data'!AD461+'Yearly Data'!AC461+'Yearly Data'!AB461,'Yearly Data'!AA461+'Yearly Data'!Z461)</f>
        <v>0</v>
      </c>
      <c r="Q461" s="19" t="n">
        <f aca="false">('Yearly Data'!R461+'Yearly Data'!N461+'Yearly Data'!S461+'Yearly Data'!U461+'Yearly Data'!V461+'Yearly Data'!M461+'Yearly Data'!O461)/1000</f>
        <v>0</v>
      </c>
      <c r="R461" s="19" t="n">
        <f aca="false">('Yearly Data'!AX461+'Yearly Data'!AY461)/1000</f>
        <v>0</v>
      </c>
      <c r="S461" s="14" t="e">
        <f aca="false">IF('Yearly Data'!B461="C",'Yearly Data'!AI461/('Yearly Data'!R461+'Yearly Data'!S461+'Yearly Data'!U461+'Yearly Data'!V461+('Energetic Results'!H461*'Yearly Data'!AP461)/'Yearly Data'!Y461*'Yearly Data'!M461+'Yearly Data'!O461*'Yearly Data'!AD461/'Energetic Results'!P461),'Yearly Data'!AI461/('Yearly Data'!R461+'Yearly Data'!S461+'Yearly Data'!U461+'Yearly Data'!V461+('Energetic Results'!H461*'Yearly Data'!AP461)/'Yearly Data'!Y461*'Yearly Data'!M461+('Yearly Data'!O461+'Yearly Data'!N461)*0.5*'Yearly Data'!Z461/'Energetic Results'!P461))*1000</f>
        <v>#DIV/0!</v>
      </c>
      <c r="T461" s="14" t="e">
        <f aca="false">IF('Yearly Data'!B461="C",'Yearly Data'!AM461/(('Energetic Results'!I461*'Yearly Data'!AM461)/'Yearly Data'!Y461*'Yearly Data'!M461+'Yearly Data'!O461*'Yearly Data'!AC461/'Energetic Results'!P461),'Yearly Data'!AM461/(('Energetic Results'!I461*'Yearly Data'!AM461)/'Yearly Data'!Y461*'Yearly Data'!M461+('Yearly Data'!O461+'Yearly Data'!N461)*0.5*'Yearly Data'!AA461/'Energetic Results'!P461))*1000</f>
        <v>#DIV/0!</v>
      </c>
      <c r="U461" s="14" t="e">
        <f aca="false">('Yearly Data'!AI461+'Yearly Data'!AM461+'Yearly Data'!AN461)/('Yearly Data'!R461+'Yearly Data'!S461+'Yearly Data'!U461+'Yearly Data'!V461+'Yearly Data'!M461+'Yearly Data'!O461+'Yearly Data'!P461+'Yearly Data'!N461)*1000</f>
        <v>#DIV/0!</v>
      </c>
      <c r="V461" s="21" t="e">
        <f aca="false">'Yearly Data'!AY461/'Yearly Data'!O461</f>
        <v>#DIV/0!</v>
      </c>
      <c r="W461" s="21" t="e">
        <f aca="false">('Yearly Data'!AI461/'Yearly Data'!AX461)*1000</f>
        <v>#DIV/0!</v>
      </c>
      <c r="X461" s="19" t="n">
        <f aca="false">'Yearly Data'!AM461+'Yearly Data'!AN461</f>
        <v>0</v>
      </c>
      <c r="Y461" s="19" t="e">
        <f aca="false">IF('Yearly Data'!B461="C",('Energetic Results'!H461*'Yearly Data'!AP461+'Energetic Results'!I461*'Yearly Data'!AM461+'Energetic Results'!J461*'Yearly Data'!AN461)/'Yearly Data'!Y461,('Yearly Data'!AP461+'Yearly Data'!AM461+'Yearly Data'!AN461)/('Yearly Data'!Y461+'Energetic Results'!P461))</f>
        <v>#DIV/0!</v>
      </c>
      <c r="Z461" s="19" t="n">
        <f aca="false">IF('Yearly Data'!B461="C",'Yearly Data'!Y461-('Energetic Results'!H461*'Yearly Data'!AP461+'Energetic Results'!I461*'Yearly Data'!AM461+'Yearly Data'!I461*'Yearly Data'!AN461),('Yearly Data'!Y461+'Energetic Results'!P461)-('Yearly Data'!AP461+'Yearly Data'!AM461+'Yearly Data'!AN461))</f>
        <v>0</v>
      </c>
    </row>
    <row r="462" customFormat="false" ht="12.75" hidden="false" customHeight="false" outlineLevel="0" collapsed="false">
      <c r="A462" s="0" t="n">
        <v>460</v>
      </c>
      <c r="B462" s="14" t="str">
        <f aca="false">CONCATENATE('Yearly Data'!B462,"-",'Yearly Data'!C462,"-",'Yearly Data'!D462,"-",'Yearly Data'!E462,"-",'Yearly Data'!F462,"-",'Yearly Data'!G462,"-",'Yearly Data'!H462)</f>
        <v>------</v>
      </c>
      <c r="C462" s="21" t="n">
        <f aca="false">'Yearly Data'!J462</f>
        <v>0</v>
      </c>
      <c r="D462" s="22" t="n">
        <f aca="false">'Yearly Data'!K462</f>
        <v>0</v>
      </c>
      <c r="E462" s="19" t="e">
        <f aca="false">'Yearly Data'!Y462/'Energetic Results'!C462</f>
        <v>#DIV/0!</v>
      </c>
      <c r="F462" s="19" t="e">
        <f aca="false">'Yearly Data'!Y462/('Yearly Data'!X462*C462)</f>
        <v>#DIV/0!</v>
      </c>
      <c r="G462" s="19" t="e">
        <f aca="false">'Yearly Data'!AI462/('Yearly Data'!AP462)</f>
        <v>#DIV/0!</v>
      </c>
      <c r="H462" s="19" t="e">
        <f aca="false">IF('Yearly Data'!B462="C",1-('Yearly Data'!AD462/'Yearly Data'!AP462),1-('Yearly Data'!Z462/('Yearly Data'!AP462+'Yearly Data'!AQ462)))</f>
        <v>#DIV/0!</v>
      </c>
      <c r="I462" s="19" t="e">
        <f aca="false">IF('Yearly Data'!B462="C",1-('Yearly Data'!AC462/'Yearly Data'!AM462),1-'Yearly Data'!AA462/('Yearly Data'!AM462+('Yearly Data'!AN462-'Yearly Data'!AQ462)))</f>
        <v>#DIV/0!</v>
      </c>
      <c r="J462" s="14" t="n">
        <f aca="false">IF('Yearly Data'!AN462&gt;0,(IF('Yearly Data'!B462="C",1-'Yearly Data'!AB462/'Yearly Data'!AN462,'Energetic Results'!H462*('Yearly Data'!AQ462/'Yearly Data'!AN462)+'Energetic Results'!I462*(('Yearly Data'!AN462-'Yearly Data'!AQ462)/'Yearly Data'!AN462))),1)</f>
        <v>1</v>
      </c>
      <c r="K462" s="19" t="n">
        <f aca="false">'Yearly Data'!AU462+'Yearly Data'!AV462</f>
        <v>0</v>
      </c>
      <c r="L462" s="19" t="n">
        <f aca="false">'Yearly Data'!AU462</f>
        <v>0</v>
      </c>
      <c r="M462" s="19" t="n">
        <f aca="false">'Yearly Data'!AW462</f>
        <v>0</v>
      </c>
      <c r="N462" s="19" t="n">
        <f aca="false">'Yearly Data'!AZ462</f>
        <v>0</v>
      </c>
      <c r="O462" s="19" t="n">
        <f aca="false">'Yearly Data'!AT462/1000</f>
        <v>0</v>
      </c>
      <c r="P462" s="19" t="n">
        <f aca="false">IF('Yearly Data'!B462="C",'Yearly Data'!AD462+'Yearly Data'!AC462+'Yearly Data'!AB462,'Yearly Data'!AA462+'Yearly Data'!Z462)</f>
        <v>0</v>
      </c>
      <c r="Q462" s="19" t="n">
        <f aca="false">('Yearly Data'!R462+'Yearly Data'!N462+'Yearly Data'!S462+'Yearly Data'!U462+'Yearly Data'!V462+'Yearly Data'!M462+'Yearly Data'!O462)/1000</f>
        <v>0</v>
      </c>
      <c r="R462" s="19" t="n">
        <f aca="false">('Yearly Data'!AX462+'Yearly Data'!AY462)/1000</f>
        <v>0</v>
      </c>
      <c r="S462" s="14" t="e">
        <f aca="false">IF('Yearly Data'!B462="C",'Yearly Data'!AI462/('Yearly Data'!R462+'Yearly Data'!S462+'Yearly Data'!U462+'Yearly Data'!V462+('Energetic Results'!H462*'Yearly Data'!AP462)/'Yearly Data'!Y462*'Yearly Data'!M462+'Yearly Data'!O462*'Yearly Data'!AD462/'Energetic Results'!P462),'Yearly Data'!AI462/('Yearly Data'!R462+'Yearly Data'!S462+'Yearly Data'!U462+'Yearly Data'!V462+('Energetic Results'!H462*'Yearly Data'!AP462)/'Yearly Data'!Y462*'Yearly Data'!M462+('Yearly Data'!O462+'Yearly Data'!N462)*0.5*'Yearly Data'!Z462/'Energetic Results'!P462))*1000</f>
        <v>#DIV/0!</v>
      </c>
      <c r="T462" s="14" t="e">
        <f aca="false">IF('Yearly Data'!B462="C",'Yearly Data'!AM462/(('Energetic Results'!I462*'Yearly Data'!AM462)/'Yearly Data'!Y462*'Yearly Data'!M462+'Yearly Data'!O462*'Yearly Data'!AC462/'Energetic Results'!P462),'Yearly Data'!AM462/(('Energetic Results'!I462*'Yearly Data'!AM462)/'Yearly Data'!Y462*'Yearly Data'!M462+('Yearly Data'!O462+'Yearly Data'!N462)*0.5*'Yearly Data'!AA462/'Energetic Results'!P462))*1000</f>
        <v>#DIV/0!</v>
      </c>
      <c r="U462" s="14" t="e">
        <f aca="false">('Yearly Data'!AI462+'Yearly Data'!AM462+'Yearly Data'!AN462)/('Yearly Data'!R462+'Yearly Data'!S462+'Yearly Data'!U462+'Yearly Data'!V462+'Yearly Data'!M462+'Yearly Data'!O462+'Yearly Data'!P462+'Yearly Data'!N462)*1000</f>
        <v>#DIV/0!</v>
      </c>
      <c r="V462" s="21" t="e">
        <f aca="false">'Yearly Data'!AY462/'Yearly Data'!O462</f>
        <v>#DIV/0!</v>
      </c>
      <c r="W462" s="21" t="e">
        <f aca="false">('Yearly Data'!AI462/'Yearly Data'!AX462)*1000</f>
        <v>#DIV/0!</v>
      </c>
      <c r="X462" s="19" t="n">
        <f aca="false">'Yearly Data'!AM462+'Yearly Data'!AN462</f>
        <v>0</v>
      </c>
      <c r="Y462" s="19" t="e">
        <f aca="false">IF('Yearly Data'!B462="C",('Energetic Results'!H462*'Yearly Data'!AP462+'Energetic Results'!I462*'Yearly Data'!AM462+'Energetic Results'!J462*'Yearly Data'!AN462)/'Yearly Data'!Y462,('Yearly Data'!AP462+'Yearly Data'!AM462+'Yearly Data'!AN462)/('Yearly Data'!Y462+'Energetic Results'!P462))</f>
        <v>#DIV/0!</v>
      </c>
      <c r="Z462" s="19" t="n">
        <f aca="false">IF('Yearly Data'!B462="C",'Yearly Data'!Y462-('Energetic Results'!H462*'Yearly Data'!AP462+'Energetic Results'!I462*'Yearly Data'!AM462+'Yearly Data'!I462*'Yearly Data'!AN462),('Yearly Data'!Y462+'Energetic Results'!P462)-('Yearly Data'!AP462+'Yearly Data'!AM462+'Yearly Data'!AN462))</f>
        <v>0</v>
      </c>
    </row>
    <row r="463" customFormat="false" ht="12.75" hidden="false" customHeight="false" outlineLevel="0" collapsed="false">
      <c r="A463" s="13" t="n">
        <v>461</v>
      </c>
      <c r="B463" s="14" t="str">
        <f aca="false">CONCATENATE('Yearly Data'!B463,"-",'Yearly Data'!C463,"-",'Yearly Data'!D463,"-",'Yearly Data'!E463,"-",'Yearly Data'!F463,"-",'Yearly Data'!G463,"-",'Yearly Data'!H463)</f>
        <v>------</v>
      </c>
      <c r="C463" s="21" t="n">
        <f aca="false">'Yearly Data'!J463</f>
        <v>0</v>
      </c>
      <c r="D463" s="22" t="n">
        <f aca="false">'Yearly Data'!K463</f>
        <v>0</v>
      </c>
      <c r="E463" s="19" t="e">
        <f aca="false">'Yearly Data'!Y463/'Energetic Results'!C463</f>
        <v>#DIV/0!</v>
      </c>
      <c r="F463" s="19" t="e">
        <f aca="false">'Yearly Data'!Y463/('Yearly Data'!X463*C463)</f>
        <v>#DIV/0!</v>
      </c>
      <c r="G463" s="19" t="e">
        <f aca="false">'Yearly Data'!AI463/('Yearly Data'!AP463)</f>
        <v>#DIV/0!</v>
      </c>
      <c r="H463" s="19" t="e">
        <f aca="false">IF('Yearly Data'!B463="C",1-('Yearly Data'!AD463/'Yearly Data'!AP463),1-('Yearly Data'!Z463/('Yearly Data'!AP463+'Yearly Data'!AQ463)))</f>
        <v>#DIV/0!</v>
      </c>
      <c r="I463" s="19" t="e">
        <f aca="false">IF('Yearly Data'!B463="C",1-('Yearly Data'!AC463/'Yearly Data'!AM463),1-'Yearly Data'!AA463/('Yearly Data'!AM463+('Yearly Data'!AN463-'Yearly Data'!AQ463)))</f>
        <v>#DIV/0!</v>
      </c>
      <c r="J463" s="14" t="n">
        <f aca="false">IF('Yearly Data'!AN463&gt;0,(IF('Yearly Data'!B463="C",1-'Yearly Data'!AB463/'Yearly Data'!AN463,'Energetic Results'!H463*('Yearly Data'!AQ463/'Yearly Data'!AN463)+'Energetic Results'!I463*(('Yearly Data'!AN463-'Yearly Data'!AQ463)/'Yearly Data'!AN463))),1)</f>
        <v>1</v>
      </c>
      <c r="K463" s="19" t="n">
        <f aca="false">'Yearly Data'!AU463+'Yearly Data'!AV463</f>
        <v>0</v>
      </c>
      <c r="L463" s="19" t="n">
        <f aca="false">'Yearly Data'!AU463</f>
        <v>0</v>
      </c>
      <c r="M463" s="19" t="n">
        <f aca="false">'Yearly Data'!AW463</f>
        <v>0</v>
      </c>
      <c r="N463" s="19" t="n">
        <f aca="false">'Yearly Data'!AZ463</f>
        <v>0</v>
      </c>
      <c r="O463" s="19" t="n">
        <f aca="false">'Yearly Data'!AT463/1000</f>
        <v>0</v>
      </c>
      <c r="P463" s="19" t="n">
        <f aca="false">IF('Yearly Data'!B463="C",'Yearly Data'!AD463+'Yearly Data'!AC463+'Yearly Data'!AB463,'Yearly Data'!AA463+'Yearly Data'!Z463)</f>
        <v>0</v>
      </c>
      <c r="Q463" s="19" t="n">
        <f aca="false">('Yearly Data'!R463+'Yearly Data'!N463+'Yearly Data'!S463+'Yearly Data'!U463+'Yearly Data'!V463+'Yearly Data'!M463+'Yearly Data'!O463)/1000</f>
        <v>0</v>
      </c>
      <c r="R463" s="19" t="n">
        <f aca="false">('Yearly Data'!AX463+'Yearly Data'!AY463)/1000</f>
        <v>0</v>
      </c>
      <c r="S463" s="14" t="e">
        <f aca="false">IF('Yearly Data'!B463="C",'Yearly Data'!AI463/('Yearly Data'!R463+'Yearly Data'!S463+'Yearly Data'!U463+'Yearly Data'!V463+('Energetic Results'!H463*'Yearly Data'!AP463)/'Yearly Data'!Y463*'Yearly Data'!M463+'Yearly Data'!O463*'Yearly Data'!AD463/'Energetic Results'!P463),'Yearly Data'!AI463/('Yearly Data'!R463+'Yearly Data'!S463+'Yearly Data'!U463+'Yearly Data'!V463+('Energetic Results'!H463*'Yearly Data'!AP463)/'Yearly Data'!Y463*'Yearly Data'!M463+('Yearly Data'!O463+'Yearly Data'!N463)*0.5*'Yearly Data'!Z463/'Energetic Results'!P463))*1000</f>
        <v>#DIV/0!</v>
      </c>
      <c r="T463" s="14" t="e">
        <f aca="false">IF('Yearly Data'!B463="C",'Yearly Data'!AM463/(('Energetic Results'!I463*'Yearly Data'!AM463)/'Yearly Data'!Y463*'Yearly Data'!M463+'Yearly Data'!O463*'Yearly Data'!AC463/'Energetic Results'!P463),'Yearly Data'!AM463/(('Energetic Results'!I463*'Yearly Data'!AM463)/'Yearly Data'!Y463*'Yearly Data'!M463+('Yearly Data'!O463+'Yearly Data'!N463)*0.5*'Yearly Data'!AA463/'Energetic Results'!P463))*1000</f>
        <v>#DIV/0!</v>
      </c>
      <c r="U463" s="14" t="e">
        <f aca="false">('Yearly Data'!AI463+'Yearly Data'!AM463+'Yearly Data'!AN463)/('Yearly Data'!R463+'Yearly Data'!S463+'Yearly Data'!U463+'Yearly Data'!V463+'Yearly Data'!M463+'Yearly Data'!O463+'Yearly Data'!P463+'Yearly Data'!N463)*1000</f>
        <v>#DIV/0!</v>
      </c>
      <c r="V463" s="21" t="e">
        <f aca="false">'Yearly Data'!AY463/'Yearly Data'!O463</f>
        <v>#DIV/0!</v>
      </c>
      <c r="W463" s="21" t="e">
        <f aca="false">('Yearly Data'!AI463/'Yearly Data'!AX463)*1000</f>
        <v>#DIV/0!</v>
      </c>
      <c r="X463" s="19" t="n">
        <f aca="false">'Yearly Data'!AM463+'Yearly Data'!AN463</f>
        <v>0</v>
      </c>
      <c r="Y463" s="19" t="e">
        <f aca="false">IF('Yearly Data'!B463="C",('Energetic Results'!H463*'Yearly Data'!AP463+'Energetic Results'!I463*'Yearly Data'!AM463+'Energetic Results'!J463*'Yearly Data'!AN463)/'Yearly Data'!Y463,('Yearly Data'!AP463+'Yearly Data'!AM463+'Yearly Data'!AN463)/('Yearly Data'!Y463+'Energetic Results'!P463))</f>
        <v>#DIV/0!</v>
      </c>
      <c r="Z463" s="19" t="n">
        <f aca="false">IF('Yearly Data'!B463="C",'Yearly Data'!Y463-('Energetic Results'!H463*'Yearly Data'!AP463+'Energetic Results'!I463*'Yearly Data'!AM463+'Yearly Data'!I463*'Yearly Data'!AN463),('Yearly Data'!Y463+'Energetic Results'!P463)-('Yearly Data'!AP463+'Yearly Data'!AM463+'Yearly Data'!AN463))</f>
        <v>0</v>
      </c>
    </row>
    <row r="464" customFormat="false" ht="12.75" hidden="false" customHeight="false" outlineLevel="0" collapsed="false">
      <c r="A464" s="0" t="n">
        <v>462</v>
      </c>
      <c r="B464" s="14" t="str">
        <f aca="false">CONCATENATE('Yearly Data'!B464,"-",'Yearly Data'!C464,"-",'Yearly Data'!D464,"-",'Yearly Data'!E464,"-",'Yearly Data'!F464,"-",'Yearly Data'!G464,"-",'Yearly Data'!H464)</f>
        <v>------</v>
      </c>
      <c r="C464" s="21" t="n">
        <f aca="false">'Yearly Data'!J464</f>
        <v>0</v>
      </c>
      <c r="D464" s="22" t="n">
        <f aca="false">'Yearly Data'!K464</f>
        <v>0</v>
      </c>
      <c r="E464" s="19" t="e">
        <f aca="false">'Yearly Data'!Y464/'Energetic Results'!C464</f>
        <v>#DIV/0!</v>
      </c>
      <c r="F464" s="19" t="e">
        <f aca="false">'Yearly Data'!Y464/('Yearly Data'!X464*C464)</f>
        <v>#DIV/0!</v>
      </c>
      <c r="G464" s="19" t="e">
        <f aca="false">'Yearly Data'!AI464/('Yearly Data'!AP464)</f>
        <v>#DIV/0!</v>
      </c>
      <c r="H464" s="19" t="e">
        <f aca="false">IF('Yearly Data'!B464="C",1-('Yearly Data'!AD464/'Yearly Data'!AP464),1-('Yearly Data'!Z464/('Yearly Data'!AP464+'Yearly Data'!AQ464)))</f>
        <v>#DIV/0!</v>
      </c>
      <c r="I464" s="19" t="e">
        <f aca="false">IF('Yearly Data'!B464="C",1-('Yearly Data'!AC464/'Yearly Data'!AM464),1-'Yearly Data'!AA464/('Yearly Data'!AM464+('Yearly Data'!AN464-'Yearly Data'!AQ464)))</f>
        <v>#DIV/0!</v>
      </c>
      <c r="J464" s="14" t="n">
        <f aca="false">IF('Yearly Data'!AN464&gt;0,(IF('Yearly Data'!B464="C",1-'Yearly Data'!AB464/'Yearly Data'!AN464,'Energetic Results'!H464*('Yearly Data'!AQ464/'Yearly Data'!AN464)+'Energetic Results'!I464*(('Yearly Data'!AN464-'Yearly Data'!AQ464)/'Yearly Data'!AN464))),1)</f>
        <v>1</v>
      </c>
      <c r="K464" s="19" t="n">
        <f aca="false">'Yearly Data'!AU464+'Yearly Data'!AV464</f>
        <v>0</v>
      </c>
      <c r="L464" s="19" t="n">
        <f aca="false">'Yearly Data'!AU464</f>
        <v>0</v>
      </c>
      <c r="M464" s="19" t="n">
        <f aca="false">'Yearly Data'!AW464</f>
        <v>0</v>
      </c>
      <c r="N464" s="19" t="n">
        <f aca="false">'Yearly Data'!AZ464</f>
        <v>0</v>
      </c>
      <c r="O464" s="19" t="n">
        <f aca="false">'Yearly Data'!AT464/1000</f>
        <v>0</v>
      </c>
      <c r="P464" s="19" t="n">
        <f aca="false">IF('Yearly Data'!B464="C",'Yearly Data'!AD464+'Yearly Data'!AC464+'Yearly Data'!AB464,'Yearly Data'!AA464+'Yearly Data'!Z464)</f>
        <v>0</v>
      </c>
      <c r="Q464" s="19" t="n">
        <f aca="false">('Yearly Data'!R464+'Yearly Data'!N464+'Yearly Data'!S464+'Yearly Data'!U464+'Yearly Data'!V464+'Yearly Data'!M464+'Yearly Data'!O464)/1000</f>
        <v>0</v>
      </c>
      <c r="R464" s="19" t="n">
        <f aca="false">('Yearly Data'!AX464+'Yearly Data'!AY464)/1000</f>
        <v>0</v>
      </c>
      <c r="S464" s="14" t="e">
        <f aca="false">IF('Yearly Data'!B464="C",'Yearly Data'!AI464/('Yearly Data'!R464+'Yearly Data'!S464+'Yearly Data'!U464+'Yearly Data'!V464+('Energetic Results'!H464*'Yearly Data'!AP464)/'Yearly Data'!Y464*'Yearly Data'!M464+'Yearly Data'!O464*'Yearly Data'!AD464/'Energetic Results'!P464),'Yearly Data'!AI464/('Yearly Data'!R464+'Yearly Data'!S464+'Yearly Data'!U464+'Yearly Data'!V464+('Energetic Results'!H464*'Yearly Data'!AP464)/'Yearly Data'!Y464*'Yearly Data'!M464+('Yearly Data'!O464+'Yearly Data'!N464)*0.5*'Yearly Data'!Z464/'Energetic Results'!P464))*1000</f>
        <v>#DIV/0!</v>
      </c>
      <c r="T464" s="14" t="e">
        <f aca="false">IF('Yearly Data'!B464="C",'Yearly Data'!AM464/(('Energetic Results'!I464*'Yearly Data'!AM464)/'Yearly Data'!Y464*'Yearly Data'!M464+'Yearly Data'!O464*'Yearly Data'!AC464/'Energetic Results'!P464),'Yearly Data'!AM464/(('Energetic Results'!I464*'Yearly Data'!AM464)/'Yearly Data'!Y464*'Yearly Data'!M464+('Yearly Data'!O464+'Yearly Data'!N464)*0.5*'Yearly Data'!AA464/'Energetic Results'!P464))*1000</f>
        <v>#DIV/0!</v>
      </c>
      <c r="U464" s="14" t="e">
        <f aca="false">('Yearly Data'!AI464+'Yearly Data'!AM464+'Yearly Data'!AN464)/('Yearly Data'!R464+'Yearly Data'!S464+'Yearly Data'!U464+'Yearly Data'!V464+'Yearly Data'!M464+'Yearly Data'!O464+'Yearly Data'!P464+'Yearly Data'!N464)*1000</f>
        <v>#DIV/0!</v>
      </c>
      <c r="V464" s="21" t="e">
        <f aca="false">'Yearly Data'!AY464/'Yearly Data'!O464</f>
        <v>#DIV/0!</v>
      </c>
      <c r="W464" s="21" t="e">
        <f aca="false">('Yearly Data'!AI464/'Yearly Data'!AX464)*1000</f>
        <v>#DIV/0!</v>
      </c>
      <c r="X464" s="19" t="n">
        <f aca="false">'Yearly Data'!AM464+'Yearly Data'!AN464</f>
        <v>0</v>
      </c>
      <c r="Y464" s="19" t="e">
        <f aca="false">IF('Yearly Data'!B464="C",('Energetic Results'!H464*'Yearly Data'!AP464+'Energetic Results'!I464*'Yearly Data'!AM464+'Energetic Results'!J464*'Yearly Data'!AN464)/'Yearly Data'!Y464,('Yearly Data'!AP464+'Yearly Data'!AM464+'Yearly Data'!AN464)/('Yearly Data'!Y464+'Energetic Results'!P464))</f>
        <v>#DIV/0!</v>
      </c>
      <c r="Z464" s="19" t="n">
        <f aca="false">IF('Yearly Data'!B464="C",'Yearly Data'!Y464-('Energetic Results'!H464*'Yearly Data'!AP464+'Energetic Results'!I464*'Yearly Data'!AM464+'Yearly Data'!I464*'Yearly Data'!AN464),('Yearly Data'!Y464+'Energetic Results'!P464)-('Yearly Data'!AP464+'Yearly Data'!AM464+'Yearly Data'!AN464))</f>
        <v>0</v>
      </c>
    </row>
    <row r="465" customFormat="false" ht="12.75" hidden="false" customHeight="false" outlineLevel="0" collapsed="false">
      <c r="A465" s="13" t="n">
        <v>463</v>
      </c>
      <c r="B465" s="14" t="str">
        <f aca="false">CONCATENATE('Yearly Data'!B465,"-",'Yearly Data'!C465,"-",'Yearly Data'!D465,"-",'Yearly Data'!E465,"-",'Yearly Data'!F465,"-",'Yearly Data'!G465,"-",'Yearly Data'!H465)</f>
        <v>------</v>
      </c>
      <c r="C465" s="21" t="n">
        <f aca="false">'Yearly Data'!J465</f>
        <v>0</v>
      </c>
      <c r="D465" s="22" t="n">
        <f aca="false">'Yearly Data'!K465</f>
        <v>0</v>
      </c>
      <c r="E465" s="19" t="e">
        <f aca="false">'Yearly Data'!Y465/'Energetic Results'!C465</f>
        <v>#DIV/0!</v>
      </c>
      <c r="F465" s="19" t="e">
        <f aca="false">'Yearly Data'!Y465/('Yearly Data'!X465*C465)</f>
        <v>#DIV/0!</v>
      </c>
      <c r="G465" s="19" t="e">
        <f aca="false">'Yearly Data'!AI465/('Yearly Data'!AP465)</f>
        <v>#DIV/0!</v>
      </c>
      <c r="H465" s="19" t="e">
        <f aca="false">IF('Yearly Data'!B465="C",1-('Yearly Data'!AD465/'Yearly Data'!AP465),1-('Yearly Data'!Z465/('Yearly Data'!AP465+'Yearly Data'!AQ465)))</f>
        <v>#DIV/0!</v>
      </c>
      <c r="I465" s="19" t="e">
        <f aca="false">IF('Yearly Data'!B465="C",1-('Yearly Data'!AC465/'Yearly Data'!AM465),1-'Yearly Data'!AA465/('Yearly Data'!AM465+('Yearly Data'!AN465-'Yearly Data'!AQ465)))</f>
        <v>#DIV/0!</v>
      </c>
      <c r="J465" s="14" t="n">
        <f aca="false">IF('Yearly Data'!AN465&gt;0,(IF('Yearly Data'!B465="C",1-'Yearly Data'!AB465/'Yearly Data'!AN465,'Energetic Results'!H465*('Yearly Data'!AQ465/'Yearly Data'!AN465)+'Energetic Results'!I465*(('Yearly Data'!AN465-'Yearly Data'!AQ465)/'Yearly Data'!AN465))),1)</f>
        <v>1</v>
      </c>
      <c r="K465" s="19" t="n">
        <f aca="false">'Yearly Data'!AU465+'Yearly Data'!AV465</f>
        <v>0</v>
      </c>
      <c r="L465" s="19" t="n">
        <f aca="false">'Yearly Data'!AU465</f>
        <v>0</v>
      </c>
      <c r="M465" s="19" t="n">
        <f aca="false">'Yearly Data'!AW465</f>
        <v>0</v>
      </c>
      <c r="N465" s="19" t="n">
        <f aca="false">'Yearly Data'!AZ465</f>
        <v>0</v>
      </c>
      <c r="O465" s="19" t="n">
        <f aca="false">'Yearly Data'!AT465/1000</f>
        <v>0</v>
      </c>
      <c r="P465" s="19" t="n">
        <f aca="false">IF('Yearly Data'!B465="C",'Yearly Data'!AD465+'Yearly Data'!AC465+'Yearly Data'!AB465,'Yearly Data'!AA465+'Yearly Data'!Z465)</f>
        <v>0</v>
      </c>
      <c r="Q465" s="19" t="n">
        <f aca="false">('Yearly Data'!R465+'Yearly Data'!N465+'Yearly Data'!S465+'Yearly Data'!U465+'Yearly Data'!V465+'Yearly Data'!M465+'Yearly Data'!O465)/1000</f>
        <v>0</v>
      </c>
      <c r="R465" s="19" t="n">
        <f aca="false">('Yearly Data'!AX465+'Yearly Data'!AY465)/1000</f>
        <v>0</v>
      </c>
      <c r="S465" s="14" t="e">
        <f aca="false">IF('Yearly Data'!B465="C",'Yearly Data'!AI465/('Yearly Data'!R465+'Yearly Data'!S465+'Yearly Data'!U465+'Yearly Data'!V465+('Energetic Results'!H465*'Yearly Data'!AP465)/'Yearly Data'!Y465*'Yearly Data'!M465+'Yearly Data'!O465*'Yearly Data'!AD465/'Energetic Results'!P465),'Yearly Data'!AI465/('Yearly Data'!R465+'Yearly Data'!S465+'Yearly Data'!U465+'Yearly Data'!V465+('Energetic Results'!H465*'Yearly Data'!AP465)/'Yearly Data'!Y465*'Yearly Data'!M465+('Yearly Data'!O465+'Yearly Data'!N465)*0.5*'Yearly Data'!Z465/'Energetic Results'!P465))*1000</f>
        <v>#DIV/0!</v>
      </c>
      <c r="T465" s="14" t="e">
        <f aca="false">IF('Yearly Data'!B465="C",'Yearly Data'!AM465/(('Energetic Results'!I465*'Yearly Data'!AM465)/'Yearly Data'!Y465*'Yearly Data'!M465+'Yearly Data'!O465*'Yearly Data'!AC465/'Energetic Results'!P465),'Yearly Data'!AM465/(('Energetic Results'!I465*'Yearly Data'!AM465)/'Yearly Data'!Y465*'Yearly Data'!M465+('Yearly Data'!O465+'Yearly Data'!N465)*0.5*'Yearly Data'!AA465/'Energetic Results'!P465))*1000</f>
        <v>#DIV/0!</v>
      </c>
      <c r="U465" s="14" t="e">
        <f aca="false">('Yearly Data'!AI465+'Yearly Data'!AM465+'Yearly Data'!AN465)/('Yearly Data'!R465+'Yearly Data'!S465+'Yearly Data'!U465+'Yearly Data'!V465+'Yearly Data'!M465+'Yearly Data'!O465+'Yearly Data'!P465+'Yearly Data'!N465)*1000</f>
        <v>#DIV/0!</v>
      </c>
      <c r="V465" s="21" t="e">
        <f aca="false">'Yearly Data'!AY465/'Yearly Data'!O465</f>
        <v>#DIV/0!</v>
      </c>
      <c r="W465" s="21" t="e">
        <f aca="false">('Yearly Data'!AI465/'Yearly Data'!AX465)*1000</f>
        <v>#DIV/0!</v>
      </c>
      <c r="X465" s="19" t="n">
        <f aca="false">'Yearly Data'!AM465+'Yearly Data'!AN465</f>
        <v>0</v>
      </c>
      <c r="Y465" s="19" t="e">
        <f aca="false">IF('Yearly Data'!B465="C",('Energetic Results'!H465*'Yearly Data'!AP465+'Energetic Results'!I465*'Yearly Data'!AM465+'Energetic Results'!J465*'Yearly Data'!AN465)/'Yearly Data'!Y465,('Yearly Data'!AP465+'Yearly Data'!AM465+'Yearly Data'!AN465)/('Yearly Data'!Y465+'Energetic Results'!P465))</f>
        <v>#DIV/0!</v>
      </c>
      <c r="Z465" s="19" t="n">
        <f aca="false">IF('Yearly Data'!B465="C",'Yearly Data'!Y465-('Energetic Results'!H465*'Yearly Data'!AP465+'Energetic Results'!I465*'Yearly Data'!AM465+'Yearly Data'!I465*'Yearly Data'!AN465),('Yearly Data'!Y465+'Energetic Results'!P465)-('Yearly Data'!AP465+'Yearly Data'!AM465+'Yearly Data'!AN465))</f>
        <v>0</v>
      </c>
    </row>
    <row r="466" customFormat="false" ht="12.75" hidden="false" customHeight="false" outlineLevel="0" collapsed="false">
      <c r="A466" s="0" t="n">
        <v>464</v>
      </c>
      <c r="B466" s="14" t="str">
        <f aca="false">CONCATENATE('Yearly Data'!B466,"-",'Yearly Data'!C466,"-",'Yearly Data'!D466,"-",'Yearly Data'!E466,"-",'Yearly Data'!F466,"-",'Yearly Data'!G466,"-",'Yearly Data'!H466)</f>
        <v>------</v>
      </c>
      <c r="C466" s="21" t="n">
        <f aca="false">'Yearly Data'!J466</f>
        <v>0</v>
      </c>
      <c r="D466" s="22" t="n">
        <f aca="false">'Yearly Data'!K466</f>
        <v>0</v>
      </c>
      <c r="E466" s="19" t="e">
        <f aca="false">'Yearly Data'!Y466/'Energetic Results'!C466</f>
        <v>#DIV/0!</v>
      </c>
      <c r="F466" s="19" t="e">
        <f aca="false">'Yearly Data'!Y466/('Yearly Data'!X466*C466)</f>
        <v>#DIV/0!</v>
      </c>
      <c r="G466" s="19" t="e">
        <f aca="false">'Yearly Data'!AI466/('Yearly Data'!AP466)</f>
        <v>#DIV/0!</v>
      </c>
      <c r="H466" s="19" t="e">
        <f aca="false">IF('Yearly Data'!B466="C",1-('Yearly Data'!AD466/'Yearly Data'!AP466),1-('Yearly Data'!Z466/('Yearly Data'!AP466+'Yearly Data'!AQ466)))</f>
        <v>#DIV/0!</v>
      </c>
      <c r="I466" s="19" t="e">
        <f aca="false">IF('Yearly Data'!B466="C",1-('Yearly Data'!AC466/'Yearly Data'!AM466),1-'Yearly Data'!AA466/('Yearly Data'!AM466+('Yearly Data'!AN466-'Yearly Data'!AQ466)))</f>
        <v>#DIV/0!</v>
      </c>
      <c r="J466" s="14" t="n">
        <f aca="false">IF('Yearly Data'!AN466&gt;0,(IF('Yearly Data'!B466="C",1-'Yearly Data'!AB466/'Yearly Data'!AN466,'Energetic Results'!H466*('Yearly Data'!AQ466/'Yearly Data'!AN466)+'Energetic Results'!I466*(('Yearly Data'!AN466-'Yearly Data'!AQ466)/'Yearly Data'!AN466))),1)</f>
        <v>1</v>
      </c>
      <c r="K466" s="19" t="n">
        <f aca="false">'Yearly Data'!AU466+'Yearly Data'!AV466</f>
        <v>0</v>
      </c>
      <c r="L466" s="19" t="n">
        <f aca="false">'Yearly Data'!AU466</f>
        <v>0</v>
      </c>
      <c r="M466" s="19" t="n">
        <f aca="false">'Yearly Data'!AW466</f>
        <v>0</v>
      </c>
      <c r="N466" s="19" t="n">
        <f aca="false">'Yearly Data'!AZ466</f>
        <v>0</v>
      </c>
      <c r="O466" s="19" t="n">
        <f aca="false">'Yearly Data'!AT466/1000</f>
        <v>0</v>
      </c>
      <c r="P466" s="19" t="n">
        <f aca="false">IF('Yearly Data'!B466="C",'Yearly Data'!AD466+'Yearly Data'!AC466+'Yearly Data'!AB466,'Yearly Data'!AA466+'Yearly Data'!Z466)</f>
        <v>0</v>
      </c>
      <c r="Q466" s="19" t="n">
        <f aca="false">('Yearly Data'!R466+'Yearly Data'!N466+'Yearly Data'!S466+'Yearly Data'!U466+'Yearly Data'!V466+'Yearly Data'!M466+'Yearly Data'!O466)/1000</f>
        <v>0</v>
      </c>
      <c r="R466" s="19" t="n">
        <f aca="false">('Yearly Data'!AX466+'Yearly Data'!AY466)/1000</f>
        <v>0</v>
      </c>
      <c r="S466" s="14" t="e">
        <f aca="false">IF('Yearly Data'!B466="C",'Yearly Data'!AI466/('Yearly Data'!R466+'Yearly Data'!S466+'Yearly Data'!U466+'Yearly Data'!V466+('Energetic Results'!H466*'Yearly Data'!AP466)/'Yearly Data'!Y466*'Yearly Data'!M466+'Yearly Data'!O466*'Yearly Data'!AD466/'Energetic Results'!P466),'Yearly Data'!AI466/('Yearly Data'!R466+'Yearly Data'!S466+'Yearly Data'!U466+'Yearly Data'!V466+('Energetic Results'!H466*'Yearly Data'!AP466)/'Yearly Data'!Y466*'Yearly Data'!M466+('Yearly Data'!O466+'Yearly Data'!N466)*0.5*'Yearly Data'!Z466/'Energetic Results'!P466))*1000</f>
        <v>#DIV/0!</v>
      </c>
      <c r="T466" s="14" t="e">
        <f aca="false">IF('Yearly Data'!B466="C",'Yearly Data'!AM466/(('Energetic Results'!I466*'Yearly Data'!AM466)/'Yearly Data'!Y466*'Yearly Data'!M466+'Yearly Data'!O466*'Yearly Data'!AC466/'Energetic Results'!P466),'Yearly Data'!AM466/(('Energetic Results'!I466*'Yearly Data'!AM466)/'Yearly Data'!Y466*'Yearly Data'!M466+('Yearly Data'!O466+'Yearly Data'!N466)*0.5*'Yearly Data'!AA466/'Energetic Results'!P466))*1000</f>
        <v>#DIV/0!</v>
      </c>
      <c r="U466" s="14" t="e">
        <f aca="false">('Yearly Data'!AI466+'Yearly Data'!AM466+'Yearly Data'!AN466)/('Yearly Data'!R466+'Yearly Data'!S466+'Yearly Data'!U466+'Yearly Data'!V466+'Yearly Data'!M466+'Yearly Data'!O466+'Yearly Data'!P466+'Yearly Data'!N466)*1000</f>
        <v>#DIV/0!</v>
      </c>
      <c r="V466" s="21" t="e">
        <f aca="false">'Yearly Data'!AY466/'Yearly Data'!O466</f>
        <v>#DIV/0!</v>
      </c>
      <c r="W466" s="21" t="e">
        <f aca="false">('Yearly Data'!AI466/'Yearly Data'!AX466)*1000</f>
        <v>#DIV/0!</v>
      </c>
      <c r="X466" s="19" t="n">
        <f aca="false">'Yearly Data'!AM466+'Yearly Data'!AN466</f>
        <v>0</v>
      </c>
      <c r="Y466" s="19" t="e">
        <f aca="false">IF('Yearly Data'!B466="C",('Energetic Results'!H466*'Yearly Data'!AP466+'Energetic Results'!I466*'Yearly Data'!AM466+'Energetic Results'!J466*'Yearly Data'!AN466)/'Yearly Data'!Y466,('Yearly Data'!AP466+'Yearly Data'!AM466+'Yearly Data'!AN466)/('Yearly Data'!Y466+'Energetic Results'!P466))</f>
        <v>#DIV/0!</v>
      </c>
      <c r="Z466" s="19" t="n">
        <f aca="false">IF('Yearly Data'!B466="C",'Yearly Data'!Y466-('Energetic Results'!H466*'Yearly Data'!AP466+'Energetic Results'!I466*'Yearly Data'!AM466+'Yearly Data'!I466*'Yearly Data'!AN466),('Yearly Data'!Y466+'Energetic Results'!P466)-('Yearly Data'!AP466+'Yearly Data'!AM466+'Yearly Data'!AN466))</f>
        <v>0</v>
      </c>
    </row>
    <row r="467" customFormat="false" ht="12.75" hidden="false" customHeight="false" outlineLevel="0" collapsed="false">
      <c r="A467" s="13" t="n">
        <v>465</v>
      </c>
      <c r="B467" s="14" t="str">
        <f aca="false">CONCATENATE('Yearly Data'!B467,"-",'Yearly Data'!C467,"-",'Yearly Data'!D467,"-",'Yearly Data'!E467,"-",'Yearly Data'!F467,"-",'Yearly Data'!G467,"-",'Yearly Data'!H467)</f>
        <v>------</v>
      </c>
      <c r="C467" s="21" t="n">
        <f aca="false">'Yearly Data'!J467</f>
        <v>0</v>
      </c>
      <c r="D467" s="22" t="n">
        <f aca="false">'Yearly Data'!K467</f>
        <v>0</v>
      </c>
      <c r="E467" s="19" t="e">
        <f aca="false">'Yearly Data'!Y467/'Energetic Results'!C467</f>
        <v>#DIV/0!</v>
      </c>
      <c r="F467" s="19" t="e">
        <f aca="false">'Yearly Data'!Y467/('Yearly Data'!X467*C467)</f>
        <v>#DIV/0!</v>
      </c>
      <c r="G467" s="19" t="e">
        <f aca="false">'Yearly Data'!AI467/('Yearly Data'!AP467)</f>
        <v>#DIV/0!</v>
      </c>
      <c r="H467" s="19" t="e">
        <f aca="false">IF('Yearly Data'!B467="C",1-('Yearly Data'!AD467/'Yearly Data'!AP467),1-('Yearly Data'!Z467/('Yearly Data'!AP467+'Yearly Data'!AQ467)))</f>
        <v>#DIV/0!</v>
      </c>
      <c r="I467" s="19" t="e">
        <f aca="false">IF('Yearly Data'!B467="C",1-('Yearly Data'!AC467/'Yearly Data'!AM467),1-'Yearly Data'!AA467/('Yearly Data'!AM467+('Yearly Data'!AN467-'Yearly Data'!AQ467)))</f>
        <v>#DIV/0!</v>
      </c>
      <c r="J467" s="14" t="n">
        <f aca="false">IF('Yearly Data'!AN467&gt;0,(IF('Yearly Data'!B467="C",1-'Yearly Data'!AB467/'Yearly Data'!AN467,'Energetic Results'!H467*('Yearly Data'!AQ467/'Yearly Data'!AN467)+'Energetic Results'!I467*(('Yearly Data'!AN467-'Yearly Data'!AQ467)/'Yearly Data'!AN467))),1)</f>
        <v>1</v>
      </c>
      <c r="K467" s="19" t="n">
        <f aca="false">'Yearly Data'!AU467+'Yearly Data'!AV467</f>
        <v>0</v>
      </c>
      <c r="L467" s="19" t="n">
        <f aca="false">'Yearly Data'!AU467</f>
        <v>0</v>
      </c>
      <c r="M467" s="19" t="n">
        <f aca="false">'Yearly Data'!AW467</f>
        <v>0</v>
      </c>
      <c r="N467" s="19" t="n">
        <f aca="false">'Yearly Data'!AZ467</f>
        <v>0</v>
      </c>
      <c r="O467" s="19" t="n">
        <f aca="false">'Yearly Data'!AT467/1000</f>
        <v>0</v>
      </c>
      <c r="P467" s="19" t="n">
        <f aca="false">IF('Yearly Data'!B467="C",'Yearly Data'!AD467+'Yearly Data'!AC467+'Yearly Data'!AB467,'Yearly Data'!AA467+'Yearly Data'!Z467)</f>
        <v>0</v>
      </c>
      <c r="Q467" s="19" t="n">
        <f aca="false">('Yearly Data'!R467+'Yearly Data'!N467+'Yearly Data'!S467+'Yearly Data'!U467+'Yearly Data'!V467+'Yearly Data'!M467+'Yearly Data'!O467)/1000</f>
        <v>0</v>
      </c>
      <c r="R467" s="19" t="n">
        <f aca="false">('Yearly Data'!AX467+'Yearly Data'!AY467)/1000</f>
        <v>0</v>
      </c>
      <c r="S467" s="14" t="e">
        <f aca="false">IF('Yearly Data'!B467="C",'Yearly Data'!AI467/('Yearly Data'!R467+'Yearly Data'!S467+'Yearly Data'!U467+'Yearly Data'!V467+('Energetic Results'!H467*'Yearly Data'!AP467)/'Yearly Data'!Y467*'Yearly Data'!M467+'Yearly Data'!O467*'Yearly Data'!AD467/'Energetic Results'!P467),'Yearly Data'!AI467/('Yearly Data'!R467+'Yearly Data'!S467+'Yearly Data'!U467+'Yearly Data'!V467+('Energetic Results'!H467*'Yearly Data'!AP467)/'Yearly Data'!Y467*'Yearly Data'!M467+('Yearly Data'!O467+'Yearly Data'!N467)*0.5*'Yearly Data'!Z467/'Energetic Results'!P467))*1000</f>
        <v>#DIV/0!</v>
      </c>
      <c r="T467" s="14" t="e">
        <f aca="false">IF('Yearly Data'!B467="C",'Yearly Data'!AM467/(('Energetic Results'!I467*'Yearly Data'!AM467)/'Yearly Data'!Y467*'Yearly Data'!M467+'Yearly Data'!O467*'Yearly Data'!AC467/'Energetic Results'!P467),'Yearly Data'!AM467/(('Energetic Results'!I467*'Yearly Data'!AM467)/'Yearly Data'!Y467*'Yearly Data'!M467+('Yearly Data'!O467+'Yearly Data'!N467)*0.5*'Yearly Data'!AA467/'Energetic Results'!P467))*1000</f>
        <v>#DIV/0!</v>
      </c>
      <c r="U467" s="14" t="e">
        <f aca="false">('Yearly Data'!AI467+'Yearly Data'!AM467+'Yearly Data'!AN467)/('Yearly Data'!R467+'Yearly Data'!S467+'Yearly Data'!U467+'Yearly Data'!V467+'Yearly Data'!M467+'Yearly Data'!O467+'Yearly Data'!P467+'Yearly Data'!N467)*1000</f>
        <v>#DIV/0!</v>
      </c>
      <c r="V467" s="21" t="e">
        <f aca="false">'Yearly Data'!AY467/'Yearly Data'!O467</f>
        <v>#DIV/0!</v>
      </c>
      <c r="W467" s="21" t="e">
        <f aca="false">('Yearly Data'!AI467/'Yearly Data'!AX467)*1000</f>
        <v>#DIV/0!</v>
      </c>
      <c r="X467" s="19" t="n">
        <f aca="false">'Yearly Data'!AM467+'Yearly Data'!AN467</f>
        <v>0</v>
      </c>
      <c r="Y467" s="19" t="e">
        <f aca="false">IF('Yearly Data'!B467="C",('Energetic Results'!H467*'Yearly Data'!AP467+'Energetic Results'!I467*'Yearly Data'!AM467+'Energetic Results'!J467*'Yearly Data'!AN467)/'Yearly Data'!Y467,('Yearly Data'!AP467+'Yearly Data'!AM467+'Yearly Data'!AN467)/('Yearly Data'!Y467+'Energetic Results'!P467))</f>
        <v>#DIV/0!</v>
      </c>
      <c r="Z467" s="19" t="n">
        <f aca="false">IF('Yearly Data'!B467="C",'Yearly Data'!Y467-('Energetic Results'!H467*'Yearly Data'!AP467+'Energetic Results'!I467*'Yearly Data'!AM467+'Yearly Data'!I467*'Yearly Data'!AN467),('Yearly Data'!Y467+'Energetic Results'!P467)-('Yearly Data'!AP467+'Yearly Data'!AM467+'Yearly Data'!AN467))</f>
        <v>0</v>
      </c>
    </row>
    <row r="468" customFormat="false" ht="12.75" hidden="false" customHeight="false" outlineLevel="0" collapsed="false">
      <c r="A468" s="0" t="n">
        <v>466</v>
      </c>
      <c r="B468" s="14" t="str">
        <f aca="false">CONCATENATE('Yearly Data'!B468,"-",'Yearly Data'!C468,"-",'Yearly Data'!D468,"-",'Yearly Data'!E468,"-",'Yearly Data'!F468,"-",'Yearly Data'!G468,"-",'Yearly Data'!H468)</f>
        <v>------</v>
      </c>
      <c r="C468" s="21" t="n">
        <f aca="false">'Yearly Data'!J468</f>
        <v>0</v>
      </c>
      <c r="D468" s="22" t="n">
        <f aca="false">'Yearly Data'!K468</f>
        <v>0</v>
      </c>
      <c r="E468" s="19" t="e">
        <f aca="false">'Yearly Data'!Y468/'Energetic Results'!C468</f>
        <v>#DIV/0!</v>
      </c>
      <c r="F468" s="19" t="e">
        <f aca="false">'Yearly Data'!Y468/('Yearly Data'!X468*C468)</f>
        <v>#DIV/0!</v>
      </c>
      <c r="G468" s="19" t="e">
        <f aca="false">'Yearly Data'!AI468/('Yearly Data'!AP468)</f>
        <v>#DIV/0!</v>
      </c>
      <c r="H468" s="19" t="e">
        <f aca="false">IF('Yearly Data'!B468="C",1-('Yearly Data'!AD468/'Yearly Data'!AP468),1-('Yearly Data'!Z468/('Yearly Data'!AP468+'Yearly Data'!AQ468)))</f>
        <v>#DIV/0!</v>
      </c>
      <c r="I468" s="19" t="e">
        <f aca="false">IF('Yearly Data'!B468="C",1-('Yearly Data'!AC468/'Yearly Data'!AM468),1-'Yearly Data'!AA468/('Yearly Data'!AM468+('Yearly Data'!AN468-'Yearly Data'!AQ468)))</f>
        <v>#DIV/0!</v>
      </c>
      <c r="J468" s="14" t="n">
        <f aca="false">IF('Yearly Data'!AN468&gt;0,(IF('Yearly Data'!B468="C",1-'Yearly Data'!AB468/'Yearly Data'!AN468,'Energetic Results'!H468*('Yearly Data'!AQ468/'Yearly Data'!AN468)+'Energetic Results'!I468*(('Yearly Data'!AN468-'Yearly Data'!AQ468)/'Yearly Data'!AN468))),1)</f>
        <v>1</v>
      </c>
      <c r="K468" s="19" t="n">
        <f aca="false">'Yearly Data'!AU468+'Yearly Data'!AV468</f>
        <v>0</v>
      </c>
      <c r="L468" s="19" t="n">
        <f aca="false">'Yearly Data'!AU468</f>
        <v>0</v>
      </c>
      <c r="M468" s="19" t="n">
        <f aca="false">'Yearly Data'!AW468</f>
        <v>0</v>
      </c>
      <c r="N468" s="19" t="n">
        <f aca="false">'Yearly Data'!AZ468</f>
        <v>0</v>
      </c>
      <c r="O468" s="19" t="n">
        <f aca="false">'Yearly Data'!AT468/1000</f>
        <v>0</v>
      </c>
      <c r="P468" s="19" t="n">
        <f aca="false">IF('Yearly Data'!B468="C",'Yearly Data'!AD468+'Yearly Data'!AC468+'Yearly Data'!AB468,'Yearly Data'!AA468+'Yearly Data'!Z468)</f>
        <v>0</v>
      </c>
      <c r="Q468" s="19" t="n">
        <f aca="false">('Yearly Data'!R468+'Yearly Data'!N468+'Yearly Data'!S468+'Yearly Data'!U468+'Yearly Data'!V468+'Yearly Data'!M468+'Yearly Data'!O468)/1000</f>
        <v>0</v>
      </c>
      <c r="R468" s="19" t="n">
        <f aca="false">('Yearly Data'!AX468+'Yearly Data'!AY468)/1000</f>
        <v>0</v>
      </c>
      <c r="S468" s="14" t="e">
        <f aca="false">IF('Yearly Data'!B468="C",'Yearly Data'!AI468/('Yearly Data'!R468+'Yearly Data'!S468+'Yearly Data'!U468+'Yearly Data'!V468+('Energetic Results'!H468*'Yearly Data'!AP468)/'Yearly Data'!Y468*'Yearly Data'!M468+'Yearly Data'!O468*'Yearly Data'!AD468/'Energetic Results'!P468),'Yearly Data'!AI468/('Yearly Data'!R468+'Yearly Data'!S468+'Yearly Data'!U468+'Yearly Data'!V468+('Energetic Results'!H468*'Yearly Data'!AP468)/'Yearly Data'!Y468*'Yearly Data'!M468+('Yearly Data'!O468+'Yearly Data'!N468)*0.5*'Yearly Data'!Z468/'Energetic Results'!P468))*1000</f>
        <v>#DIV/0!</v>
      </c>
      <c r="T468" s="14" t="e">
        <f aca="false">IF('Yearly Data'!B468="C",'Yearly Data'!AM468/(('Energetic Results'!I468*'Yearly Data'!AM468)/'Yearly Data'!Y468*'Yearly Data'!M468+'Yearly Data'!O468*'Yearly Data'!AC468/'Energetic Results'!P468),'Yearly Data'!AM468/(('Energetic Results'!I468*'Yearly Data'!AM468)/'Yearly Data'!Y468*'Yearly Data'!M468+('Yearly Data'!O468+'Yearly Data'!N468)*0.5*'Yearly Data'!AA468/'Energetic Results'!P468))*1000</f>
        <v>#DIV/0!</v>
      </c>
      <c r="U468" s="14" t="e">
        <f aca="false">('Yearly Data'!AI468+'Yearly Data'!AM468+'Yearly Data'!AN468)/('Yearly Data'!R468+'Yearly Data'!S468+'Yearly Data'!U468+'Yearly Data'!V468+'Yearly Data'!M468+'Yearly Data'!O468+'Yearly Data'!P468+'Yearly Data'!N468)*1000</f>
        <v>#DIV/0!</v>
      </c>
      <c r="V468" s="21" t="e">
        <f aca="false">'Yearly Data'!AY468/'Yearly Data'!O468</f>
        <v>#DIV/0!</v>
      </c>
      <c r="W468" s="21" t="e">
        <f aca="false">('Yearly Data'!AI468/'Yearly Data'!AX468)*1000</f>
        <v>#DIV/0!</v>
      </c>
      <c r="X468" s="19" t="n">
        <f aca="false">'Yearly Data'!AM468+'Yearly Data'!AN468</f>
        <v>0</v>
      </c>
      <c r="Y468" s="19" t="e">
        <f aca="false">IF('Yearly Data'!B468="C",('Energetic Results'!H468*'Yearly Data'!AP468+'Energetic Results'!I468*'Yearly Data'!AM468+'Energetic Results'!J468*'Yearly Data'!AN468)/'Yearly Data'!Y468,('Yearly Data'!AP468+'Yearly Data'!AM468+'Yearly Data'!AN468)/('Yearly Data'!Y468+'Energetic Results'!P468))</f>
        <v>#DIV/0!</v>
      </c>
      <c r="Z468" s="19" t="n">
        <f aca="false">IF('Yearly Data'!B468="C",'Yearly Data'!Y468-('Energetic Results'!H468*'Yearly Data'!AP468+'Energetic Results'!I468*'Yearly Data'!AM468+'Yearly Data'!I468*'Yearly Data'!AN468),('Yearly Data'!Y468+'Energetic Results'!P468)-('Yearly Data'!AP468+'Yearly Data'!AM468+'Yearly Data'!AN468))</f>
        <v>0</v>
      </c>
    </row>
    <row r="469" customFormat="false" ht="12.75" hidden="false" customHeight="false" outlineLevel="0" collapsed="false">
      <c r="A469" s="13" t="n">
        <v>467</v>
      </c>
      <c r="B469" s="14" t="str">
        <f aca="false">CONCATENATE('Yearly Data'!B469,"-",'Yearly Data'!C469,"-",'Yearly Data'!D469,"-",'Yearly Data'!E469,"-",'Yearly Data'!F469,"-",'Yearly Data'!G469,"-",'Yearly Data'!H469)</f>
        <v>------</v>
      </c>
      <c r="C469" s="21" t="n">
        <f aca="false">'Yearly Data'!J469</f>
        <v>0</v>
      </c>
      <c r="D469" s="22" t="n">
        <f aca="false">'Yearly Data'!K469</f>
        <v>0</v>
      </c>
      <c r="E469" s="19" t="e">
        <f aca="false">'Yearly Data'!Y469/'Energetic Results'!C469</f>
        <v>#DIV/0!</v>
      </c>
      <c r="F469" s="19" t="e">
        <f aca="false">'Yearly Data'!Y469/('Yearly Data'!X469*C469)</f>
        <v>#DIV/0!</v>
      </c>
      <c r="G469" s="19" t="e">
        <f aca="false">'Yearly Data'!AI469/('Yearly Data'!AP469)</f>
        <v>#DIV/0!</v>
      </c>
      <c r="H469" s="19" t="e">
        <f aca="false">IF('Yearly Data'!B469="C",1-('Yearly Data'!AD469/'Yearly Data'!AP469),1-('Yearly Data'!Z469/('Yearly Data'!AP469+'Yearly Data'!AQ469)))</f>
        <v>#DIV/0!</v>
      </c>
      <c r="I469" s="19" t="e">
        <f aca="false">IF('Yearly Data'!B469="C",1-('Yearly Data'!AC469/'Yearly Data'!AM469),1-'Yearly Data'!AA469/('Yearly Data'!AM469+('Yearly Data'!AN469-'Yearly Data'!AQ469)))</f>
        <v>#DIV/0!</v>
      </c>
      <c r="J469" s="14" t="n">
        <f aca="false">IF('Yearly Data'!AN469&gt;0,(IF('Yearly Data'!B469="C",1-'Yearly Data'!AB469/'Yearly Data'!AN469,'Energetic Results'!H469*('Yearly Data'!AQ469/'Yearly Data'!AN469)+'Energetic Results'!I469*(('Yearly Data'!AN469-'Yearly Data'!AQ469)/'Yearly Data'!AN469))),1)</f>
        <v>1</v>
      </c>
      <c r="K469" s="19" t="n">
        <f aca="false">'Yearly Data'!AU469+'Yearly Data'!AV469</f>
        <v>0</v>
      </c>
      <c r="L469" s="19" t="n">
        <f aca="false">'Yearly Data'!AU469</f>
        <v>0</v>
      </c>
      <c r="M469" s="19" t="n">
        <f aca="false">'Yearly Data'!AW469</f>
        <v>0</v>
      </c>
      <c r="N469" s="19" t="n">
        <f aca="false">'Yearly Data'!AZ469</f>
        <v>0</v>
      </c>
      <c r="O469" s="19" t="n">
        <f aca="false">'Yearly Data'!AT469/1000</f>
        <v>0</v>
      </c>
      <c r="P469" s="19" t="n">
        <f aca="false">IF('Yearly Data'!B469="C",'Yearly Data'!AD469+'Yearly Data'!AC469+'Yearly Data'!AB469,'Yearly Data'!AA469+'Yearly Data'!Z469)</f>
        <v>0</v>
      </c>
      <c r="Q469" s="19" t="n">
        <f aca="false">('Yearly Data'!R469+'Yearly Data'!N469+'Yearly Data'!S469+'Yearly Data'!U469+'Yearly Data'!V469+'Yearly Data'!M469+'Yearly Data'!O469)/1000</f>
        <v>0</v>
      </c>
      <c r="R469" s="19" t="n">
        <f aca="false">('Yearly Data'!AX469+'Yearly Data'!AY469)/1000</f>
        <v>0</v>
      </c>
      <c r="S469" s="14" t="e">
        <f aca="false">IF('Yearly Data'!B469="C",'Yearly Data'!AI469/('Yearly Data'!R469+'Yearly Data'!S469+'Yearly Data'!U469+'Yearly Data'!V469+('Energetic Results'!H469*'Yearly Data'!AP469)/'Yearly Data'!Y469*'Yearly Data'!M469+'Yearly Data'!O469*'Yearly Data'!AD469/'Energetic Results'!P469),'Yearly Data'!AI469/('Yearly Data'!R469+'Yearly Data'!S469+'Yearly Data'!U469+'Yearly Data'!V469+('Energetic Results'!H469*'Yearly Data'!AP469)/'Yearly Data'!Y469*'Yearly Data'!M469+('Yearly Data'!O469+'Yearly Data'!N469)*0.5*'Yearly Data'!Z469/'Energetic Results'!P469))*1000</f>
        <v>#DIV/0!</v>
      </c>
      <c r="T469" s="14" t="e">
        <f aca="false">IF('Yearly Data'!B469="C",'Yearly Data'!AM469/(('Energetic Results'!I469*'Yearly Data'!AM469)/'Yearly Data'!Y469*'Yearly Data'!M469+'Yearly Data'!O469*'Yearly Data'!AC469/'Energetic Results'!P469),'Yearly Data'!AM469/(('Energetic Results'!I469*'Yearly Data'!AM469)/'Yearly Data'!Y469*'Yearly Data'!M469+('Yearly Data'!O469+'Yearly Data'!N469)*0.5*'Yearly Data'!AA469/'Energetic Results'!P469))*1000</f>
        <v>#DIV/0!</v>
      </c>
      <c r="U469" s="14" t="e">
        <f aca="false">('Yearly Data'!AI469+'Yearly Data'!AM469+'Yearly Data'!AN469)/('Yearly Data'!R469+'Yearly Data'!S469+'Yearly Data'!U469+'Yearly Data'!V469+'Yearly Data'!M469+'Yearly Data'!O469+'Yearly Data'!P469+'Yearly Data'!N469)*1000</f>
        <v>#DIV/0!</v>
      </c>
      <c r="V469" s="21" t="e">
        <f aca="false">'Yearly Data'!AY469/'Yearly Data'!O469</f>
        <v>#DIV/0!</v>
      </c>
      <c r="W469" s="21" t="e">
        <f aca="false">('Yearly Data'!AI469/'Yearly Data'!AX469)*1000</f>
        <v>#DIV/0!</v>
      </c>
      <c r="X469" s="19" t="n">
        <f aca="false">'Yearly Data'!AM469+'Yearly Data'!AN469</f>
        <v>0</v>
      </c>
      <c r="Y469" s="19" t="e">
        <f aca="false">IF('Yearly Data'!B469="C",('Energetic Results'!H469*'Yearly Data'!AP469+'Energetic Results'!I469*'Yearly Data'!AM469+'Energetic Results'!J469*'Yearly Data'!AN469)/'Yearly Data'!Y469,('Yearly Data'!AP469+'Yearly Data'!AM469+'Yearly Data'!AN469)/('Yearly Data'!Y469+'Energetic Results'!P469))</f>
        <v>#DIV/0!</v>
      </c>
      <c r="Z469" s="19" t="n">
        <f aca="false">IF('Yearly Data'!B469="C",'Yearly Data'!Y469-('Energetic Results'!H469*'Yearly Data'!AP469+'Energetic Results'!I469*'Yearly Data'!AM469+'Yearly Data'!I469*'Yearly Data'!AN469),('Yearly Data'!Y469+'Energetic Results'!P469)-('Yearly Data'!AP469+'Yearly Data'!AM469+'Yearly Data'!AN469))</f>
        <v>0</v>
      </c>
    </row>
    <row r="470" customFormat="false" ht="12.75" hidden="false" customHeight="false" outlineLevel="0" collapsed="false">
      <c r="A470" s="0" t="n">
        <v>468</v>
      </c>
      <c r="B470" s="14" t="str">
        <f aca="false">CONCATENATE('Yearly Data'!B470,"-",'Yearly Data'!C470,"-",'Yearly Data'!D470,"-",'Yearly Data'!E470,"-",'Yearly Data'!F470,"-",'Yearly Data'!G470,"-",'Yearly Data'!H470)</f>
        <v>------</v>
      </c>
      <c r="C470" s="21" t="n">
        <f aca="false">'Yearly Data'!J470</f>
        <v>0</v>
      </c>
      <c r="D470" s="22" t="n">
        <f aca="false">'Yearly Data'!K470</f>
        <v>0</v>
      </c>
      <c r="E470" s="19" t="e">
        <f aca="false">'Yearly Data'!Y470/'Energetic Results'!C470</f>
        <v>#DIV/0!</v>
      </c>
      <c r="F470" s="19" t="e">
        <f aca="false">'Yearly Data'!Y470/('Yearly Data'!X470*C470)</f>
        <v>#DIV/0!</v>
      </c>
      <c r="G470" s="19" t="e">
        <f aca="false">'Yearly Data'!AI470/('Yearly Data'!AP470)</f>
        <v>#DIV/0!</v>
      </c>
      <c r="H470" s="19" t="e">
        <f aca="false">IF('Yearly Data'!B470="C",1-('Yearly Data'!AD470/'Yearly Data'!AP470),1-('Yearly Data'!Z470/('Yearly Data'!AP470+'Yearly Data'!AQ470)))</f>
        <v>#DIV/0!</v>
      </c>
      <c r="I470" s="19" t="e">
        <f aca="false">IF('Yearly Data'!B470="C",1-('Yearly Data'!AC470/'Yearly Data'!AM470),1-'Yearly Data'!AA470/('Yearly Data'!AM470+('Yearly Data'!AN470-'Yearly Data'!AQ470)))</f>
        <v>#DIV/0!</v>
      </c>
      <c r="J470" s="14" t="n">
        <f aca="false">IF('Yearly Data'!AN470&gt;0,(IF('Yearly Data'!B470="C",1-'Yearly Data'!AB470/'Yearly Data'!AN470,'Energetic Results'!H470*('Yearly Data'!AQ470/'Yearly Data'!AN470)+'Energetic Results'!I470*(('Yearly Data'!AN470-'Yearly Data'!AQ470)/'Yearly Data'!AN470))),1)</f>
        <v>1</v>
      </c>
      <c r="K470" s="19" t="n">
        <f aca="false">'Yearly Data'!AU470+'Yearly Data'!AV470</f>
        <v>0</v>
      </c>
      <c r="L470" s="19" t="n">
        <f aca="false">'Yearly Data'!AU470</f>
        <v>0</v>
      </c>
      <c r="M470" s="19" t="n">
        <f aca="false">'Yearly Data'!AW470</f>
        <v>0</v>
      </c>
      <c r="N470" s="19" t="n">
        <f aca="false">'Yearly Data'!AZ470</f>
        <v>0</v>
      </c>
      <c r="O470" s="19" t="n">
        <f aca="false">'Yearly Data'!AT470/1000</f>
        <v>0</v>
      </c>
      <c r="P470" s="19" t="n">
        <f aca="false">IF('Yearly Data'!B470="C",'Yearly Data'!AD470+'Yearly Data'!AC470+'Yearly Data'!AB470,'Yearly Data'!AA470+'Yearly Data'!Z470)</f>
        <v>0</v>
      </c>
      <c r="Q470" s="19" t="n">
        <f aca="false">('Yearly Data'!R470+'Yearly Data'!N470+'Yearly Data'!S470+'Yearly Data'!U470+'Yearly Data'!V470+'Yearly Data'!M470+'Yearly Data'!O470)/1000</f>
        <v>0</v>
      </c>
      <c r="R470" s="19" t="n">
        <f aca="false">('Yearly Data'!AX470+'Yearly Data'!AY470)/1000</f>
        <v>0</v>
      </c>
      <c r="S470" s="14" t="e">
        <f aca="false">IF('Yearly Data'!B470="C",'Yearly Data'!AI470/('Yearly Data'!R470+'Yearly Data'!S470+'Yearly Data'!U470+'Yearly Data'!V470+('Energetic Results'!H470*'Yearly Data'!AP470)/'Yearly Data'!Y470*'Yearly Data'!M470+'Yearly Data'!O470*'Yearly Data'!AD470/'Energetic Results'!P470),'Yearly Data'!AI470/('Yearly Data'!R470+'Yearly Data'!S470+'Yearly Data'!U470+'Yearly Data'!V470+('Energetic Results'!H470*'Yearly Data'!AP470)/'Yearly Data'!Y470*'Yearly Data'!M470+('Yearly Data'!O470+'Yearly Data'!N470)*0.5*'Yearly Data'!Z470/'Energetic Results'!P470))*1000</f>
        <v>#DIV/0!</v>
      </c>
      <c r="T470" s="14" t="e">
        <f aca="false">IF('Yearly Data'!B470="C",'Yearly Data'!AM470/(('Energetic Results'!I470*'Yearly Data'!AM470)/'Yearly Data'!Y470*'Yearly Data'!M470+'Yearly Data'!O470*'Yearly Data'!AC470/'Energetic Results'!P470),'Yearly Data'!AM470/(('Energetic Results'!I470*'Yearly Data'!AM470)/'Yearly Data'!Y470*'Yearly Data'!M470+('Yearly Data'!O470+'Yearly Data'!N470)*0.5*'Yearly Data'!AA470/'Energetic Results'!P470))*1000</f>
        <v>#DIV/0!</v>
      </c>
      <c r="U470" s="14" t="e">
        <f aca="false">('Yearly Data'!AI470+'Yearly Data'!AM470+'Yearly Data'!AN470)/('Yearly Data'!R470+'Yearly Data'!S470+'Yearly Data'!U470+'Yearly Data'!V470+'Yearly Data'!M470+'Yearly Data'!O470+'Yearly Data'!P470+'Yearly Data'!N470)*1000</f>
        <v>#DIV/0!</v>
      </c>
      <c r="V470" s="21" t="e">
        <f aca="false">'Yearly Data'!AY470/'Yearly Data'!O470</f>
        <v>#DIV/0!</v>
      </c>
      <c r="W470" s="21" t="e">
        <f aca="false">('Yearly Data'!AI470/'Yearly Data'!AX470)*1000</f>
        <v>#DIV/0!</v>
      </c>
      <c r="X470" s="19" t="n">
        <f aca="false">'Yearly Data'!AM470+'Yearly Data'!AN470</f>
        <v>0</v>
      </c>
      <c r="Y470" s="19" t="e">
        <f aca="false">IF('Yearly Data'!B470="C",('Energetic Results'!H470*'Yearly Data'!AP470+'Energetic Results'!I470*'Yearly Data'!AM470+'Energetic Results'!J470*'Yearly Data'!AN470)/'Yearly Data'!Y470,('Yearly Data'!AP470+'Yearly Data'!AM470+'Yearly Data'!AN470)/('Yearly Data'!Y470+'Energetic Results'!P470))</f>
        <v>#DIV/0!</v>
      </c>
      <c r="Z470" s="19" t="n">
        <f aca="false">IF('Yearly Data'!B470="C",'Yearly Data'!Y470-('Energetic Results'!H470*'Yearly Data'!AP470+'Energetic Results'!I470*'Yearly Data'!AM470+'Yearly Data'!I470*'Yearly Data'!AN470),('Yearly Data'!Y470+'Energetic Results'!P470)-('Yearly Data'!AP470+'Yearly Data'!AM470+'Yearly Data'!AN470))</f>
        <v>0</v>
      </c>
    </row>
    <row r="471" customFormat="false" ht="12.75" hidden="false" customHeight="false" outlineLevel="0" collapsed="false">
      <c r="A471" s="13" t="n">
        <v>469</v>
      </c>
      <c r="B471" s="14" t="str">
        <f aca="false">CONCATENATE('Yearly Data'!B471,"-",'Yearly Data'!C471,"-",'Yearly Data'!D471,"-",'Yearly Data'!E471,"-",'Yearly Data'!F471,"-",'Yearly Data'!G471,"-",'Yearly Data'!H471)</f>
        <v>------</v>
      </c>
      <c r="C471" s="21" t="n">
        <f aca="false">'Yearly Data'!J471</f>
        <v>0</v>
      </c>
      <c r="D471" s="22" t="n">
        <f aca="false">'Yearly Data'!K471</f>
        <v>0</v>
      </c>
      <c r="E471" s="19" t="e">
        <f aca="false">'Yearly Data'!Y471/'Energetic Results'!C471</f>
        <v>#DIV/0!</v>
      </c>
      <c r="F471" s="19" t="e">
        <f aca="false">'Yearly Data'!Y471/('Yearly Data'!X471*C471)</f>
        <v>#DIV/0!</v>
      </c>
      <c r="G471" s="19" t="e">
        <f aca="false">'Yearly Data'!AI471/('Yearly Data'!AP471)</f>
        <v>#DIV/0!</v>
      </c>
      <c r="H471" s="19" t="e">
        <f aca="false">IF('Yearly Data'!B471="C",1-('Yearly Data'!AD471/'Yearly Data'!AP471),1-('Yearly Data'!Z471/('Yearly Data'!AP471+'Yearly Data'!AQ471)))</f>
        <v>#DIV/0!</v>
      </c>
      <c r="I471" s="19" t="e">
        <f aca="false">IF('Yearly Data'!B471="C",1-('Yearly Data'!AC471/'Yearly Data'!AM471),1-'Yearly Data'!AA471/('Yearly Data'!AM471+('Yearly Data'!AN471-'Yearly Data'!AQ471)))</f>
        <v>#DIV/0!</v>
      </c>
      <c r="J471" s="14" t="n">
        <f aca="false">IF('Yearly Data'!AN471&gt;0,(IF('Yearly Data'!B471="C",1-'Yearly Data'!AB471/'Yearly Data'!AN471,'Energetic Results'!H471*('Yearly Data'!AQ471/'Yearly Data'!AN471)+'Energetic Results'!I471*(('Yearly Data'!AN471-'Yearly Data'!AQ471)/'Yearly Data'!AN471))),1)</f>
        <v>1</v>
      </c>
      <c r="K471" s="19" t="n">
        <f aca="false">'Yearly Data'!AU471+'Yearly Data'!AV471</f>
        <v>0</v>
      </c>
      <c r="L471" s="19" t="n">
        <f aca="false">'Yearly Data'!AU471</f>
        <v>0</v>
      </c>
      <c r="M471" s="19" t="n">
        <f aca="false">'Yearly Data'!AW471</f>
        <v>0</v>
      </c>
      <c r="N471" s="19" t="n">
        <f aca="false">'Yearly Data'!AZ471</f>
        <v>0</v>
      </c>
      <c r="O471" s="19" t="n">
        <f aca="false">'Yearly Data'!AT471/1000</f>
        <v>0</v>
      </c>
      <c r="P471" s="19" t="n">
        <f aca="false">IF('Yearly Data'!B471="C",'Yearly Data'!AD471+'Yearly Data'!AC471+'Yearly Data'!AB471,'Yearly Data'!AA471+'Yearly Data'!Z471)</f>
        <v>0</v>
      </c>
      <c r="Q471" s="19" t="n">
        <f aca="false">('Yearly Data'!R471+'Yearly Data'!N471+'Yearly Data'!S471+'Yearly Data'!U471+'Yearly Data'!V471+'Yearly Data'!M471+'Yearly Data'!O471)/1000</f>
        <v>0</v>
      </c>
      <c r="R471" s="19" t="n">
        <f aca="false">('Yearly Data'!AX471+'Yearly Data'!AY471)/1000</f>
        <v>0</v>
      </c>
      <c r="S471" s="14" t="e">
        <f aca="false">IF('Yearly Data'!B471="C",'Yearly Data'!AI471/('Yearly Data'!R471+'Yearly Data'!S471+'Yearly Data'!U471+'Yearly Data'!V471+('Energetic Results'!H471*'Yearly Data'!AP471)/'Yearly Data'!Y471*'Yearly Data'!M471+'Yearly Data'!O471*'Yearly Data'!AD471/'Energetic Results'!P471),'Yearly Data'!AI471/('Yearly Data'!R471+'Yearly Data'!S471+'Yearly Data'!U471+'Yearly Data'!V471+('Energetic Results'!H471*'Yearly Data'!AP471)/'Yearly Data'!Y471*'Yearly Data'!M471+('Yearly Data'!O471+'Yearly Data'!N471)*0.5*'Yearly Data'!Z471/'Energetic Results'!P471))*1000</f>
        <v>#DIV/0!</v>
      </c>
      <c r="T471" s="14" t="e">
        <f aca="false">IF('Yearly Data'!B471="C",'Yearly Data'!AM471/(('Energetic Results'!I471*'Yearly Data'!AM471)/'Yearly Data'!Y471*'Yearly Data'!M471+'Yearly Data'!O471*'Yearly Data'!AC471/'Energetic Results'!P471),'Yearly Data'!AM471/(('Energetic Results'!I471*'Yearly Data'!AM471)/'Yearly Data'!Y471*'Yearly Data'!M471+('Yearly Data'!O471+'Yearly Data'!N471)*0.5*'Yearly Data'!AA471/'Energetic Results'!P471))*1000</f>
        <v>#DIV/0!</v>
      </c>
      <c r="U471" s="14" t="e">
        <f aca="false">('Yearly Data'!AI471+'Yearly Data'!AM471+'Yearly Data'!AN471)/('Yearly Data'!R471+'Yearly Data'!S471+'Yearly Data'!U471+'Yearly Data'!V471+'Yearly Data'!M471+'Yearly Data'!O471+'Yearly Data'!P471+'Yearly Data'!N471)*1000</f>
        <v>#DIV/0!</v>
      </c>
      <c r="V471" s="21" t="e">
        <f aca="false">'Yearly Data'!AY471/'Yearly Data'!O471</f>
        <v>#DIV/0!</v>
      </c>
      <c r="W471" s="21" t="e">
        <f aca="false">('Yearly Data'!AI471/'Yearly Data'!AX471)*1000</f>
        <v>#DIV/0!</v>
      </c>
      <c r="X471" s="19" t="n">
        <f aca="false">'Yearly Data'!AM471+'Yearly Data'!AN471</f>
        <v>0</v>
      </c>
      <c r="Y471" s="19" t="e">
        <f aca="false">IF('Yearly Data'!B471="C",('Energetic Results'!H471*'Yearly Data'!AP471+'Energetic Results'!I471*'Yearly Data'!AM471+'Energetic Results'!J471*'Yearly Data'!AN471)/'Yearly Data'!Y471,('Yearly Data'!AP471+'Yearly Data'!AM471+'Yearly Data'!AN471)/('Yearly Data'!Y471+'Energetic Results'!P471))</f>
        <v>#DIV/0!</v>
      </c>
      <c r="Z471" s="19" t="n">
        <f aca="false">IF('Yearly Data'!B471="C",'Yearly Data'!Y471-('Energetic Results'!H471*'Yearly Data'!AP471+'Energetic Results'!I471*'Yearly Data'!AM471+'Yearly Data'!I471*'Yearly Data'!AN471),('Yearly Data'!Y471+'Energetic Results'!P471)-('Yearly Data'!AP471+'Yearly Data'!AM471+'Yearly Data'!AN471))</f>
        <v>0</v>
      </c>
    </row>
    <row r="472" customFormat="false" ht="12.75" hidden="false" customHeight="false" outlineLevel="0" collapsed="false">
      <c r="A472" s="0" t="n">
        <v>470</v>
      </c>
      <c r="B472" s="14" t="str">
        <f aca="false">CONCATENATE('Yearly Data'!B472,"-",'Yearly Data'!C472,"-",'Yearly Data'!D472,"-",'Yearly Data'!E472,"-",'Yearly Data'!F472,"-",'Yearly Data'!G472,"-",'Yearly Data'!H472)</f>
        <v>------</v>
      </c>
      <c r="C472" s="21" t="n">
        <f aca="false">'Yearly Data'!J472</f>
        <v>0</v>
      </c>
      <c r="D472" s="22" t="n">
        <f aca="false">'Yearly Data'!K472</f>
        <v>0</v>
      </c>
      <c r="E472" s="19" t="e">
        <f aca="false">'Yearly Data'!Y472/'Energetic Results'!C472</f>
        <v>#DIV/0!</v>
      </c>
      <c r="F472" s="19" t="e">
        <f aca="false">'Yearly Data'!Y472/('Yearly Data'!X472*C472)</f>
        <v>#DIV/0!</v>
      </c>
      <c r="G472" s="19" t="e">
        <f aca="false">'Yearly Data'!AI472/('Yearly Data'!AP472)</f>
        <v>#DIV/0!</v>
      </c>
      <c r="H472" s="19" t="e">
        <f aca="false">IF('Yearly Data'!B472="C",1-('Yearly Data'!AD472/'Yearly Data'!AP472),1-('Yearly Data'!Z472/('Yearly Data'!AP472+'Yearly Data'!AQ472)))</f>
        <v>#DIV/0!</v>
      </c>
      <c r="I472" s="19" t="e">
        <f aca="false">IF('Yearly Data'!B472="C",1-('Yearly Data'!AC472/'Yearly Data'!AM472),1-'Yearly Data'!AA472/('Yearly Data'!AM472+('Yearly Data'!AN472-'Yearly Data'!AQ472)))</f>
        <v>#DIV/0!</v>
      </c>
      <c r="J472" s="14" t="n">
        <f aca="false">IF('Yearly Data'!AN472&gt;0,(IF('Yearly Data'!B472="C",1-'Yearly Data'!AB472/'Yearly Data'!AN472,'Energetic Results'!H472*('Yearly Data'!AQ472/'Yearly Data'!AN472)+'Energetic Results'!I472*(('Yearly Data'!AN472-'Yearly Data'!AQ472)/'Yearly Data'!AN472))),1)</f>
        <v>1</v>
      </c>
      <c r="K472" s="19" t="n">
        <f aca="false">'Yearly Data'!AU472+'Yearly Data'!AV472</f>
        <v>0</v>
      </c>
      <c r="L472" s="19" t="n">
        <f aca="false">'Yearly Data'!AU472</f>
        <v>0</v>
      </c>
      <c r="M472" s="19" t="n">
        <f aca="false">'Yearly Data'!AW472</f>
        <v>0</v>
      </c>
      <c r="N472" s="19" t="n">
        <f aca="false">'Yearly Data'!AZ472</f>
        <v>0</v>
      </c>
      <c r="O472" s="19" t="n">
        <f aca="false">'Yearly Data'!AT472/1000</f>
        <v>0</v>
      </c>
      <c r="P472" s="19" t="n">
        <f aca="false">IF('Yearly Data'!B472="C",'Yearly Data'!AD472+'Yearly Data'!AC472+'Yearly Data'!AB472,'Yearly Data'!AA472+'Yearly Data'!Z472)</f>
        <v>0</v>
      </c>
      <c r="Q472" s="19" t="n">
        <f aca="false">('Yearly Data'!R472+'Yearly Data'!N472+'Yearly Data'!S472+'Yearly Data'!U472+'Yearly Data'!V472+'Yearly Data'!M472+'Yearly Data'!O472)/1000</f>
        <v>0</v>
      </c>
      <c r="R472" s="19" t="n">
        <f aca="false">('Yearly Data'!AX472+'Yearly Data'!AY472)/1000</f>
        <v>0</v>
      </c>
      <c r="S472" s="14" t="e">
        <f aca="false">IF('Yearly Data'!B472="C",'Yearly Data'!AI472/('Yearly Data'!R472+'Yearly Data'!S472+'Yearly Data'!U472+'Yearly Data'!V472+('Energetic Results'!H472*'Yearly Data'!AP472)/'Yearly Data'!Y472*'Yearly Data'!M472+'Yearly Data'!O472*'Yearly Data'!AD472/'Energetic Results'!P472),'Yearly Data'!AI472/('Yearly Data'!R472+'Yearly Data'!S472+'Yearly Data'!U472+'Yearly Data'!V472+('Energetic Results'!H472*'Yearly Data'!AP472)/'Yearly Data'!Y472*'Yearly Data'!M472+('Yearly Data'!O472+'Yearly Data'!N472)*0.5*'Yearly Data'!Z472/'Energetic Results'!P472))*1000</f>
        <v>#DIV/0!</v>
      </c>
      <c r="T472" s="14" t="e">
        <f aca="false">IF('Yearly Data'!B472="C",'Yearly Data'!AM472/(('Energetic Results'!I472*'Yearly Data'!AM472)/'Yearly Data'!Y472*'Yearly Data'!M472+'Yearly Data'!O472*'Yearly Data'!AC472/'Energetic Results'!P472),'Yearly Data'!AM472/(('Energetic Results'!I472*'Yearly Data'!AM472)/'Yearly Data'!Y472*'Yearly Data'!M472+('Yearly Data'!O472+'Yearly Data'!N472)*0.5*'Yearly Data'!AA472/'Energetic Results'!P472))*1000</f>
        <v>#DIV/0!</v>
      </c>
      <c r="U472" s="14" t="e">
        <f aca="false">('Yearly Data'!AI472+'Yearly Data'!AM472+'Yearly Data'!AN472)/('Yearly Data'!R472+'Yearly Data'!S472+'Yearly Data'!U472+'Yearly Data'!V472+'Yearly Data'!M472+'Yearly Data'!O472+'Yearly Data'!P472+'Yearly Data'!N472)*1000</f>
        <v>#DIV/0!</v>
      </c>
      <c r="V472" s="21" t="e">
        <f aca="false">'Yearly Data'!AY472/'Yearly Data'!O472</f>
        <v>#DIV/0!</v>
      </c>
      <c r="W472" s="21" t="e">
        <f aca="false">('Yearly Data'!AI472/'Yearly Data'!AX472)*1000</f>
        <v>#DIV/0!</v>
      </c>
      <c r="X472" s="19" t="n">
        <f aca="false">'Yearly Data'!AM472+'Yearly Data'!AN472</f>
        <v>0</v>
      </c>
      <c r="Y472" s="19" t="e">
        <f aca="false">IF('Yearly Data'!B472="C",('Energetic Results'!H472*'Yearly Data'!AP472+'Energetic Results'!I472*'Yearly Data'!AM472+'Energetic Results'!J472*'Yearly Data'!AN472)/'Yearly Data'!Y472,('Yearly Data'!AP472+'Yearly Data'!AM472+'Yearly Data'!AN472)/('Yearly Data'!Y472+'Energetic Results'!P472))</f>
        <v>#DIV/0!</v>
      </c>
      <c r="Z472" s="19" t="n">
        <f aca="false">IF('Yearly Data'!B472="C",'Yearly Data'!Y472-('Energetic Results'!H472*'Yearly Data'!AP472+'Energetic Results'!I472*'Yearly Data'!AM472+'Yearly Data'!I472*'Yearly Data'!AN472),('Yearly Data'!Y472+'Energetic Results'!P472)-('Yearly Data'!AP472+'Yearly Data'!AM472+'Yearly Data'!AN472))</f>
        <v>0</v>
      </c>
    </row>
    <row r="473" customFormat="false" ht="12.75" hidden="false" customHeight="false" outlineLevel="0" collapsed="false">
      <c r="A473" s="13" t="n">
        <v>471</v>
      </c>
      <c r="B473" s="14" t="str">
        <f aca="false">CONCATENATE('Yearly Data'!B473,"-",'Yearly Data'!C473,"-",'Yearly Data'!D473,"-",'Yearly Data'!E473,"-",'Yearly Data'!F473,"-",'Yearly Data'!G473,"-",'Yearly Data'!H473)</f>
        <v>------</v>
      </c>
      <c r="C473" s="21" t="n">
        <f aca="false">'Yearly Data'!J473</f>
        <v>0</v>
      </c>
      <c r="D473" s="22" t="n">
        <f aca="false">'Yearly Data'!K473</f>
        <v>0</v>
      </c>
      <c r="E473" s="19" t="e">
        <f aca="false">'Yearly Data'!Y473/'Energetic Results'!C473</f>
        <v>#DIV/0!</v>
      </c>
      <c r="F473" s="19" t="e">
        <f aca="false">'Yearly Data'!Y473/('Yearly Data'!X473*C473)</f>
        <v>#DIV/0!</v>
      </c>
      <c r="G473" s="19" t="e">
        <f aca="false">'Yearly Data'!AI473/('Yearly Data'!AP473)</f>
        <v>#DIV/0!</v>
      </c>
      <c r="H473" s="19" t="e">
        <f aca="false">IF('Yearly Data'!B473="C",1-('Yearly Data'!AD473/'Yearly Data'!AP473),1-('Yearly Data'!Z473/('Yearly Data'!AP473+'Yearly Data'!AQ473)))</f>
        <v>#DIV/0!</v>
      </c>
      <c r="I473" s="19" t="e">
        <f aca="false">IF('Yearly Data'!B473="C",1-('Yearly Data'!AC473/'Yearly Data'!AM473),1-'Yearly Data'!AA473/('Yearly Data'!AM473+('Yearly Data'!AN473-'Yearly Data'!AQ473)))</f>
        <v>#DIV/0!</v>
      </c>
      <c r="J473" s="14" t="n">
        <f aca="false">IF('Yearly Data'!AN473&gt;0,(IF('Yearly Data'!B473="C",1-'Yearly Data'!AB473/'Yearly Data'!AN473,'Energetic Results'!H473*('Yearly Data'!AQ473/'Yearly Data'!AN473)+'Energetic Results'!I473*(('Yearly Data'!AN473-'Yearly Data'!AQ473)/'Yearly Data'!AN473))),1)</f>
        <v>1</v>
      </c>
      <c r="K473" s="19" t="n">
        <f aca="false">'Yearly Data'!AU473+'Yearly Data'!AV473</f>
        <v>0</v>
      </c>
      <c r="L473" s="19" t="n">
        <f aca="false">'Yearly Data'!AU473</f>
        <v>0</v>
      </c>
      <c r="M473" s="19" t="n">
        <f aca="false">'Yearly Data'!AW473</f>
        <v>0</v>
      </c>
      <c r="N473" s="19" t="n">
        <f aca="false">'Yearly Data'!AZ473</f>
        <v>0</v>
      </c>
      <c r="O473" s="19" t="n">
        <f aca="false">'Yearly Data'!AT473/1000</f>
        <v>0</v>
      </c>
      <c r="P473" s="19" t="n">
        <f aca="false">IF('Yearly Data'!B473="C",'Yearly Data'!AD473+'Yearly Data'!AC473+'Yearly Data'!AB473,'Yearly Data'!AA473+'Yearly Data'!Z473)</f>
        <v>0</v>
      </c>
      <c r="Q473" s="19" t="n">
        <f aca="false">('Yearly Data'!R473+'Yearly Data'!N473+'Yearly Data'!S473+'Yearly Data'!U473+'Yearly Data'!V473+'Yearly Data'!M473+'Yearly Data'!O473)/1000</f>
        <v>0</v>
      </c>
      <c r="R473" s="19" t="n">
        <f aca="false">('Yearly Data'!AX473+'Yearly Data'!AY473)/1000</f>
        <v>0</v>
      </c>
      <c r="S473" s="14" t="e">
        <f aca="false">IF('Yearly Data'!B473="C",'Yearly Data'!AI473/('Yearly Data'!R473+'Yearly Data'!S473+'Yearly Data'!U473+'Yearly Data'!V473+('Energetic Results'!H473*'Yearly Data'!AP473)/'Yearly Data'!Y473*'Yearly Data'!M473+'Yearly Data'!O473*'Yearly Data'!AD473/'Energetic Results'!P473),'Yearly Data'!AI473/('Yearly Data'!R473+'Yearly Data'!S473+'Yearly Data'!U473+'Yearly Data'!V473+('Energetic Results'!H473*'Yearly Data'!AP473)/'Yearly Data'!Y473*'Yearly Data'!M473+('Yearly Data'!O473+'Yearly Data'!N473)*0.5*'Yearly Data'!Z473/'Energetic Results'!P473))*1000</f>
        <v>#DIV/0!</v>
      </c>
      <c r="T473" s="14" t="e">
        <f aca="false">IF('Yearly Data'!B473="C",'Yearly Data'!AM473/(('Energetic Results'!I473*'Yearly Data'!AM473)/'Yearly Data'!Y473*'Yearly Data'!M473+'Yearly Data'!O473*'Yearly Data'!AC473/'Energetic Results'!P473),'Yearly Data'!AM473/(('Energetic Results'!I473*'Yearly Data'!AM473)/'Yearly Data'!Y473*'Yearly Data'!M473+('Yearly Data'!O473+'Yearly Data'!N473)*0.5*'Yearly Data'!AA473/'Energetic Results'!P473))*1000</f>
        <v>#DIV/0!</v>
      </c>
      <c r="U473" s="14" t="e">
        <f aca="false">('Yearly Data'!AI473+'Yearly Data'!AM473+'Yearly Data'!AN473)/('Yearly Data'!R473+'Yearly Data'!S473+'Yearly Data'!U473+'Yearly Data'!V473+'Yearly Data'!M473+'Yearly Data'!O473+'Yearly Data'!P473+'Yearly Data'!N473)*1000</f>
        <v>#DIV/0!</v>
      </c>
      <c r="V473" s="21" t="e">
        <f aca="false">'Yearly Data'!AY473/'Yearly Data'!O473</f>
        <v>#DIV/0!</v>
      </c>
      <c r="W473" s="21" t="e">
        <f aca="false">('Yearly Data'!AI473/'Yearly Data'!AX473)*1000</f>
        <v>#DIV/0!</v>
      </c>
      <c r="X473" s="19" t="n">
        <f aca="false">'Yearly Data'!AM473+'Yearly Data'!AN473</f>
        <v>0</v>
      </c>
      <c r="Y473" s="19" t="e">
        <f aca="false">IF('Yearly Data'!B473="C",('Energetic Results'!H473*'Yearly Data'!AP473+'Energetic Results'!I473*'Yearly Data'!AM473+'Energetic Results'!J473*'Yearly Data'!AN473)/'Yearly Data'!Y473,('Yearly Data'!AP473+'Yearly Data'!AM473+'Yearly Data'!AN473)/('Yearly Data'!Y473+'Energetic Results'!P473))</f>
        <v>#DIV/0!</v>
      </c>
      <c r="Z473" s="19" t="n">
        <f aca="false">IF('Yearly Data'!B473="C",'Yearly Data'!Y473-('Energetic Results'!H473*'Yearly Data'!AP473+'Energetic Results'!I473*'Yearly Data'!AM473+'Yearly Data'!I473*'Yearly Data'!AN473),('Yearly Data'!Y473+'Energetic Results'!P473)-('Yearly Data'!AP473+'Yearly Data'!AM473+'Yearly Data'!AN473))</f>
        <v>0</v>
      </c>
    </row>
    <row r="474" customFormat="false" ht="12.75" hidden="false" customHeight="false" outlineLevel="0" collapsed="false">
      <c r="A474" s="0" t="n">
        <v>472</v>
      </c>
      <c r="B474" s="14" t="str">
        <f aca="false">CONCATENATE('Yearly Data'!B474,"-",'Yearly Data'!C474,"-",'Yearly Data'!D474,"-",'Yearly Data'!E474,"-",'Yearly Data'!F474,"-",'Yearly Data'!G474,"-",'Yearly Data'!H474)</f>
        <v>------</v>
      </c>
      <c r="C474" s="21" t="n">
        <f aca="false">'Yearly Data'!J474</f>
        <v>0</v>
      </c>
      <c r="D474" s="22" t="n">
        <f aca="false">'Yearly Data'!K474</f>
        <v>0</v>
      </c>
      <c r="E474" s="19" t="e">
        <f aca="false">'Yearly Data'!Y474/'Energetic Results'!C474</f>
        <v>#DIV/0!</v>
      </c>
      <c r="F474" s="19" t="e">
        <f aca="false">'Yearly Data'!Y474/('Yearly Data'!X474*C474)</f>
        <v>#DIV/0!</v>
      </c>
      <c r="G474" s="19" t="e">
        <f aca="false">'Yearly Data'!AI474/('Yearly Data'!AP474)</f>
        <v>#DIV/0!</v>
      </c>
      <c r="H474" s="19" t="e">
        <f aca="false">IF('Yearly Data'!B474="C",1-('Yearly Data'!AD474/'Yearly Data'!AP474),1-('Yearly Data'!Z474/('Yearly Data'!AP474+'Yearly Data'!AQ474)))</f>
        <v>#DIV/0!</v>
      </c>
      <c r="I474" s="19" t="e">
        <f aca="false">IF('Yearly Data'!B474="C",1-('Yearly Data'!AC474/'Yearly Data'!AM474),1-'Yearly Data'!AA474/('Yearly Data'!AM474+('Yearly Data'!AN474-'Yearly Data'!AQ474)))</f>
        <v>#DIV/0!</v>
      </c>
      <c r="J474" s="14" t="n">
        <f aca="false">IF('Yearly Data'!AN474&gt;0,(IF('Yearly Data'!B474="C",1-'Yearly Data'!AB474/'Yearly Data'!AN474,'Energetic Results'!H474*('Yearly Data'!AQ474/'Yearly Data'!AN474)+'Energetic Results'!I474*(('Yearly Data'!AN474-'Yearly Data'!AQ474)/'Yearly Data'!AN474))),1)</f>
        <v>1</v>
      </c>
      <c r="K474" s="19" t="n">
        <f aca="false">'Yearly Data'!AU474+'Yearly Data'!AV474</f>
        <v>0</v>
      </c>
      <c r="L474" s="19" t="n">
        <f aca="false">'Yearly Data'!AU474</f>
        <v>0</v>
      </c>
      <c r="M474" s="19" t="n">
        <f aca="false">'Yearly Data'!AW474</f>
        <v>0</v>
      </c>
      <c r="N474" s="19" t="n">
        <f aca="false">'Yearly Data'!AZ474</f>
        <v>0</v>
      </c>
      <c r="O474" s="19" t="n">
        <f aca="false">'Yearly Data'!AT474/1000</f>
        <v>0</v>
      </c>
      <c r="P474" s="19" t="n">
        <f aca="false">IF('Yearly Data'!B474="C",'Yearly Data'!AD474+'Yearly Data'!AC474+'Yearly Data'!AB474,'Yearly Data'!AA474+'Yearly Data'!Z474)</f>
        <v>0</v>
      </c>
      <c r="Q474" s="19" t="n">
        <f aca="false">('Yearly Data'!R474+'Yearly Data'!N474+'Yearly Data'!S474+'Yearly Data'!U474+'Yearly Data'!V474+'Yearly Data'!M474+'Yearly Data'!O474)/1000</f>
        <v>0</v>
      </c>
      <c r="R474" s="19" t="n">
        <f aca="false">('Yearly Data'!AX474+'Yearly Data'!AY474)/1000</f>
        <v>0</v>
      </c>
      <c r="S474" s="14" t="e">
        <f aca="false">IF('Yearly Data'!B474="C",'Yearly Data'!AI474/('Yearly Data'!R474+'Yearly Data'!S474+'Yearly Data'!U474+'Yearly Data'!V474+('Energetic Results'!H474*'Yearly Data'!AP474)/'Yearly Data'!Y474*'Yearly Data'!M474+'Yearly Data'!O474*'Yearly Data'!AD474/'Energetic Results'!P474),'Yearly Data'!AI474/('Yearly Data'!R474+'Yearly Data'!S474+'Yearly Data'!U474+'Yearly Data'!V474+('Energetic Results'!H474*'Yearly Data'!AP474)/'Yearly Data'!Y474*'Yearly Data'!M474+('Yearly Data'!O474+'Yearly Data'!N474)*0.5*'Yearly Data'!Z474/'Energetic Results'!P474))*1000</f>
        <v>#DIV/0!</v>
      </c>
      <c r="T474" s="14" t="e">
        <f aca="false">IF('Yearly Data'!B474="C",'Yearly Data'!AM474/(('Energetic Results'!I474*'Yearly Data'!AM474)/'Yearly Data'!Y474*'Yearly Data'!M474+'Yearly Data'!O474*'Yearly Data'!AC474/'Energetic Results'!P474),'Yearly Data'!AM474/(('Energetic Results'!I474*'Yearly Data'!AM474)/'Yearly Data'!Y474*'Yearly Data'!M474+('Yearly Data'!O474+'Yearly Data'!N474)*0.5*'Yearly Data'!AA474/'Energetic Results'!P474))*1000</f>
        <v>#DIV/0!</v>
      </c>
      <c r="U474" s="14" t="e">
        <f aca="false">('Yearly Data'!AI474+'Yearly Data'!AM474+'Yearly Data'!AN474)/('Yearly Data'!R474+'Yearly Data'!S474+'Yearly Data'!U474+'Yearly Data'!V474+'Yearly Data'!M474+'Yearly Data'!O474+'Yearly Data'!P474+'Yearly Data'!N474)*1000</f>
        <v>#DIV/0!</v>
      </c>
      <c r="V474" s="21" t="e">
        <f aca="false">'Yearly Data'!AY474/'Yearly Data'!O474</f>
        <v>#DIV/0!</v>
      </c>
      <c r="W474" s="21" t="e">
        <f aca="false">('Yearly Data'!AI474/'Yearly Data'!AX474)*1000</f>
        <v>#DIV/0!</v>
      </c>
      <c r="X474" s="19" t="n">
        <f aca="false">'Yearly Data'!AM474+'Yearly Data'!AN474</f>
        <v>0</v>
      </c>
      <c r="Y474" s="19" t="e">
        <f aca="false">IF('Yearly Data'!B474="C",('Energetic Results'!H474*'Yearly Data'!AP474+'Energetic Results'!I474*'Yearly Data'!AM474+'Energetic Results'!J474*'Yearly Data'!AN474)/'Yearly Data'!Y474,('Yearly Data'!AP474+'Yearly Data'!AM474+'Yearly Data'!AN474)/('Yearly Data'!Y474+'Energetic Results'!P474))</f>
        <v>#DIV/0!</v>
      </c>
      <c r="Z474" s="19" t="n">
        <f aca="false">IF('Yearly Data'!B474="C",'Yearly Data'!Y474-('Energetic Results'!H474*'Yearly Data'!AP474+'Energetic Results'!I474*'Yearly Data'!AM474+'Yearly Data'!I474*'Yearly Data'!AN474),('Yearly Data'!Y474+'Energetic Results'!P474)-('Yearly Data'!AP474+'Yearly Data'!AM474+'Yearly Data'!AN474))</f>
        <v>0</v>
      </c>
    </row>
    <row r="475" customFormat="false" ht="12.75" hidden="false" customHeight="false" outlineLevel="0" collapsed="false">
      <c r="A475" s="13" t="n">
        <v>473</v>
      </c>
      <c r="B475" s="14" t="str">
        <f aca="false">CONCATENATE('Yearly Data'!B475,"-",'Yearly Data'!C475,"-",'Yearly Data'!D475,"-",'Yearly Data'!E475,"-",'Yearly Data'!F475,"-",'Yearly Data'!G475,"-",'Yearly Data'!H475)</f>
        <v>------</v>
      </c>
      <c r="C475" s="21" t="n">
        <f aca="false">'Yearly Data'!J475</f>
        <v>0</v>
      </c>
      <c r="D475" s="22" t="n">
        <f aca="false">'Yearly Data'!K475</f>
        <v>0</v>
      </c>
      <c r="E475" s="19" t="e">
        <f aca="false">'Yearly Data'!Y475/'Energetic Results'!C475</f>
        <v>#DIV/0!</v>
      </c>
      <c r="F475" s="19" t="e">
        <f aca="false">'Yearly Data'!Y475/('Yearly Data'!X475*C475)</f>
        <v>#DIV/0!</v>
      </c>
      <c r="G475" s="19" t="e">
        <f aca="false">'Yearly Data'!AI475/('Yearly Data'!AP475)</f>
        <v>#DIV/0!</v>
      </c>
      <c r="H475" s="19" t="e">
        <f aca="false">IF('Yearly Data'!B475="C",1-('Yearly Data'!AD475/'Yearly Data'!AP475),1-('Yearly Data'!Z475/('Yearly Data'!AP475+'Yearly Data'!AQ475)))</f>
        <v>#DIV/0!</v>
      </c>
      <c r="I475" s="19" t="e">
        <f aca="false">IF('Yearly Data'!B475="C",1-('Yearly Data'!AC475/'Yearly Data'!AM475),1-'Yearly Data'!AA475/('Yearly Data'!AM475+('Yearly Data'!AN475-'Yearly Data'!AQ475)))</f>
        <v>#DIV/0!</v>
      </c>
      <c r="J475" s="14" t="n">
        <f aca="false">IF('Yearly Data'!AN475&gt;0,(IF('Yearly Data'!B475="C",1-'Yearly Data'!AB475/'Yearly Data'!AN475,'Energetic Results'!H475*('Yearly Data'!AQ475/'Yearly Data'!AN475)+'Energetic Results'!I475*(('Yearly Data'!AN475-'Yearly Data'!AQ475)/'Yearly Data'!AN475))),1)</f>
        <v>1</v>
      </c>
      <c r="K475" s="19" t="n">
        <f aca="false">'Yearly Data'!AU475+'Yearly Data'!AV475</f>
        <v>0</v>
      </c>
      <c r="L475" s="19" t="n">
        <f aca="false">'Yearly Data'!AU475</f>
        <v>0</v>
      </c>
      <c r="M475" s="19" t="n">
        <f aca="false">'Yearly Data'!AW475</f>
        <v>0</v>
      </c>
      <c r="N475" s="19" t="n">
        <f aca="false">'Yearly Data'!AZ475</f>
        <v>0</v>
      </c>
      <c r="O475" s="19" t="n">
        <f aca="false">'Yearly Data'!AT475/1000</f>
        <v>0</v>
      </c>
      <c r="P475" s="19" t="n">
        <f aca="false">IF('Yearly Data'!B475="C",'Yearly Data'!AD475+'Yearly Data'!AC475+'Yearly Data'!AB475,'Yearly Data'!AA475+'Yearly Data'!Z475)</f>
        <v>0</v>
      </c>
      <c r="Q475" s="19" t="n">
        <f aca="false">('Yearly Data'!R475+'Yearly Data'!N475+'Yearly Data'!S475+'Yearly Data'!U475+'Yearly Data'!V475+'Yearly Data'!M475+'Yearly Data'!O475)/1000</f>
        <v>0</v>
      </c>
      <c r="R475" s="19" t="n">
        <f aca="false">('Yearly Data'!AX475+'Yearly Data'!AY475)/1000</f>
        <v>0</v>
      </c>
      <c r="S475" s="14" t="e">
        <f aca="false">IF('Yearly Data'!B475="C",'Yearly Data'!AI475/('Yearly Data'!R475+'Yearly Data'!S475+'Yearly Data'!U475+'Yearly Data'!V475+('Energetic Results'!H475*'Yearly Data'!AP475)/'Yearly Data'!Y475*'Yearly Data'!M475+'Yearly Data'!O475*'Yearly Data'!AD475/'Energetic Results'!P475),'Yearly Data'!AI475/('Yearly Data'!R475+'Yearly Data'!S475+'Yearly Data'!U475+'Yearly Data'!V475+('Energetic Results'!H475*'Yearly Data'!AP475)/'Yearly Data'!Y475*'Yearly Data'!M475+('Yearly Data'!O475+'Yearly Data'!N475)*0.5*'Yearly Data'!Z475/'Energetic Results'!P475))*1000</f>
        <v>#DIV/0!</v>
      </c>
      <c r="T475" s="14" t="e">
        <f aca="false">IF('Yearly Data'!B475="C",'Yearly Data'!AM475/(('Energetic Results'!I475*'Yearly Data'!AM475)/'Yearly Data'!Y475*'Yearly Data'!M475+'Yearly Data'!O475*'Yearly Data'!AC475/'Energetic Results'!P475),'Yearly Data'!AM475/(('Energetic Results'!I475*'Yearly Data'!AM475)/'Yearly Data'!Y475*'Yearly Data'!M475+('Yearly Data'!O475+'Yearly Data'!N475)*0.5*'Yearly Data'!AA475/'Energetic Results'!P475))*1000</f>
        <v>#DIV/0!</v>
      </c>
      <c r="U475" s="14" t="e">
        <f aca="false">('Yearly Data'!AI475+'Yearly Data'!AM475+'Yearly Data'!AN475)/('Yearly Data'!R475+'Yearly Data'!S475+'Yearly Data'!U475+'Yearly Data'!V475+'Yearly Data'!M475+'Yearly Data'!O475+'Yearly Data'!P475+'Yearly Data'!N475)*1000</f>
        <v>#DIV/0!</v>
      </c>
      <c r="V475" s="21" t="e">
        <f aca="false">'Yearly Data'!AY475/'Yearly Data'!O475</f>
        <v>#DIV/0!</v>
      </c>
      <c r="W475" s="21" t="e">
        <f aca="false">('Yearly Data'!AI475/'Yearly Data'!AX475)*1000</f>
        <v>#DIV/0!</v>
      </c>
      <c r="X475" s="19" t="n">
        <f aca="false">'Yearly Data'!AM475+'Yearly Data'!AN475</f>
        <v>0</v>
      </c>
      <c r="Y475" s="19" t="e">
        <f aca="false">IF('Yearly Data'!B475="C",('Energetic Results'!H475*'Yearly Data'!AP475+'Energetic Results'!I475*'Yearly Data'!AM475+'Energetic Results'!J475*'Yearly Data'!AN475)/'Yearly Data'!Y475,('Yearly Data'!AP475+'Yearly Data'!AM475+'Yearly Data'!AN475)/('Yearly Data'!Y475+'Energetic Results'!P475))</f>
        <v>#DIV/0!</v>
      </c>
      <c r="Z475" s="19" t="n">
        <f aca="false">IF('Yearly Data'!B475="C",'Yearly Data'!Y475-('Energetic Results'!H475*'Yearly Data'!AP475+'Energetic Results'!I475*'Yearly Data'!AM475+'Yearly Data'!I475*'Yearly Data'!AN475),('Yearly Data'!Y475+'Energetic Results'!P475)-('Yearly Data'!AP475+'Yearly Data'!AM475+'Yearly Data'!AN475))</f>
        <v>0</v>
      </c>
    </row>
    <row r="476" customFormat="false" ht="12.75" hidden="false" customHeight="false" outlineLevel="0" collapsed="false">
      <c r="A476" s="0" t="n">
        <v>474</v>
      </c>
      <c r="B476" s="14" t="str">
        <f aca="false">CONCATENATE('Yearly Data'!B476,"-",'Yearly Data'!C476,"-",'Yearly Data'!D476,"-",'Yearly Data'!E476,"-",'Yearly Data'!F476,"-",'Yearly Data'!G476,"-",'Yearly Data'!H476)</f>
        <v>------</v>
      </c>
      <c r="C476" s="21" t="n">
        <f aca="false">'Yearly Data'!J476</f>
        <v>0</v>
      </c>
      <c r="D476" s="22" t="n">
        <f aca="false">'Yearly Data'!K476</f>
        <v>0</v>
      </c>
      <c r="E476" s="19" t="e">
        <f aca="false">'Yearly Data'!Y476/'Energetic Results'!C476</f>
        <v>#DIV/0!</v>
      </c>
      <c r="F476" s="19" t="e">
        <f aca="false">'Yearly Data'!Y476/('Yearly Data'!X476*C476)</f>
        <v>#DIV/0!</v>
      </c>
      <c r="G476" s="19" t="e">
        <f aca="false">'Yearly Data'!AI476/('Yearly Data'!AP476)</f>
        <v>#DIV/0!</v>
      </c>
      <c r="H476" s="19" t="e">
        <f aca="false">IF('Yearly Data'!B476="C",1-('Yearly Data'!AD476/'Yearly Data'!AP476),1-('Yearly Data'!Z476/('Yearly Data'!AP476+'Yearly Data'!AQ476)))</f>
        <v>#DIV/0!</v>
      </c>
      <c r="I476" s="19" t="e">
        <f aca="false">IF('Yearly Data'!B476="C",1-('Yearly Data'!AC476/'Yearly Data'!AM476),1-'Yearly Data'!AA476/('Yearly Data'!AM476+('Yearly Data'!AN476-'Yearly Data'!AQ476)))</f>
        <v>#DIV/0!</v>
      </c>
      <c r="J476" s="14" t="n">
        <f aca="false">IF('Yearly Data'!AN476&gt;0,(IF('Yearly Data'!B476="C",1-'Yearly Data'!AB476/'Yearly Data'!AN476,'Energetic Results'!H476*('Yearly Data'!AQ476/'Yearly Data'!AN476)+'Energetic Results'!I476*(('Yearly Data'!AN476-'Yearly Data'!AQ476)/'Yearly Data'!AN476))),1)</f>
        <v>1</v>
      </c>
      <c r="K476" s="19" t="n">
        <f aca="false">'Yearly Data'!AU476+'Yearly Data'!AV476</f>
        <v>0</v>
      </c>
      <c r="L476" s="19" t="n">
        <f aca="false">'Yearly Data'!AU476</f>
        <v>0</v>
      </c>
      <c r="M476" s="19" t="n">
        <f aca="false">'Yearly Data'!AW476</f>
        <v>0</v>
      </c>
      <c r="N476" s="19" t="n">
        <f aca="false">'Yearly Data'!AZ476</f>
        <v>0</v>
      </c>
      <c r="O476" s="19" t="n">
        <f aca="false">'Yearly Data'!AT476/1000</f>
        <v>0</v>
      </c>
      <c r="P476" s="19" t="n">
        <f aca="false">IF('Yearly Data'!B476="C",'Yearly Data'!AD476+'Yearly Data'!AC476+'Yearly Data'!AB476,'Yearly Data'!AA476+'Yearly Data'!Z476)</f>
        <v>0</v>
      </c>
      <c r="Q476" s="19" t="n">
        <f aca="false">('Yearly Data'!R476+'Yearly Data'!N476+'Yearly Data'!S476+'Yearly Data'!U476+'Yearly Data'!V476+'Yearly Data'!M476+'Yearly Data'!O476)/1000</f>
        <v>0</v>
      </c>
      <c r="R476" s="19" t="n">
        <f aca="false">('Yearly Data'!AX476+'Yearly Data'!AY476)/1000</f>
        <v>0</v>
      </c>
      <c r="S476" s="14" t="e">
        <f aca="false">IF('Yearly Data'!B476="C",'Yearly Data'!AI476/('Yearly Data'!R476+'Yearly Data'!S476+'Yearly Data'!U476+'Yearly Data'!V476+('Energetic Results'!H476*'Yearly Data'!AP476)/'Yearly Data'!Y476*'Yearly Data'!M476+'Yearly Data'!O476*'Yearly Data'!AD476/'Energetic Results'!P476),'Yearly Data'!AI476/('Yearly Data'!R476+'Yearly Data'!S476+'Yearly Data'!U476+'Yearly Data'!V476+('Energetic Results'!H476*'Yearly Data'!AP476)/'Yearly Data'!Y476*'Yearly Data'!M476+('Yearly Data'!O476+'Yearly Data'!N476)*0.5*'Yearly Data'!Z476/'Energetic Results'!P476))*1000</f>
        <v>#DIV/0!</v>
      </c>
      <c r="T476" s="14" t="e">
        <f aca="false">IF('Yearly Data'!B476="C",'Yearly Data'!AM476/(('Energetic Results'!I476*'Yearly Data'!AM476)/'Yearly Data'!Y476*'Yearly Data'!M476+'Yearly Data'!O476*'Yearly Data'!AC476/'Energetic Results'!P476),'Yearly Data'!AM476/(('Energetic Results'!I476*'Yearly Data'!AM476)/'Yearly Data'!Y476*'Yearly Data'!M476+('Yearly Data'!O476+'Yearly Data'!N476)*0.5*'Yearly Data'!AA476/'Energetic Results'!P476))*1000</f>
        <v>#DIV/0!</v>
      </c>
      <c r="U476" s="14" t="e">
        <f aca="false">('Yearly Data'!AI476+'Yearly Data'!AM476+'Yearly Data'!AN476)/('Yearly Data'!R476+'Yearly Data'!S476+'Yearly Data'!U476+'Yearly Data'!V476+'Yearly Data'!M476+'Yearly Data'!O476+'Yearly Data'!P476+'Yearly Data'!N476)*1000</f>
        <v>#DIV/0!</v>
      </c>
      <c r="V476" s="21" t="e">
        <f aca="false">'Yearly Data'!AY476/'Yearly Data'!O476</f>
        <v>#DIV/0!</v>
      </c>
      <c r="W476" s="21" t="e">
        <f aca="false">('Yearly Data'!AI476/'Yearly Data'!AX476)*1000</f>
        <v>#DIV/0!</v>
      </c>
      <c r="X476" s="19" t="n">
        <f aca="false">'Yearly Data'!AM476+'Yearly Data'!AN476</f>
        <v>0</v>
      </c>
      <c r="Y476" s="19" t="e">
        <f aca="false">IF('Yearly Data'!B476="C",('Energetic Results'!H476*'Yearly Data'!AP476+'Energetic Results'!I476*'Yearly Data'!AM476+'Energetic Results'!J476*'Yearly Data'!AN476)/'Yearly Data'!Y476,('Yearly Data'!AP476+'Yearly Data'!AM476+'Yearly Data'!AN476)/('Yearly Data'!Y476+'Energetic Results'!P476))</f>
        <v>#DIV/0!</v>
      </c>
      <c r="Z476" s="19" t="n">
        <f aca="false">IF('Yearly Data'!B476="C",'Yearly Data'!Y476-('Energetic Results'!H476*'Yearly Data'!AP476+'Energetic Results'!I476*'Yearly Data'!AM476+'Yearly Data'!I476*'Yearly Data'!AN476),('Yearly Data'!Y476+'Energetic Results'!P476)-('Yearly Data'!AP476+'Yearly Data'!AM476+'Yearly Data'!AN476))</f>
        <v>0</v>
      </c>
    </row>
    <row r="477" customFormat="false" ht="12.75" hidden="false" customHeight="false" outlineLevel="0" collapsed="false">
      <c r="A477" s="13" t="n">
        <v>475</v>
      </c>
      <c r="B477" s="14" t="str">
        <f aca="false">CONCATENATE('Yearly Data'!B477,"-",'Yearly Data'!C477,"-",'Yearly Data'!D477,"-",'Yearly Data'!E477,"-",'Yearly Data'!F477,"-",'Yearly Data'!G477,"-",'Yearly Data'!H477)</f>
        <v>------</v>
      </c>
      <c r="C477" s="21" t="n">
        <f aca="false">'Yearly Data'!J477</f>
        <v>0</v>
      </c>
      <c r="D477" s="22" t="n">
        <f aca="false">'Yearly Data'!K477</f>
        <v>0</v>
      </c>
      <c r="E477" s="19" t="e">
        <f aca="false">'Yearly Data'!Y477/'Energetic Results'!C477</f>
        <v>#DIV/0!</v>
      </c>
      <c r="F477" s="19" t="e">
        <f aca="false">'Yearly Data'!Y477/('Yearly Data'!X477*C477)</f>
        <v>#DIV/0!</v>
      </c>
      <c r="G477" s="19" t="e">
        <f aca="false">'Yearly Data'!AI477/('Yearly Data'!AP477)</f>
        <v>#DIV/0!</v>
      </c>
      <c r="H477" s="19" t="e">
        <f aca="false">IF('Yearly Data'!B477="C",1-('Yearly Data'!AD477/'Yearly Data'!AP477),1-('Yearly Data'!Z477/('Yearly Data'!AP477+'Yearly Data'!AQ477)))</f>
        <v>#DIV/0!</v>
      </c>
      <c r="I477" s="19" t="e">
        <f aca="false">IF('Yearly Data'!B477="C",1-('Yearly Data'!AC477/'Yearly Data'!AM477),1-'Yearly Data'!AA477/('Yearly Data'!AM477+('Yearly Data'!AN477-'Yearly Data'!AQ477)))</f>
        <v>#DIV/0!</v>
      </c>
      <c r="J477" s="14" t="n">
        <f aca="false">IF('Yearly Data'!AN477&gt;0,(IF('Yearly Data'!B477="C",1-'Yearly Data'!AB477/'Yearly Data'!AN477,'Energetic Results'!H477*('Yearly Data'!AQ477/'Yearly Data'!AN477)+'Energetic Results'!I477*(('Yearly Data'!AN477-'Yearly Data'!AQ477)/'Yearly Data'!AN477))),1)</f>
        <v>1</v>
      </c>
      <c r="K477" s="19" t="n">
        <f aca="false">'Yearly Data'!AU477+'Yearly Data'!AV477</f>
        <v>0</v>
      </c>
      <c r="L477" s="19" t="n">
        <f aca="false">'Yearly Data'!AU477</f>
        <v>0</v>
      </c>
      <c r="M477" s="19" t="n">
        <f aca="false">'Yearly Data'!AW477</f>
        <v>0</v>
      </c>
      <c r="N477" s="19" t="n">
        <f aca="false">'Yearly Data'!AZ477</f>
        <v>0</v>
      </c>
      <c r="O477" s="19" t="n">
        <f aca="false">'Yearly Data'!AT477/1000</f>
        <v>0</v>
      </c>
      <c r="P477" s="19" t="n">
        <f aca="false">IF('Yearly Data'!B477="C",'Yearly Data'!AD477+'Yearly Data'!AC477+'Yearly Data'!AB477,'Yearly Data'!AA477+'Yearly Data'!Z477)</f>
        <v>0</v>
      </c>
      <c r="Q477" s="19" t="n">
        <f aca="false">('Yearly Data'!R477+'Yearly Data'!N477+'Yearly Data'!S477+'Yearly Data'!U477+'Yearly Data'!V477+'Yearly Data'!M477+'Yearly Data'!O477)/1000</f>
        <v>0</v>
      </c>
      <c r="R477" s="19" t="n">
        <f aca="false">('Yearly Data'!AX477+'Yearly Data'!AY477)/1000</f>
        <v>0</v>
      </c>
      <c r="S477" s="14" t="e">
        <f aca="false">IF('Yearly Data'!B477="C",'Yearly Data'!AI477/('Yearly Data'!R477+'Yearly Data'!S477+'Yearly Data'!U477+'Yearly Data'!V477+('Energetic Results'!H477*'Yearly Data'!AP477)/'Yearly Data'!Y477*'Yearly Data'!M477+'Yearly Data'!O477*'Yearly Data'!AD477/'Energetic Results'!P477),'Yearly Data'!AI477/('Yearly Data'!R477+'Yearly Data'!S477+'Yearly Data'!U477+'Yearly Data'!V477+('Energetic Results'!H477*'Yearly Data'!AP477)/'Yearly Data'!Y477*'Yearly Data'!M477+('Yearly Data'!O477+'Yearly Data'!N477)*0.5*'Yearly Data'!Z477/'Energetic Results'!P477))*1000</f>
        <v>#DIV/0!</v>
      </c>
      <c r="T477" s="14" t="e">
        <f aca="false">IF('Yearly Data'!B477="C",'Yearly Data'!AM477/(('Energetic Results'!I477*'Yearly Data'!AM477)/'Yearly Data'!Y477*'Yearly Data'!M477+'Yearly Data'!O477*'Yearly Data'!AC477/'Energetic Results'!P477),'Yearly Data'!AM477/(('Energetic Results'!I477*'Yearly Data'!AM477)/'Yearly Data'!Y477*'Yearly Data'!M477+('Yearly Data'!O477+'Yearly Data'!N477)*0.5*'Yearly Data'!AA477/'Energetic Results'!P477))*1000</f>
        <v>#DIV/0!</v>
      </c>
      <c r="U477" s="14" t="e">
        <f aca="false">('Yearly Data'!AI477+'Yearly Data'!AM477+'Yearly Data'!AN477)/('Yearly Data'!R477+'Yearly Data'!S477+'Yearly Data'!U477+'Yearly Data'!V477+'Yearly Data'!M477+'Yearly Data'!O477+'Yearly Data'!P477+'Yearly Data'!N477)*1000</f>
        <v>#DIV/0!</v>
      </c>
      <c r="V477" s="21" t="e">
        <f aca="false">'Yearly Data'!AY477/'Yearly Data'!O477</f>
        <v>#DIV/0!</v>
      </c>
      <c r="W477" s="21" t="e">
        <f aca="false">('Yearly Data'!AI477/'Yearly Data'!AX477)*1000</f>
        <v>#DIV/0!</v>
      </c>
      <c r="X477" s="19" t="n">
        <f aca="false">'Yearly Data'!AM477+'Yearly Data'!AN477</f>
        <v>0</v>
      </c>
      <c r="Y477" s="19" t="e">
        <f aca="false">IF('Yearly Data'!B477="C",('Energetic Results'!H477*'Yearly Data'!AP477+'Energetic Results'!I477*'Yearly Data'!AM477+'Energetic Results'!J477*'Yearly Data'!AN477)/'Yearly Data'!Y477,('Yearly Data'!AP477+'Yearly Data'!AM477+'Yearly Data'!AN477)/('Yearly Data'!Y477+'Energetic Results'!P477))</f>
        <v>#DIV/0!</v>
      </c>
      <c r="Z477" s="19" t="n">
        <f aca="false">IF('Yearly Data'!B477="C",'Yearly Data'!Y477-('Energetic Results'!H477*'Yearly Data'!AP477+'Energetic Results'!I477*'Yearly Data'!AM477+'Yearly Data'!I477*'Yearly Data'!AN477),('Yearly Data'!Y477+'Energetic Results'!P477)-('Yearly Data'!AP477+'Yearly Data'!AM477+'Yearly Data'!AN477))</f>
        <v>0</v>
      </c>
    </row>
    <row r="478" customFormat="false" ht="12.75" hidden="false" customHeight="false" outlineLevel="0" collapsed="false">
      <c r="A478" s="0" t="n">
        <v>476</v>
      </c>
      <c r="B478" s="14" t="str">
        <f aca="false">CONCATENATE('Yearly Data'!B478,"-",'Yearly Data'!C478,"-",'Yearly Data'!D478,"-",'Yearly Data'!E478,"-",'Yearly Data'!F478,"-",'Yearly Data'!G478,"-",'Yearly Data'!H478)</f>
        <v>------</v>
      </c>
      <c r="C478" s="21" t="n">
        <f aca="false">'Yearly Data'!J478</f>
        <v>0</v>
      </c>
      <c r="D478" s="22" t="n">
        <f aca="false">'Yearly Data'!K478</f>
        <v>0</v>
      </c>
      <c r="E478" s="19" t="e">
        <f aca="false">'Yearly Data'!Y478/'Energetic Results'!C478</f>
        <v>#DIV/0!</v>
      </c>
      <c r="F478" s="19" t="e">
        <f aca="false">'Yearly Data'!Y478/('Yearly Data'!X478*C478)</f>
        <v>#DIV/0!</v>
      </c>
      <c r="G478" s="19" t="e">
        <f aca="false">'Yearly Data'!AI478/('Yearly Data'!AP478)</f>
        <v>#DIV/0!</v>
      </c>
      <c r="H478" s="19" t="e">
        <f aca="false">IF('Yearly Data'!B478="C",1-('Yearly Data'!AD478/'Yearly Data'!AP478),1-('Yearly Data'!Z478/('Yearly Data'!AP478+'Yearly Data'!AQ478)))</f>
        <v>#DIV/0!</v>
      </c>
      <c r="I478" s="19" t="e">
        <f aca="false">IF('Yearly Data'!B478="C",1-('Yearly Data'!AC478/'Yearly Data'!AM478),1-'Yearly Data'!AA478/('Yearly Data'!AM478+('Yearly Data'!AN478-'Yearly Data'!AQ478)))</f>
        <v>#DIV/0!</v>
      </c>
      <c r="J478" s="14" t="n">
        <f aca="false">IF('Yearly Data'!AN478&gt;0,(IF('Yearly Data'!B478="C",1-'Yearly Data'!AB478/'Yearly Data'!AN478,'Energetic Results'!H478*('Yearly Data'!AQ478/'Yearly Data'!AN478)+'Energetic Results'!I478*(('Yearly Data'!AN478-'Yearly Data'!AQ478)/'Yearly Data'!AN478))),1)</f>
        <v>1</v>
      </c>
      <c r="K478" s="19" t="n">
        <f aca="false">'Yearly Data'!AU478+'Yearly Data'!AV478</f>
        <v>0</v>
      </c>
      <c r="L478" s="19" t="n">
        <f aca="false">'Yearly Data'!AU478</f>
        <v>0</v>
      </c>
      <c r="M478" s="19" t="n">
        <f aca="false">'Yearly Data'!AW478</f>
        <v>0</v>
      </c>
      <c r="N478" s="19" t="n">
        <f aca="false">'Yearly Data'!AZ478</f>
        <v>0</v>
      </c>
      <c r="O478" s="19" t="n">
        <f aca="false">'Yearly Data'!AT478/1000</f>
        <v>0</v>
      </c>
      <c r="P478" s="19" t="n">
        <f aca="false">IF('Yearly Data'!B478="C",'Yearly Data'!AD478+'Yearly Data'!AC478+'Yearly Data'!AB478,'Yearly Data'!AA478+'Yearly Data'!Z478)</f>
        <v>0</v>
      </c>
      <c r="Q478" s="19" t="n">
        <f aca="false">('Yearly Data'!R478+'Yearly Data'!N478+'Yearly Data'!S478+'Yearly Data'!U478+'Yearly Data'!V478+'Yearly Data'!M478+'Yearly Data'!O478)/1000</f>
        <v>0</v>
      </c>
      <c r="R478" s="19" t="n">
        <f aca="false">('Yearly Data'!AX478+'Yearly Data'!AY478)/1000</f>
        <v>0</v>
      </c>
      <c r="S478" s="14" t="e">
        <f aca="false">IF('Yearly Data'!B478="C",'Yearly Data'!AI478/('Yearly Data'!R478+'Yearly Data'!S478+'Yearly Data'!U478+'Yearly Data'!V478+('Energetic Results'!H478*'Yearly Data'!AP478)/'Yearly Data'!Y478*'Yearly Data'!M478+'Yearly Data'!O478*'Yearly Data'!AD478/'Energetic Results'!P478),'Yearly Data'!AI478/('Yearly Data'!R478+'Yearly Data'!S478+'Yearly Data'!U478+'Yearly Data'!V478+('Energetic Results'!H478*'Yearly Data'!AP478)/'Yearly Data'!Y478*'Yearly Data'!M478+('Yearly Data'!O478+'Yearly Data'!N478)*0.5*'Yearly Data'!Z478/'Energetic Results'!P478))*1000</f>
        <v>#DIV/0!</v>
      </c>
      <c r="T478" s="14" t="e">
        <f aca="false">IF('Yearly Data'!B478="C",'Yearly Data'!AM478/(('Energetic Results'!I478*'Yearly Data'!AM478)/'Yearly Data'!Y478*'Yearly Data'!M478+'Yearly Data'!O478*'Yearly Data'!AC478/'Energetic Results'!P478),'Yearly Data'!AM478/(('Energetic Results'!I478*'Yearly Data'!AM478)/'Yearly Data'!Y478*'Yearly Data'!M478+('Yearly Data'!O478+'Yearly Data'!N478)*0.5*'Yearly Data'!AA478/'Energetic Results'!P478))*1000</f>
        <v>#DIV/0!</v>
      </c>
      <c r="U478" s="14" t="e">
        <f aca="false">('Yearly Data'!AI478+'Yearly Data'!AM478+'Yearly Data'!AN478)/('Yearly Data'!R478+'Yearly Data'!S478+'Yearly Data'!U478+'Yearly Data'!V478+'Yearly Data'!M478+'Yearly Data'!O478+'Yearly Data'!P478+'Yearly Data'!N478)*1000</f>
        <v>#DIV/0!</v>
      </c>
      <c r="V478" s="21" t="e">
        <f aca="false">'Yearly Data'!AY478/'Yearly Data'!O478</f>
        <v>#DIV/0!</v>
      </c>
      <c r="W478" s="21" t="e">
        <f aca="false">('Yearly Data'!AI478/'Yearly Data'!AX478)*1000</f>
        <v>#DIV/0!</v>
      </c>
      <c r="X478" s="19" t="n">
        <f aca="false">'Yearly Data'!AM478+'Yearly Data'!AN478</f>
        <v>0</v>
      </c>
      <c r="Y478" s="19" t="e">
        <f aca="false">IF('Yearly Data'!B478="C",('Energetic Results'!H478*'Yearly Data'!AP478+'Energetic Results'!I478*'Yearly Data'!AM478+'Energetic Results'!J478*'Yearly Data'!AN478)/'Yearly Data'!Y478,('Yearly Data'!AP478+'Yearly Data'!AM478+'Yearly Data'!AN478)/('Yearly Data'!Y478+'Energetic Results'!P478))</f>
        <v>#DIV/0!</v>
      </c>
      <c r="Z478" s="19" t="n">
        <f aca="false">IF('Yearly Data'!B478="C",'Yearly Data'!Y478-('Energetic Results'!H478*'Yearly Data'!AP478+'Energetic Results'!I478*'Yearly Data'!AM478+'Yearly Data'!I478*'Yearly Data'!AN478),('Yearly Data'!Y478+'Energetic Results'!P478)-('Yearly Data'!AP478+'Yearly Data'!AM478+'Yearly Data'!AN478))</f>
        <v>0</v>
      </c>
    </row>
    <row r="479" customFormat="false" ht="12.75" hidden="false" customHeight="false" outlineLevel="0" collapsed="false">
      <c r="A479" s="13" t="n">
        <v>477</v>
      </c>
      <c r="B479" s="14" t="str">
        <f aca="false">CONCATENATE('Yearly Data'!B479,"-",'Yearly Data'!C479,"-",'Yearly Data'!D479,"-",'Yearly Data'!E479,"-",'Yearly Data'!F479,"-",'Yearly Data'!G479,"-",'Yearly Data'!H479)</f>
        <v>------</v>
      </c>
      <c r="C479" s="21" t="n">
        <f aca="false">'Yearly Data'!J479</f>
        <v>0</v>
      </c>
      <c r="D479" s="22" t="n">
        <f aca="false">'Yearly Data'!K479</f>
        <v>0</v>
      </c>
      <c r="E479" s="19" t="e">
        <f aca="false">'Yearly Data'!Y479/'Energetic Results'!C479</f>
        <v>#DIV/0!</v>
      </c>
      <c r="F479" s="19" t="e">
        <f aca="false">'Yearly Data'!Y479/('Yearly Data'!X479*C479)</f>
        <v>#DIV/0!</v>
      </c>
      <c r="G479" s="19" t="e">
        <f aca="false">'Yearly Data'!AI479/('Yearly Data'!AP479)</f>
        <v>#DIV/0!</v>
      </c>
      <c r="H479" s="19" t="e">
        <f aca="false">IF('Yearly Data'!B479="C",1-('Yearly Data'!AD479/'Yearly Data'!AP479),1-('Yearly Data'!Z479/('Yearly Data'!AP479+'Yearly Data'!AQ479)))</f>
        <v>#DIV/0!</v>
      </c>
      <c r="I479" s="19" t="e">
        <f aca="false">IF('Yearly Data'!B479="C",1-('Yearly Data'!AC479/'Yearly Data'!AM479),1-'Yearly Data'!AA479/('Yearly Data'!AM479+('Yearly Data'!AN479-'Yearly Data'!AQ479)))</f>
        <v>#DIV/0!</v>
      </c>
      <c r="J479" s="14" t="n">
        <f aca="false">IF('Yearly Data'!AN479&gt;0,(IF('Yearly Data'!B479="C",1-'Yearly Data'!AB479/'Yearly Data'!AN479,'Energetic Results'!H479*('Yearly Data'!AQ479/'Yearly Data'!AN479)+'Energetic Results'!I479*(('Yearly Data'!AN479-'Yearly Data'!AQ479)/'Yearly Data'!AN479))),1)</f>
        <v>1</v>
      </c>
      <c r="K479" s="19" t="n">
        <f aca="false">'Yearly Data'!AU479+'Yearly Data'!AV479</f>
        <v>0</v>
      </c>
      <c r="L479" s="19" t="n">
        <f aca="false">'Yearly Data'!AU479</f>
        <v>0</v>
      </c>
      <c r="M479" s="19" t="n">
        <f aca="false">'Yearly Data'!AW479</f>
        <v>0</v>
      </c>
      <c r="N479" s="19" t="n">
        <f aca="false">'Yearly Data'!AZ479</f>
        <v>0</v>
      </c>
      <c r="O479" s="19" t="n">
        <f aca="false">'Yearly Data'!AT479/1000</f>
        <v>0</v>
      </c>
      <c r="P479" s="19" t="n">
        <f aca="false">IF('Yearly Data'!B479="C",'Yearly Data'!AD479+'Yearly Data'!AC479+'Yearly Data'!AB479,'Yearly Data'!AA479+'Yearly Data'!Z479)</f>
        <v>0</v>
      </c>
      <c r="Q479" s="19" t="n">
        <f aca="false">('Yearly Data'!R479+'Yearly Data'!N479+'Yearly Data'!S479+'Yearly Data'!U479+'Yearly Data'!V479+'Yearly Data'!M479+'Yearly Data'!O479)/1000</f>
        <v>0</v>
      </c>
      <c r="R479" s="19" t="n">
        <f aca="false">('Yearly Data'!AX479+'Yearly Data'!AY479)/1000</f>
        <v>0</v>
      </c>
      <c r="S479" s="14" t="e">
        <f aca="false">IF('Yearly Data'!B479="C",'Yearly Data'!AI479/('Yearly Data'!R479+'Yearly Data'!S479+'Yearly Data'!U479+'Yearly Data'!V479+('Energetic Results'!H479*'Yearly Data'!AP479)/'Yearly Data'!Y479*'Yearly Data'!M479+'Yearly Data'!O479*'Yearly Data'!AD479/'Energetic Results'!P479),'Yearly Data'!AI479/('Yearly Data'!R479+'Yearly Data'!S479+'Yearly Data'!U479+'Yearly Data'!V479+('Energetic Results'!H479*'Yearly Data'!AP479)/'Yearly Data'!Y479*'Yearly Data'!M479+('Yearly Data'!O479+'Yearly Data'!N479)*0.5*'Yearly Data'!Z479/'Energetic Results'!P479))*1000</f>
        <v>#DIV/0!</v>
      </c>
      <c r="T479" s="14" t="e">
        <f aca="false">IF('Yearly Data'!B479="C",'Yearly Data'!AM479/(('Energetic Results'!I479*'Yearly Data'!AM479)/'Yearly Data'!Y479*'Yearly Data'!M479+'Yearly Data'!O479*'Yearly Data'!AC479/'Energetic Results'!P479),'Yearly Data'!AM479/(('Energetic Results'!I479*'Yearly Data'!AM479)/'Yearly Data'!Y479*'Yearly Data'!M479+('Yearly Data'!O479+'Yearly Data'!N479)*0.5*'Yearly Data'!AA479/'Energetic Results'!P479))*1000</f>
        <v>#DIV/0!</v>
      </c>
      <c r="U479" s="14" t="e">
        <f aca="false">('Yearly Data'!AI479+'Yearly Data'!AM479+'Yearly Data'!AN479)/('Yearly Data'!R479+'Yearly Data'!S479+'Yearly Data'!U479+'Yearly Data'!V479+'Yearly Data'!M479+'Yearly Data'!O479+'Yearly Data'!P479+'Yearly Data'!N479)*1000</f>
        <v>#DIV/0!</v>
      </c>
      <c r="V479" s="21" t="e">
        <f aca="false">'Yearly Data'!AY479/'Yearly Data'!O479</f>
        <v>#DIV/0!</v>
      </c>
      <c r="W479" s="21" t="e">
        <f aca="false">('Yearly Data'!AI479/'Yearly Data'!AX479)*1000</f>
        <v>#DIV/0!</v>
      </c>
      <c r="X479" s="19" t="n">
        <f aca="false">'Yearly Data'!AM479+'Yearly Data'!AN479</f>
        <v>0</v>
      </c>
      <c r="Y479" s="19" t="e">
        <f aca="false">IF('Yearly Data'!B479="C",('Energetic Results'!H479*'Yearly Data'!AP479+'Energetic Results'!I479*'Yearly Data'!AM479+'Energetic Results'!J479*'Yearly Data'!AN479)/'Yearly Data'!Y479,('Yearly Data'!AP479+'Yearly Data'!AM479+'Yearly Data'!AN479)/('Yearly Data'!Y479+'Energetic Results'!P479))</f>
        <v>#DIV/0!</v>
      </c>
      <c r="Z479" s="19" t="n">
        <f aca="false">IF('Yearly Data'!B479="C",'Yearly Data'!Y479-('Energetic Results'!H479*'Yearly Data'!AP479+'Energetic Results'!I479*'Yearly Data'!AM479+'Yearly Data'!I479*'Yearly Data'!AN479),('Yearly Data'!Y479+'Energetic Results'!P479)-('Yearly Data'!AP479+'Yearly Data'!AM479+'Yearly Data'!AN479))</f>
        <v>0</v>
      </c>
    </row>
    <row r="480" customFormat="false" ht="12.75" hidden="false" customHeight="false" outlineLevel="0" collapsed="false">
      <c r="A480" s="0" t="n">
        <v>478</v>
      </c>
      <c r="B480" s="14" t="str">
        <f aca="false">CONCATENATE('Yearly Data'!B480,"-",'Yearly Data'!C480,"-",'Yearly Data'!D480,"-",'Yearly Data'!E480,"-",'Yearly Data'!F480,"-",'Yearly Data'!G480,"-",'Yearly Data'!H480)</f>
        <v>------</v>
      </c>
      <c r="C480" s="21" t="n">
        <f aca="false">'Yearly Data'!J480</f>
        <v>0</v>
      </c>
      <c r="D480" s="22" t="n">
        <f aca="false">'Yearly Data'!K480</f>
        <v>0</v>
      </c>
      <c r="E480" s="19" t="e">
        <f aca="false">'Yearly Data'!Y480/'Energetic Results'!C480</f>
        <v>#DIV/0!</v>
      </c>
      <c r="F480" s="19" t="e">
        <f aca="false">'Yearly Data'!Y480/('Yearly Data'!X480*C480)</f>
        <v>#DIV/0!</v>
      </c>
      <c r="G480" s="19" t="e">
        <f aca="false">'Yearly Data'!AI480/('Yearly Data'!AP480)</f>
        <v>#DIV/0!</v>
      </c>
      <c r="H480" s="19" t="e">
        <f aca="false">IF('Yearly Data'!B480="C",1-('Yearly Data'!AD480/'Yearly Data'!AP480),1-('Yearly Data'!Z480/('Yearly Data'!AP480+'Yearly Data'!AQ480)))</f>
        <v>#DIV/0!</v>
      </c>
      <c r="I480" s="19" t="e">
        <f aca="false">IF('Yearly Data'!B480="C",1-('Yearly Data'!AC480/'Yearly Data'!AM480),1-'Yearly Data'!AA480/('Yearly Data'!AM480+('Yearly Data'!AN480-'Yearly Data'!AQ480)))</f>
        <v>#DIV/0!</v>
      </c>
      <c r="J480" s="14" t="n">
        <f aca="false">IF('Yearly Data'!AN480&gt;0,(IF('Yearly Data'!B480="C",1-'Yearly Data'!AB480/'Yearly Data'!AN480,'Energetic Results'!H480*('Yearly Data'!AQ480/'Yearly Data'!AN480)+'Energetic Results'!I480*(('Yearly Data'!AN480-'Yearly Data'!AQ480)/'Yearly Data'!AN480))),1)</f>
        <v>1</v>
      </c>
      <c r="K480" s="19" t="n">
        <f aca="false">'Yearly Data'!AU480+'Yearly Data'!AV480</f>
        <v>0</v>
      </c>
      <c r="L480" s="19" t="n">
        <f aca="false">'Yearly Data'!AU480</f>
        <v>0</v>
      </c>
      <c r="M480" s="19" t="n">
        <f aca="false">'Yearly Data'!AW480</f>
        <v>0</v>
      </c>
      <c r="N480" s="19" t="n">
        <f aca="false">'Yearly Data'!AZ480</f>
        <v>0</v>
      </c>
      <c r="O480" s="19" t="n">
        <f aca="false">'Yearly Data'!AT480/1000</f>
        <v>0</v>
      </c>
      <c r="P480" s="19" t="n">
        <f aca="false">IF('Yearly Data'!B480="C",'Yearly Data'!AD480+'Yearly Data'!AC480+'Yearly Data'!AB480,'Yearly Data'!AA480+'Yearly Data'!Z480)</f>
        <v>0</v>
      </c>
      <c r="Q480" s="19" t="n">
        <f aca="false">('Yearly Data'!R480+'Yearly Data'!N480+'Yearly Data'!S480+'Yearly Data'!U480+'Yearly Data'!V480+'Yearly Data'!M480+'Yearly Data'!O480)/1000</f>
        <v>0</v>
      </c>
      <c r="R480" s="19" t="n">
        <f aca="false">('Yearly Data'!AX480+'Yearly Data'!AY480)/1000</f>
        <v>0</v>
      </c>
      <c r="S480" s="14" t="e">
        <f aca="false">IF('Yearly Data'!B480="C",'Yearly Data'!AI480/('Yearly Data'!R480+'Yearly Data'!S480+'Yearly Data'!U480+'Yearly Data'!V480+('Energetic Results'!H480*'Yearly Data'!AP480)/'Yearly Data'!Y480*'Yearly Data'!M480+'Yearly Data'!O480*'Yearly Data'!AD480/'Energetic Results'!P480),'Yearly Data'!AI480/('Yearly Data'!R480+'Yearly Data'!S480+'Yearly Data'!U480+'Yearly Data'!V480+('Energetic Results'!H480*'Yearly Data'!AP480)/'Yearly Data'!Y480*'Yearly Data'!M480+('Yearly Data'!O480+'Yearly Data'!N480)*0.5*'Yearly Data'!Z480/'Energetic Results'!P480))*1000</f>
        <v>#DIV/0!</v>
      </c>
      <c r="T480" s="14" t="e">
        <f aca="false">IF('Yearly Data'!B480="C",'Yearly Data'!AM480/(('Energetic Results'!I480*'Yearly Data'!AM480)/'Yearly Data'!Y480*'Yearly Data'!M480+'Yearly Data'!O480*'Yearly Data'!AC480/'Energetic Results'!P480),'Yearly Data'!AM480/(('Energetic Results'!I480*'Yearly Data'!AM480)/'Yearly Data'!Y480*'Yearly Data'!M480+('Yearly Data'!O480+'Yearly Data'!N480)*0.5*'Yearly Data'!AA480/'Energetic Results'!P480))*1000</f>
        <v>#DIV/0!</v>
      </c>
      <c r="U480" s="14" t="e">
        <f aca="false">('Yearly Data'!AI480+'Yearly Data'!AM480+'Yearly Data'!AN480)/('Yearly Data'!R480+'Yearly Data'!S480+'Yearly Data'!U480+'Yearly Data'!V480+'Yearly Data'!M480+'Yearly Data'!O480+'Yearly Data'!P480+'Yearly Data'!N480)*1000</f>
        <v>#DIV/0!</v>
      </c>
      <c r="V480" s="21" t="e">
        <f aca="false">'Yearly Data'!AY480/'Yearly Data'!O480</f>
        <v>#DIV/0!</v>
      </c>
      <c r="W480" s="21" t="e">
        <f aca="false">('Yearly Data'!AI480/'Yearly Data'!AX480)*1000</f>
        <v>#DIV/0!</v>
      </c>
      <c r="X480" s="19" t="n">
        <f aca="false">'Yearly Data'!AM480+'Yearly Data'!AN480</f>
        <v>0</v>
      </c>
      <c r="Y480" s="19" t="e">
        <f aca="false">IF('Yearly Data'!B480="C",('Energetic Results'!H480*'Yearly Data'!AP480+'Energetic Results'!I480*'Yearly Data'!AM480+'Energetic Results'!J480*'Yearly Data'!AN480)/'Yearly Data'!Y480,('Yearly Data'!AP480+'Yearly Data'!AM480+'Yearly Data'!AN480)/('Yearly Data'!Y480+'Energetic Results'!P480))</f>
        <v>#DIV/0!</v>
      </c>
      <c r="Z480" s="19" t="n">
        <f aca="false">IF('Yearly Data'!B480="C",'Yearly Data'!Y480-('Energetic Results'!H480*'Yearly Data'!AP480+'Energetic Results'!I480*'Yearly Data'!AM480+'Yearly Data'!I480*'Yearly Data'!AN480),('Yearly Data'!Y480+'Energetic Results'!P480)-('Yearly Data'!AP480+'Yearly Data'!AM480+'Yearly Data'!AN480))</f>
        <v>0</v>
      </c>
    </row>
    <row r="481" customFormat="false" ht="12.75" hidden="false" customHeight="false" outlineLevel="0" collapsed="false">
      <c r="A481" s="13" t="n">
        <v>479</v>
      </c>
      <c r="B481" s="14" t="str">
        <f aca="false">CONCATENATE('Yearly Data'!B481,"-",'Yearly Data'!C481,"-",'Yearly Data'!D481,"-",'Yearly Data'!E481,"-",'Yearly Data'!F481,"-",'Yearly Data'!G481,"-",'Yearly Data'!H481)</f>
        <v>------</v>
      </c>
      <c r="C481" s="21" t="n">
        <f aca="false">'Yearly Data'!J481</f>
        <v>0</v>
      </c>
      <c r="D481" s="22" t="n">
        <f aca="false">'Yearly Data'!K481</f>
        <v>0</v>
      </c>
      <c r="E481" s="19" t="e">
        <f aca="false">'Yearly Data'!Y481/'Energetic Results'!C481</f>
        <v>#DIV/0!</v>
      </c>
      <c r="F481" s="19" t="e">
        <f aca="false">'Yearly Data'!Y481/('Yearly Data'!X481*C481)</f>
        <v>#DIV/0!</v>
      </c>
      <c r="G481" s="19" t="e">
        <f aca="false">'Yearly Data'!AI481/('Yearly Data'!AP481)</f>
        <v>#DIV/0!</v>
      </c>
      <c r="H481" s="19" t="e">
        <f aca="false">IF('Yearly Data'!B481="C",1-('Yearly Data'!AD481/'Yearly Data'!AP481),1-('Yearly Data'!Z481/('Yearly Data'!AP481+'Yearly Data'!AQ481)))</f>
        <v>#DIV/0!</v>
      </c>
      <c r="I481" s="19" t="e">
        <f aca="false">IF('Yearly Data'!B481="C",1-('Yearly Data'!AC481/'Yearly Data'!AM481),1-'Yearly Data'!AA481/('Yearly Data'!AM481+('Yearly Data'!AN481-'Yearly Data'!AQ481)))</f>
        <v>#DIV/0!</v>
      </c>
      <c r="J481" s="14" t="n">
        <f aca="false">IF('Yearly Data'!AN481&gt;0,(IF('Yearly Data'!B481="C",1-'Yearly Data'!AB481/'Yearly Data'!AN481,'Energetic Results'!H481*('Yearly Data'!AQ481/'Yearly Data'!AN481)+'Energetic Results'!I481*(('Yearly Data'!AN481-'Yearly Data'!AQ481)/'Yearly Data'!AN481))),1)</f>
        <v>1</v>
      </c>
      <c r="K481" s="19" t="n">
        <f aca="false">'Yearly Data'!AU481+'Yearly Data'!AV481</f>
        <v>0</v>
      </c>
      <c r="L481" s="19" t="n">
        <f aca="false">'Yearly Data'!AU481</f>
        <v>0</v>
      </c>
      <c r="M481" s="19" t="n">
        <f aca="false">'Yearly Data'!AW481</f>
        <v>0</v>
      </c>
      <c r="N481" s="19" t="n">
        <f aca="false">'Yearly Data'!AZ481</f>
        <v>0</v>
      </c>
      <c r="O481" s="19" t="n">
        <f aca="false">'Yearly Data'!AT481/1000</f>
        <v>0</v>
      </c>
      <c r="P481" s="19" t="n">
        <f aca="false">IF('Yearly Data'!B481="C",'Yearly Data'!AD481+'Yearly Data'!AC481+'Yearly Data'!AB481,'Yearly Data'!AA481+'Yearly Data'!Z481)</f>
        <v>0</v>
      </c>
      <c r="Q481" s="19" t="n">
        <f aca="false">('Yearly Data'!R481+'Yearly Data'!N481+'Yearly Data'!S481+'Yearly Data'!U481+'Yearly Data'!V481+'Yearly Data'!M481+'Yearly Data'!O481)/1000</f>
        <v>0</v>
      </c>
      <c r="R481" s="19" t="n">
        <f aca="false">('Yearly Data'!AX481+'Yearly Data'!AY481)/1000</f>
        <v>0</v>
      </c>
      <c r="S481" s="14" t="e">
        <f aca="false">IF('Yearly Data'!B481="C",'Yearly Data'!AI481/('Yearly Data'!R481+'Yearly Data'!S481+'Yearly Data'!U481+'Yearly Data'!V481+('Energetic Results'!H481*'Yearly Data'!AP481)/'Yearly Data'!Y481*'Yearly Data'!M481+'Yearly Data'!O481*'Yearly Data'!AD481/'Energetic Results'!P481),'Yearly Data'!AI481/('Yearly Data'!R481+'Yearly Data'!S481+'Yearly Data'!U481+'Yearly Data'!V481+('Energetic Results'!H481*'Yearly Data'!AP481)/'Yearly Data'!Y481*'Yearly Data'!M481+('Yearly Data'!O481+'Yearly Data'!N481)*0.5*'Yearly Data'!Z481/'Energetic Results'!P481))*1000</f>
        <v>#DIV/0!</v>
      </c>
      <c r="T481" s="14" t="e">
        <f aca="false">IF('Yearly Data'!B481="C",'Yearly Data'!AM481/(('Energetic Results'!I481*'Yearly Data'!AM481)/'Yearly Data'!Y481*'Yearly Data'!M481+'Yearly Data'!O481*'Yearly Data'!AC481/'Energetic Results'!P481),'Yearly Data'!AM481/(('Energetic Results'!I481*'Yearly Data'!AM481)/'Yearly Data'!Y481*'Yearly Data'!M481+('Yearly Data'!O481+'Yearly Data'!N481)*0.5*'Yearly Data'!AA481/'Energetic Results'!P481))*1000</f>
        <v>#DIV/0!</v>
      </c>
      <c r="U481" s="14" t="e">
        <f aca="false">('Yearly Data'!AI481+'Yearly Data'!AM481+'Yearly Data'!AN481)/('Yearly Data'!R481+'Yearly Data'!S481+'Yearly Data'!U481+'Yearly Data'!V481+'Yearly Data'!M481+'Yearly Data'!O481+'Yearly Data'!P481+'Yearly Data'!N481)*1000</f>
        <v>#DIV/0!</v>
      </c>
      <c r="V481" s="21" t="e">
        <f aca="false">'Yearly Data'!AY481/'Yearly Data'!O481</f>
        <v>#DIV/0!</v>
      </c>
      <c r="W481" s="21" t="e">
        <f aca="false">('Yearly Data'!AI481/'Yearly Data'!AX481)*1000</f>
        <v>#DIV/0!</v>
      </c>
      <c r="X481" s="19" t="n">
        <f aca="false">'Yearly Data'!AM481+'Yearly Data'!AN481</f>
        <v>0</v>
      </c>
      <c r="Y481" s="19" t="e">
        <f aca="false">IF('Yearly Data'!B481="C",('Energetic Results'!H481*'Yearly Data'!AP481+'Energetic Results'!I481*'Yearly Data'!AM481+'Energetic Results'!J481*'Yearly Data'!AN481)/'Yearly Data'!Y481,('Yearly Data'!AP481+'Yearly Data'!AM481+'Yearly Data'!AN481)/('Yearly Data'!Y481+'Energetic Results'!P481))</f>
        <v>#DIV/0!</v>
      </c>
      <c r="Z481" s="19" t="n">
        <f aca="false">IF('Yearly Data'!B481="C",'Yearly Data'!Y481-('Energetic Results'!H481*'Yearly Data'!AP481+'Energetic Results'!I481*'Yearly Data'!AM481+'Yearly Data'!I481*'Yearly Data'!AN481),('Yearly Data'!Y481+'Energetic Results'!P481)-('Yearly Data'!AP481+'Yearly Data'!AM481+'Yearly Data'!AN481))</f>
        <v>0</v>
      </c>
    </row>
    <row r="482" customFormat="false" ht="12.75" hidden="false" customHeight="false" outlineLevel="0" collapsed="false">
      <c r="A482" s="0" t="n">
        <v>480</v>
      </c>
      <c r="B482" s="14" t="str">
        <f aca="false">CONCATENATE('Yearly Data'!B482,"-",'Yearly Data'!C482,"-",'Yearly Data'!D482,"-",'Yearly Data'!E482,"-",'Yearly Data'!F482,"-",'Yearly Data'!G482,"-",'Yearly Data'!H482)</f>
        <v>------</v>
      </c>
      <c r="C482" s="21" t="n">
        <f aca="false">'Yearly Data'!J482</f>
        <v>0</v>
      </c>
      <c r="D482" s="22" t="n">
        <f aca="false">'Yearly Data'!K482</f>
        <v>0</v>
      </c>
      <c r="E482" s="19" t="e">
        <f aca="false">'Yearly Data'!Y482/'Energetic Results'!C482</f>
        <v>#DIV/0!</v>
      </c>
      <c r="F482" s="19" t="e">
        <f aca="false">'Yearly Data'!Y482/('Yearly Data'!X482*C482)</f>
        <v>#DIV/0!</v>
      </c>
      <c r="G482" s="19" t="e">
        <f aca="false">'Yearly Data'!AI482/('Yearly Data'!AP482)</f>
        <v>#DIV/0!</v>
      </c>
      <c r="H482" s="19" t="e">
        <f aca="false">IF('Yearly Data'!B482="C",1-('Yearly Data'!AD482/'Yearly Data'!AP482),1-('Yearly Data'!Z482/('Yearly Data'!AP482+'Yearly Data'!AQ482)))</f>
        <v>#DIV/0!</v>
      </c>
      <c r="I482" s="19" t="e">
        <f aca="false">IF('Yearly Data'!B482="C",1-('Yearly Data'!AC482/'Yearly Data'!AM482),1-'Yearly Data'!AA482/('Yearly Data'!AM482+('Yearly Data'!AN482-'Yearly Data'!AQ482)))</f>
        <v>#DIV/0!</v>
      </c>
      <c r="J482" s="14" t="n">
        <f aca="false">IF('Yearly Data'!AN482&gt;0,(IF('Yearly Data'!B482="C",1-'Yearly Data'!AB482/'Yearly Data'!AN482,'Energetic Results'!H482*('Yearly Data'!AQ482/'Yearly Data'!AN482)+'Energetic Results'!I482*(('Yearly Data'!AN482-'Yearly Data'!AQ482)/'Yearly Data'!AN482))),1)</f>
        <v>1</v>
      </c>
      <c r="K482" s="19" t="n">
        <f aca="false">'Yearly Data'!AU482+'Yearly Data'!AV482</f>
        <v>0</v>
      </c>
      <c r="L482" s="19" t="n">
        <f aca="false">'Yearly Data'!AU482</f>
        <v>0</v>
      </c>
      <c r="M482" s="19" t="n">
        <f aca="false">'Yearly Data'!AW482</f>
        <v>0</v>
      </c>
      <c r="N482" s="19" t="n">
        <f aca="false">'Yearly Data'!AZ482</f>
        <v>0</v>
      </c>
      <c r="O482" s="19" t="n">
        <f aca="false">'Yearly Data'!AT482/1000</f>
        <v>0</v>
      </c>
      <c r="P482" s="19" t="n">
        <f aca="false">IF('Yearly Data'!B482="C",'Yearly Data'!AD482+'Yearly Data'!AC482+'Yearly Data'!AB482,'Yearly Data'!AA482+'Yearly Data'!Z482)</f>
        <v>0</v>
      </c>
      <c r="Q482" s="19" t="n">
        <f aca="false">('Yearly Data'!R482+'Yearly Data'!N482+'Yearly Data'!S482+'Yearly Data'!U482+'Yearly Data'!V482+'Yearly Data'!M482+'Yearly Data'!O482)/1000</f>
        <v>0</v>
      </c>
      <c r="R482" s="19" t="n">
        <f aca="false">('Yearly Data'!AX482+'Yearly Data'!AY482)/1000</f>
        <v>0</v>
      </c>
      <c r="S482" s="14" t="e">
        <f aca="false">IF('Yearly Data'!B482="C",'Yearly Data'!AI482/('Yearly Data'!R482+'Yearly Data'!S482+'Yearly Data'!U482+'Yearly Data'!V482+('Energetic Results'!H482*'Yearly Data'!AP482)/'Yearly Data'!Y482*'Yearly Data'!M482+'Yearly Data'!O482*'Yearly Data'!AD482/'Energetic Results'!P482),'Yearly Data'!AI482/('Yearly Data'!R482+'Yearly Data'!S482+'Yearly Data'!U482+'Yearly Data'!V482+('Energetic Results'!H482*'Yearly Data'!AP482)/'Yearly Data'!Y482*'Yearly Data'!M482+('Yearly Data'!O482+'Yearly Data'!N482)*0.5*'Yearly Data'!Z482/'Energetic Results'!P482))*1000</f>
        <v>#DIV/0!</v>
      </c>
      <c r="T482" s="14" t="e">
        <f aca="false">IF('Yearly Data'!B482="C",'Yearly Data'!AM482/(('Energetic Results'!I482*'Yearly Data'!AM482)/'Yearly Data'!Y482*'Yearly Data'!M482+'Yearly Data'!O482*'Yearly Data'!AC482/'Energetic Results'!P482),'Yearly Data'!AM482/(('Energetic Results'!I482*'Yearly Data'!AM482)/'Yearly Data'!Y482*'Yearly Data'!M482+('Yearly Data'!O482+'Yearly Data'!N482)*0.5*'Yearly Data'!AA482/'Energetic Results'!P482))*1000</f>
        <v>#DIV/0!</v>
      </c>
      <c r="U482" s="14" t="e">
        <f aca="false">('Yearly Data'!AI482+'Yearly Data'!AM482+'Yearly Data'!AN482)/('Yearly Data'!R482+'Yearly Data'!S482+'Yearly Data'!U482+'Yearly Data'!V482+'Yearly Data'!M482+'Yearly Data'!O482+'Yearly Data'!P482+'Yearly Data'!N482)*1000</f>
        <v>#DIV/0!</v>
      </c>
      <c r="V482" s="21" t="e">
        <f aca="false">'Yearly Data'!AY482/'Yearly Data'!O482</f>
        <v>#DIV/0!</v>
      </c>
      <c r="W482" s="21" t="e">
        <f aca="false">('Yearly Data'!AI482/'Yearly Data'!AX482)*1000</f>
        <v>#DIV/0!</v>
      </c>
      <c r="X482" s="19" t="n">
        <f aca="false">'Yearly Data'!AM482+'Yearly Data'!AN482</f>
        <v>0</v>
      </c>
      <c r="Y482" s="19" t="e">
        <f aca="false">IF('Yearly Data'!B482="C",('Energetic Results'!H482*'Yearly Data'!AP482+'Energetic Results'!I482*'Yearly Data'!AM482+'Energetic Results'!J482*'Yearly Data'!AN482)/'Yearly Data'!Y482,('Yearly Data'!AP482+'Yearly Data'!AM482+'Yearly Data'!AN482)/('Yearly Data'!Y482+'Energetic Results'!P482))</f>
        <v>#DIV/0!</v>
      </c>
      <c r="Z482" s="19" t="n">
        <f aca="false">IF('Yearly Data'!B482="C",'Yearly Data'!Y482-('Energetic Results'!H482*'Yearly Data'!AP482+'Energetic Results'!I482*'Yearly Data'!AM482+'Yearly Data'!I482*'Yearly Data'!AN482),('Yearly Data'!Y482+'Energetic Results'!P482)-('Yearly Data'!AP482+'Yearly Data'!AM482+'Yearly Data'!AN482))</f>
        <v>0</v>
      </c>
    </row>
    <row r="483" customFormat="false" ht="12.75" hidden="false" customHeight="false" outlineLevel="0" collapsed="false">
      <c r="A483" s="13" t="n">
        <v>481</v>
      </c>
      <c r="B483" s="14" t="str">
        <f aca="false">CONCATENATE('Yearly Data'!B483,"-",'Yearly Data'!C483,"-",'Yearly Data'!D483,"-",'Yearly Data'!E483,"-",'Yearly Data'!F483,"-",'Yearly Data'!G483,"-",'Yearly Data'!H483)</f>
        <v>------</v>
      </c>
      <c r="C483" s="21" t="n">
        <f aca="false">'Yearly Data'!J483</f>
        <v>0</v>
      </c>
      <c r="D483" s="22" t="n">
        <f aca="false">'Yearly Data'!K483</f>
        <v>0</v>
      </c>
      <c r="E483" s="19" t="e">
        <f aca="false">'Yearly Data'!Y483/'Energetic Results'!C483</f>
        <v>#DIV/0!</v>
      </c>
      <c r="F483" s="19" t="e">
        <f aca="false">'Yearly Data'!Y483/('Yearly Data'!X483*C483)</f>
        <v>#DIV/0!</v>
      </c>
      <c r="G483" s="19" t="e">
        <f aca="false">'Yearly Data'!AI483/('Yearly Data'!AP483)</f>
        <v>#DIV/0!</v>
      </c>
      <c r="H483" s="19" t="e">
        <f aca="false">IF('Yearly Data'!B483="C",1-('Yearly Data'!AD483/'Yearly Data'!AP483),1-('Yearly Data'!Z483/('Yearly Data'!AP483+'Yearly Data'!AQ483)))</f>
        <v>#DIV/0!</v>
      </c>
      <c r="I483" s="19" t="e">
        <f aca="false">IF('Yearly Data'!B483="C",1-('Yearly Data'!AC483/'Yearly Data'!AM483),1-'Yearly Data'!AA483/('Yearly Data'!AM483+('Yearly Data'!AN483-'Yearly Data'!AQ483)))</f>
        <v>#DIV/0!</v>
      </c>
      <c r="J483" s="14" t="n">
        <f aca="false">IF('Yearly Data'!AN483&gt;0,(IF('Yearly Data'!B483="C",1-'Yearly Data'!AB483/'Yearly Data'!AN483,'Energetic Results'!H483*('Yearly Data'!AQ483/'Yearly Data'!AN483)+'Energetic Results'!I483*(('Yearly Data'!AN483-'Yearly Data'!AQ483)/'Yearly Data'!AN483))),1)</f>
        <v>1</v>
      </c>
      <c r="K483" s="19" t="n">
        <f aca="false">'Yearly Data'!AU483+'Yearly Data'!AV483</f>
        <v>0</v>
      </c>
      <c r="L483" s="19" t="n">
        <f aca="false">'Yearly Data'!AU483</f>
        <v>0</v>
      </c>
      <c r="M483" s="19" t="n">
        <f aca="false">'Yearly Data'!AW483</f>
        <v>0</v>
      </c>
      <c r="N483" s="19" t="n">
        <f aca="false">'Yearly Data'!AZ483</f>
        <v>0</v>
      </c>
      <c r="O483" s="19" t="n">
        <f aca="false">'Yearly Data'!AT483/1000</f>
        <v>0</v>
      </c>
      <c r="P483" s="19" t="n">
        <f aca="false">IF('Yearly Data'!B483="C",'Yearly Data'!AD483+'Yearly Data'!AC483+'Yearly Data'!AB483,'Yearly Data'!AA483+'Yearly Data'!Z483)</f>
        <v>0</v>
      </c>
      <c r="Q483" s="19" t="n">
        <f aca="false">('Yearly Data'!R483+'Yearly Data'!N483+'Yearly Data'!S483+'Yearly Data'!U483+'Yearly Data'!V483+'Yearly Data'!M483+'Yearly Data'!O483)/1000</f>
        <v>0</v>
      </c>
      <c r="R483" s="19" t="n">
        <f aca="false">('Yearly Data'!AX483+'Yearly Data'!AY483)/1000</f>
        <v>0</v>
      </c>
      <c r="S483" s="14" t="e">
        <f aca="false">IF('Yearly Data'!B483="C",'Yearly Data'!AI483/('Yearly Data'!R483+'Yearly Data'!S483+'Yearly Data'!U483+'Yearly Data'!V483+('Energetic Results'!H483*'Yearly Data'!AP483)/'Yearly Data'!Y483*'Yearly Data'!M483+'Yearly Data'!O483*'Yearly Data'!AD483/'Energetic Results'!P483),'Yearly Data'!AI483/('Yearly Data'!R483+'Yearly Data'!S483+'Yearly Data'!U483+'Yearly Data'!V483+('Energetic Results'!H483*'Yearly Data'!AP483)/'Yearly Data'!Y483*'Yearly Data'!M483+('Yearly Data'!O483+'Yearly Data'!N483)*0.5*'Yearly Data'!Z483/'Energetic Results'!P483))*1000</f>
        <v>#DIV/0!</v>
      </c>
      <c r="T483" s="14" t="e">
        <f aca="false">IF('Yearly Data'!B483="C",'Yearly Data'!AM483/(('Energetic Results'!I483*'Yearly Data'!AM483)/'Yearly Data'!Y483*'Yearly Data'!M483+'Yearly Data'!O483*'Yearly Data'!AC483/'Energetic Results'!P483),'Yearly Data'!AM483/(('Energetic Results'!I483*'Yearly Data'!AM483)/'Yearly Data'!Y483*'Yearly Data'!M483+('Yearly Data'!O483+'Yearly Data'!N483)*0.5*'Yearly Data'!AA483/'Energetic Results'!P483))*1000</f>
        <v>#DIV/0!</v>
      </c>
      <c r="U483" s="14" t="e">
        <f aca="false">('Yearly Data'!AI483+'Yearly Data'!AM483+'Yearly Data'!AN483)/('Yearly Data'!R483+'Yearly Data'!S483+'Yearly Data'!U483+'Yearly Data'!V483+'Yearly Data'!M483+'Yearly Data'!O483+'Yearly Data'!P483+'Yearly Data'!N483)*1000</f>
        <v>#DIV/0!</v>
      </c>
      <c r="V483" s="21" t="e">
        <f aca="false">'Yearly Data'!AY483/'Yearly Data'!O483</f>
        <v>#DIV/0!</v>
      </c>
      <c r="W483" s="21" t="e">
        <f aca="false">('Yearly Data'!AI483/'Yearly Data'!AX483)*1000</f>
        <v>#DIV/0!</v>
      </c>
      <c r="X483" s="19" t="n">
        <f aca="false">'Yearly Data'!AM483+'Yearly Data'!AN483</f>
        <v>0</v>
      </c>
      <c r="Y483" s="19" t="e">
        <f aca="false">IF('Yearly Data'!B483="C",('Energetic Results'!H483*'Yearly Data'!AP483+'Energetic Results'!I483*'Yearly Data'!AM483+'Energetic Results'!J483*'Yearly Data'!AN483)/'Yearly Data'!Y483,('Yearly Data'!AP483+'Yearly Data'!AM483+'Yearly Data'!AN483)/('Yearly Data'!Y483+'Energetic Results'!P483))</f>
        <v>#DIV/0!</v>
      </c>
      <c r="Z483" s="19" t="n">
        <f aca="false">IF('Yearly Data'!B483="C",'Yearly Data'!Y483-('Energetic Results'!H483*'Yearly Data'!AP483+'Energetic Results'!I483*'Yearly Data'!AM483+'Yearly Data'!I483*'Yearly Data'!AN483),('Yearly Data'!Y483+'Energetic Results'!P483)-('Yearly Data'!AP483+'Yearly Data'!AM483+'Yearly Data'!AN483))</f>
        <v>0</v>
      </c>
    </row>
    <row r="484" customFormat="false" ht="12.75" hidden="false" customHeight="false" outlineLevel="0" collapsed="false">
      <c r="A484" s="0" t="n">
        <v>482</v>
      </c>
      <c r="B484" s="14" t="str">
        <f aca="false">CONCATENATE('Yearly Data'!B484,"-",'Yearly Data'!C484,"-",'Yearly Data'!D484,"-",'Yearly Data'!E484,"-",'Yearly Data'!F484,"-",'Yearly Data'!G484,"-",'Yearly Data'!H484)</f>
        <v>------</v>
      </c>
      <c r="C484" s="21" t="n">
        <f aca="false">'Yearly Data'!J484</f>
        <v>0</v>
      </c>
      <c r="D484" s="22" t="n">
        <f aca="false">'Yearly Data'!K484</f>
        <v>0</v>
      </c>
      <c r="E484" s="19" t="e">
        <f aca="false">'Yearly Data'!Y484/'Energetic Results'!C484</f>
        <v>#DIV/0!</v>
      </c>
      <c r="F484" s="19" t="e">
        <f aca="false">'Yearly Data'!Y484/('Yearly Data'!X484*C484)</f>
        <v>#DIV/0!</v>
      </c>
      <c r="G484" s="19" t="e">
        <f aca="false">'Yearly Data'!AI484/('Yearly Data'!AP484)</f>
        <v>#DIV/0!</v>
      </c>
      <c r="H484" s="19" t="e">
        <f aca="false">IF('Yearly Data'!B484="C",1-('Yearly Data'!AD484/'Yearly Data'!AP484),1-('Yearly Data'!Z484/('Yearly Data'!AP484+'Yearly Data'!AQ484)))</f>
        <v>#DIV/0!</v>
      </c>
      <c r="I484" s="19" t="e">
        <f aca="false">IF('Yearly Data'!B484="C",1-('Yearly Data'!AC484/'Yearly Data'!AM484),1-'Yearly Data'!AA484/('Yearly Data'!AM484+('Yearly Data'!AN484-'Yearly Data'!AQ484)))</f>
        <v>#DIV/0!</v>
      </c>
      <c r="J484" s="14" t="n">
        <f aca="false">IF('Yearly Data'!AN484&gt;0,(IF('Yearly Data'!B484="C",1-'Yearly Data'!AB484/'Yearly Data'!AN484,'Energetic Results'!H484*('Yearly Data'!AQ484/'Yearly Data'!AN484)+'Energetic Results'!I484*(('Yearly Data'!AN484-'Yearly Data'!AQ484)/'Yearly Data'!AN484))),1)</f>
        <v>1</v>
      </c>
      <c r="K484" s="19" t="n">
        <f aca="false">'Yearly Data'!AU484+'Yearly Data'!AV484</f>
        <v>0</v>
      </c>
      <c r="L484" s="19" t="n">
        <f aca="false">'Yearly Data'!AU484</f>
        <v>0</v>
      </c>
      <c r="M484" s="19" t="n">
        <f aca="false">'Yearly Data'!AW484</f>
        <v>0</v>
      </c>
      <c r="N484" s="19" t="n">
        <f aca="false">'Yearly Data'!AZ484</f>
        <v>0</v>
      </c>
      <c r="O484" s="19" t="n">
        <f aca="false">'Yearly Data'!AT484/1000</f>
        <v>0</v>
      </c>
      <c r="P484" s="19" t="n">
        <f aca="false">IF('Yearly Data'!B484="C",'Yearly Data'!AD484+'Yearly Data'!AC484+'Yearly Data'!AB484,'Yearly Data'!AA484+'Yearly Data'!Z484)</f>
        <v>0</v>
      </c>
      <c r="Q484" s="19" t="n">
        <f aca="false">('Yearly Data'!R484+'Yearly Data'!N484+'Yearly Data'!S484+'Yearly Data'!U484+'Yearly Data'!V484+'Yearly Data'!M484+'Yearly Data'!O484)/1000</f>
        <v>0</v>
      </c>
      <c r="R484" s="19" t="n">
        <f aca="false">('Yearly Data'!AX484+'Yearly Data'!AY484)/1000</f>
        <v>0</v>
      </c>
      <c r="S484" s="14" t="e">
        <f aca="false">IF('Yearly Data'!B484="C",'Yearly Data'!AI484/('Yearly Data'!R484+'Yearly Data'!S484+'Yearly Data'!U484+'Yearly Data'!V484+('Energetic Results'!H484*'Yearly Data'!AP484)/'Yearly Data'!Y484*'Yearly Data'!M484+'Yearly Data'!O484*'Yearly Data'!AD484/'Energetic Results'!P484),'Yearly Data'!AI484/('Yearly Data'!R484+'Yearly Data'!S484+'Yearly Data'!U484+'Yearly Data'!V484+('Energetic Results'!H484*'Yearly Data'!AP484)/'Yearly Data'!Y484*'Yearly Data'!M484+('Yearly Data'!O484+'Yearly Data'!N484)*0.5*'Yearly Data'!Z484/'Energetic Results'!P484))*1000</f>
        <v>#DIV/0!</v>
      </c>
      <c r="T484" s="14" t="e">
        <f aca="false">IF('Yearly Data'!B484="C",'Yearly Data'!AM484/(('Energetic Results'!I484*'Yearly Data'!AM484)/'Yearly Data'!Y484*'Yearly Data'!M484+'Yearly Data'!O484*'Yearly Data'!AC484/'Energetic Results'!P484),'Yearly Data'!AM484/(('Energetic Results'!I484*'Yearly Data'!AM484)/'Yearly Data'!Y484*'Yearly Data'!M484+('Yearly Data'!O484+'Yearly Data'!N484)*0.5*'Yearly Data'!AA484/'Energetic Results'!P484))*1000</f>
        <v>#DIV/0!</v>
      </c>
      <c r="U484" s="14" t="e">
        <f aca="false">('Yearly Data'!AI484+'Yearly Data'!AM484+'Yearly Data'!AN484)/('Yearly Data'!R484+'Yearly Data'!S484+'Yearly Data'!U484+'Yearly Data'!V484+'Yearly Data'!M484+'Yearly Data'!O484+'Yearly Data'!P484+'Yearly Data'!N484)*1000</f>
        <v>#DIV/0!</v>
      </c>
      <c r="V484" s="21" t="e">
        <f aca="false">'Yearly Data'!AY484/'Yearly Data'!O484</f>
        <v>#DIV/0!</v>
      </c>
      <c r="W484" s="21" t="e">
        <f aca="false">('Yearly Data'!AI484/'Yearly Data'!AX484)*1000</f>
        <v>#DIV/0!</v>
      </c>
      <c r="X484" s="19" t="n">
        <f aca="false">'Yearly Data'!AM484+'Yearly Data'!AN484</f>
        <v>0</v>
      </c>
      <c r="Y484" s="19" t="e">
        <f aca="false">IF('Yearly Data'!B484="C",('Energetic Results'!H484*'Yearly Data'!AP484+'Energetic Results'!I484*'Yearly Data'!AM484+'Energetic Results'!J484*'Yearly Data'!AN484)/'Yearly Data'!Y484,('Yearly Data'!AP484+'Yearly Data'!AM484+'Yearly Data'!AN484)/('Yearly Data'!Y484+'Energetic Results'!P484))</f>
        <v>#DIV/0!</v>
      </c>
      <c r="Z484" s="19" t="n">
        <f aca="false">IF('Yearly Data'!B484="C",'Yearly Data'!Y484-('Energetic Results'!H484*'Yearly Data'!AP484+'Energetic Results'!I484*'Yearly Data'!AM484+'Yearly Data'!I484*'Yearly Data'!AN484),('Yearly Data'!Y484+'Energetic Results'!P484)-('Yearly Data'!AP484+'Yearly Data'!AM484+'Yearly Data'!AN484))</f>
        <v>0</v>
      </c>
    </row>
    <row r="485" customFormat="false" ht="12.75" hidden="false" customHeight="false" outlineLevel="0" collapsed="false">
      <c r="A485" s="13" t="n">
        <v>483</v>
      </c>
      <c r="B485" s="14" t="str">
        <f aca="false">CONCATENATE('Yearly Data'!B485,"-",'Yearly Data'!C485,"-",'Yearly Data'!D485,"-",'Yearly Data'!E485,"-",'Yearly Data'!F485,"-",'Yearly Data'!G485,"-",'Yearly Data'!H485)</f>
        <v>------</v>
      </c>
      <c r="C485" s="21" t="n">
        <f aca="false">'Yearly Data'!J485</f>
        <v>0</v>
      </c>
      <c r="D485" s="22" t="n">
        <f aca="false">'Yearly Data'!K485</f>
        <v>0</v>
      </c>
      <c r="E485" s="19" t="e">
        <f aca="false">'Yearly Data'!Y485/'Energetic Results'!C485</f>
        <v>#DIV/0!</v>
      </c>
      <c r="F485" s="19" t="e">
        <f aca="false">'Yearly Data'!Y485/('Yearly Data'!X485*C485)</f>
        <v>#DIV/0!</v>
      </c>
      <c r="G485" s="19" t="e">
        <f aca="false">'Yearly Data'!AI485/('Yearly Data'!AP485)</f>
        <v>#DIV/0!</v>
      </c>
      <c r="H485" s="19" t="e">
        <f aca="false">IF('Yearly Data'!B485="C",1-('Yearly Data'!AD485/'Yearly Data'!AP485),1-('Yearly Data'!Z485/('Yearly Data'!AP485+'Yearly Data'!AQ485)))</f>
        <v>#DIV/0!</v>
      </c>
      <c r="I485" s="19" t="e">
        <f aca="false">IF('Yearly Data'!B485="C",1-('Yearly Data'!AC485/'Yearly Data'!AM485),1-'Yearly Data'!AA485/('Yearly Data'!AM485+('Yearly Data'!AN485-'Yearly Data'!AQ485)))</f>
        <v>#DIV/0!</v>
      </c>
      <c r="J485" s="14" t="n">
        <f aca="false">IF('Yearly Data'!AN485&gt;0,(IF('Yearly Data'!B485="C",1-'Yearly Data'!AB485/'Yearly Data'!AN485,'Energetic Results'!H485*('Yearly Data'!AQ485/'Yearly Data'!AN485)+'Energetic Results'!I485*(('Yearly Data'!AN485-'Yearly Data'!AQ485)/'Yearly Data'!AN485))),1)</f>
        <v>1</v>
      </c>
      <c r="K485" s="19" t="n">
        <f aca="false">'Yearly Data'!AU485+'Yearly Data'!AV485</f>
        <v>0</v>
      </c>
      <c r="L485" s="19" t="n">
        <f aca="false">'Yearly Data'!AU485</f>
        <v>0</v>
      </c>
      <c r="M485" s="19" t="n">
        <f aca="false">'Yearly Data'!AW485</f>
        <v>0</v>
      </c>
      <c r="N485" s="19" t="n">
        <f aca="false">'Yearly Data'!AZ485</f>
        <v>0</v>
      </c>
      <c r="O485" s="19" t="n">
        <f aca="false">'Yearly Data'!AT485/1000</f>
        <v>0</v>
      </c>
      <c r="P485" s="19" t="n">
        <f aca="false">IF('Yearly Data'!B485="C",'Yearly Data'!AD485+'Yearly Data'!AC485+'Yearly Data'!AB485,'Yearly Data'!AA485+'Yearly Data'!Z485)</f>
        <v>0</v>
      </c>
      <c r="Q485" s="19" t="n">
        <f aca="false">('Yearly Data'!R485+'Yearly Data'!N485+'Yearly Data'!S485+'Yearly Data'!U485+'Yearly Data'!V485+'Yearly Data'!M485+'Yearly Data'!O485)/1000</f>
        <v>0</v>
      </c>
      <c r="R485" s="19" t="n">
        <f aca="false">('Yearly Data'!AX485+'Yearly Data'!AY485)/1000</f>
        <v>0</v>
      </c>
      <c r="S485" s="14" t="e">
        <f aca="false">IF('Yearly Data'!B485="C",'Yearly Data'!AI485/('Yearly Data'!R485+'Yearly Data'!S485+'Yearly Data'!U485+'Yearly Data'!V485+('Energetic Results'!H485*'Yearly Data'!AP485)/'Yearly Data'!Y485*'Yearly Data'!M485+'Yearly Data'!O485*'Yearly Data'!AD485/'Energetic Results'!P485),'Yearly Data'!AI485/('Yearly Data'!R485+'Yearly Data'!S485+'Yearly Data'!U485+'Yearly Data'!V485+('Energetic Results'!H485*'Yearly Data'!AP485)/'Yearly Data'!Y485*'Yearly Data'!M485+('Yearly Data'!O485+'Yearly Data'!N485)*0.5*'Yearly Data'!Z485/'Energetic Results'!P485))*1000</f>
        <v>#DIV/0!</v>
      </c>
      <c r="T485" s="14" t="e">
        <f aca="false">IF('Yearly Data'!B485="C",'Yearly Data'!AM485/(('Energetic Results'!I485*'Yearly Data'!AM485)/'Yearly Data'!Y485*'Yearly Data'!M485+'Yearly Data'!O485*'Yearly Data'!AC485/'Energetic Results'!P485),'Yearly Data'!AM485/(('Energetic Results'!I485*'Yearly Data'!AM485)/'Yearly Data'!Y485*'Yearly Data'!M485+('Yearly Data'!O485+'Yearly Data'!N485)*0.5*'Yearly Data'!AA485/'Energetic Results'!P485))*1000</f>
        <v>#DIV/0!</v>
      </c>
      <c r="U485" s="14" t="e">
        <f aca="false">('Yearly Data'!AI485+'Yearly Data'!AM485+'Yearly Data'!AN485)/('Yearly Data'!R485+'Yearly Data'!S485+'Yearly Data'!U485+'Yearly Data'!V485+'Yearly Data'!M485+'Yearly Data'!O485+'Yearly Data'!P485+'Yearly Data'!N485)*1000</f>
        <v>#DIV/0!</v>
      </c>
      <c r="V485" s="21" t="e">
        <f aca="false">'Yearly Data'!AY485/'Yearly Data'!O485</f>
        <v>#DIV/0!</v>
      </c>
      <c r="W485" s="21" t="e">
        <f aca="false">('Yearly Data'!AI485/'Yearly Data'!AX485)*1000</f>
        <v>#DIV/0!</v>
      </c>
      <c r="X485" s="19" t="n">
        <f aca="false">'Yearly Data'!AM485+'Yearly Data'!AN485</f>
        <v>0</v>
      </c>
      <c r="Y485" s="19" t="e">
        <f aca="false">IF('Yearly Data'!B485="C",('Energetic Results'!H485*'Yearly Data'!AP485+'Energetic Results'!I485*'Yearly Data'!AM485+'Energetic Results'!J485*'Yearly Data'!AN485)/'Yearly Data'!Y485,('Yearly Data'!AP485+'Yearly Data'!AM485+'Yearly Data'!AN485)/('Yearly Data'!Y485+'Energetic Results'!P485))</f>
        <v>#DIV/0!</v>
      </c>
      <c r="Z485" s="19" t="n">
        <f aca="false">IF('Yearly Data'!B485="C",'Yearly Data'!Y485-('Energetic Results'!H485*'Yearly Data'!AP485+'Energetic Results'!I485*'Yearly Data'!AM485+'Yearly Data'!I485*'Yearly Data'!AN485),('Yearly Data'!Y485+'Energetic Results'!P485)-('Yearly Data'!AP485+'Yearly Data'!AM485+'Yearly Data'!AN485))</f>
        <v>0</v>
      </c>
    </row>
    <row r="486" customFormat="false" ht="12.75" hidden="false" customHeight="false" outlineLevel="0" collapsed="false">
      <c r="A486" s="0" t="n">
        <v>484</v>
      </c>
      <c r="B486" s="14" t="str">
        <f aca="false">CONCATENATE('Yearly Data'!B486,"-",'Yearly Data'!C486,"-",'Yearly Data'!D486,"-",'Yearly Data'!E486,"-",'Yearly Data'!F486,"-",'Yearly Data'!G486,"-",'Yearly Data'!H486)</f>
        <v>------</v>
      </c>
      <c r="C486" s="21" t="n">
        <f aca="false">'Yearly Data'!J486</f>
        <v>0</v>
      </c>
      <c r="D486" s="22" t="n">
        <f aca="false">'Yearly Data'!K486</f>
        <v>0</v>
      </c>
      <c r="E486" s="19" t="e">
        <f aca="false">'Yearly Data'!Y486/'Energetic Results'!C486</f>
        <v>#DIV/0!</v>
      </c>
      <c r="F486" s="19" t="e">
        <f aca="false">'Yearly Data'!Y486/('Yearly Data'!X486*C486)</f>
        <v>#DIV/0!</v>
      </c>
      <c r="G486" s="19" t="e">
        <f aca="false">'Yearly Data'!AI486/('Yearly Data'!AP486)</f>
        <v>#DIV/0!</v>
      </c>
      <c r="H486" s="19" t="e">
        <f aca="false">IF('Yearly Data'!B486="C",1-('Yearly Data'!AD486/'Yearly Data'!AP486),1-('Yearly Data'!Z486/('Yearly Data'!AP486+'Yearly Data'!AQ486)))</f>
        <v>#DIV/0!</v>
      </c>
      <c r="I486" s="19" t="e">
        <f aca="false">IF('Yearly Data'!B486="C",1-('Yearly Data'!AC486/'Yearly Data'!AM486),1-'Yearly Data'!AA486/('Yearly Data'!AM486+('Yearly Data'!AN486-'Yearly Data'!AQ486)))</f>
        <v>#DIV/0!</v>
      </c>
      <c r="J486" s="14" t="n">
        <f aca="false">IF('Yearly Data'!AN486&gt;0,(IF('Yearly Data'!B486="C",1-'Yearly Data'!AB486/'Yearly Data'!AN486,'Energetic Results'!H486*('Yearly Data'!AQ486/'Yearly Data'!AN486)+'Energetic Results'!I486*(('Yearly Data'!AN486-'Yearly Data'!AQ486)/'Yearly Data'!AN486))),1)</f>
        <v>1</v>
      </c>
      <c r="K486" s="19" t="n">
        <f aca="false">'Yearly Data'!AU486+'Yearly Data'!AV486</f>
        <v>0</v>
      </c>
      <c r="L486" s="19" t="n">
        <f aca="false">'Yearly Data'!AU486</f>
        <v>0</v>
      </c>
      <c r="M486" s="19" t="n">
        <f aca="false">'Yearly Data'!AW486</f>
        <v>0</v>
      </c>
      <c r="N486" s="19" t="n">
        <f aca="false">'Yearly Data'!AZ486</f>
        <v>0</v>
      </c>
      <c r="O486" s="19" t="n">
        <f aca="false">'Yearly Data'!AT486/1000</f>
        <v>0</v>
      </c>
      <c r="P486" s="19" t="n">
        <f aca="false">IF('Yearly Data'!B486="C",'Yearly Data'!AD486+'Yearly Data'!AC486+'Yearly Data'!AB486,'Yearly Data'!AA486+'Yearly Data'!Z486)</f>
        <v>0</v>
      </c>
      <c r="Q486" s="19" t="n">
        <f aca="false">('Yearly Data'!R486+'Yearly Data'!N486+'Yearly Data'!S486+'Yearly Data'!U486+'Yearly Data'!V486+'Yearly Data'!M486+'Yearly Data'!O486)/1000</f>
        <v>0</v>
      </c>
      <c r="R486" s="19" t="n">
        <f aca="false">('Yearly Data'!AX486+'Yearly Data'!AY486)/1000</f>
        <v>0</v>
      </c>
      <c r="S486" s="14" t="e">
        <f aca="false">IF('Yearly Data'!B486="C",'Yearly Data'!AI486/('Yearly Data'!R486+'Yearly Data'!S486+'Yearly Data'!U486+'Yearly Data'!V486+('Energetic Results'!H486*'Yearly Data'!AP486)/'Yearly Data'!Y486*'Yearly Data'!M486+'Yearly Data'!O486*'Yearly Data'!AD486/'Energetic Results'!P486),'Yearly Data'!AI486/('Yearly Data'!R486+'Yearly Data'!S486+'Yearly Data'!U486+'Yearly Data'!V486+('Energetic Results'!H486*'Yearly Data'!AP486)/'Yearly Data'!Y486*'Yearly Data'!M486+('Yearly Data'!O486+'Yearly Data'!N486)*0.5*'Yearly Data'!Z486/'Energetic Results'!P486))*1000</f>
        <v>#DIV/0!</v>
      </c>
      <c r="T486" s="14" t="e">
        <f aca="false">IF('Yearly Data'!B486="C",'Yearly Data'!AM486/(('Energetic Results'!I486*'Yearly Data'!AM486)/'Yearly Data'!Y486*'Yearly Data'!M486+'Yearly Data'!O486*'Yearly Data'!AC486/'Energetic Results'!P486),'Yearly Data'!AM486/(('Energetic Results'!I486*'Yearly Data'!AM486)/'Yearly Data'!Y486*'Yearly Data'!M486+('Yearly Data'!O486+'Yearly Data'!N486)*0.5*'Yearly Data'!AA486/'Energetic Results'!P486))*1000</f>
        <v>#DIV/0!</v>
      </c>
      <c r="U486" s="14" t="e">
        <f aca="false">('Yearly Data'!AI486+'Yearly Data'!AM486+'Yearly Data'!AN486)/('Yearly Data'!R486+'Yearly Data'!S486+'Yearly Data'!U486+'Yearly Data'!V486+'Yearly Data'!M486+'Yearly Data'!O486+'Yearly Data'!P486+'Yearly Data'!N486)*1000</f>
        <v>#DIV/0!</v>
      </c>
      <c r="V486" s="21" t="e">
        <f aca="false">'Yearly Data'!AY486/'Yearly Data'!O486</f>
        <v>#DIV/0!</v>
      </c>
      <c r="W486" s="21" t="e">
        <f aca="false">('Yearly Data'!AI486/'Yearly Data'!AX486)*1000</f>
        <v>#DIV/0!</v>
      </c>
      <c r="X486" s="19" t="n">
        <f aca="false">'Yearly Data'!AM486+'Yearly Data'!AN486</f>
        <v>0</v>
      </c>
      <c r="Y486" s="19" t="e">
        <f aca="false">IF('Yearly Data'!B486="C",('Energetic Results'!H486*'Yearly Data'!AP486+'Energetic Results'!I486*'Yearly Data'!AM486+'Energetic Results'!J486*'Yearly Data'!AN486)/'Yearly Data'!Y486,('Yearly Data'!AP486+'Yearly Data'!AM486+'Yearly Data'!AN486)/('Yearly Data'!Y486+'Energetic Results'!P486))</f>
        <v>#DIV/0!</v>
      </c>
      <c r="Z486" s="19" t="n">
        <f aca="false">IF('Yearly Data'!B486="C",'Yearly Data'!Y486-('Energetic Results'!H486*'Yearly Data'!AP486+'Energetic Results'!I486*'Yearly Data'!AM486+'Yearly Data'!I486*'Yearly Data'!AN486),('Yearly Data'!Y486+'Energetic Results'!P486)-('Yearly Data'!AP486+'Yearly Data'!AM486+'Yearly Data'!AN486))</f>
        <v>0</v>
      </c>
    </row>
    <row r="487" customFormat="false" ht="12.75" hidden="false" customHeight="false" outlineLevel="0" collapsed="false">
      <c r="A487" s="13" t="n">
        <v>485</v>
      </c>
      <c r="B487" s="14" t="str">
        <f aca="false">CONCATENATE('Yearly Data'!B487,"-",'Yearly Data'!C487,"-",'Yearly Data'!D487,"-",'Yearly Data'!E487,"-",'Yearly Data'!F487,"-",'Yearly Data'!G487,"-",'Yearly Data'!H487)</f>
        <v>------</v>
      </c>
      <c r="C487" s="21" t="n">
        <f aca="false">'Yearly Data'!J487</f>
        <v>0</v>
      </c>
      <c r="D487" s="22" t="n">
        <f aca="false">'Yearly Data'!K487</f>
        <v>0</v>
      </c>
      <c r="E487" s="19" t="e">
        <f aca="false">'Yearly Data'!Y487/'Energetic Results'!C487</f>
        <v>#DIV/0!</v>
      </c>
      <c r="F487" s="19" t="e">
        <f aca="false">'Yearly Data'!Y487/('Yearly Data'!X487*C487)</f>
        <v>#DIV/0!</v>
      </c>
      <c r="G487" s="19" t="e">
        <f aca="false">'Yearly Data'!AI487/('Yearly Data'!AP487)</f>
        <v>#DIV/0!</v>
      </c>
      <c r="H487" s="19" t="e">
        <f aca="false">IF('Yearly Data'!B487="C",1-('Yearly Data'!AD487/'Yearly Data'!AP487),1-('Yearly Data'!Z487/('Yearly Data'!AP487+'Yearly Data'!AQ487)))</f>
        <v>#DIV/0!</v>
      </c>
      <c r="I487" s="19" t="e">
        <f aca="false">IF('Yearly Data'!B487="C",1-('Yearly Data'!AC487/'Yearly Data'!AM487),1-'Yearly Data'!AA487/('Yearly Data'!AM487+('Yearly Data'!AN487-'Yearly Data'!AQ487)))</f>
        <v>#DIV/0!</v>
      </c>
      <c r="J487" s="14" t="n">
        <f aca="false">IF('Yearly Data'!AN487&gt;0,(IF('Yearly Data'!B487="C",1-'Yearly Data'!AB487/'Yearly Data'!AN487,'Energetic Results'!H487*('Yearly Data'!AQ487/'Yearly Data'!AN487)+'Energetic Results'!I487*(('Yearly Data'!AN487-'Yearly Data'!AQ487)/'Yearly Data'!AN487))),1)</f>
        <v>1</v>
      </c>
      <c r="K487" s="19" t="n">
        <f aca="false">'Yearly Data'!AU487+'Yearly Data'!AV487</f>
        <v>0</v>
      </c>
      <c r="L487" s="19" t="n">
        <f aca="false">'Yearly Data'!AU487</f>
        <v>0</v>
      </c>
      <c r="M487" s="19" t="n">
        <f aca="false">'Yearly Data'!AW487</f>
        <v>0</v>
      </c>
      <c r="N487" s="19" t="n">
        <f aca="false">'Yearly Data'!AZ487</f>
        <v>0</v>
      </c>
      <c r="O487" s="19" t="n">
        <f aca="false">'Yearly Data'!AT487/1000</f>
        <v>0</v>
      </c>
      <c r="P487" s="19" t="n">
        <f aca="false">IF('Yearly Data'!B487="C",'Yearly Data'!AD487+'Yearly Data'!AC487+'Yearly Data'!AB487,'Yearly Data'!AA487+'Yearly Data'!Z487)</f>
        <v>0</v>
      </c>
      <c r="Q487" s="19" t="n">
        <f aca="false">('Yearly Data'!R487+'Yearly Data'!N487+'Yearly Data'!S487+'Yearly Data'!U487+'Yearly Data'!V487+'Yearly Data'!M487+'Yearly Data'!O487)/1000</f>
        <v>0</v>
      </c>
      <c r="R487" s="19" t="n">
        <f aca="false">('Yearly Data'!AX487+'Yearly Data'!AY487)/1000</f>
        <v>0</v>
      </c>
      <c r="S487" s="14" t="e">
        <f aca="false">IF('Yearly Data'!B487="C",'Yearly Data'!AI487/('Yearly Data'!R487+'Yearly Data'!S487+'Yearly Data'!U487+'Yearly Data'!V487+('Energetic Results'!H487*'Yearly Data'!AP487)/'Yearly Data'!Y487*'Yearly Data'!M487+'Yearly Data'!O487*'Yearly Data'!AD487/'Energetic Results'!P487),'Yearly Data'!AI487/('Yearly Data'!R487+'Yearly Data'!S487+'Yearly Data'!U487+'Yearly Data'!V487+('Energetic Results'!H487*'Yearly Data'!AP487)/'Yearly Data'!Y487*'Yearly Data'!M487+('Yearly Data'!O487+'Yearly Data'!N487)*0.5*'Yearly Data'!Z487/'Energetic Results'!P487))*1000</f>
        <v>#DIV/0!</v>
      </c>
      <c r="T487" s="14" t="e">
        <f aca="false">IF('Yearly Data'!B487="C",'Yearly Data'!AM487/(('Energetic Results'!I487*'Yearly Data'!AM487)/'Yearly Data'!Y487*'Yearly Data'!M487+'Yearly Data'!O487*'Yearly Data'!AC487/'Energetic Results'!P487),'Yearly Data'!AM487/(('Energetic Results'!I487*'Yearly Data'!AM487)/'Yearly Data'!Y487*'Yearly Data'!M487+('Yearly Data'!O487+'Yearly Data'!N487)*0.5*'Yearly Data'!AA487/'Energetic Results'!P487))*1000</f>
        <v>#DIV/0!</v>
      </c>
      <c r="U487" s="14" t="e">
        <f aca="false">('Yearly Data'!AI487+'Yearly Data'!AM487+'Yearly Data'!AN487)/('Yearly Data'!R487+'Yearly Data'!S487+'Yearly Data'!U487+'Yearly Data'!V487+'Yearly Data'!M487+'Yearly Data'!O487+'Yearly Data'!P487+'Yearly Data'!N487)*1000</f>
        <v>#DIV/0!</v>
      </c>
      <c r="V487" s="21" t="e">
        <f aca="false">'Yearly Data'!AY487/'Yearly Data'!O487</f>
        <v>#DIV/0!</v>
      </c>
      <c r="W487" s="21" t="e">
        <f aca="false">('Yearly Data'!AI487/'Yearly Data'!AX487)*1000</f>
        <v>#DIV/0!</v>
      </c>
      <c r="X487" s="19" t="n">
        <f aca="false">'Yearly Data'!AM487+'Yearly Data'!AN487</f>
        <v>0</v>
      </c>
      <c r="Y487" s="19" t="e">
        <f aca="false">IF('Yearly Data'!B487="C",('Energetic Results'!H487*'Yearly Data'!AP487+'Energetic Results'!I487*'Yearly Data'!AM487+'Energetic Results'!J487*'Yearly Data'!AN487)/'Yearly Data'!Y487,('Yearly Data'!AP487+'Yearly Data'!AM487+'Yearly Data'!AN487)/('Yearly Data'!Y487+'Energetic Results'!P487))</f>
        <v>#DIV/0!</v>
      </c>
      <c r="Z487" s="19" t="n">
        <f aca="false">IF('Yearly Data'!B487="C",'Yearly Data'!Y487-('Energetic Results'!H487*'Yearly Data'!AP487+'Energetic Results'!I487*'Yearly Data'!AM487+'Yearly Data'!I487*'Yearly Data'!AN487),('Yearly Data'!Y487+'Energetic Results'!P487)-('Yearly Data'!AP487+'Yearly Data'!AM487+'Yearly Data'!AN487))</f>
        <v>0</v>
      </c>
    </row>
    <row r="488" customFormat="false" ht="12.75" hidden="false" customHeight="false" outlineLevel="0" collapsed="false">
      <c r="A488" s="0" t="n">
        <v>486</v>
      </c>
      <c r="B488" s="14" t="str">
        <f aca="false">CONCATENATE('Yearly Data'!B488,"-",'Yearly Data'!C488,"-",'Yearly Data'!D488,"-",'Yearly Data'!E488,"-",'Yearly Data'!F488,"-",'Yearly Data'!G488,"-",'Yearly Data'!H488)</f>
        <v>------</v>
      </c>
      <c r="C488" s="21" t="n">
        <f aca="false">'Yearly Data'!J488</f>
        <v>0</v>
      </c>
      <c r="D488" s="22" t="n">
        <f aca="false">'Yearly Data'!K488</f>
        <v>0</v>
      </c>
      <c r="E488" s="19" t="e">
        <f aca="false">'Yearly Data'!Y488/'Energetic Results'!C488</f>
        <v>#DIV/0!</v>
      </c>
      <c r="F488" s="19" t="e">
        <f aca="false">'Yearly Data'!Y488/('Yearly Data'!X488*C488)</f>
        <v>#DIV/0!</v>
      </c>
      <c r="G488" s="19" t="e">
        <f aca="false">'Yearly Data'!AI488/('Yearly Data'!AP488)</f>
        <v>#DIV/0!</v>
      </c>
      <c r="H488" s="19" t="e">
        <f aca="false">IF('Yearly Data'!B488="C",1-('Yearly Data'!AD488/'Yearly Data'!AP488),1-('Yearly Data'!Z488/('Yearly Data'!AP488+'Yearly Data'!AQ488)))</f>
        <v>#DIV/0!</v>
      </c>
      <c r="I488" s="19" t="e">
        <f aca="false">IF('Yearly Data'!B488="C",1-('Yearly Data'!AC488/'Yearly Data'!AM488),1-'Yearly Data'!AA488/('Yearly Data'!AM488+('Yearly Data'!AN488-'Yearly Data'!AQ488)))</f>
        <v>#DIV/0!</v>
      </c>
      <c r="J488" s="14" t="n">
        <f aca="false">IF('Yearly Data'!AN488&gt;0,(IF('Yearly Data'!B488="C",1-'Yearly Data'!AB488/'Yearly Data'!AN488,'Energetic Results'!H488*('Yearly Data'!AQ488/'Yearly Data'!AN488)+'Energetic Results'!I488*(('Yearly Data'!AN488-'Yearly Data'!AQ488)/'Yearly Data'!AN488))),1)</f>
        <v>1</v>
      </c>
      <c r="K488" s="19" t="n">
        <f aca="false">'Yearly Data'!AU488+'Yearly Data'!AV488</f>
        <v>0</v>
      </c>
      <c r="L488" s="19" t="n">
        <f aca="false">'Yearly Data'!AU488</f>
        <v>0</v>
      </c>
      <c r="M488" s="19" t="n">
        <f aca="false">'Yearly Data'!AW488</f>
        <v>0</v>
      </c>
      <c r="N488" s="19" t="n">
        <f aca="false">'Yearly Data'!AZ488</f>
        <v>0</v>
      </c>
      <c r="O488" s="19" t="n">
        <f aca="false">'Yearly Data'!AT488/1000</f>
        <v>0</v>
      </c>
      <c r="P488" s="19" t="n">
        <f aca="false">IF('Yearly Data'!B488="C",'Yearly Data'!AD488+'Yearly Data'!AC488+'Yearly Data'!AB488,'Yearly Data'!AA488+'Yearly Data'!Z488)</f>
        <v>0</v>
      </c>
      <c r="Q488" s="19" t="n">
        <f aca="false">('Yearly Data'!R488+'Yearly Data'!N488+'Yearly Data'!S488+'Yearly Data'!U488+'Yearly Data'!V488+'Yearly Data'!M488+'Yearly Data'!O488)/1000</f>
        <v>0</v>
      </c>
      <c r="R488" s="19" t="n">
        <f aca="false">('Yearly Data'!AX488+'Yearly Data'!AY488)/1000</f>
        <v>0</v>
      </c>
      <c r="S488" s="14" t="e">
        <f aca="false">IF('Yearly Data'!B488="C",'Yearly Data'!AI488/('Yearly Data'!R488+'Yearly Data'!S488+'Yearly Data'!U488+'Yearly Data'!V488+('Energetic Results'!H488*'Yearly Data'!AP488)/'Yearly Data'!Y488*'Yearly Data'!M488+'Yearly Data'!O488*'Yearly Data'!AD488/'Energetic Results'!P488),'Yearly Data'!AI488/('Yearly Data'!R488+'Yearly Data'!S488+'Yearly Data'!U488+'Yearly Data'!V488+('Energetic Results'!H488*'Yearly Data'!AP488)/'Yearly Data'!Y488*'Yearly Data'!M488+('Yearly Data'!O488+'Yearly Data'!N488)*0.5*'Yearly Data'!Z488/'Energetic Results'!P488))*1000</f>
        <v>#DIV/0!</v>
      </c>
      <c r="T488" s="14" t="e">
        <f aca="false">IF('Yearly Data'!B488="C",'Yearly Data'!AM488/(('Energetic Results'!I488*'Yearly Data'!AM488)/'Yearly Data'!Y488*'Yearly Data'!M488+'Yearly Data'!O488*'Yearly Data'!AC488/'Energetic Results'!P488),'Yearly Data'!AM488/(('Energetic Results'!I488*'Yearly Data'!AM488)/'Yearly Data'!Y488*'Yearly Data'!M488+('Yearly Data'!O488+'Yearly Data'!N488)*0.5*'Yearly Data'!AA488/'Energetic Results'!P488))*1000</f>
        <v>#DIV/0!</v>
      </c>
      <c r="U488" s="14" t="e">
        <f aca="false">('Yearly Data'!AI488+'Yearly Data'!AM488+'Yearly Data'!AN488)/('Yearly Data'!R488+'Yearly Data'!S488+'Yearly Data'!U488+'Yearly Data'!V488+'Yearly Data'!M488+'Yearly Data'!O488+'Yearly Data'!P488+'Yearly Data'!N488)*1000</f>
        <v>#DIV/0!</v>
      </c>
      <c r="V488" s="21" t="e">
        <f aca="false">'Yearly Data'!AY488/'Yearly Data'!O488</f>
        <v>#DIV/0!</v>
      </c>
      <c r="W488" s="21" t="e">
        <f aca="false">('Yearly Data'!AI488/'Yearly Data'!AX488)*1000</f>
        <v>#DIV/0!</v>
      </c>
      <c r="X488" s="19" t="n">
        <f aca="false">'Yearly Data'!AM488+'Yearly Data'!AN488</f>
        <v>0</v>
      </c>
      <c r="Y488" s="19" t="e">
        <f aca="false">IF('Yearly Data'!B488="C",('Energetic Results'!H488*'Yearly Data'!AP488+'Energetic Results'!I488*'Yearly Data'!AM488+'Energetic Results'!J488*'Yearly Data'!AN488)/'Yearly Data'!Y488,('Yearly Data'!AP488+'Yearly Data'!AM488+'Yearly Data'!AN488)/('Yearly Data'!Y488+'Energetic Results'!P488))</f>
        <v>#DIV/0!</v>
      </c>
      <c r="Z488" s="19" t="n">
        <f aca="false">IF('Yearly Data'!B488="C",'Yearly Data'!Y488-('Energetic Results'!H488*'Yearly Data'!AP488+'Energetic Results'!I488*'Yearly Data'!AM488+'Yearly Data'!I488*'Yearly Data'!AN488),('Yearly Data'!Y488+'Energetic Results'!P488)-('Yearly Data'!AP488+'Yearly Data'!AM488+'Yearly Data'!AN488))</f>
        <v>0</v>
      </c>
    </row>
    <row r="489" customFormat="false" ht="12.75" hidden="false" customHeight="false" outlineLevel="0" collapsed="false">
      <c r="A489" s="13" t="n">
        <v>487</v>
      </c>
      <c r="B489" s="14" t="str">
        <f aca="false">CONCATENATE('Yearly Data'!B489,"-",'Yearly Data'!C489,"-",'Yearly Data'!D489,"-",'Yearly Data'!E489,"-",'Yearly Data'!F489,"-",'Yearly Data'!G489,"-",'Yearly Data'!H489)</f>
        <v>------</v>
      </c>
      <c r="C489" s="21" t="n">
        <f aca="false">'Yearly Data'!J489</f>
        <v>0</v>
      </c>
      <c r="D489" s="22" t="n">
        <f aca="false">'Yearly Data'!K489</f>
        <v>0</v>
      </c>
      <c r="E489" s="19" t="e">
        <f aca="false">'Yearly Data'!Y489/'Energetic Results'!C489</f>
        <v>#DIV/0!</v>
      </c>
      <c r="F489" s="19" t="e">
        <f aca="false">'Yearly Data'!Y489/('Yearly Data'!X489*C489)</f>
        <v>#DIV/0!</v>
      </c>
      <c r="G489" s="19" t="e">
        <f aca="false">'Yearly Data'!AI489/('Yearly Data'!AP489)</f>
        <v>#DIV/0!</v>
      </c>
      <c r="H489" s="19" t="e">
        <f aca="false">IF('Yearly Data'!B489="C",1-('Yearly Data'!AD489/'Yearly Data'!AP489),1-('Yearly Data'!Z489/('Yearly Data'!AP489+'Yearly Data'!AQ489)))</f>
        <v>#DIV/0!</v>
      </c>
      <c r="I489" s="19" t="e">
        <f aca="false">IF('Yearly Data'!B489="C",1-('Yearly Data'!AC489/'Yearly Data'!AM489),1-'Yearly Data'!AA489/('Yearly Data'!AM489+('Yearly Data'!AN489-'Yearly Data'!AQ489)))</f>
        <v>#DIV/0!</v>
      </c>
      <c r="J489" s="14" t="n">
        <f aca="false">IF('Yearly Data'!AN489&gt;0,(IF('Yearly Data'!B489="C",1-'Yearly Data'!AB489/'Yearly Data'!AN489,'Energetic Results'!H489*('Yearly Data'!AQ489/'Yearly Data'!AN489)+'Energetic Results'!I489*(('Yearly Data'!AN489-'Yearly Data'!AQ489)/'Yearly Data'!AN489))),1)</f>
        <v>1</v>
      </c>
      <c r="K489" s="19" t="n">
        <f aca="false">'Yearly Data'!AU489+'Yearly Data'!AV489</f>
        <v>0</v>
      </c>
      <c r="L489" s="19" t="n">
        <f aca="false">'Yearly Data'!AU489</f>
        <v>0</v>
      </c>
      <c r="M489" s="19" t="n">
        <f aca="false">'Yearly Data'!AW489</f>
        <v>0</v>
      </c>
      <c r="N489" s="19" t="n">
        <f aca="false">'Yearly Data'!AZ489</f>
        <v>0</v>
      </c>
      <c r="O489" s="19" t="n">
        <f aca="false">'Yearly Data'!AT489/1000</f>
        <v>0</v>
      </c>
      <c r="P489" s="19" t="n">
        <f aca="false">IF('Yearly Data'!B489="C",'Yearly Data'!AD489+'Yearly Data'!AC489+'Yearly Data'!AB489,'Yearly Data'!AA489+'Yearly Data'!Z489)</f>
        <v>0</v>
      </c>
      <c r="Q489" s="19" t="n">
        <f aca="false">('Yearly Data'!R489+'Yearly Data'!N489+'Yearly Data'!S489+'Yearly Data'!U489+'Yearly Data'!V489+'Yearly Data'!M489+'Yearly Data'!O489)/1000</f>
        <v>0</v>
      </c>
      <c r="R489" s="19" t="n">
        <f aca="false">('Yearly Data'!AX489+'Yearly Data'!AY489)/1000</f>
        <v>0</v>
      </c>
      <c r="S489" s="14" t="e">
        <f aca="false">IF('Yearly Data'!B489="C",'Yearly Data'!AI489/('Yearly Data'!R489+'Yearly Data'!S489+'Yearly Data'!U489+'Yearly Data'!V489+('Energetic Results'!H489*'Yearly Data'!AP489)/'Yearly Data'!Y489*'Yearly Data'!M489+'Yearly Data'!O489*'Yearly Data'!AD489/'Energetic Results'!P489),'Yearly Data'!AI489/('Yearly Data'!R489+'Yearly Data'!S489+'Yearly Data'!U489+'Yearly Data'!V489+('Energetic Results'!H489*'Yearly Data'!AP489)/'Yearly Data'!Y489*'Yearly Data'!M489+('Yearly Data'!O489+'Yearly Data'!N489)*0.5*'Yearly Data'!Z489/'Energetic Results'!P489))*1000</f>
        <v>#DIV/0!</v>
      </c>
      <c r="T489" s="14" t="e">
        <f aca="false">IF('Yearly Data'!B489="C",'Yearly Data'!AM489/(('Energetic Results'!I489*'Yearly Data'!AM489)/'Yearly Data'!Y489*'Yearly Data'!M489+'Yearly Data'!O489*'Yearly Data'!AC489/'Energetic Results'!P489),'Yearly Data'!AM489/(('Energetic Results'!I489*'Yearly Data'!AM489)/'Yearly Data'!Y489*'Yearly Data'!M489+('Yearly Data'!O489+'Yearly Data'!N489)*0.5*'Yearly Data'!AA489/'Energetic Results'!P489))*1000</f>
        <v>#DIV/0!</v>
      </c>
      <c r="U489" s="14" t="e">
        <f aca="false">('Yearly Data'!AI489+'Yearly Data'!AM489+'Yearly Data'!AN489)/('Yearly Data'!R489+'Yearly Data'!S489+'Yearly Data'!U489+'Yearly Data'!V489+'Yearly Data'!M489+'Yearly Data'!O489+'Yearly Data'!P489+'Yearly Data'!N489)*1000</f>
        <v>#DIV/0!</v>
      </c>
      <c r="V489" s="21" t="e">
        <f aca="false">'Yearly Data'!AY489/'Yearly Data'!O489</f>
        <v>#DIV/0!</v>
      </c>
      <c r="W489" s="21" t="e">
        <f aca="false">('Yearly Data'!AI489/'Yearly Data'!AX489)*1000</f>
        <v>#DIV/0!</v>
      </c>
      <c r="X489" s="19" t="n">
        <f aca="false">'Yearly Data'!AM489+'Yearly Data'!AN489</f>
        <v>0</v>
      </c>
      <c r="Y489" s="19" t="e">
        <f aca="false">IF('Yearly Data'!B489="C",('Energetic Results'!H489*'Yearly Data'!AP489+'Energetic Results'!I489*'Yearly Data'!AM489+'Energetic Results'!J489*'Yearly Data'!AN489)/'Yearly Data'!Y489,('Yearly Data'!AP489+'Yearly Data'!AM489+'Yearly Data'!AN489)/('Yearly Data'!Y489+'Energetic Results'!P489))</f>
        <v>#DIV/0!</v>
      </c>
      <c r="Z489" s="19" t="n">
        <f aca="false">IF('Yearly Data'!B489="C",'Yearly Data'!Y489-('Energetic Results'!H489*'Yearly Data'!AP489+'Energetic Results'!I489*'Yearly Data'!AM489+'Yearly Data'!I489*'Yearly Data'!AN489),('Yearly Data'!Y489+'Energetic Results'!P489)-('Yearly Data'!AP489+'Yearly Data'!AM489+'Yearly Data'!AN489))</f>
        <v>0</v>
      </c>
    </row>
    <row r="490" customFormat="false" ht="12.75" hidden="false" customHeight="false" outlineLevel="0" collapsed="false">
      <c r="A490" s="0" t="n">
        <v>488</v>
      </c>
      <c r="B490" s="14" t="str">
        <f aca="false">CONCATENATE('Yearly Data'!B490,"-",'Yearly Data'!C490,"-",'Yearly Data'!D490,"-",'Yearly Data'!E490,"-",'Yearly Data'!F490,"-",'Yearly Data'!G490,"-",'Yearly Data'!H490)</f>
        <v>------</v>
      </c>
      <c r="C490" s="21" t="n">
        <f aca="false">'Yearly Data'!J490</f>
        <v>0</v>
      </c>
      <c r="D490" s="22" t="n">
        <f aca="false">'Yearly Data'!K490</f>
        <v>0</v>
      </c>
      <c r="E490" s="19" t="e">
        <f aca="false">'Yearly Data'!Y490/'Energetic Results'!C490</f>
        <v>#DIV/0!</v>
      </c>
      <c r="F490" s="19" t="e">
        <f aca="false">'Yearly Data'!Y490/('Yearly Data'!X490*C490)</f>
        <v>#DIV/0!</v>
      </c>
      <c r="G490" s="19" t="e">
        <f aca="false">'Yearly Data'!AI490/('Yearly Data'!AP490)</f>
        <v>#DIV/0!</v>
      </c>
      <c r="H490" s="19" t="e">
        <f aca="false">IF('Yearly Data'!B490="C",1-('Yearly Data'!AD490/'Yearly Data'!AP490),1-('Yearly Data'!Z490/('Yearly Data'!AP490+'Yearly Data'!AQ490)))</f>
        <v>#DIV/0!</v>
      </c>
      <c r="I490" s="19" t="e">
        <f aca="false">IF('Yearly Data'!B490="C",1-('Yearly Data'!AC490/'Yearly Data'!AM490),1-'Yearly Data'!AA490/('Yearly Data'!AM490+('Yearly Data'!AN490-'Yearly Data'!AQ490)))</f>
        <v>#DIV/0!</v>
      </c>
      <c r="J490" s="14" t="n">
        <f aca="false">IF('Yearly Data'!AN490&gt;0,(IF('Yearly Data'!B490="C",1-'Yearly Data'!AB490/'Yearly Data'!AN490,'Energetic Results'!H490*('Yearly Data'!AQ490/'Yearly Data'!AN490)+'Energetic Results'!I490*(('Yearly Data'!AN490-'Yearly Data'!AQ490)/'Yearly Data'!AN490))),1)</f>
        <v>1</v>
      </c>
      <c r="K490" s="19" t="n">
        <f aca="false">'Yearly Data'!AU490+'Yearly Data'!AV490</f>
        <v>0</v>
      </c>
      <c r="L490" s="19" t="n">
        <f aca="false">'Yearly Data'!AU490</f>
        <v>0</v>
      </c>
      <c r="M490" s="19" t="n">
        <f aca="false">'Yearly Data'!AW490</f>
        <v>0</v>
      </c>
      <c r="N490" s="19" t="n">
        <f aca="false">'Yearly Data'!AZ490</f>
        <v>0</v>
      </c>
      <c r="O490" s="19" t="n">
        <f aca="false">'Yearly Data'!AT490/1000</f>
        <v>0</v>
      </c>
      <c r="P490" s="19" t="n">
        <f aca="false">IF('Yearly Data'!B490="C",'Yearly Data'!AD490+'Yearly Data'!AC490+'Yearly Data'!AB490,'Yearly Data'!AA490+'Yearly Data'!Z490)</f>
        <v>0</v>
      </c>
      <c r="Q490" s="19" t="n">
        <f aca="false">('Yearly Data'!R490+'Yearly Data'!N490+'Yearly Data'!S490+'Yearly Data'!U490+'Yearly Data'!V490+'Yearly Data'!M490+'Yearly Data'!O490)/1000</f>
        <v>0</v>
      </c>
      <c r="R490" s="19" t="n">
        <f aca="false">('Yearly Data'!AX490+'Yearly Data'!AY490)/1000</f>
        <v>0</v>
      </c>
      <c r="S490" s="14" t="e">
        <f aca="false">IF('Yearly Data'!B490="C",'Yearly Data'!AI490/('Yearly Data'!R490+'Yearly Data'!S490+'Yearly Data'!U490+'Yearly Data'!V490+('Energetic Results'!H490*'Yearly Data'!AP490)/'Yearly Data'!Y490*'Yearly Data'!M490+'Yearly Data'!O490*'Yearly Data'!AD490/'Energetic Results'!P490),'Yearly Data'!AI490/('Yearly Data'!R490+'Yearly Data'!S490+'Yearly Data'!U490+'Yearly Data'!V490+('Energetic Results'!H490*'Yearly Data'!AP490)/'Yearly Data'!Y490*'Yearly Data'!M490+('Yearly Data'!O490+'Yearly Data'!N490)*0.5*'Yearly Data'!Z490/'Energetic Results'!P490))*1000</f>
        <v>#DIV/0!</v>
      </c>
      <c r="T490" s="14" t="e">
        <f aca="false">IF('Yearly Data'!B490="C",'Yearly Data'!AM490/(('Energetic Results'!I490*'Yearly Data'!AM490)/'Yearly Data'!Y490*'Yearly Data'!M490+'Yearly Data'!O490*'Yearly Data'!AC490/'Energetic Results'!P490),'Yearly Data'!AM490/(('Energetic Results'!I490*'Yearly Data'!AM490)/'Yearly Data'!Y490*'Yearly Data'!M490+('Yearly Data'!O490+'Yearly Data'!N490)*0.5*'Yearly Data'!AA490/'Energetic Results'!P490))*1000</f>
        <v>#DIV/0!</v>
      </c>
      <c r="U490" s="14" t="e">
        <f aca="false">('Yearly Data'!AI490+'Yearly Data'!AM490+'Yearly Data'!AN490)/('Yearly Data'!R490+'Yearly Data'!S490+'Yearly Data'!U490+'Yearly Data'!V490+'Yearly Data'!M490+'Yearly Data'!O490+'Yearly Data'!P490+'Yearly Data'!N490)*1000</f>
        <v>#DIV/0!</v>
      </c>
      <c r="V490" s="21" t="e">
        <f aca="false">'Yearly Data'!AY490/'Yearly Data'!O490</f>
        <v>#DIV/0!</v>
      </c>
      <c r="W490" s="21" t="e">
        <f aca="false">('Yearly Data'!AI490/'Yearly Data'!AX490)*1000</f>
        <v>#DIV/0!</v>
      </c>
      <c r="X490" s="19" t="n">
        <f aca="false">'Yearly Data'!AM490+'Yearly Data'!AN490</f>
        <v>0</v>
      </c>
      <c r="Y490" s="19" t="e">
        <f aca="false">IF('Yearly Data'!B490="C",('Energetic Results'!H490*'Yearly Data'!AP490+'Energetic Results'!I490*'Yearly Data'!AM490+'Energetic Results'!J490*'Yearly Data'!AN490)/'Yearly Data'!Y490,('Yearly Data'!AP490+'Yearly Data'!AM490+'Yearly Data'!AN490)/('Yearly Data'!Y490+'Energetic Results'!P490))</f>
        <v>#DIV/0!</v>
      </c>
      <c r="Z490" s="19" t="n">
        <f aca="false">IF('Yearly Data'!B490="C",'Yearly Data'!Y490-('Energetic Results'!H490*'Yearly Data'!AP490+'Energetic Results'!I490*'Yearly Data'!AM490+'Yearly Data'!I490*'Yearly Data'!AN490),('Yearly Data'!Y490+'Energetic Results'!P490)-('Yearly Data'!AP490+'Yearly Data'!AM490+'Yearly Data'!AN490))</f>
        <v>0</v>
      </c>
    </row>
    <row r="491" customFormat="false" ht="12.75" hidden="false" customHeight="false" outlineLevel="0" collapsed="false">
      <c r="A491" s="13" t="n">
        <v>489</v>
      </c>
      <c r="B491" s="14" t="str">
        <f aca="false">CONCATENATE('Yearly Data'!B491,"-",'Yearly Data'!C491,"-",'Yearly Data'!D491,"-",'Yearly Data'!E491,"-",'Yearly Data'!F491,"-",'Yearly Data'!G491,"-",'Yearly Data'!H491)</f>
        <v>------</v>
      </c>
      <c r="C491" s="21" t="n">
        <f aca="false">'Yearly Data'!J491</f>
        <v>0</v>
      </c>
      <c r="D491" s="22" t="n">
        <f aca="false">'Yearly Data'!K491</f>
        <v>0</v>
      </c>
      <c r="E491" s="19" t="e">
        <f aca="false">'Yearly Data'!Y491/'Energetic Results'!C491</f>
        <v>#DIV/0!</v>
      </c>
      <c r="F491" s="19" t="e">
        <f aca="false">'Yearly Data'!Y491/('Yearly Data'!X491*C491)</f>
        <v>#DIV/0!</v>
      </c>
      <c r="G491" s="19" t="e">
        <f aca="false">'Yearly Data'!AI491/('Yearly Data'!AP491)</f>
        <v>#DIV/0!</v>
      </c>
      <c r="H491" s="19" t="e">
        <f aca="false">IF('Yearly Data'!B491="C",1-('Yearly Data'!AD491/'Yearly Data'!AP491),1-('Yearly Data'!Z491/('Yearly Data'!AP491+'Yearly Data'!AQ491)))</f>
        <v>#DIV/0!</v>
      </c>
      <c r="I491" s="19" t="e">
        <f aca="false">IF('Yearly Data'!B491="C",1-('Yearly Data'!AC491/'Yearly Data'!AM491),1-'Yearly Data'!AA491/('Yearly Data'!AM491+('Yearly Data'!AN491-'Yearly Data'!AQ491)))</f>
        <v>#DIV/0!</v>
      </c>
      <c r="J491" s="14" t="n">
        <f aca="false">IF('Yearly Data'!AN491&gt;0,(IF('Yearly Data'!B491="C",1-'Yearly Data'!AB491/'Yearly Data'!AN491,'Energetic Results'!H491*('Yearly Data'!AQ491/'Yearly Data'!AN491)+'Energetic Results'!I491*(('Yearly Data'!AN491-'Yearly Data'!AQ491)/'Yearly Data'!AN491))),1)</f>
        <v>1</v>
      </c>
      <c r="K491" s="19" t="n">
        <f aca="false">'Yearly Data'!AU491+'Yearly Data'!AV491</f>
        <v>0</v>
      </c>
      <c r="L491" s="19" t="n">
        <f aca="false">'Yearly Data'!AU491</f>
        <v>0</v>
      </c>
      <c r="M491" s="19" t="n">
        <f aca="false">'Yearly Data'!AW491</f>
        <v>0</v>
      </c>
      <c r="N491" s="19" t="n">
        <f aca="false">'Yearly Data'!AZ491</f>
        <v>0</v>
      </c>
      <c r="O491" s="19" t="n">
        <f aca="false">'Yearly Data'!AT491/1000</f>
        <v>0</v>
      </c>
      <c r="P491" s="19" t="n">
        <f aca="false">IF('Yearly Data'!B491="C",'Yearly Data'!AD491+'Yearly Data'!AC491+'Yearly Data'!AB491,'Yearly Data'!AA491+'Yearly Data'!Z491)</f>
        <v>0</v>
      </c>
      <c r="Q491" s="19" t="n">
        <f aca="false">('Yearly Data'!R491+'Yearly Data'!N491+'Yearly Data'!S491+'Yearly Data'!U491+'Yearly Data'!V491+'Yearly Data'!M491+'Yearly Data'!O491)/1000</f>
        <v>0</v>
      </c>
      <c r="R491" s="19" t="n">
        <f aca="false">('Yearly Data'!AX491+'Yearly Data'!AY491)/1000</f>
        <v>0</v>
      </c>
      <c r="S491" s="14" t="e">
        <f aca="false">IF('Yearly Data'!B491="C",'Yearly Data'!AI491/('Yearly Data'!R491+'Yearly Data'!S491+'Yearly Data'!U491+'Yearly Data'!V491+('Energetic Results'!H491*'Yearly Data'!AP491)/'Yearly Data'!Y491*'Yearly Data'!M491+'Yearly Data'!O491*'Yearly Data'!AD491/'Energetic Results'!P491),'Yearly Data'!AI491/('Yearly Data'!R491+'Yearly Data'!S491+'Yearly Data'!U491+'Yearly Data'!V491+('Energetic Results'!H491*'Yearly Data'!AP491)/'Yearly Data'!Y491*'Yearly Data'!M491+('Yearly Data'!O491+'Yearly Data'!N491)*0.5*'Yearly Data'!Z491/'Energetic Results'!P491))*1000</f>
        <v>#DIV/0!</v>
      </c>
      <c r="T491" s="14" t="e">
        <f aca="false">IF('Yearly Data'!B491="C",'Yearly Data'!AM491/(('Energetic Results'!I491*'Yearly Data'!AM491)/'Yearly Data'!Y491*'Yearly Data'!M491+'Yearly Data'!O491*'Yearly Data'!AC491/'Energetic Results'!P491),'Yearly Data'!AM491/(('Energetic Results'!I491*'Yearly Data'!AM491)/'Yearly Data'!Y491*'Yearly Data'!M491+('Yearly Data'!O491+'Yearly Data'!N491)*0.5*'Yearly Data'!AA491/'Energetic Results'!P491))*1000</f>
        <v>#DIV/0!</v>
      </c>
      <c r="U491" s="14" t="e">
        <f aca="false">('Yearly Data'!AI491+'Yearly Data'!AM491+'Yearly Data'!AN491)/('Yearly Data'!R491+'Yearly Data'!S491+'Yearly Data'!U491+'Yearly Data'!V491+'Yearly Data'!M491+'Yearly Data'!O491+'Yearly Data'!P491+'Yearly Data'!N491)*1000</f>
        <v>#DIV/0!</v>
      </c>
      <c r="V491" s="21" t="e">
        <f aca="false">'Yearly Data'!AY491/'Yearly Data'!O491</f>
        <v>#DIV/0!</v>
      </c>
      <c r="W491" s="21" t="e">
        <f aca="false">('Yearly Data'!AI491/'Yearly Data'!AX491)*1000</f>
        <v>#DIV/0!</v>
      </c>
      <c r="X491" s="19" t="n">
        <f aca="false">'Yearly Data'!AM491+'Yearly Data'!AN491</f>
        <v>0</v>
      </c>
      <c r="Y491" s="19" t="e">
        <f aca="false">IF('Yearly Data'!B491="C",('Energetic Results'!H491*'Yearly Data'!AP491+'Energetic Results'!I491*'Yearly Data'!AM491+'Energetic Results'!J491*'Yearly Data'!AN491)/'Yearly Data'!Y491,('Yearly Data'!AP491+'Yearly Data'!AM491+'Yearly Data'!AN491)/('Yearly Data'!Y491+'Energetic Results'!P491))</f>
        <v>#DIV/0!</v>
      </c>
      <c r="Z491" s="19" t="n">
        <f aca="false">IF('Yearly Data'!B491="C",'Yearly Data'!Y491-('Energetic Results'!H491*'Yearly Data'!AP491+'Energetic Results'!I491*'Yearly Data'!AM491+'Yearly Data'!I491*'Yearly Data'!AN491),('Yearly Data'!Y491+'Energetic Results'!P491)-('Yearly Data'!AP491+'Yearly Data'!AM491+'Yearly Data'!AN491))</f>
        <v>0</v>
      </c>
    </row>
    <row r="492" customFormat="false" ht="12.75" hidden="false" customHeight="false" outlineLevel="0" collapsed="false">
      <c r="A492" s="0" t="n">
        <v>490</v>
      </c>
      <c r="B492" s="14" t="str">
        <f aca="false">CONCATENATE('Yearly Data'!B492,"-",'Yearly Data'!C492,"-",'Yearly Data'!D492,"-",'Yearly Data'!E492,"-",'Yearly Data'!F492,"-",'Yearly Data'!G492,"-",'Yearly Data'!H492)</f>
        <v>------</v>
      </c>
      <c r="C492" s="21" t="n">
        <f aca="false">'Yearly Data'!J492</f>
        <v>0</v>
      </c>
      <c r="D492" s="22" t="n">
        <f aca="false">'Yearly Data'!K492</f>
        <v>0</v>
      </c>
      <c r="E492" s="19" t="e">
        <f aca="false">'Yearly Data'!Y492/'Energetic Results'!C492</f>
        <v>#DIV/0!</v>
      </c>
      <c r="F492" s="19" t="e">
        <f aca="false">'Yearly Data'!Y492/('Yearly Data'!X492*C492)</f>
        <v>#DIV/0!</v>
      </c>
      <c r="G492" s="19" t="e">
        <f aca="false">'Yearly Data'!AI492/('Yearly Data'!AP492)</f>
        <v>#DIV/0!</v>
      </c>
      <c r="H492" s="19" t="e">
        <f aca="false">IF('Yearly Data'!B492="C",1-('Yearly Data'!AD492/'Yearly Data'!AP492),1-('Yearly Data'!Z492/('Yearly Data'!AP492+'Yearly Data'!AQ492)))</f>
        <v>#DIV/0!</v>
      </c>
      <c r="I492" s="19" t="e">
        <f aca="false">IF('Yearly Data'!B492="C",1-('Yearly Data'!AC492/'Yearly Data'!AM492),1-'Yearly Data'!AA492/('Yearly Data'!AM492+('Yearly Data'!AN492-'Yearly Data'!AQ492)))</f>
        <v>#DIV/0!</v>
      </c>
      <c r="J492" s="14" t="n">
        <f aca="false">IF('Yearly Data'!AN492&gt;0,(IF('Yearly Data'!B492="C",1-'Yearly Data'!AB492/'Yearly Data'!AN492,'Energetic Results'!H492*('Yearly Data'!AQ492/'Yearly Data'!AN492)+'Energetic Results'!I492*(('Yearly Data'!AN492-'Yearly Data'!AQ492)/'Yearly Data'!AN492))),1)</f>
        <v>1</v>
      </c>
      <c r="K492" s="19" t="n">
        <f aca="false">'Yearly Data'!AU492+'Yearly Data'!AV492</f>
        <v>0</v>
      </c>
      <c r="L492" s="19" t="n">
        <f aca="false">'Yearly Data'!AU492</f>
        <v>0</v>
      </c>
      <c r="M492" s="19" t="n">
        <f aca="false">'Yearly Data'!AW492</f>
        <v>0</v>
      </c>
      <c r="N492" s="19" t="n">
        <f aca="false">'Yearly Data'!AZ492</f>
        <v>0</v>
      </c>
      <c r="O492" s="19" t="n">
        <f aca="false">'Yearly Data'!AT492/1000</f>
        <v>0</v>
      </c>
      <c r="P492" s="19" t="n">
        <f aca="false">IF('Yearly Data'!B492="C",'Yearly Data'!AD492+'Yearly Data'!AC492+'Yearly Data'!AB492,'Yearly Data'!AA492+'Yearly Data'!Z492)</f>
        <v>0</v>
      </c>
      <c r="Q492" s="19" t="n">
        <f aca="false">('Yearly Data'!R492+'Yearly Data'!N492+'Yearly Data'!S492+'Yearly Data'!U492+'Yearly Data'!V492+'Yearly Data'!M492+'Yearly Data'!O492)/1000</f>
        <v>0</v>
      </c>
      <c r="R492" s="19" t="n">
        <f aca="false">('Yearly Data'!AX492+'Yearly Data'!AY492)/1000</f>
        <v>0</v>
      </c>
      <c r="S492" s="14" t="e">
        <f aca="false">IF('Yearly Data'!B492="C",'Yearly Data'!AI492/('Yearly Data'!R492+'Yearly Data'!S492+'Yearly Data'!U492+'Yearly Data'!V492+('Energetic Results'!H492*'Yearly Data'!AP492)/'Yearly Data'!Y492*'Yearly Data'!M492+'Yearly Data'!O492*'Yearly Data'!AD492/'Energetic Results'!P492),'Yearly Data'!AI492/('Yearly Data'!R492+'Yearly Data'!S492+'Yearly Data'!U492+'Yearly Data'!V492+('Energetic Results'!H492*'Yearly Data'!AP492)/'Yearly Data'!Y492*'Yearly Data'!M492+('Yearly Data'!O492+'Yearly Data'!N492)*0.5*'Yearly Data'!Z492/'Energetic Results'!P492))*1000</f>
        <v>#DIV/0!</v>
      </c>
      <c r="T492" s="14" t="e">
        <f aca="false">IF('Yearly Data'!B492="C",'Yearly Data'!AM492/(('Energetic Results'!I492*'Yearly Data'!AM492)/'Yearly Data'!Y492*'Yearly Data'!M492+'Yearly Data'!O492*'Yearly Data'!AC492/'Energetic Results'!P492),'Yearly Data'!AM492/(('Energetic Results'!I492*'Yearly Data'!AM492)/'Yearly Data'!Y492*'Yearly Data'!M492+('Yearly Data'!O492+'Yearly Data'!N492)*0.5*'Yearly Data'!AA492/'Energetic Results'!P492))*1000</f>
        <v>#DIV/0!</v>
      </c>
      <c r="U492" s="14" t="e">
        <f aca="false">('Yearly Data'!AI492+'Yearly Data'!AM492+'Yearly Data'!AN492)/('Yearly Data'!R492+'Yearly Data'!S492+'Yearly Data'!U492+'Yearly Data'!V492+'Yearly Data'!M492+'Yearly Data'!O492+'Yearly Data'!P492+'Yearly Data'!N492)*1000</f>
        <v>#DIV/0!</v>
      </c>
      <c r="V492" s="21" t="e">
        <f aca="false">'Yearly Data'!AY492/'Yearly Data'!O492</f>
        <v>#DIV/0!</v>
      </c>
      <c r="W492" s="21" t="e">
        <f aca="false">('Yearly Data'!AI492/'Yearly Data'!AX492)*1000</f>
        <v>#DIV/0!</v>
      </c>
      <c r="X492" s="19" t="n">
        <f aca="false">'Yearly Data'!AM492+'Yearly Data'!AN492</f>
        <v>0</v>
      </c>
      <c r="Y492" s="19" t="e">
        <f aca="false">IF('Yearly Data'!B492="C",('Energetic Results'!H492*'Yearly Data'!AP492+'Energetic Results'!I492*'Yearly Data'!AM492+'Energetic Results'!J492*'Yearly Data'!AN492)/'Yearly Data'!Y492,('Yearly Data'!AP492+'Yearly Data'!AM492+'Yearly Data'!AN492)/('Yearly Data'!Y492+'Energetic Results'!P492))</f>
        <v>#DIV/0!</v>
      </c>
      <c r="Z492" s="19" t="n">
        <f aca="false">IF('Yearly Data'!B492="C",'Yearly Data'!Y492-('Energetic Results'!H492*'Yearly Data'!AP492+'Energetic Results'!I492*'Yearly Data'!AM492+'Yearly Data'!I492*'Yearly Data'!AN492),('Yearly Data'!Y492+'Energetic Results'!P492)-('Yearly Data'!AP492+'Yearly Data'!AM492+'Yearly Data'!AN492))</f>
        <v>0</v>
      </c>
    </row>
    <row r="493" customFormat="false" ht="12.75" hidden="false" customHeight="false" outlineLevel="0" collapsed="false">
      <c r="A493" s="13" t="n">
        <v>491</v>
      </c>
      <c r="B493" s="14" t="str">
        <f aca="false">CONCATENATE('Yearly Data'!B493,"-",'Yearly Data'!C493,"-",'Yearly Data'!D493,"-",'Yearly Data'!E493,"-",'Yearly Data'!F493,"-",'Yearly Data'!G493,"-",'Yearly Data'!H493)</f>
        <v>------</v>
      </c>
      <c r="C493" s="21" t="n">
        <f aca="false">'Yearly Data'!J493</f>
        <v>0</v>
      </c>
      <c r="D493" s="22" t="n">
        <f aca="false">'Yearly Data'!K493</f>
        <v>0</v>
      </c>
      <c r="E493" s="19" t="e">
        <f aca="false">'Yearly Data'!Y493/'Energetic Results'!C493</f>
        <v>#DIV/0!</v>
      </c>
      <c r="F493" s="19" t="e">
        <f aca="false">'Yearly Data'!Y493/('Yearly Data'!X493*C493)</f>
        <v>#DIV/0!</v>
      </c>
      <c r="G493" s="19" t="e">
        <f aca="false">'Yearly Data'!AI493/('Yearly Data'!AP493)</f>
        <v>#DIV/0!</v>
      </c>
      <c r="H493" s="19" t="e">
        <f aca="false">IF('Yearly Data'!B493="C",1-('Yearly Data'!AD493/'Yearly Data'!AP493),1-('Yearly Data'!Z493/('Yearly Data'!AP493+'Yearly Data'!AQ493)))</f>
        <v>#DIV/0!</v>
      </c>
      <c r="I493" s="19" t="e">
        <f aca="false">IF('Yearly Data'!B493="C",1-('Yearly Data'!AC493/'Yearly Data'!AM493),1-'Yearly Data'!AA493/('Yearly Data'!AM493+('Yearly Data'!AN493-'Yearly Data'!AQ493)))</f>
        <v>#DIV/0!</v>
      </c>
      <c r="J493" s="14" t="n">
        <f aca="false">IF('Yearly Data'!AN493&gt;0,(IF('Yearly Data'!B493="C",1-'Yearly Data'!AB493/'Yearly Data'!AN493,'Energetic Results'!H493*('Yearly Data'!AQ493/'Yearly Data'!AN493)+'Energetic Results'!I493*(('Yearly Data'!AN493-'Yearly Data'!AQ493)/'Yearly Data'!AN493))),1)</f>
        <v>1</v>
      </c>
      <c r="K493" s="19" t="n">
        <f aca="false">'Yearly Data'!AU493+'Yearly Data'!AV493</f>
        <v>0</v>
      </c>
      <c r="L493" s="19" t="n">
        <f aca="false">'Yearly Data'!AU493</f>
        <v>0</v>
      </c>
      <c r="M493" s="19" t="n">
        <f aca="false">'Yearly Data'!AW493</f>
        <v>0</v>
      </c>
      <c r="N493" s="19" t="n">
        <f aca="false">'Yearly Data'!AZ493</f>
        <v>0</v>
      </c>
      <c r="O493" s="19" t="n">
        <f aca="false">'Yearly Data'!AT493/1000</f>
        <v>0</v>
      </c>
      <c r="P493" s="19" t="n">
        <f aca="false">IF('Yearly Data'!B493="C",'Yearly Data'!AD493+'Yearly Data'!AC493+'Yearly Data'!AB493,'Yearly Data'!AA493+'Yearly Data'!Z493)</f>
        <v>0</v>
      </c>
      <c r="Q493" s="19" t="n">
        <f aca="false">('Yearly Data'!R493+'Yearly Data'!N493+'Yearly Data'!S493+'Yearly Data'!U493+'Yearly Data'!V493+'Yearly Data'!M493+'Yearly Data'!O493)/1000</f>
        <v>0</v>
      </c>
      <c r="R493" s="19" t="n">
        <f aca="false">('Yearly Data'!AX493+'Yearly Data'!AY493)/1000</f>
        <v>0</v>
      </c>
      <c r="S493" s="14" t="e">
        <f aca="false">IF('Yearly Data'!B493="C",'Yearly Data'!AI493/('Yearly Data'!R493+'Yearly Data'!S493+'Yearly Data'!U493+'Yearly Data'!V493+('Energetic Results'!H493*'Yearly Data'!AP493)/'Yearly Data'!Y493*'Yearly Data'!M493+'Yearly Data'!O493*'Yearly Data'!AD493/'Energetic Results'!P493),'Yearly Data'!AI493/('Yearly Data'!R493+'Yearly Data'!S493+'Yearly Data'!U493+'Yearly Data'!V493+('Energetic Results'!H493*'Yearly Data'!AP493)/'Yearly Data'!Y493*'Yearly Data'!M493+('Yearly Data'!O493+'Yearly Data'!N493)*0.5*'Yearly Data'!Z493/'Energetic Results'!P493))*1000</f>
        <v>#DIV/0!</v>
      </c>
      <c r="T493" s="14" t="e">
        <f aca="false">IF('Yearly Data'!B493="C",'Yearly Data'!AM493/(('Energetic Results'!I493*'Yearly Data'!AM493)/'Yearly Data'!Y493*'Yearly Data'!M493+'Yearly Data'!O493*'Yearly Data'!AC493/'Energetic Results'!P493),'Yearly Data'!AM493/(('Energetic Results'!I493*'Yearly Data'!AM493)/'Yearly Data'!Y493*'Yearly Data'!M493+('Yearly Data'!O493+'Yearly Data'!N493)*0.5*'Yearly Data'!AA493/'Energetic Results'!P493))*1000</f>
        <v>#DIV/0!</v>
      </c>
      <c r="U493" s="14" t="e">
        <f aca="false">('Yearly Data'!AI493+'Yearly Data'!AM493+'Yearly Data'!AN493)/('Yearly Data'!R493+'Yearly Data'!S493+'Yearly Data'!U493+'Yearly Data'!V493+'Yearly Data'!M493+'Yearly Data'!O493+'Yearly Data'!P493+'Yearly Data'!N493)*1000</f>
        <v>#DIV/0!</v>
      </c>
      <c r="V493" s="21" t="e">
        <f aca="false">'Yearly Data'!AY493/'Yearly Data'!O493</f>
        <v>#DIV/0!</v>
      </c>
      <c r="W493" s="21" t="e">
        <f aca="false">('Yearly Data'!AI493/'Yearly Data'!AX493)*1000</f>
        <v>#DIV/0!</v>
      </c>
      <c r="X493" s="19" t="n">
        <f aca="false">'Yearly Data'!AM493+'Yearly Data'!AN493</f>
        <v>0</v>
      </c>
      <c r="Y493" s="19" t="e">
        <f aca="false">IF('Yearly Data'!B493="C",('Energetic Results'!H493*'Yearly Data'!AP493+'Energetic Results'!I493*'Yearly Data'!AM493+'Energetic Results'!J493*'Yearly Data'!AN493)/'Yearly Data'!Y493,('Yearly Data'!AP493+'Yearly Data'!AM493+'Yearly Data'!AN493)/('Yearly Data'!Y493+'Energetic Results'!P493))</f>
        <v>#DIV/0!</v>
      </c>
      <c r="Z493" s="19" t="n">
        <f aca="false">IF('Yearly Data'!B493="C",'Yearly Data'!Y493-('Energetic Results'!H493*'Yearly Data'!AP493+'Energetic Results'!I493*'Yearly Data'!AM493+'Yearly Data'!I493*'Yearly Data'!AN493),('Yearly Data'!Y493+'Energetic Results'!P493)-('Yearly Data'!AP493+'Yearly Data'!AM493+'Yearly Data'!AN493))</f>
        <v>0</v>
      </c>
    </row>
    <row r="494" customFormat="false" ht="12.75" hidden="false" customHeight="false" outlineLevel="0" collapsed="false">
      <c r="A494" s="0" t="n">
        <v>492</v>
      </c>
      <c r="B494" s="14" t="str">
        <f aca="false">CONCATENATE('Yearly Data'!B494,"-",'Yearly Data'!C494,"-",'Yearly Data'!D494,"-",'Yearly Data'!E494,"-",'Yearly Data'!F494,"-",'Yearly Data'!G494,"-",'Yearly Data'!H494)</f>
        <v>------</v>
      </c>
      <c r="C494" s="21" t="n">
        <f aca="false">'Yearly Data'!J494</f>
        <v>0</v>
      </c>
      <c r="D494" s="22" t="n">
        <f aca="false">'Yearly Data'!K494</f>
        <v>0</v>
      </c>
      <c r="E494" s="19" t="e">
        <f aca="false">'Yearly Data'!Y494/'Energetic Results'!C494</f>
        <v>#DIV/0!</v>
      </c>
      <c r="F494" s="19" t="e">
        <f aca="false">'Yearly Data'!Y494/('Yearly Data'!X494*C494)</f>
        <v>#DIV/0!</v>
      </c>
      <c r="G494" s="19" t="e">
        <f aca="false">'Yearly Data'!AI494/('Yearly Data'!AP494)</f>
        <v>#DIV/0!</v>
      </c>
      <c r="H494" s="19" t="e">
        <f aca="false">IF('Yearly Data'!B494="C",1-('Yearly Data'!AD494/'Yearly Data'!AP494),1-('Yearly Data'!Z494/('Yearly Data'!AP494+'Yearly Data'!AQ494)))</f>
        <v>#DIV/0!</v>
      </c>
      <c r="I494" s="19" t="e">
        <f aca="false">IF('Yearly Data'!B494="C",1-('Yearly Data'!AC494/'Yearly Data'!AM494),1-'Yearly Data'!AA494/('Yearly Data'!AM494+('Yearly Data'!AN494-'Yearly Data'!AQ494)))</f>
        <v>#DIV/0!</v>
      </c>
      <c r="J494" s="14" t="n">
        <f aca="false">IF('Yearly Data'!AN494&gt;0,(IF('Yearly Data'!B494="C",1-'Yearly Data'!AB494/'Yearly Data'!AN494,'Energetic Results'!H494*('Yearly Data'!AQ494/'Yearly Data'!AN494)+'Energetic Results'!I494*(('Yearly Data'!AN494-'Yearly Data'!AQ494)/'Yearly Data'!AN494))),1)</f>
        <v>1</v>
      </c>
      <c r="K494" s="19" t="n">
        <f aca="false">'Yearly Data'!AU494+'Yearly Data'!AV494</f>
        <v>0</v>
      </c>
      <c r="L494" s="19" t="n">
        <f aca="false">'Yearly Data'!AU494</f>
        <v>0</v>
      </c>
      <c r="M494" s="19" t="n">
        <f aca="false">'Yearly Data'!AW494</f>
        <v>0</v>
      </c>
      <c r="N494" s="19" t="n">
        <f aca="false">'Yearly Data'!AZ494</f>
        <v>0</v>
      </c>
      <c r="O494" s="19" t="n">
        <f aca="false">'Yearly Data'!AT494/1000</f>
        <v>0</v>
      </c>
      <c r="P494" s="19" t="n">
        <f aca="false">IF('Yearly Data'!B494="C",'Yearly Data'!AD494+'Yearly Data'!AC494+'Yearly Data'!AB494,'Yearly Data'!AA494+'Yearly Data'!Z494)</f>
        <v>0</v>
      </c>
      <c r="Q494" s="19" t="n">
        <f aca="false">('Yearly Data'!R494+'Yearly Data'!N494+'Yearly Data'!S494+'Yearly Data'!U494+'Yearly Data'!V494+'Yearly Data'!M494+'Yearly Data'!O494)/1000</f>
        <v>0</v>
      </c>
      <c r="R494" s="19" t="n">
        <f aca="false">('Yearly Data'!AX494+'Yearly Data'!AY494)/1000</f>
        <v>0</v>
      </c>
      <c r="S494" s="14" t="e">
        <f aca="false">IF('Yearly Data'!B494="C",'Yearly Data'!AI494/('Yearly Data'!R494+'Yearly Data'!S494+'Yearly Data'!U494+'Yearly Data'!V494+('Energetic Results'!H494*'Yearly Data'!AP494)/'Yearly Data'!Y494*'Yearly Data'!M494+'Yearly Data'!O494*'Yearly Data'!AD494/'Energetic Results'!P494),'Yearly Data'!AI494/('Yearly Data'!R494+'Yearly Data'!S494+'Yearly Data'!U494+'Yearly Data'!V494+('Energetic Results'!H494*'Yearly Data'!AP494)/'Yearly Data'!Y494*'Yearly Data'!M494+('Yearly Data'!O494+'Yearly Data'!N494)*0.5*'Yearly Data'!Z494/'Energetic Results'!P494))*1000</f>
        <v>#DIV/0!</v>
      </c>
      <c r="T494" s="14" t="e">
        <f aca="false">IF('Yearly Data'!B494="C",'Yearly Data'!AM494/(('Energetic Results'!I494*'Yearly Data'!AM494)/'Yearly Data'!Y494*'Yearly Data'!M494+'Yearly Data'!O494*'Yearly Data'!AC494/'Energetic Results'!P494),'Yearly Data'!AM494/(('Energetic Results'!I494*'Yearly Data'!AM494)/'Yearly Data'!Y494*'Yearly Data'!M494+('Yearly Data'!O494+'Yearly Data'!N494)*0.5*'Yearly Data'!AA494/'Energetic Results'!P494))*1000</f>
        <v>#DIV/0!</v>
      </c>
      <c r="U494" s="14" t="e">
        <f aca="false">('Yearly Data'!AI494+'Yearly Data'!AM494+'Yearly Data'!AN494)/('Yearly Data'!R494+'Yearly Data'!S494+'Yearly Data'!U494+'Yearly Data'!V494+'Yearly Data'!M494+'Yearly Data'!O494+'Yearly Data'!P494+'Yearly Data'!N494)*1000</f>
        <v>#DIV/0!</v>
      </c>
      <c r="V494" s="21" t="e">
        <f aca="false">'Yearly Data'!AY494/'Yearly Data'!O494</f>
        <v>#DIV/0!</v>
      </c>
      <c r="W494" s="21" t="e">
        <f aca="false">('Yearly Data'!AI494/'Yearly Data'!AX494)*1000</f>
        <v>#DIV/0!</v>
      </c>
      <c r="X494" s="19" t="n">
        <f aca="false">'Yearly Data'!AM494+'Yearly Data'!AN494</f>
        <v>0</v>
      </c>
      <c r="Y494" s="19" t="e">
        <f aca="false">IF('Yearly Data'!B494="C",('Energetic Results'!H494*'Yearly Data'!AP494+'Energetic Results'!I494*'Yearly Data'!AM494+'Energetic Results'!J494*'Yearly Data'!AN494)/'Yearly Data'!Y494,('Yearly Data'!AP494+'Yearly Data'!AM494+'Yearly Data'!AN494)/('Yearly Data'!Y494+'Energetic Results'!P494))</f>
        <v>#DIV/0!</v>
      </c>
      <c r="Z494" s="19" t="n">
        <f aca="false">IF('Yearly Data'!B494="C",'Yearly Data'!Y494-('Energetic Results'!H494*'Yearly Data'!AP494+'Energetic Results'!I494*'Yearly Data'!AM494+'Yearly Data'!I494*'Yearly Data'!AN494),('Yearly Data'!Y494+'Energetic Results'!P494)-('Yearly Data'!AP494+'Yearly Data'!AM494+'Yearly Data'!AN494))</f>
        <v>0</v>
      </c>
    </row>
    <row r="495" customFormat="false" ht="12.75" hidden="false" customHeight="false" outlineLevel="0" collapsed="false">
      <c r="A495" s="13" t="n">
        <v>493</v>
      </c>
      <c r="B495" s="14" t="str">
        <f aca="false">CONCATENATE('Yearly Data'!B495,"-",'Yearly Data'!C495,"-",'Yearly Data'!D495,"-",'Yearly Data'!E495,"-",'Yearly Data'!F495,"-",'Yearly Data'!G495,"-",'Yearly Data'!H495)</f>
        <v>------</v>
      </c>
      <c r="C495" s="21" t="n">
        <f aca="false">'Yearly Data'!J495</f>
        <v>0</v>
      </c>
      <c r="D495" s="22" t="n">
        <f aca="false">'Yearly Data'!K495</f>
        <v>0</v>
      </c>
      <c r="E495" s="19" t="e">
        <f aca="false">'Yearly Data'!Y495/'Energetic Results'!C495</f>
        <v>#DIV/0!</v>
      </c>
      <c r="F495" s="19" t="e">
        <f aca="false">'Yearly Data'!Y495/('Yearly Data'!X495*C495)</f>
        <v>#DIV/0!</v>
      </c>
      <c r="G495" s="19" t="e">
        <f aca="false">'Yearly Data'!AI495/('Yearly Data'!AP495)</f>
        <v>#DIV/0!</v>
      </c>
      <c r="H495" s="19" t="e">
        <f aca="false">IF('Yearly Data'!B495="C",1-('Yearly Data'!AD495/'Yearly Data'!AP495),1-('Yearly Data'!Z495/('Yearly Data'!AP495+'Yearly Data'!AQ495)))</f>
        <v>#DIV/0!</v>
      </c>
      <c r="I495" s="19" t="e">
        <f aca="false">IF('Yearly Data'!B495="C",1-('Yearly Data'!AC495/'Yearly Data'!AM495),1-'Yearly Data'!AA495/('Yearly Data'!AM495+('Yearly Data'!AN495-'Yearly Data'!AQ495)))</f>
        <v>#DIV/0!</v>
      </c>
      <c r="J495" s="14" t="n">
        <f aca="false">IF('Yearly Data'!AN495&gt;0,(IF('Yearly Data'!B495="C",1-'Yearly Data'!AB495/'Yearly Data'!AN495,'Energetic Results'!H495*('Yearly Data'!AQ495/'Yearly Data'!AN495)+'Energetic Results'!I495*(('Yearly Data'!AN495-'Yearly Data'!AQ495)/'Yearly Data'!AN495))),1)</f>
        <v>1</v>
      </c>
      <c r="K495" s="19" t="n">
        <f aca="false">'Yearly Data'!AU495+'Yearly Data'!AV495</f>
        <v>0</v>
      </c>
      <c r="L495" s="19" t="n">
        <f aca="false">'Yearly Data'!AU495</f>
        <v>0</v>
      </c>
      <c r="M495" s="19" t="n">
        <f aca="false">'Yearly Data'!AW495</f>
        <v>0</v>
      </c>
      <c r="N495" s="19" t="n">
        <f aca="false">'Yearly Data'!AZ495</f>
        <v>0</v>
      </c>
      <c r="O495" s="19" t="n">
        <f aca="false">'Yearly Data'!AT495/1000</f>
        <v>0</v>
      </c>
      <c r="P495" s="19" t="n">
        <f aca="false">IF('Yearly Data'!B495="C",'Yearly Data'!AD495+'Yearly Data'!AC495+'Yearly Data'!AB495,'Yearly Data'!AA495+'Yearly Data'!Z495)</f>
        <v>0</v>
      </c>
      <c r="Q495" s="19" t="n">
        <f aca="false">('Yearly Data'!R495+'Yearly Data'!N495+'Yearly Data'!S495+'Yearly Data'!U495+'Yearly Data'!V495+'Yearly Data'!M495+'Yearly Data'!O495)/1000</f>
        <v>0</v>
      </c>
      <c r="R495" s="19" t="n">
        <f aca="false">('Yearly Data'!AX495+'Yearly Data'!AY495)/1000</f>
        <v>0</v>
      </c>
      <c r="S495" s="14" t="e">
        <f aca="false">IF('Yearly Data'!B495="C",'Yearly Data'!AI495/('Yearly Data'!R495+'Yearly Data'!S495+'Yearly Data'!U495+'Yearly Data'!V495+('Energetic Results'!H495*'Yearly Data'!AP495)/'Yearly Data'!Y495*'Yearly Data'!M495+'Yearly Data'!O495*'Yearly Data'!AD495/'Energetic Results'!P495),'Yearly Data'!AI495/('Yearly Data'!R495+'Yearly Data'!S495+'Yearly Data'!U495+'Yearly Data'!V495+('Energetic Results'!H495*'Yearly Data'!AP495)/'Yearly Data'!Y495*'Yearly Data'!M495+('Yearly Data'!O495+'Yearly Data'!N495)*0.5*'Yearly Data'!Z495/'Energetic Results'!P495))*1000</f>
        <v>#DIV/0!</v>
      </c>
      <c r="T495" s="14" t="e">
        <f aca="false">IF('Yearly Data'!B495="C",'Yearly Data'!AM495/(('Energetic Results'!I495*'Yearly Data'!AM495)/'Yearly Data'!Y495*'Yearly Data'!M495+'Yearly Data'!O495*'Yearly Data'!AC495/'Energetic Results'!P495),'Yearly Data'!AM495/(('Energetic Results'!I495*'Yearly Data'!AM495)/'Yearly Data'!Y495*'Yearly Data'!M495+('Yearly Data'!O495+'Yearly Data'!N495)*0.5*'Yearly Data'!AA495/'Energetic Results'!P495))*1000</f>
        <v>#DIV/0!</v>
      </c>
      <c r="U495" s="14" t="e">
        <f aca="false">('Yearly Data'!AI495+'Yearly Data'!AM495+'Yearly Data'!AN495)/('Yearly Data'!R495+'Yearly Data'!S495+'Yearly Data'!U495+'Yearly Data'!V495+'Yearly Data'!M495+'Yearly Data'!O495+'Yearly Data'!P495+'Yearly Data'!N495)*1000</f>
        <v>#DIV/0!</v>
      </c>
      <c r="V495" s="21" t="e">
        <f aca="false">'Yearly Data'!AY495/'Yearly Data'!O495</f>
        <v>#DIV/0!</v>
      </c>
      <c r="W495" s="21" t="e">
        <f aca="false">('Yearly Data'!AI495/'Yearly Data'!AX495)*1000</f>
        <v>#DIV/0!</v>
      </c>
      <c r="X495" s="19" t="n">
        <f aca="false">'Yearly Data'!AM495+'Yearly Data'!AN495</f>
        <v>0</v>
      </c>
      <c r="Y495" s="19" t="e">
        <f aca="false">IF('Yearly Data'!B495="C",('Energetic Results'!H495*'Yearly Data'!AP495+'Energetic Results'!I495*'Yearly Data'!AM495+'Energetic Results'!J495*'Yearly Data'!AN495)/'Yearly Data'!Y495,('Yearly Data'!AP495+'Yearly Data'!AM495+'Yearly Data'!AN495)/('Yearly Data'!Y495+'Energetic Results'!P495))</f>
        <v>#DIV/0!</v>
      </c>
      <c r="Z495" s="19" t="n">
        <f aca="false">IF('Yearly Data'!B495="C",'Yearly Data'!Y495-('Energetic Results'!H495*'Yearly Data'!AP495+'Energetic Results'!I495*'Yearly Data'!AM495+'Yearly Data'!I495*'Yearly Data'!AN495),('Yearly Data'!Y495+'Energetic Results'!P495)-('Yearly Data'!AP495+'Yearly Data'!AM495+'Yearly Data'!AN495))</f>
        <v>0</v>
      </c>
    </row>
    <row r="496" customFormat="false" ht="12.75" hidden="false" customHeight="false" outlineLevel="0" collapsed="false">
      <c r="A496" s="0" t="n">
        <v>494</v>
      </c>
      <c r="B496" s="14" t="str">
        <f aca="false">CONCATENATE('Yearly Data'!B496,"-",'Yearly Data'!C496,"-",'Yearly Data'!D496,"-",'Yearly Data'!E496,"-",'Yearly Data'!F496,"-",'Yearly Data'!G496,"-",'Yearly Data'!H496)</f>
        <v>------</v>
      </c>
      <c r="C496" s="21" t="n">
        <f aca="false">'Yearly Data'!J496</f>
        <v>0</v>
      </c>
      <c r="D496" s="22" t="n">
        <f aca="false">'Yearly Data'!K496</f>
        <v>0</v>
      </c>
      <c r="E496" s="19" t="e">
        <f aca="false">'Yearly Data'!Y496/'Energetic Results'!C496</f>
        <v>#DIV/0!</v>
      </c>
      <c r="F496" s="19" t="e">
        <f aca="false">'Yearly Data'!Y496/('Yearly Data'!X496*C496)</f>
        <v>#DIV/0!</v>
      </c>
      <c r="G496" s="19" t="e">
        <f aca="false">'Yearly Data'!AI496/('Yearly Data'!AP496)</f>
        <v>#DIV/0!</v>
      </c>
      <c r="H496" s="19" t="e">
        <f aca="false">IF('Yearly Data'!B496="C",1-('Yearly Data'!AD496/'Yearly Data'!AP496),1-('Yearly Data'!Z496/('Yearly Data'!AP496+'Yearly Data'!AQ496)))</f>
        <v>#DIV/0!</v>
      </c>
      <c r="I496" s="19" t="e">
        <f aca="false">IF('Yearly Data'!B496="C",1-('Yearly Data'!AC496/'Yearly Data'!AM496),1-'Yearly Data'!AA496/('Yearly Data'!AM496+('Yearly Data'!AN496-'Yearly Data'!AQ496)))</f>
        <v>#DIV/0!</v>
      </c>
      <c r="J496" s="14" t="n">
        <f aca="false">IF('Yearly Data'!AN496&gt;0,(IF('Yearly Data'!B496="C",1-'Yearly Data'!AB496/'Yearly Data'!AN496,'Energetic Results'!H496*('Yearly Data'!AQ496/'Yearly Data'!AN496)+'Energetic Results'!I496*(('Yearly Data'!AN496-'Yearly Data'!AQ496)/'Yearly Data'!AN496))),1)</f>
        <v>1</v>
      </c>
      <c r="K496" s="19" t="n">
        <f aca="false">'Yearly Data'!AU496+'Yearly Data'!AV496</f>
        <v>0</v>
      </c>
      <c r="L496" s="19" t="n">
        <f aca="false">'Yearly Data'!AU496</f>
        <v>0</v>
      </c>
      <c r="M496" s="19" t="n">
        <f aca="false">'Yearly Data'!AW496</f>
        <v>0</v>
      </c>
      <c r="N496" s="19" t="n">
        <f aca="false">'Yearly Data'!AZ496</f>
        <v>0</v>
      </c>
      <c r="O496" s="19" t="n">
        <f aca="false">'Yearly Data'!AT496/1000</f>
        <v>0</v>
      </c>
      <c r="P496" s="19" t="n">
        <f aca="false">IF('Yearly Data'!B496="C",'Yearly Data'!AD496+'Yearly Data'!AC496+'Yearly Data'!AB496,'Yearly Data'!AA496+'Yearly Data'!Z496)</f>
        <v>0</v>
      </c>
      <c r="Q496" s="19" t="n">
        <f aca="false">('Yearly Data'!R496+'Yearly Data'!N496+'Yearly Data'!S496+'Yearly Data'!U496+'Yearly Data'!V496+'Yearly Data'!M496+'Yearly Data'!O496)/1000</f>
        <v>0</v>
      </c>
      <c r="R496" s="19" t="n">
        <f aca="false">('Yearly Data'!AX496+'Yearly Data'!AY496)/1000</f>
        <v>0</v>
      </c>
      <c r="S496" s="14" t="e">
        <f aca="false">IF('Yearly Data'!B496="C",'Yearly Data'!AI496/('Yearly Data'!R496+'Yearly Data'!S496+'Yearly Data'!U496+'Yearly Data'!V496+('Energetic Results'!H496*'Yearly Data'!AP496)/'Yearly Data'!Y496*'Yearly Data'!M496+'Yearly Data'!O496*'Yearly Data'!AD496/'Energetic Results'!P496),'Yearly Data'!AI496/('Yearly Data'!R496+'Yearly Data'!S496+'Yearly Data'!U496+'Yearly Data'!V496+('Energetic Results'!H496*'Yearly Data'!AP496)/'Yearly Data'!Y496*'Yearly Data'!M496+('Yearly Data'!O496+'Yearly Data'!N496)*0.5*'Yearly Data'!Z496/'Energetic Results'!P496))*1000</f>
        <v>#DIV/0!</v>
      </c>
      <c r="T496" s="14" t="e">
        <f aca="false">IF('Yearly Data'!B496="C",'Yearly Data'!AM496/(('Energetic Results'!I496*'Yearly Data'!AM496)/'Yearly Data'!Y496*'Yearly Data'!M496+'Yearly Data'!O496*'Yearly Data'!AC496/'Energetic Results'!P496),'Yearly Data'!AM496/(('Energetic Results'!I496*'Yearly Data'!AM496)/'Yearly Data'!Y496*'Yearly Data'!M496+('Yearly Data'!O496+'Yearly Data'!N496)*0.5*'Yearly Data'!AA496/'Energetic Results'!P496))*1000</f>
        <v>#DIV/0!</v>
      </c>
      <c r="U496" s="14" t="e">
        <f aca="false">('Yearly Data'!AI496+'Yearly Data'!AM496+'Yearly Data'!AN496)/('Yearly Data'!R496+'Yearly Data'!S496+'Yearly Data'!U496+'Yearly Data'!V496+'Yearly Data'!M496+'Yearly Data'!O496+'Yearly Data'!P496+'Yearly Data'!N496)*1000</f>
        <v>#DIV/0!</v>
      </c>
      <c r="V496" s="21" t="e">
        <f aca="false">'Yearly Data'!AY496/'Yearly Data'!O496</f>
        <v>#DIV/0!</v>
      </c>
      <c r="W496" s="21" t="e">
        <f aca="false">('Yearly Data'!AI496/'Yearly Data'!AX496)*1000</f>
        <v>#DIV/0!</v>
      </c>
      <c r="X496" s="19" t="n">
        <f aca="false">'Yearly Data'!AM496+'Yearly Data'!AN496</f>
        <v>0</v>
      </c>
      <c r="Y496" s="19" t="e">
        <f aca="false">IF('Yearly Data'!B496="C",('Energetic Results'!H496*'Yearly Data'!AP496+'Energetic Results'!I496*'Yearly Data'!AM496+'Energetic Results'!J496*'Yearly Data'!AN496)/'Yearly Data'!Y496,('Yearly Data'!AP496+'Yearly Data'!AM496+'Yearly Data'!AN496)/('Yearly Data'!Y496+'Energetic Results'!P496))</f>
        <v>#DIV/0!</v>
      </c>
      <c r="Z496" s="19" t="n">
        <f aca="false">IF('Yearly Data'!B496="C",'Yearly Data'!Y496-('Energetic Results'!H496*'Yearly Data'!AP496+'Energetic Results'!I496*'Yearly Data'!AM496+'Yearly Data'!I496*'Yearly Data'!AN496),('Yearly Data'!Y496+'Energetic Results'!P496)-('Yearly Data'!AP496+'Yearly Data'!AM496+'Yearly Data'!AN496))</f>
        <v>0</v>
      </c>
    </row>
    <row r="497" customFormat="false" ht="12.75" hidden="false" customHeight="false" outlineLevel="0" collapsed="false">
      <c r="A497" s="13" t="n">
        <v>495</v>
      </c>
      <c r="B497" s="14" t="str">
        <f aca="false">CONCATENATE('Yearly Data'!B497,"-",'Yearly Data'!C497,"-",'Yearly Data'!D497,"-",'Yearly Data'!E497,"-",'Yearly Data'!F497,"-",'Yearly Data'!G497,"-",'Yearly Data'!H497)</f>
        <v>------</v>
      </c>
      <c r="C497" s="21" t="n">
        <f aca="false">'Yearly Data'!J497</f>
        <v>0</v>
      </c>
      <c r="D497" s="22" t="n">
        <f aca="false">'Yearly Data'!K497</f>
        <v>0</v>
      </c>
      <c r="E497" s="19" t="e">
        <f aca="false">'Yearly Data'!Y497/'Energetic Results'!C497</f>
        <v>#DIV/0!</v>
      </c>
      <c r="F497" s="19" t="e">
        <f aca="false">'Yearly Data'!Y497/('Yearly Data'!X497*C497)</f>
        <v>#DIV/0!</v>
      </c>
      <c r="G497" s="19" t="e">
        <f aca="false">'Yearly Data'!AI497/('Yearly Data'!AP497)</f>
        <v>#DIV/0!</v>
      </c>
      <c r="H497" s="19" t="e">
        <f aca="false">IF('Yearly Data'!B497="C",1-('Yearly Data'!AD497/'Yearly Data'!AP497),1-('Yearly Data'!Z497/('Yearly Data'!AP497+'Yearly Data'!AQ497)))</f>
        <v>#DIV/0!</v>
      </c>
      <c r="I497" s="19" t="e">
        <f aca="false">IF('Yearly Data'!B497="C",1-('Yearly Data'!AC497/'Yearly Data'!AM497),1-'Yearly Data'!AA497/('Yearly Data'!AM497+('Yearly Data'!AN497-'Yearly Data'!AQ497)))</f>
        <v>#DIV/0!</v>
      </c>
      <c r="J497" s="14" t="n">
        <f aca="false">IF('Yearly Data'!AN497&gt;0,(IF('Yearly Data'!B497="C",1-'Yearly Data'!AB497/'Yearly Data'!AN497,'Energetic Results'!H497*('Yearly Data'!AQ497/'Yearly Data'!AN497)+'Energetic Results'!I497*(('Yearly Data'!AN497-'Yearly Data'!AQ497)/'Yearly Data'!AN497))),1)</f>
        <v>1</v>
      </c>
      <c r="K497" s="19" t="n">
        <f aca="false">'Yearly Data'!AU497+'Yearly Data'!AV497</f>
        <v>0</v>
      </c>
      <c r="L497" s="19" t="n">
        <f aca="false">'Yearly Data'!AU497</f>
        <v>0</v>
      </c>
      <c r="M497" s="19" t="n">
        <f aca="false">'Yearly Data'!AW497</f>
        <v>0</v>
      </c>
      <c r="N497" s="19" t="n">
        <f aca="false">'Yearly Data'!AZ497</f>
        <v>0</v>
      </c>
      <c r="O497" s="19" t="n">
        <f aca="false">'Yearly Data'!AT497/1000</f>
        <v>0</v>
      </c>
      <c r="P497" s="19" t="n">
        <f aca="false">IF('Yearly Data'!B497="C",'Yearly Data'!AD497+'Yearly Data'!AC497+'Yearly Data'!AB497,'Yearly Data'!AA497+'Yearly Data'!Z497)</f>
        <v>0</v>
      </c>
      <c r="Q497" s="19" t="n">
        <f aca="false">('Yearly Data'!R497+'Yearly Data'!N497+'Yearly Data'!S497+'Yearly Data'!U497+'Yearly Data'!V497+'Yearly Data'!M497+'Yearly Data'!O497)/1000</f>
        <v>0</v>
      </c>
      <c r="R497" s="19" t="n">
        <f aca="false">('Yearly Data'!AX497+'Yearly Data'!AY497)/1000</f>
        <v>0</v>
      </c>
      <c r="S497" s="14" t="e">
        <f aca="false">IF('Yearly Data'!B497="C",'Yearly Data'!AI497/('Yearly Data'!R497+'Yearly Data'!S497+'Yearly Data'!U497+'Yearly Data'!V497+('Energetic Results'!H497*'Yearly Data'!AP497)/'Yearly Data'!Y497*'Yearly Data'!M497+'Yearly Data'!O497*'Yearly Data'!AD497/'Energetic Results'!P497),'Yearly Data'!AI497/('Yearly Data'!R497+'Yearly Data'!S497+'Yearly Data'!U497+'Yearly Data'!V497+('Energetic Results'!H497*'Yearly Data'!AP497)/'Yearly Data'!Y497*'Yearly Data'!M497+('Yearly Data'!O497+'Yearly Data'!N497)*0.5*'Yearly Data'!Z497/'Energetic Results'!P497))*1000</f>
        <v>#DIV/0!</v>
      </c>
      <c r="T497" s="14" t="e">
        <f aca="false">IF('Yearly Data'!B497="C",'Yearly Data'!AM497/(('Energetic Results'!I497*'Yearly Data'!AM497)/'Yearly Data'!Y497*'Yearly Data'!M497+'Yearly Data'!O497*'Yearly Data'!AC497/'Energetic Results'!P497),'Yearly Data'!AM497/(('Energetic Results'!I497*'Yearly Data'!AM497)/'Yearly Data'!Y497*'Yearly Data'!M497+('Yearly Data'!O497+'Yearly Data'!N497)*0.5*'Yearly Data'!AA497/'Energetic Results'!P497))*1000</f>
        <v>#DIV/0!</v>
      </c>
      <c r="U497" s="14" t="e">
        <f aca="false">('Yearly Data'!AI497+'Yearly Data'!AM497+'Yearly Data'!AN497)/('Yearly Data'!R497+'Yearly Data'!S497+'Yearly Data'!U497+'Yearly Data'!V497+'Yearly Data'!M497+'Yearly Data'!O497+'Yearly Data'!P497+'Yearly Data'!N497)*1000</f>
        <v>#DIV/0!</v>
      </c>
      <c r="V497" s="21" t="e">
        <f aca="false">'Yearly Data'!AY497/'Yearly Data'!O497</f>
        <v>#DIV/0!</v>
      </c>
      <c r="W497" s="21" t="e">
        <f aca="false">('Yearly Data'!AI497/'Yearly Data'!AX497)*1000</f>
        <v>#DIV/0!</v>
      </c>
      <c r="X497" s="19" t="n">
        <f aca="false">'Yearly Data'!AM497+'Yearly Data'!AN497</f>
        <v>0</v>
      </c>
      <c r="Y497" s="19" t="e">
        <f aca="false">IF('Yearly Data'!B497="C",('Energetic Results'!H497*'Yearly Data'!AP497+'Energetic Results'!I497*'Yearly Data'!AM497+'Energetic Results'!J497*'Yearly Data'!AN497)/'Yearly Data'!Y497,('Yearly Data'!AP497+'Yearly Data'!AM497+'Yearly Data'!AN497)/('Yearly Data'!Y497+'Energetic Results'!P497))</f>
        <v>#DIV/0!</v>
      </c>
      <c r="Z497" s="19" t="n">
        <f aca="false">IF('Yearly Data'!B497="C",'Yearly Data'!Y497-('Energetic Results'!H497*'Yearly Data'!AP497+'Energetic Results'!I497*'Yearly Data'!AM497+'Yearly Data'!I497*'Yearly Data'!AN497),('Yearly Data'!Y497+'Energetic Results'!P497)-('Yearly Data'!AP497+'Yearly Data'!AM497+'Yearly Data'!AN497))</f>
        <v>0</v>
      </c>
    </row>
    <row r="498" customFormat="false" ht="12.75" hidden="false" customHeight="false" outlineLevel="0" collapsed="false">
      <c r="A498" s="0" t="n">
        <v>496</v>
      </c>
      <c r="B498" s="14" t="str">
        <f aca="false">CONCATENATE('Yearly Data'!B498,"-",'Yearly Data'!C498,"-",'Yearly Data'!D498,"-",'Yearly Data'!E498,"-",'Yearly Data'!F498,"-",'Yearly Data'!G498,"-",'Yearly Data'!H498)</f>
        <v>------</v>
      </c>
      <c r="C498" s="21" t="n">
        <f aca="false">'Yearly Data'!J498</f>
        <v>0</v>
      </c>
      <c r="D498" s="22" t="n">
        <f aca="false">'Yearly Data'!K498</f>
        <v>0</v>
      </c>
      <c r="E498" s="19" t="e">
        <f aca="false">'Yearly Data'!Y498/'Energetic Results'!C498</f>
        <v>#DIV/0!</v>
      </c>
      <c r="F498" s="19" t="e">
        <f aca="false">'Yearly Data'!Y498/('Yearly Data'!X498*C498)</f>
        <v>#DIV/0!</v>
      </c>
      <c r="G498" s="19" t="e">
        <f aca="false">'Yearly Data'!AI498/('Yearly Data'!AP498)</f>
        <v>#DIV/0!</v>
      </c>
      <c r="H498" s="19" t="e">
        <f aca="false">IF('Yearly Data'!B498="C",1-('Yearly Data'!AD498/'Yearly Data'!AP498),1-('Yearly Data'!Z498/('Yearly Data'!AP498+'Yearly Data'!AQ498)))</f>
        <v>#DIV/0!</v>
      </c>
      <c r="I498" s="19" t="e">
        <f aca="false">IF('Yearly Data'!B498="C",1-('Yearly Data'!AC498/'Yearly Data'!AM498),1-'Yearly Data'!AA498/('Yearly Data'!AM498+('Yearly Data'!AN498-'Yearly Data'!AQ498)))</f>
        <v>#DIV/0!</v>
      </c>
      <c r="J498" s="14" t="n">
        <f aca="false">IF('Yearly Data'!AN498&gt;0,(IF('Yearly Data'!B498="C",1-'Yearly Data'!AB498/'Yearly Data'!AN498,'Energetic Results'!H498*('Yearly Data'!AQ498/'Yearly Data'!AN498)+'Energetic Results'!I498*(('Yearly Data'!AN498-'Yearly Data'!AQ498)/'Yearly Data'!AN498))),1)</f>
        <v>1</v>
      </c>
      <c r="K498" s="19" t="n">
        <f aca="false">'Yearly Data'!AU498+'Yearly Data'!AV498</f>
        <v>0</v>
      </c>
      <c r="L498" s="19" t="n">
        <f aca="false">'Yearly Data'!AU498</f>
        <v>0</v>
      </c>
      <c r="M498" s="19" t="n">
        <f aca="false">'Yearly Data'!AW498</f>
        <v>0</v>
      </c>
      <c r="N498" s="19" t="n">
        <f aca="false">'Yearly Data'!AZ498</f>
        <v>0</v>
      </c>
      <c r="O498" s="19" t="n">
        <f aca="false">'Yearly Data'!AT498/1000</f>
        <v>0</v>
      </c>
      <c r="P498" s="19" t="n">
        <f aca="false">IF('Yearly Data'!B498="C",'Yearly Data'!AD498+'Yearly Data'!AC498+'Yearly Data'!AB498,'Yearly Data'!AA498+'Yearly Data'!Z498)</f>
        <v>0</v>
      </c>
      <c r="Q498" s="19" t="n">
        <f aca="false">('Yearly Data'!R498+'Yearly Data'!N498+'Yearly Data'!S498+'Yearly Data'!U498+'Yearly Data'!V498+'Yearly Data'!M498+'Yearly Data'!O498)/1000</f>
        <v>0</v>
      </c>
      <c r="R498" s="19" t="n">
        <f aca="false">('Yearly Data'!AX498+'Yearly Data'!AY498)/1000</f>
        <v>0</v>
      </c>
      <c r="S498" s="14" t="e">
        <f aca="false">IF('Yearly Data'!B498="C",'Yearly Data'!AI498/('Yearly Data'!R498+'Yearly Data'!S498+'Yearly Data'!U498+'Yearly Data'!V498+('Energetic Results'!H498*'Yearly Data'!AP498)/'Yearly Data'!Y498*'Yearly Data'!M498+'Yearly Data'!O498*'Yearly Data'!AD498/'Energetic Results'!P498),'Yearly Data'!AI498/('Yearly Data'!R498+'Yearly Data'!S498+'Yearly Data'!U498+'Yearly Data'!V498+('Energetic Results'!H498*'Yearly Data'!AP498)/'Yearly Data'!Y498*'Yearly Data'!M498+('Yearly Data'!O498+'Yearly Data'!N498)*0.5*'Yearly Data'!Z498/'Energetic Results'!P498))*1000</f>
        <v>#DIV/0!</v>
      </c>
      <c r="T498" s="14" t="e">
        <f aca="false">IF('Yearly Data'!B498="C",'Yearly Data'!AM498/(('Energetic Results'!I498*'Yearly Data'!AM498)/'Yearly Data'!Y498*'Yearly Data'!M498+'Yearly Data'!O498*'Yearly Data'!AC498/'Energetic Results'!P498),'Yearly Data'!AM498/(('Energetic Results'!I498*'Yearly Data'!AM498)/'Yearly Data'!Y498*'Yearly Data'!M498+('Yearly Data'!O498+'Yearly Data'!N498)*0.5*'Yearly Data'!AA498/'Energetic Results'!P498))*1000</f>
        <v>#DIV/0!</v>
      </c>
      <c r="U498" s="14" t="e">
        <f aca="false">('Yearly Data'!AI498+'Yearly Data'!AM498+'Yearly Data'!AN498)/('Yearly Data'!R498+'Yearly Data'!S498+'Yearly Data'!U498+'Yearly Data'!V498+'Yearly Data'!M498+'Yearly Data'!O498+'Yearly Data'!P498+'Yearly Data'!N498)*1000</f>
        <v>#DIV/0!</v>
      </c>
      <c r="V498" s="21" t="e">
        <f aca="false">'Yearly Data'!AY498/'Yearly Data'!O498</f>
        <v>#DIV/0!</v>
      </c>
      <c r="W498" s="21" t="e">
        <f aca="false">('Yearly Data'!AI498/'Yearly Data'!AX498)*1000</f>
        <v>#DIV/0!</v>
      </c>
      <c r="X498" s="19" t="n">
        <f aca="false">'Yearly Data'!AM498+'Yearly Data'!AN498</f>
        <v>0</v>
      </c>
      <c r="Y498" s="19" t="e">
        <f aca="false">IF('Yearly Data'!B498="C",('Energetic Results'!H498*'Yearly Data'!AP498+'Energetic Results'!I498*'Yearly Data'!AM498+'Energetic Results'!J498*'Yearly Data'!AN498)/'Yearly Data'!Y498,('Yearly Data'!AP498+'Yearly Data'!AM498+'Yearly Data'!AN498)/('Yearly Data'!Y498+'Energetic Results'!P498))</f>
        <v>#DIV/0!</v>
      </c>
      <c r="Z498" s="19" t="n">
        <f aca="false">IF('Yearly Data'!B498="C",'Yearly Data'!Y498-('Energetic Results'!H498*'Yearly Data'!AP498+'Energetic Results'!I498*'Yearly Data'!AM498+'Yearly Data'!I498*'Yearly Data'!AN498),('Yearly Data'!Y498+'Energetic Results'!P498)-('Yearly Data'!AP498+'Yearly Data'!AM498+'Yearly Data'!AN498))</f>
        <v>0</v>
      </c>
    </row>
    <row r="499" customFormat="false" ht="12.75" hidden="false" customHeight="false" outlineLevel="0" collapsed="false">
      <c r="A499" s="13" t="n">
        <v>497</v>
      </c>
      <c r="B499" s="14" t="str">
        <f aca="false">CONCATENATE('Yearly Data'!B499,"-",'Yearly Data'!C499,"-",'Yearly Data'!D499,"-",'Yearly Data'!E499,"-",'Yearly Data'!F499,"-",'Yearly Data'!G499,"-",'Yearly Data'!H499)</f>
        <v>------</v>
      </c>
      <c r="C499" s="21" t="n">
        <f aca="false">'Yearly Data'!J499</f>
        <v>0</v>
      </c>
      <c r="D499" s="22" t="n">
        <f aca="false">'Yearly Data'!K499</f>
        <v>0</v>
      </c>
      <c r="E499" s="19" t="e">
        <f aca="false">'Yearly Data'!Y499/'Energetic Results'!C499</f>
        <v>#DIV/0!</v>
      </c>
      <c r="F499" s="19" t="e">
        <f aca="false">'Yearly Data'!Y499/('Yearly Data'!X499*C499)</f>
        <v>#DIV/0!</v>
      </c>
      <c r="G499" s="19" t="e">
        <f aca="false">'Yearly Data'!AI499/('Yearly Data'!AP499)</f>
        <v>#DIV/0!</v>
      </c>
      <c r="H499" s="19" t="e">
        <f aca="false">IF('Yearly Data'!B499="C",1-('Yearly Data'!AD499/'Yearly Data'!AP499),1-('Yearly Data'!Z499/('Yearly Data'!AP499+'Yearly Data'!AQ499)))</f>
        <v>#DIV/0!</v>
      </c>
      <c r="I499" s="19" t="e">
        <f aca="false">IF('Yearly Data'!B499="C",1-('Yearly Data'!AC499/'Yearly Data'!AM499),1-'Yearly Data'!AA499/('Yearly Data'!AM499+('Yearly Data'!AN499-'Yearly Data'!AQ499)))</f>
        <v>#DIV/0!</v>
      </c>
      <c r="J499" s="14" t="n">
        <f aca="false">IF('Yearly Data'!AN499&gt;0,(IF('Yearly Data'!B499="C",1-'Yearly Data'!AB499/'Yearly Data'!AN499,'Energetic Results'!H499*('Yearly Data'!AQ499/'Yearly Data'!AN499)+'Energetic Results'!I499*(('Yearly Data'!AN499-'Yearly Data'!AQ499)/'Yearly Data'!AN499))),1)</f>
        <v>1</v>
      </c>
      <c r="K499" s="19" t="n">
        <f aca="false">'Yearly Data'!AU499+'Yearly Data'!AV499</f>
        <v>0</v>
      </c>
      <c r="L499" s="19" t="n">
        <f aca="false">'Yearly Data'!AU499</f>
        <v>0</v>
      </c>
      <c r="M499" s="19" t="n">
        <f aca="false">'Yearly Data'!AW499</f>
        <v>0</v>
      </c>
      <c r="N499" s="19" t="n">
        <f aca="false">'Yearly Data'!AZ499</f>
        <v>0</v>
      </c>
      <c r="O499" s="19" t="n">
        <f aca="false">'Yearly Data'!AT499/1000</f>
        <v>0</v>
      </c>
      <c r="P499" s="19" t="n">
        <f aca="false">IF('Yearly Data'!B499="C",'Yearly Data'!AD499+'Yearly Data'!AC499+'Yearly Data'!AB499,'Yearly Data'!AA499+'Yearly Data'!Z499)</f>
        <v>0</v>
      </c>
      <c r="Q499" s="19" t="n">
        <f aca="false">('Yearly Data'!R499+'Yearly Data'!N499+'Yearly Data'!S499+'Yearly Data'!U499+'Yearly Data'!V499+'Yearly Data'!M499+'Yearly Data'!O499)/1000</f>
        <v>0</v>
      </c>
      <c r="R499" s="19" t="n">
        <f aca="false">('Yearly Data'!AX499+'Yearly Data'!AY499)/1000</f>
        <v>0</v>
      </c>
      <c r="S499" s="14" t="e">
        <f aca="false">IF('Yearly Data'!B499="C",'Yearly Data'!AI499/('Yearly Data'!R499+'Yearly Data'!S499+'Yearly Data'!U499+'Yearly Data'!V499+('Energetic Results'!H499*'Yearly Data'!AP499)/'Yearly Data'!Y499*'Yearly Data'!M499+'Yearly Data'!O499*'Yearly Data'!AD499/'Energetic Results'!P499),'Yearly Data'!AI499/('Yearly Data'!R499+'Yearly Data'!S499+'Yearly Data'!U499+'Yearly Data'!V499+('Energetic Results'!H499*'Yearly Data'!AP499)/'Yearly Data'!Y499*'Yearly Data'!M499+('Yearly Data'!O499+'Yearly Data'!N499)*0.5*'Yearly Data'!Z499/'Energetic Results'!P499))*1000</f>
        <v>#DIV/0!</v>
      </c>
      <c r="T499" s="14" t="e">
        <f aca="false">IF('Yearly Data'!B499="C",'Yearly Data'!AM499/(('Energetic Results'!I499*'Yearly Data'!AM499)/'Yearly Data'!Y499*'Yearly Data'!M499+'Yearly Data'!O499*'Yearly Data'!AC499/'Energetic Results'!P499),'Yearly Data'!AM499/(('Energetic Results'!I499*'Yearly Data'!AM499)/'Yearly Data'!Y499*'Yearly Data'!M499+('Yearly Data'!O499+'Yearly Data'!N499)*0.5*'Yearly Data'!AA499/'Energetic Results'!P499))*1000</f>
        <v>#DIV/0!</v>
      </c>
      <c r="U499" s="14" t="e">
        <f aca="false">('Yearly Data'!AI499+'Yearly Data'!AM499+'Yearly Data'!AN499)/('Yearly Data'!R499+'Yearly Data'!S499+'Yearly Data'!U499+'Yearly Data'!V499+'Yearly Data'!M499+'Yearly Data'!O499+'Yearly Data'!P499+'Yearly Data'!N499)*1000</f>
        <v>#DIV/0!</v>
      </c>
      <c r="V499" s="21" t="e">
        <f aca="false">'Yearly Data'!AY499/'Yearly Data'!O499</f>
        <v>#DIV/0!</v>
      </c>
      <c r="W499" s="21" t="e">
        <f aca="false">('Yearly Data'!AI499/'Yearly Data'!AX499)*1000</f>
        <v>#DIV/0!</v>
      </c>
      <c r="X499" s="19" t="n">
        <f aca="false">'Yearly Data'!AM499+'Yearly Data'!AN499</f>
        <v>0</v>
      </c>
      <c r="Y499" s="19" t="e">
        <f aca="false">IF('Yearly Data'!B499="C",('Energetic Results'!H499*'Yearly Data'!AP499+'Energetic Results'!I499*'Yearly Data'!AM499+'Energetic Results'!J499*'Yearly Data'!AN499)/'Yearly Data'!Y499,('Yearly Data'!AP499+'Yearly Data'!AM499+'Yearly Data'!AN499)/('Yearly Data'!Y499+'Energetic Results'!P499))</f>
        <v>#DIV/0!</v>
      </c>
      <c r="Z499" s="19" t="n">
        <f aca="false">IF('Yearly Data'!B499="C",'Yearly Data'!Y499-('Energetic Results'!H499*'Yearly Data'!AP499+'Energetic Results'!I499*'Yearly Data'!AM499+'Yearly Data'!I499*'Yearly Data'!AN499),('Yearly Data'!Y499+'Energetic Results'!P499)-('Yearly Data'!AP499+'Yearly Data'!AM499+'Yearly Data'!AN499))</f>
        <v>0</v>
      </c>
    </row>
    <row r="500" customFormat="false" ht="12.75" hidden="false" customHeight="false" outlineLevel="0" collapsed="false">
      <c r="A500" s="0" t="n">
        <v>498</v>
      </c>
      <c r="B500" s="14" t="str">
        <f aca="false">CONCATENATE('Yearly Data'!B500,"-",'Yearly Data'!C500,"-",'Yearly Data'!D500,"-",'Yearly Data'!E500,"-",'Yearly Data'!F500,"-",'Yearly Data'!G500,"-",'Yearly Data'!H500)</f>
        <v>------</v>
      </c>
      <c r="C500" s="21" t="n">
        <f aca="false">'Yearly Data'!J500</f>
        <v>0</v>
      </c>
      <c r="D500" s="22" t="n">
        <f aca="false">'Yearly Data'!K500</f>
        <v>0</v>
      </c>
      <c r="E500" s="19" t="e">
        <f aca="false">'Yearly Data'!Y500/'Energetic Results'!C500</f>
        <v>#DIV/0!</v>
      </c>
      <c r="F500" s="19" t="e">
        <f aca="false">'Yearly Data'!Y500/('Yearly Data'!X500*C500)</f>
        <v>#DIV/0!</v>
      </c>
      <c r="G500" s="19" t="e">
        <f aca="false">'Yearly Data'!AI500/('Yearly Data'!AP500)</f>
        <v>#DIV/0!</v>
      </c>
      <c r="H500" s="19" t="e">
        <f aca="false">IF('Yearly Data'!B500="C",1-('Yearly Data'!AD500/'Yearly Data'!AP500),1-('Yearly Data'!Z500/('Yearly Data'!AP500+'Yearly Data'!AQ500)))</f>
        <v>#DIV/0!</v>
      </c>
      <c r="I500" s="19" t="e">
        <f aca="false">IF('Yearly Data'!B500="C",1-('Yearly Data'!AC500/'Yearly Data'!AM500),1-'Yearly Data'!AA500/('Yearly Data'!AM500+('Yearly Data'!AN500-'Yearly Data'!AQ500)))</f>
        <v>#DIV/0!</v>
      </c>
      <c r="J500" s="14" t="n">
        <f aca="false">IF('Yearly Data'!AN500&gt;0,(IF('Yearly Data'!B500="C",1-'Yearly Data'!AB500/'Yearly Data'!AN500,'Energetic Results'!H500*('Yearly Data'!AQ500/'Yearly Data'!AN500)+'Energetic Results'!I500*(('Yearly Data'!AN500-'Yearly Data'!AQ500)/'Yearly Data'!AN500))),1)</f>
        <v>1</v>
      </c>
      <c r="K500" s="19" t="n">
        <f aca="false">'Yearly Data'!AU500+'Yearly Data'!AV500</f>
        <v>0</v>
      </c>
      <c r="L500" s="19" t="n">
        <f aca="false">'Yearly Data'!AU500</f>
        <v>0</v>
      </c>
      <c r="M500" s="19" t="n">
        <f aca="false">'Yearly Data'!AW500</f>
        <v>0</v>
      </c>
      <c r="N500" s="19" t="n">
        <f aca="false">'Yearly Data'!AZ500</f>
        <v>0</v>
      </c>
      <c r="O500" s="19" t="n">
        <f aca="false">'Yearly Data'!AT500/1000</f>
        <v>0</v>
      </c>
      <c r="P500" s="19" t="n">
        <f aca="false">IF('Yearly Data'!B500="C",'Yearly Data'!AD500+'Yearly Data'!AC500+'Yearly Data'!AB500,'Yearly Data'!AA500+'Yearly Data'!Z500)</f>
        <v>0</v>
      </c>
      <c r="Q500" s="19" t="n">
        <f aca="false">('Yearly Data'!R500+'Yearly Data'!N500+'Yearly Data'!S500+'Yearly Data'!U500+'Yearly Data'!V500+'Yearly Data'!M500+'Yearly Data'!O500)/1000</f>
        <v>0</v>
      </c>
      <c r="R500" s="19" t="n">
        <f aca="false">('Yearly Data'!AX500+'Yearly Data'!AY500)/1000</f>
        <v>0</v>
      </c>
      <c r="S500" s="14" t="e">
        <f aca="false">IF('Yearly Data'!B500="C",'Yearly Data'!AI500/('Yearly Data'!R500+'Yearly Data'!S500+'Yearly Data'!U500+'Yearly Data'!V500+('Energetic Results'!H500*'Yearly Data'!AP500)/'Yearly Data'!Y500*'Yearly Data'!M500+'Yearly Data'!O500*'Yearly Data'!AD500/'Energetic Results'!P500),'Yearly Data'!AI500/('Yearly Data'!R500+'Yearly Data'!S500+'Yearly Data'!U500+'Yearly Data'!V500+('Energetic Results'!H500*'Yearly Data'!AP500)/'Yearly Data'!Y500*'Yearly Data'!M500+('Yearly Data'!O500+'Yearly Data'!N500)*0.5*'Yearly Data'!Z500/'Energetic Results'!P500))*1000</f>
        <v>#DIV/0!</v>
      </c>
      <c r="T500" s="14" t="e">
        <f aca="false">IF('Yearly Data'!B500="C",'Yearly Data'!AM500/(('Energetic Results'!I500*'Yearly Data'!AM500)/'Yearly Data'!Y500*'Yearly Data'!M500+'Yearly Data'!O500*'Yearly Data'!AC500/'Energetic Results'!P500),'Yearly Data'!AM500/(('Energetic Results'!I500*'Yearly Data'!AM500)/'Yearly Data'!Y500*'Yearly Data'!M500+('Yearly Data'!O500+'Yearly Data'!N500)*0.5*'Yearly Data'!AA500/'Energetic Results'!P500))*1000</f>
        <v>#DIV/0!</v>
      </c>
      <c r="U500" s="14" t="e">
        <f aca="false">('Yearly Data'!AI500+'Yearly Data'!AM500+'Yearly Data'!AN500)/('Yearly Data'!R500+'Yearly Data'!S500+'Yearly Data'!U500+'Yearly Data'!V500+'Yearly Data'!M500+'Yearly Data'!O500+'Yearly Data'!P500+'Yearly Data'!N500)*1000</f>
        <v>#DIV/0!</v>
      </c>
      <c r="V500" s="21" t="e">
        <f aca="false">'Yearly Data'!AY500/'Yearly Data'!O500</f>
        <v>#DIV/0!</v>
      </c>
      <c r="W500" s="21" t="e">
        <f aca="false">('Yearly Data'!AI500/'Yearly Data'!AX500)*1000</f>
        <v>#DIV/0!</v>
      </c>
      <c r="X500" s="19" t="n">
        <f aca="false">'Yearly Data'!AM500+'Yearly Data'!AN500</f>
        <v>0</v>
      </c>
      <c r="Y500" s="19" t="e">
        <f aca="false">IF('Yearly Data'!B500="C",('Energetic Results'!H500*'Yearly Data'!AP500+'Energetic Results'!I500*'Yearly Data'!AM500+'Energetic Results'!J500*'Yearly Data'!AN500)/'Yearly Data'!Y500,('Yearly Data'!AP500+'Yearly Data'!AM500+'Yearly Data'!AN500)/('Yearly Data'!Y500+'Energetic Results'!P500))</f>
        <v>#DIV/0!</v>
      </c>
      <c r="Z500" s="19" t="n">
        <f aca="false">IF('Yearly Data'!B500="C",'Yearly Data'!Y500-('Energetic Results'!H500*'Yearly Data'!AP500+'Energetic Results'!I500*'Yearly Data'!AM500+'Yearly Data'!I500*'Yearly Data'!AN500),('Yearly Data'!Y500+'Energetic Results'!P500)-('Yearly Data'!AP500+'Yearly Data'!AM500+'Yearly Data'!AN500))</f>
        <v>0</v>
      </c>
    </row>
    <row r="501" customFormat="false" ht="12.75" hidden="false" customHeight="false" outlineLevel="0" collapsed="false">
      <c r="A501" s="13" t="n">
        <v>499</v>
      </c>
      <c r="B501" s="14" t="str">
        <f aca="false">CONCATENATE('Yearly Data'!B501,"-",'Yearly Data'!C501,"-",'Yearly Data'!D501,"-",'Yearly Data'!E501,"-",'Yearly Data'!F501,"-",'Yearly Data'!G501,"-",'Yearly Data'!H501)</f>
        <v>------</v>
      </c>
      <c r="C501" s="21" t="n">
        <f aca="false">'Yearly Data'!J501</f>
        <v>0</v>
      </c>
      <c r="D501" s="22" t="n">
        <f aca="false">'Yearly Data'!K501</f>
        <v>0</v>
      </c>
      <c r="E501" s="19" t="e">
        <f aca="false">'Yearly Data'!Y501/'Energetic Results'!C501</f>
        <v>#DIV/0!</v>
      </c>
      <c r="F501" s="19" t="e">
        <f aca="false">'Yearly Data'!Y501/('Yearly Data'!X501*C501)</f>
        <v>#DIV/0!</v>
      </c>
      <c r="G501" s="19" t="e">
        <f aca="false">'Yearly Data'!AI501/('Yearly Data'!AP501)</f>
        <v>#DIV/0!</v>
      </c>
      <c r="H501" s="19" t="e">
        <f aca="false">IF('Yearly Data'!B501="C",1-('Yearly Data'!AD501/'Yearly Data'!AP501),1-('Yearly Data'!Z501/('Yearly Data'!AP501+'Yearly Data'!AQ501)))</f>
        <v>#DIV/0!</v>
      </c>
      <c r="I501" s="19" t="e">
        <f aca="false">IF('Yearly Data'!B501="C",1-('Yearly Data'!AC501/'Yearly Data'!AM501),1-'Yearly Data'!AA501/('Yearly Data'!AM501+('Yearly Data'!AN501-'Yearly Data'!AQ501)))</f>
        <v>#DIV/0!</v>
      </c>
      <c r="J501" s="14" t="n">
        <f aca="false">IF('Yearly Data'!AN501&gt;0,(IF('Yearly Data'!B501="C",1-'Yearly Data'!AB501/'Yearly Data'!AN501,'Energetic Results'!H501*('Yearly Data'!AQ501/'Yearly Data'!AN501)+'Energetic Results'!I501*(('Yearly Data'!AN501-'Yearly Data'!AQ501)/'Yearly Data'!AN501))),1)</f>
        <v>1</v>
      </c>
      <c r="K501" s="19" t="n">
        <f aca="false">'Yearly Data'!AU501+'Yearly Data'!AV501</f>
        <v>0</v>
      </c>
      <c r="L501" s="19" t="n">
        <f aca="false">'Yearly Data'!AU501</f>
        <v>0</v>
      </c>
      <c r="M501" s="19" t="n">
        <f aca="false">'Yearly Data'!AW501</f>
        <v>0</v>
      </c>
      <c r="N501" s="19" t="n">
        <f aca="false">'Yearly Data'!AZ501</f>
        <v>0</v>
      </c>
      <c r="O501" s="19" t="n">
        <f aca="false">'Yearly Data'!AT501/1000</f>
        <v>0</v>
      </c>
      <c r="P501" s="19" t="n">
        <f aca="false">IF('Yearly Data'!B501="C",'Yearly Data'!AD501+'Yearly Data'!AC501+'Yearly Data'!AB501,'Yearly Data'!AA501+'Yearly Data'!Z501)</f>
        <v>0</v>
      </c>
      <c r="Q501" s="19" t="n">
        <f aca="false">('Yearly Data'!R501+'Yearly Data'!N501+'Yearly Data'!S501+'Yearly Data'!U501+'Yearly Data'!V501+'Yearly Data'!M501+'Yearly Data'!O501)/1000</f>
        <v>0</v>
      </c>
      <c r="R501" s="19" t="n">
        <f aca="false">('Yearly Data'!AX501+'Yearly Data'!AY501)/1000</f>
        <v>0</v>
      </c>
      <c r="S501" s="14" t="e">
        <f aca="false">IF('Yearly Data'!B501="C",'Yearly Data'!AI501/('Yearly Data'!R501+'Yearly Data'!S501+'Yearly Data'!U501+'Yearly Data'!V501+('Energetic Results'!H501*'Yearly Data'!AP501)/'Yearly Data'!Y501*'Yearly Data'!M501+'Yearly Data'!O501*'Yearly Data'!AD501/'Energetic Results'!P501),'Yearly Data'!AI501/('Yearly Data'!R501+'Yearly Data'!S501+'Yearly Data'!U501+'Yearly Data'!V501+('Energetic Results'!H501*'Yearly Data'!AP501)/'Yearly Data'!Y501*'Yearly Data'!M501+('Yearly Data'!O501+'Yearly Data'!N501)*0.5*'Yearly Data'!Z501/'Energetic Results'!P501))*1000</f>
        <v>#DIV/0!</v>
      </c>
      <c r="T501" s="14" t="e">
        <f aca="false">IF('Yearly Data'!B501="C",'Yearly Data'!AM501/(('Energetic Results'!I501*'Yearly Data'!AM501)/'Yearly Data'!Y501*'Yearly Data'!M501+'Yearly Data'!O501*'Yearly Data'!AC501/'Energetic Results'!P501),'Yearly Data'!AM501/(('Energetic Results'!I501*'Yearly Data'!AM501)/'Yearly Data'!Y501*'Yearly Data'!M501+('Yearly Data'!O501+'Yearly Data'!N501)*0.5*'Yearly Data'!AA501/'Energetic Results'!P501))*1000</f>
        <v>#DIV/0!</v>
      </c>
      <c r="U501" s="14" t="e">
        <f aca="false">('Yearly Data'!AI501+'Yearly Data'!AM501+'Yearly Data'!AN501)/('Yearly Data'!R501+'Yearly Data'!S501+'Yearly Data'!U501+'Yearly Data'!V501+'Yearly Data'!M501+'Yearly Data'!O501+'Yearly Data'!P501+'Yearly Data'!N501)*1000</f>
        <v>#DIV/0!</v>
      </c>
      <c r="V501" s="21" t="e">
        <f aca="false">'Yearly Data'!AY501/'Yearly Data'!O501</f>
        <v>#DIV/0!</v>
      </c>
      <c r="W501" s="21" t="e">
        <f aca="false">('Yearly Data'!AI501/'Yearly Data'!AX501)*1000</f>
        <v>#DIV/0!</v>
      </c>
      <c r="X501" s="19" t="n">
        <f aca="false">'Yearly Data'!AM501+'Yearly Data'!AN501</f>
        <v>0</v>
      </c>
      <c r="Y501" s="19" t="e">
        <f aca="false">IF('Yearly Data'!B501="C",('Energetic Results'!H501*'Yearly Data'!AP501+'Energetic Results'!I501*'Yearly Data'!AM501+'Energetic Results'!J501*'Yearly Data'!AN501)/'Yearly Data'!Y501,('Yearly Data'!AP501+'Yearly Data'!AM501+'Yearly Data'!AN501)/('Yearly Data'!Y501+'Energetic Results'!P501))</f>
        <v>#DIV/0!</v>
      </c>
      <c r="Z501" s="19" t="n">
        <f aca="false">IF('Yearly Data'!B501="C",'Yearly Data'!Y501-('Energetic Results'!H501*'Yearly Data'!AP501+'Energetic Results'!I501*'Yearly Data'!AM501+'Yearly Data'!I501*'Yearly Data'!AN501),('Yearly Data'!Y501+'Energetic Results'!P501)-('Yearly Data'!AP501+'Yearly Data'!AM501+'Yearly Data'!AN501))</f>
        <v>0</v>
      </c>
    </row>
    <row r="502" customFormat="false" ht="12.75" hidden="false" customHeight="false" outlineLevel="0" collapsed="false">
      <c r="A502" s="0" t="n">
        <v>500</v>
      </c>
      <c r="B502" s="14" t="str">
        <f aca="false">CONCATENATE('Yearly Data'!B502,"-",'Yearly Data'!C502,"-",'Yearly Data'!D502,"-",'Yearly Data'!E502,"-",'Yearly Data'!F502,"-",'Yearly Data'!G502,"-",'Yearly Data'!H502)</f>
        <v>------</v>
      </c>
      <c r="C502" s="21" t="n">
        <f aca="false">'Yearly Data'!J502</f>
        <v>0</v>
      </c>
      <c r="D502" s="22" t="n">
        <f aca="false">'Yearly Data'!K502</f>
        <v>0</v>
      </c>
      <c r="E502" s="19" t="e">
        <f aca="false">'Yearly Data'!Y502/'Energetic Results'!C502</f>
        <v>#DIV/0!</v>
      </c>
      <c r="F502" s="19" t="e">
        <f aca="false">'Yearly Data'!Y502/('Yearly Data'!X502*C502)</f>
        <v>#DIV/0!</v>
      </c>
      <c r="G502" s="19" t="e">
        <f aca="false">'Yearly Data'!AI502/('Yearly Data'!AP502)</f>
        <v>#DIV/0!</v>
      </c>
      <c r="H502" s="19" t="e">
        <f aca="false">IF('Yearly Data'!B502="C",1-('Yearly Data'!AD502/'Yearly Data'!AP502),1-('Yearly Data'!Z502/('Yearly Data'!AP502+'Yearly Data'!AQ502)))</f>
        <v>#DIV/0!</v>
      </c>
      <c r="I502" s="19" t="e">
        <f aca="false">IF('Yearly Data'!B502="C",1-('Yearly Data'!AC502/'Yearly Data'!AM502),1-'Yearly Data'!AA502/('Yearly Data'!AM502+('Yearly Data'!AN502-'Yearly Data'!AQ502)))</f>
        <v>#DIV/0!</v>
      </c>
      <c r="J502" s="14" t="n">
        <f aca="false">IF('Yearly Data'!AN502&gt;0,(IF('Yearly Data'!B502="C",1-'Yearly Data'!AB502/'Yearly Data'!AN502,'Energetic Results'!H502*('Yearly Data'!AQ502/'Yearly Data'!AN502)+'Energetic Results'!I502*(('Yearly Data'!AN502-'Yearly Data'!AQ502)/'Yearly Data'!AN502))),1)</f>
        <v>1</v>
      </c>
      <c r="K502" s="19" t="n">
        <f aca="false">'Yearly Data'!AU502+'Yearly Data'!AV502</f>
        <v>0</v>
      </c>
      <c r="L502" s="19" t="n">
        <f aca="false">'Yearly Data'!AU502</f>
        <v>0</v>
      </c>
      <c r="M502" s="19" t="n">
        <f aca="false">'Yearly Data'!AW502</f>
        <v>0</v>
      </c>
      <c r="N502" s="19" t="n">
        <f aca="false">'Yearly Data'!AZ502</f>
        <v>0</v>
      </c>
      <c r="O502" s="19" t="n">
        <f aca="false">'Yearly Data'!AT502/1000</f>
        <v>0</v>
      </c>
      <c r="P502" s="19" t="n">
        <f aca="false">IF('Yearly Data'!B502="C",'Yearly Data'!AD502+'Yearly Data'!AC502+'Yearly Data'!AB502,'Yearly Data'!AA502+'Yearly Data'!Z502)</f>
        <v>0</v>
      </c>
      <c r="Q502" s="19" t="n">
        <f aca="false">('Yearly Data'!R502+'Yearly Data'!N502+'Yearly Data'!S502+'Yearly Data'!U502+'Yearly Data'!V502+'Yearly Data'!M502+'Yearly Data'!O502)/1000</f>
        <v>0</v>
      </c>
      <c r="R502" s="19" t="n">
        <f aca="false">('Yearly Data'!AX502+'Yearly Data'!AY502)/1000</f>
        <v>0</v>
      </c>
      <c r="S502" s="14" t="e">
        <f aca="false">IF('Yearly Data'!B502="C",'Yearly Data'!AI502/('Yearly Data'!R502+'Yearly Data'!S502+'Yearly Data'!U502+'Yearly Data'!V502+('Energetic Results'!H502*'Yearly Data'!AP502)/'Yearly Data'!Y502*'Yearly Data'!M502+'Yearly Data'!O502*'Yearly Data'!AD502/'Energetic Results'!P502),'Yearly Data'!AI502/('Yearly Data'!R502+'Yearly Data'!S502+'Yearly Data'!U502+'Yearly Data'!V502+('Energetic Results'!H502*'Yearly Data'!AP502)/'Yearly Data'!Y502*'Yearly Data'!M502+('Yearly Data'!O502+'Yearly Data'!N502)*0.5*'Yearly Data'!Z502/'Energetic Results'!P502))*1000</f>
        <v>#DIV/0!</v>
      </c>
      <c r="T502" s="14" t="e">
        <f aca="false">IF('Yearly Data'!B502="C",'Yearly Data'!AM502/(('Energetic Results'!I502*'Yearly Data'!AM502)/'Yearly Data'!Y502*'Yearly Data'!M502+'Yearly Data'!O502*'Yearly Data'!AC502/'Energetic Results'!P502),'Yearly Data'!AM502/(('Energetic Results'!I502*'Yearly Data'!AM502)/'Yearly Data'!Y502*'Yearly Data'!M502+('Yearly Data'!O502+'Yearly Data'!N502)*0.5*'Yearly Data'!AA502/'Energetic Results'!P502))*1000</f>
        <v>#DIV/0!</v>
      </c>
      <c r="U502" s="14" t="e">
        <f aca="false">('Yearly Data'!AI502+'Yearly Data'!AM502+'Yearly Data'!AN502)/('Yearly Data'!R502+'Yearly Data'!S502+'Yearly Data'!U502+'Yearly Data'!V502+'Yearly Data'!M502+'Yearly Data'!O502+'Yearly Data'!P502+'Yearly Data'!N502)*1000</f>
        <v>#DIV/0!</v>
      </c>
      <c r="V502" s="21" t="e">
        <f aca="false">'Yearly Data'!AY502/'Yearly Data'!O502</f>
        <v>#DIV/0!</v>
      </c>
      <c r="W502" s="21" t="e">
        <f aca="false">('Yearly Data'!AI502/'Yearly Data'!AX502)*1000</f>
        <v>#DIV/0!</v>
      </c>
      <c r="X502" s="19" t="n">
        <f aca="false">'Yearly Data'!AM502+'Yearly Data'!AN502</f>
        <v>0</v>
      </c>
      <c r="Y502" s="19" t="e">
        <f aca="false">IF('Yearly Data'!B502="C",('Energetic Results'!H502*'Yearly Data'!AP502+'Energetic Results'!I502*'Yearly Data'!AM502+'Energetic Results'!J502*'Yearly Data'!AN502)/'Yearly Data'!Y502,('Yearly Data'!AP502+'Yearly Data'!AM502+'Yearly Data'!AN502)/('Yearly Data'!Y502+'Energetic Results'!P502))</f>
        <v>#DIV/0!</v>
      </c>
      <c r="Z502" s="19" t="n">
        <f aca="false">IF('Yearly Data'!B502="C",'Yearly Data'!Y502-('Energetic Results'!H502*'Yearly Data'!AP502+'Energetic Results'!I502*'Yearly Data'!AM502+'Yearly Data'!I502*'Yearly Data'!AN502),('Yearly Data'!Y502+'Energetic Results'!P502)-('Yearly Data'!AP502+'Yearly Data'!AM502+'Yearly Data'!AN502))</f>
        <v>0</v>
      </c>
    </row>
    <row r="503" customFormat="false" ht="12.75" hidden="false" customHeight="false" outlineLevel="0" collapsed="false">
      <c r="A503" s="13" t="n">
        <v>501</v>
      </c>
      <c r="B503" s="14" t="str">
        <f aca="false">CONCATENATE('Yearly Data'!B503,"-",'Yearly Data'!C503,"-",'Yearly Data'!D503,"-",'Yearly Data'!E503,"-",'Yearly Data'!F503,"-",'Yearly Data'!G503,"-",'Yearly Data'!H503)</f>
        <v>------</v>
      </c>
      <c r="C503" s="21" t="n">
        <f aca="false">'Yearly Data'!J503</f>
        <v>0</v>
      </c>
      <c r="D503" s="22" t="n">
        <f aca="false">'Yearly Data'!K503</f>
        <v>0</v>
      </c>
      <c r="E503" s="19" t="e">
        <f aca="false">'Yearly Data'!Y503/'Energetic Results'!C503</f>
        <v>#DIV/0!</v>
      </c>
      <c r="F503" s="19" t="e">
        <f aca="false">'Yearly Data'!Y503/('Yearly Data'!X503*C503)</f>
        <v>#DIV/0!</v>
      </c>
      <c r="G503" s="19" t="e">
        <f aca="false">'Yearly Data'!AI503/('Yearly Data'!AP503)</f>
        <v>#DIV/0!</v>
      </c>
      <c r="H503" s="19" t="e">
        <f aca="false">IF('Yearly Data'!B503="C",1-('Yearly Data'!AD503/'Yearly Data'!AP503),1-('Yearly Data'!Z503/('Yearly Data'!AP503+'Yearly Data'!AQ503)))</f>
        <v>#DIV/0!</v>
      </c>
      <c r="I503" s="19" t="e">
        <f aca="false">IF('Yearly Data'!B503="C",1-('Yearly Data'!AC503/'Yearly Data'!AM503),1-'Yearly Data'!AA503/('Yearly Data'!AM503+('Yearly Data'!AN503-'Yearly Data'!AQ503)))</f>
        <v>#DIV/0!</v>
      </c>
      <c r="J503" s="14" t="n">
        <f aca="false">IF('Yearly Data'!AN503&gt;0,(IF('Yearly Data'!B503="C",1-'Yearly Data'!AB503/'Yearly Data'!AN503,'Energetic Results'!H503*('Yearly Data'!AQ503/'Yearly Data'!AN503)+'Energetic Results'!I503*(('Yearly Data'!AN503-'Yearly Data'!AQ503)/'Yearly Data'!AN503))),1)</f>
        <v>1</v>
      </c>
      <c r="K503" s="19" t="n">
        <f aca="false">'Yearly Data'!AU503+'Yearly Data'!AV503</f>
        <v>0</v>
      </c>
      <c r="L503" s="19" t="n">
        <f aca="false">'Yearly Data'!AU503</f>
        <v>0</v>
      </c>
      <c r="M503" s="19" t="n">
        <f aca="false">'Yearly Data'!AW503</f>
        <v>0</v>
      </c>
      <c r="N503" s="19" t="n">
        <f aca="false">'Yearly Data'!AZ503</f>
        <v>0</v>
      </c>
      <c r="O503" s="19" t="n">
        <f aca="false">'Yearly Data'!AT503/1000</f>
        <v>0</v>
      </c>
      <c r="P503" s="19" t="n">
        <f aca="false">IF('Yearly Data'!B503="C",'Yearly Data'!AD503+'Yearly Data'!AC503+'Yearly Data'!AB503,'Yearly Data'!AA503+'Yearly Data'!Z503)</f>
        <v>0</v>
      </c>
      <c r="Q503" s="19" t="n">
        <f aca="false">('Yearly Data'!R503+'Yearly Data'!N503+'Yearly Data'!S503+'Yearly Data'!U503+'Yearly Data'!V503+'Yearly Data'!M503+'Yearly Data'!O503)/1000</f>
        <v>0</v>
      </c>
      <c r="R503" s="19" t="n">
        <f aca="false">('Yearly Data'!AX503+'Yearly Data'!AY503)/1000</f>
        <v>0</v>
      </c>
      <c r="S503" s="14" t="e">
        <f aca="false">IF('Yearly Data'!B503="C",'Yearly Data'!AI503/('Yearly Data'!R503+'Yearly Data'!S503+'Yearly Data'!U503+'Yearly Data'!V503+('Energetic Results'!H503*'Yearly Data'!AP503)/'Yearly Data'!Y503*'Yearly Data'!M503+'Yearly Data'!O503*'Yearly Data'!AD503/'Energetic Results'!P503),'Yearly Data'!AI503/('Yearly Data'!R503+'Yearly Data'!S503+'Yearly Data'!U503+'Yearly Data'!V503+('Energetic Results'!H503*'Yearly Data'!AP503)/'Yearly Data'!Y503*'Yearly Data'!M503+('Yearly Data'!O503+'Yearly Data'!N503)*0.5*'Yearly Data'!Z503/'Energetic Results'!P503))*1000</f>
        <v>#DIV/0!</v>
      </c>
      <c r="T503" s="14" t="e">
        <f aca="false">IF('Yearly Data'!B503="C",'Yearly Data'!AM503/(('Energetic Results'!I503*'Yearly Data'!AM503)/'Yearly Data'!Y503*'Yearly Data'!M503+'Yearly Data'!O503*'Yearly Data'!AC503/'Energetic Results'!P503),'Yearly Data'!AM503/(('Energetic Results'!I503*'Yearly Data'!AM503)/'Yearly Data'!Y503*'Yearly Data'!M503+('Yearly Data'!O503+'Yearly Data'!N503)*0.5*'Yearly Data'!AA503/'Energetic Results'!P503))*1000</f>
        <v>#DIV/0!</v>
      </c>
      <c r="U503" s="14" t="e">
        <f aca="false">('Yearly Data'!AI503+'Yearly Data'!AM503+'Yearly Data'!AN503)/('Yearly Data'!R503+'Yearly Data'!S503+'Yearly Data'!U503+'Yearly Data'!V503+'Yearly Data'!M503+'Yearly Data'!O503+'Yearly Data'!P503+'Yearly Data'!N503)*1000</f>
        <v>#DIV/0!</v>
      </c>
      <c r="V503" s="21" t="e">
        <f aca="false">'Yearly Data'!AY503/'Yearly Data'!O503</f>
        <v>#DIV/0!</v>
      </c>
      <c r="W503" s="21" t="e">
        <f aca="false">('Yearly Data'!AI503/'Yearly Data'!AX503)*1000</f>
        <v>#DIV/0!</v>
      </c>
      <c r="X503" s="19" t="n">
        <f aca="false">'Yearly Data'!AM503+'Yearly Data'!AN503</f>
        <v>0</v>
      </c>
      <c r="Y503" s="19" t="e">
        <f aca="false">IF('Yearly Data'!B503="C",('Energetic Results'!H503*'Yearly Data'!AP503+'Energetic Results'!I503*'Yearly Data'!AM503+'Energetic Results'!J503*'Yearly Data'!AN503)/'Yearly Data'!Y503,('Yearly Data'!AP503+'Yearly Data'!AM503+'Yearly Data'!AN503)/('Yearly Data'!Y503+'Energetic Results'!P503))</f>
        <v>#DIV/0!</v>
      </c>
      <c r="Z503" s="19" t="n">
        <f aca="false">IF('Yearly Data'!B503="C",'Yearly Data'!Y503-('Energetic Results'!H503*'Yearly Data'!AP503+'Energetic Results'!I503*'Yearly Data'!AM503+'Yearly Data'!I503*'Yearly Data'!AN503),('Yearly Data'!Y503+'Energetic Results'!P503)-('Yearly Data'!AP503+'Yearly Data'!AM503+'Yearly Data'!AN503))</f>
        <v>0</v>
      </c>
    </row>
    <row r="504" customFormat="false" ht="12.75" hidden="false" customHeight="false" outlineLevel="0" collapsed="false">
      <c r="A504" s="0" t="n">
        <v>502</v>
      </c>
      <c r="B504" s="14" t="str">
        <f aca="false">CONCATENATE('Yearly Data'!B504,"-",'Yearly Data'!C504,"-",'Yearly Data'!D504,"-",'Yearly Data'!E504,"-",'Yearly Data'!F504,"-",'Yearly Data'!G504,"-",'Yearly Data'!H504)</f>
        <v>------</v>
      </c>
      <c r="C504" s="21" t="n">
        <f aca="false">'Yearly Data'!J504</f>
        <v>0</v>
      </c>
      <c r="D504" s="22" t="n">
        <f aca="false">'Yearly Data'!K504</f>
        <v>0</v>
      </c>
      <c r="E504" s="19" t="e">
        <f aca="false">'Yearly Data'!Y504/'Energetic Results'!C504</f>
        <v>#DIV/0!</v>
      </c>
      <c r="F504" s="19" t="e">
        <f aca="false">'Yearly Data'!Y504/('Yearly Data'!X504*C504)</f>
        <v>#DIV/0!</v>
      </c>
      <c r="G504" s="19" t="e">
        <f aca="false">'Yearly Data'!AI504/('Yearly Data'!AP504)</f>
        <v>#DIV/0!</v>
      </c>
      <c r="H504" s="19" t="e">
        <f aca="false">IF('Yearly Data'!B504="C",1-('Yearly Data'!AD504/'Yearly Data'!AP504),1-('Yearly Data'!Z504/('Yearly Data'!AP504+'Yearly Data'!AQ504)))</f>
        <v>#DIV/0!</v>
      </c>
      <c r="I504" s="19" t="e">
        <f aca="false">IF('Yearly Data'!B504="C",1-('Yearly Data'!AC504/'Yearly Data'!AM504),1-'Yearly Data'!AA504/('Yearly Data'!AM504+('Yearly Data'!AN504-'Yearly Data'!AQ504)))</f>
        <v>#DIV/0!</v>
      </c>
      <c r="J504" s="14" t="n">
        <f aca="false">IF('Yearly Data'!AN504&gt;0,(IF('Yearly Data'!B504="C",1-'Yearly Data'!AB504/'Yearly Data'!AN504,'Energetic Results'!H504*('Yearly Data'!AQ504/'Yearly Data'!AN504)+'Energetic Results'!I504*(('Yearly Data'!AN504-'Yearly Data'!AQ504)/'Yearly Data'!AN504))),1)</f>
        <v>1</v>
      </c>
      <c r="K504" s="19" t="n">
        <f aca="false">'Yearly Data'!AU504+'Yearly Data'!AV504</f>
        <v>0</v>
      </c>
      <c r="L504" s="19" t="n">
        <f aca="false">'Yearly Data'!AU504</f>
        <v>0</v>
      </c>
      <c r="M504" s="19" t="n">
        <f aca="false">'Yearly Data'!AW504</f>
        <v>0</v>
      </c>
      <c r="N504" s="19" t="n">
        <f aca="false">'Yearly Data'!AZ504</f>
        <v>0</v>
      </c>
      <c r="O504" s="19" t="n">
        <f aca="false">'Yearly Data'!AT504/1000</f>
        <v>0</v>
      </c>
      <c r="P504" s="19" t="n">
        <f aca="false">IF('Yearly Data'!B504="C",'Yearly Data'!AD504+'Yearly Data'!AC504+'Yearly Data'!AB504,'Yearly Data'!AA504+'Yearly Data'!Z504)</f>
        <v>0</v>
      </c>
      <c r="Q504" s="19" t="n">
        <f aca="false">('Yearly Data'!R504+'Yearly Data'!N504+'Yearly Data'!S504+'Yearly Data'!U504+'Yearly Data'!V504+'Yearly Data'!M504+'Yearly Data'!O504)/1000</f>
        <v>0</v>
      </c>
      <c r="R504" s="19" t="n">
        <f aca="false">('Yearly Data'!AX504+'Yearly Data'!AY504)/1000</f>
        <v>0</v>
      </c>
      <c r="S504" s="14" t="e">
        <f aca="false">IF('Yearly Data'!B504="C",'Yearly Data'!AI504/('Yearly Data'!R504+'Yearly Data'!S504+'Yearly Data'!U504+'Yearly Data'!V504+('Energetic Results'!H504*'Yearly Data'!AP504)/'Yearly Data'!Y504*'Yearly Data'!M504+'Yearly Data'!O504*'Yearly Data'!AD504/'Energetic Results'!P504),'Yearly Data'!AI504/('Yearly Data'!R504+'Yearly Data'!S504+'Yearly Data'!U504+'Yearly Data'!V504+('Energetic Results'!H504*'Yearly Data'!AP504)/'Yearly Data'!Y504*'Yearly Data'!M504+('Yearly Data'!O504+'Yearly Data'!N504)*0.5*'Yearly Data'!Z504/'Energetic Results'!P504))*1000</f>
        <v>#DIV/0!</v>
      </c>
      <c r="T504" s="14" t="e">
        <f aca="false">IF('Yearly Data'!B504="C",'Yearly Data'!AM504/(('Energetic Results'!I504*'Yearly Data'!AM504)/'Yearly Data'!Y504*'Yearly Data'!M504+'Yearly Data'!O504*'Yearly Data'!AC504/'Energetic Results'!P504),'Yearly Data'!AM504/(('Energetic Results'!I504*'Yearly Data'!AM504)/'Yearly Data'!Y504*'Yearly Data'!M504+('Yearly Data'!O504+'Yearly Data'!N504)*0.5*'Yearly Data'!AA504/'Energetic Results'!P504))*1000</f>
        <v>#DIV/0!</v>
      </c>
      <c r="U504" s="14" t="e">
        <f aca="false">('Yearly Data'!AI504+'Yearly Data'!AM504+'Yearly Data'!AN504)/('Yearly Data'!R504+'Yearly Data'!S504+'Yearly Data'!U504+'Yearly Data'!V504+'Yearly Data'!M504+'Yearly Data'!O504+'Yearly Data'!P504+'Yearly Data'!N504)*1000</f>
        <v>#DIV/0!</v>
      </c>
      <c r="V504" s="21" t="e">
        <f aca="false">'Yearly Data'!AY504/'Yearly Data'!O504</f>
        <v>#DIV/0!</v>
      </c>
      <c r="W504" s="21" t="e">
        <f aca="false">('Yearly Data'!AI504/'Yearly Data'!AX504)*1000</f>
        <v>#DIV/0!</v>
      </c>
      <c r="X504" s="19" t="n">
        <f aca="false">'Yearly Data'!AM504+'Yearly Data'!AN504</f>
        <v>0</v>
      </c>
      <c r="Y504" s="19" t="e">
        <f aca="false">IF('Yearly Data'!B504="C",('Energetic Results'!H504*'Yearly Data'!AP504+'Energetic Results'!I504*'Yearly Data'!AM504+'Energetic Results'!J504*'Yearly Data'!AN504)/'Yearly Data'!Y504,('Yearly Data'!AP504+'Yearly Data'!AM504+'Yearly Data'!AN504)/('Yearly Data'!Y504+'Energetic Results'!P504))</f>
        <v>#DIV/0!</v>
      </c>
      <c r="Z504" s="19" t="n">
        <f aca="false">IF('Yearly Data'!B504="C",'Yearly Data'!Y504-('Energetic Results'!H504*'Yearly Data'!AP504+'Energetic Results'!I504*'Yearly Data'!AM504+'Yearly Data'!I504*'Yearly Data'!AN504),('Yearly Data'!Y504+'Energetic Results'!P504)-('Yearly Data'!AP504+'Yearly Data'!AM504+'Yearly Data'!AN504))</f>
        <v>0</v>
      </c>
    </row>
    <row r="505" customFormat="false" ht="12.75" hidden="false" customHeight="false" outlineLevel="0" collapsed="false">
      <c r="A505" s="13" t="n">
        <v>503</v>
      </c>
      <c r="B505" s="14" t="str">
        <f aca="false">CONCATENATE('Yearly Data'!B505,"-",'Yearly Data'!C505,"-",'Yearly Data'!D505,"-",'Yearly Data'!E505,"-",'Yearly Data'!F505,"-",'Yearly Data'!G505,"-",'Yearly Data'!H505)</f>
        <v>------</v>
      </c>
      <c r="C505" s="21" t="n">
        <f aca="false">'Yearly Data'!J505</f>
        <v>0</v>
      </c>
      <c r="D505" s="22" t="n">
        <f aca="false">'Yearly Data'!K505</f>
        <v>0</v>
      </c>
      <c r="E505" s="19" t="e">
        <f aca="false">'Yearly Data'!Y505/'Energetic Results'!C505</f>
        <v>#DIV/0!</v>
      </c>
      <c r="F505" s="19" t="e">
        <f aca="false">'Yearly Data'!Y505/('Yearly Data'!X505*C505)</f>
        <v>#DIV/0!</v>
      </c>
      <c r="G505" s="19" t="e">
        <f aca="false">'Yearly Data'!AI505/('Yearly Data'!AP505)</f>
        <v>#DIV/0!</v>
      </c>
      <c r="H505" s="19" t="e">
        <f aca="false">IF('Yearly Data'!B505="C",1-('Yearly Data'!AD505/'Yearly Data'!AP505),1-('Yearly Data'!Z505/('Yearly Data'!AP505+'Yearly Data'!AQ505)))</f>
        <v>#DIV/0!</v>
      </c>
      <c r="I505" s="19" t="e">
        <f aca="false">IF('Yearly Data'!B505="C",1-('Yearly Data'!AC505/'Yearly Data'!AM505),1-'Yearly Data'!AA505/('Yearly Data'!AM505+('Yearly Data'!AN505-'Yearly Data'!AQ505)))</f>
        <v>#DIV/0!</v>
      </c>
      <c r="J505" s="14" t="n">
        <f aca="false">IF('Yearly Data'!AN505&gt;0,(IF('Yearly Data'!B505="C",1-'Yearly Data'!AB505/'Yearly Data'!AN505,'Energetic Results'!H505*('Yearly Data'!AQ505/'Yearly Data'!AN505)+'Energetic Results'!I505*(('Yearly Data'!AN505-'Yearly Data'!AQ505)/'Yearly Data'!AN505))),1)</f>
        <v>1</v>
      </c>
      <c r="K505" s="19" t="n">
        <f aca="false">'Yearly Data'!AU505+'Yearly Data'!AV505</f>
        <v>0</v>
      </c>
      <c r="L505" s="19" t="n">
        <f aca="false">'Yearly Data'!AU505</f>
        <v>0</v>
      </c>
      <c r="M505" s="19" t="n">
        <f aca="false">'Yearly Data'!AW505</f>
        <v>0</v>
      </c>
      <c r="N505" s="19" t="n">
        <f aca="false">'Yearly Data'!AZ505</f>
        <v>0</v>
      </c>
      <c r="O505" s="19" t="n">
        <f aca="false">'Yearly Data'!AT505/1000</f>
        <v>0</v>
      </c>
      <c r="P505" s="19" t="n">
        <f aca="false">IF('Yearly Data'!B505="C",'Yearly Data'!AD505+'Yearly Data'!AC505+'Yearly Data'!AB505,'Yearly Data'!AA505+'Yearly Data'!Z505)</f>
        <v>0</v>
      </c>
      <c r="Q505" s="19" t="n">
        <f aca="false">('Yearly Data'!R505+'Yearly Data'!N505+'Yearly Data'!S505+'Yearly Data'!U505+'Yearly Data'!V505+'Yearly Data'!M505+'Yearly Data'!O505)/1000</f>
        <v>0</v>
      </c>
      <c r="R505" s="19" t="n">
        <f aca="false">('Yearly Data'!AX505+'Yearly Data'!AY505)/1000</f>
        <v>0</v>
      </c>
      <c r="S505" s="14" t="e">
        <f aca="false">IF('Yearly Data'!B505="C",'Yearly Data'!AI505/('Yearly Data'!R505+'Yearly Data'!S505+'Yearly Data'!U505+'Yearly Data'!V505+('Energetic Results'!H505*'Yearly Data'!AP505)/'Yearly Data'!Y505*'Yearly Data'!M505+'Yearly Data'!O505*'Yearly Data'!AD505/'Energetic Results'!P505),'Yearly Data'!AI505/('Yearly Data'!R505+'Yearly Data'!S505+'Yearly Data'!U505+'Yearly Data'!V505+('Energetic Results'!H505*'Yearly Data'!AP505)/'Yearly Data'!Y505*'Yearly Data'!M505+('Yearly Data'!O505+'Yearly Data'!N505)*0.5*'Yearly Data'!Z505/'Energetic Results'!P505))*1000</f>
        <v>#DIV/0!</v>
      </c>
      <c r="T505" s="14" t="e">
        <f aca="false">IF('Yearly Data'!B505="C",'Yearly Data'!AM505/(('Energetic Results'!I505*'Yearly Data'!AM505)/'Yearly Data'!Y505*'Yearly Data'!M505+'Yearly Data'!O505*'Yearly Data'!AC505/'Energetic Results'!P505),'Yearly Data'!AM505/(('Energetic Results'!I505*'Yearly Data'!AM505)/'Yearly Data'!Y505*'Yearly Data'!M505+('Yearly Data'!O505+'Yearly Data'!N505)*0.5*'Yearly Data'!AA505/'Energetic Results'!P505))*1000</f>
        <v>#DIV/0!</v>
      </c>
      <c r="U505" s="14" t="e">
        <f aca="false">('Yearly Data'!AI505+'Yearly Data'!AM505+'Yearly Data'!AN505)/('Yearly Data'!R505+'Yearly Data'!S505+'Yearly Data'!U505+'Yearly Data'!V505+'Yearly Data'!M505+'Yearly Data'!O505+'Yearly Data'!P505+'Yearly Data'!N505)*1000</f>
        <v>#DIV/0!</v>
      </c>
      <c r="V505" s="21" t="e">
        <f aca="false">'Yearly Data'!AY505/'Yearly Data'!O505</f>
        <v>#DIV/0!</v>
      </c>
      <c r="W505" s="21" t="e">
        <f aca="false">('Yearly Data'!AI505/'Yearly Data'!AX505)*1000</f>
        <v>#DIV/0!</v>
      </c>
      <c r="X505" s="19" t="n">
        <f aca="false">'Yearly Data'!AM505+'Yearly Data'!AN505</f>
        <v>0</v>
      </c>
      <c r="Y505" s="19" t="e">
        <f aca="false">IF('Yearly Data'!B505="C",('Energetic Results'!H505*'Yearly Data'!AP505+'Energetic Results'!I505*'Yearly Data'!AM505+'Energetic Results'!J505*'Yearly Data'!AN505)/'Yearly Data'!Y505,('Yearly Data'!AP505+'Yearly Data'!AM505+'Yearly Data'!AN505)/('Yearly Data'!Y505+'Energetic Results'!P505))</f>
        <v>#DIV/0!</v>
      </c>
      <c r="Z505" s="19" t="n">
        <f aca="false">IF('Yearly Data'!B505="C",'Yearly Data'!Y505-('Energetic Results'!H505*'Yearly Data'!AP505+'Energetic Results'!I505*'Yearly Data'!AM505+'Yearly Data'!I505*'Yearly Data'!AN505),('Yearly Data'!Y505+'Energetic Results'!P505)-('Yearly Data'!AP505+'Yearly Data'!AM505+'Yearly Data'!AN505))</f>
        <v>0</v>
      </c>
    </row>
    <row r="506" customFormat="false" ht="12.75" hidden="false" customHeight="false" outlineLevel="0" collapsed="false">
      <c r="A506" s="0" t="n">
        <v>504</v>
      </c>
      <c r="B506" s="14" t="str">
        <f aca="false">CONCATENATE('Yearly Data'!B506,"-",'Yearly Data'!C506,"-",'Yearly Data'!D506,"-",'Yearly Data'!E506,"-",'Yearly Data'!F506,"-",'Yearly Data'!G506,"-",'Yearly Data'!H506)</f>
        <v>------</v>
      </c>
      <c r="C506" s="21" t="n">
        <f aca="false">'Yearly Data'!J506</f>
        <v>0</v>
      </c>
      <c r="D506" s="22" t="n">
        <f aca="false">'Yearly Data'!K506</f>
        <v>0</v>
      </c>
      <c r="E506" s="19" t="e">
        <f aca="false">'Yearly Data'!Y506/'Energetic Results'!C506</f>
        <v>#DIV/0!</v>
      </c>
      <c r="F506" s="19" t="e">
        <f aca="false">'Yearly Data'!Y506/('Yearly Data'!X506*C506)</f>
        <v>#DIV/0!</v>
      </c>
      <c r="G506" s="19" t="e">
        <f aca="false">'Yearly Data'!AI506/('Yearly Data'!AP506)</f>
        <v>#DIV/0!</v>
      </c>
      <c r="H506" s="19" t="e">
        <f aca="false">IF('Yearly Data'!B506="C",1-('Yearly Data'!AD506/'Yearly Data'!AP506),1-('Yearly Data'!Z506/('Yearly Data'!AP506+'Yearly Data'!AQ506)))</f>
        <v>#DIV/0!</v>
      </c>
      <c r="I506" s="19" t="e">
        <f aca="false">IF('Yearly Data'!B506="C",1-('Yearly Data'!AC506/'Yearly Data'!AM506),1-'Yearly Data'!AA506/('Yearly Data'!AM506+('Yearly Data'!AN506-'Yearly Data'!AQ506)))</f>
        <v>#DIV/0!</v>
      </c>
      <c r="J506" s="14" t="n">
        <f aca="false">IF('Yearly Data'!AN506&gt;0,(IF('Yearly Data'!B506="C",1-'Yearly Data'!AB506/'Yearly Data'!AN506,'Energetic Results'!H506*('Yearly Data'!AQ506/'Yearly Data'!AN506)+'Energetic Results'!I506*(('Yearly Data'!AN506-'Yearly Data'!AQ506)/'Yearly Data'!AN506))),1)</f>
        <v>1</v>
      </c>
      <c r="K506" s="19" t="n">
        <f aca="false">'Yearly Data'!AU506+'Yearly Data'!AV506</f>
        <v>0</v>
      </c>
      <c r="L506" s="19" t="n">
        <f aca="false">'Yearly Data'!AU506</f>
        <v>0</v>
      </c>
      <c r="M506" s="19" t="n">
        <f aca="false">'Yearly Data'!AW506</f>
        <v>0</v>
      </c>
      <c r="N506" s="19" t="n">
        <f aca="false">'Yearly Data'!AZ506</f>
        <v>0</v>
      </c>
      <c r="O506" s="19" t="n">
        <f aca="false">'Yearly Data'!AT506/1000</f>
        <v>0</v>
      </c>
      <c r="P506" s="19" t="n">
        <f aca="false">IF('Yearly Data'!B506="C",'Yearly Data'!AD506+'Yearly Data'!AC506+'Yearly Data'!AB506,'Yearly Data'!AA506+'Yearly Data'!Z506)</f>
        <v>0</v>
      </c>
      <c r="Q506" s="19" t="n">
        <f aca="false">('Yearly Data'!R506+'Yearly Data'!N506+'Yearly Data'!S506+'Yearly Data'!U506+'Yearly Data'!V506+'Yearly Data'!M506+'Yearly Data'!O506)/1000</f>
        <v>0</v>
      </c>
      <c r="R506" s="19" t="n">
        <f aca="false">('Yearly Data'!AX506+'Yearly Data'!AY506)/1000</f>
        <v>0</v>
      </c>
      <c r="S506" s="14" t="e">
        <f aca="false">IF('Yearly Data'!B506="C",'Yearly Data'!AI506/('Yearly Data'!R506+'Yearly Data'!S506+'Yearly Data'!U506+'Yearly Data'!V506+('Energetic Results'!H506*'Yearly Data'!AP506)/'Yearly Data'!Y506*'Yearly Data'!M506+'Yearly Data'!O506*'Yearly Data'!AD506/'Energetic Results'!P506),'Yearly Data'!AI506/('Yearly Data'!R506+'Yearly Data'!S506+'Yearly Data'!U506+'Yearly Data'!V506+('Energetic Results'!H506*'Yearly Data'!AP506)/'Yearly Data'!Y506*'Yearly Data'!M506+('Yearly Data'!O506+'Yearly Data'!N506)*0.5*'Yearly Data'!Z506/'Energetic Results'!P506))*1000</f>
        <v>#DIV/0!</v>
      </c>
      <c r="T506" s="14" t="e">
        <f aca="false">IF('Yearly Data'!B506="C",'Yearly Data'!AM506/(('Energetic Results'!I506*'Yearly Data'!AM506)/'Yearly Data'!Y506*'Yearly Data'!M506+'Yearly Data'!O506*'Yearly Data'!AC506/'Energetic Results'!P506),'Yearly Data'!AM506/(('Energetic Results'!I506*'Yearly Data'!AM506)/'Yearly Data'!Y506*'Yearly Data'!M506+('Yearly Data'!O506+'Yearly Data'!N506)*0.5*'Yearly Data'!AA506/'Energetic Results'!P506))*1000</f>
        <v>#DIV/0!</v>
      </c>
      <c r="U506" s="14" t="e">
        <f aca="false">('Yearly Data'!AI506+'Yearly Data'!AM506+'Yearly Data'!AN506)/('Yearly Data'!R506+'Yearly Data'!S506+'Yearly Data'!U506+'Yearly Data'!V506+'Yearly Data'!M506+'Yearly Data'!O506+'Yearly Data'!P506+'Yearly Data'!N506)*1000</f>
        <v>#DIV/0!</v>
      </c>
      <c r="V506" s="21" t="e">
        <f aca="false">'Yearly Data'!AY506/'Yearly Data'!O506</f>
        <v>#DIV/0!</v>
      </c>
      <c r="W506" s="21" t="e">
        <f aca="false">('Yearly Data'!AI506/'Yearly Data'!AX506)*1000</f>
        <v>#DIV/0!</v>
      </c>
      <c r="X506" s="19" t="n">
        <f aca="false">'Yearly Data'!AM506+'Yearly Data'!AN506</f>
        <v>0</v>
      </c>
      <c r="Y506" s="19" t="e">
        <f aca="false">IF('Yearly Data'!B506="C",('Energetic Results'!H506*'Yearly Data'!AP506+'Energetic Results'!I506*'Yearly Data'!AM506+'Energetic Results'!J506*'Yearly Data'!AN506)/'Yearly Data'!Y506,('Yearly Data'!AP506+'Yearly Data'!AM506+'Yearly Data'!AN506)/('Yearly Data'!Y506+'Energetic Results'!P506))</f>
        <v>#DIV/0!</v>
      </c>
      <c r="Z506" s="19" t="n">
        <f aca="false">IF('Yearly Data'!B506="C",'Yearly Data'!Y506-('Energetic Results'!H506*'Yearly Data'!AP506+'Energetic Results'!I506*'Yearly Data'!AM506+'Yearly Data'!I506*'Yearly Data'!AN506),('Yearly Data'!Y506+'Energetic Results'!P506)-('Yearly Data'!AP506+'Yearly Data'!AM506+'Yearly Data'!AN506))</f>
        <v>0</v>
      </c>
    </row>
    <row r="507" customFormat="false" ht="12.75" hidden="false" customHeight="false" outlineLevel="0" collapsed="false">
      <c r="A507" s="13" t="n">
        <v>505</v>
      </c>
      <c r="B507" s="14" t="str">
        <f aca="false">CONCATENATE('Yearly Data'!B507,"-",'Yearly Data'!C507,"-",'Yearly Data'!D507,"-",'Yearly Data'!E507,"-",'Yearly Data'!F507,"-",'Yearly Data'!G507,"-",'Yearly Data'!H507)</f>
        <v>------</v>
      </c>
      <c r="C507" s="21" t="n">
        <f aca="false">'Yearly Data'!J507</f>
        <v>0</v>
      </c>
      <c r="D507" s="22" t="n">
        <f aca="false">'Yearly Data'!K507</f>
        <v>0</v>
      </c>
      <c r="E507" s="19" t="e">
        <f aca="false">'Yearly Data'!Y507/'Energetic Results'!C507</f>
        <v>#DIV/0!</v>
      </c>
      <c r="F507" s="19" t="e">
        <f aca="false">'Yearly Data'!Y507/('Yearly Data'!X507*C507)</f>
        <v>#DIV/0!</v>
      </c>
      <c r="G507" s="19" t="e">
        <f aca="false">'Yearly Data'!AI507/('Yearly Data'!AP507)</f>
        <v>#DIV/0!</v>
      </c>
      <c r="H507" s="19" t="e">
        <f aca="false">IF('Yearly Data'!B507="C",1-('Yearly Data'!AD507/'Yearly Data'!AP507),1-('Yearly Data'!Z507/('Yearly Data'!AP507+'Yearly Data'!AQ507)))</f>
        <v>#DIV/0!</v>
      </c>
      <c r="I507" s="19" t="e">
        <f aca="false">IF('Yearly Data'!B507="C",1-('Yearly Data'!AC507/'Yearly Data'!AM507),1-'Yearly Data'!AA507/('Yearly Data'!AM507+('Yearly Data'!AN507-'Yearly Data'!AQ507)))</f>
        <v>#DIV/0!</v>
      </c>
      <c r="J507" s="14" t="n">
        <f aca="false">IF('Yearly Data'!AN507&gt;0,(IF('Yearly Data'!B507="C",1-'Yearly Data'!AB507/'Yearly Data'!AN507,'Energetic Results'!H507*('Yearly Data'!AQ507/'Yearly Data'!AN507)+'Energetic Results'!I507*(('Yearly Data'!AN507-'Yearly Data'!AQ507)/'Yearly Data'!AN507))),1)</f>
        <v>1</v>
      </c>
      <c r="K507" s="19" t="n">
        <f aca="false">'Yearly Data'!AU507+'Yearly Data'!AV507</f>
        <v>0</v>
      </c>
      <c r="L507" s="19" t="n">
        <f aca="false">'Yearly Data'!AU507</f>
        <v>0</v>
      </c>
      <c r="M507" s="19" t="n">
        <f aca="false">'Yearly Data'!AW507</f>
        <v>0</v>
      </c>
      <c r="N507" s="19" t="n">
        <f aca="false">'Yearly Data'!AZ507</f>
        <v>0</v>
      </c>
      <c r="O507" s="19" t="n">
        <f aca="false">'Yearly Data'!AT507/1000</f>
        <v>0</v>
      </c>
      <c r="P507" s="19" t="n">
        <f aca="false">IF('Yearly Data'!B507="C",'Yearly Data'!AD507+'Yearly Data'!AC507+'Yearly Data'!AB507,'Yearly Data'!AA507+'Yearly Data'!Z507)</f>
        <v>0</v>
      </c>
      <c r="Q507" s="19" t="n">
        <f aca="false">('Yearly Data'!R507+'Yearly Data'!N507+'Yearly Data'!S507+'Yearly Data'!U507+'Yearly Data'!V507+'Yearly Data'!M507+'Yearly Data'!O507)/1000</f>
        <v>0</v>
      </c>
      <c r="R507" s="19" t="n">
        <f aca="false">('Yearly Data'!AX507+'Yearly Data'!AY507)/1000</f>
        <v>0</v>
      </c>
      <c r="S507" s="14" t="e">
        <f aca="false">IF('Yearly Data'!B507="C",'Yearly Data'!AI507/('Yearly Data'!R507+'Yearly Data'!S507+'Yearly Data'!U507+'Yearly Data'!V507+('Energetic Results'!H507*'Yearly Data'!AP507)/'Yearly Data'!Y507*'Yearly Data'!M507+'Yearly Data'!O507*'Yearly Data'!AD507/'Energetic Results'!P507),'Yearly Data'!AI507/('Yearly Data'!R507+'Yearly Data'!S507+'Yearly Data'!U507+'Yearly Data'!V507+('Energetic Results'!H507*'Yearly Data'!AP507)/'Yearly Data'!Y507*'Yearly Data'!M507+('Yearly Data'!O507+'Yearly Data'!N507)*0.5*'Yearly Data'!Z507/'Energetic Results'!P507))*1000</f>
        <v>#DIV/0!</v>
      </c>
      <c r="T507" s="14" t="e">
        <f aca="false">IF('Yearly Data'!B507="C",'Yearly Data'!AM507/(('Energetic Results'!I507*'Yearly Data'!AM507)/'Yearly Data'!Y507*'Yearly Data'!M507+'Yearly Data'!O507*'Yearly Data'!AC507/'Energetic Results'!P507),'Yearly Data'!AM507/(('Energetic Results'!I507*'Yearly Data'!AM507)/'Yearly Data'!Y507*'Yearly Data'!M507+('Yearly Data'!O507+'Yearly Data'!N507)*0.5*'Yearly Data'!AA507/'Energetic Results'!P507))*1000</f>
        <v>#DIV/0!</v>
      </c>
      <c r="U507" s="14" t="e">
        <f aca="false">('Yearly Data'!AI507+'Yearly Data'!AM507+'Yearly Data'!AN507)/('Yearly Data'!R507+'Yearly Data'!S507+'Yearly Data'!U507+'Yearly Data'!V507+'Yearly Data'!M507+'Yearly Data'!O507+'Yearly Data'!P507+'Yearly Data'!N507)*1000</f>
        <v>#DIV/0!</v>
      </c>
      <c r="V507" s="21" t="e">
        <f aca="false">'Yearly Data'!AY507/'Yearly Data'!O507</f>
        <v>#DIV/0!</v>
      </c>
      <c r="W507" s="21" t="e">
        <f aca="false">('Yearly Data'!AI507/'Yearly Data'!AX507)*1000</f>
        <v>#DIV/0!</v>
      </c>
      <c r="X507" s="19" t="n">
        <f aca="false">'Yearly Data'!AM507+'Yearly Data'!AN507</f>
        <v>0</v>
      </c>
      <c r="Y507" s="19" t="e">
        <f aca="false">IF('Yearly Data'!B507="C",('Energetic Results'!H507*'Yearly Data'!AP507+'Energetic Results'!I507*'Yearly Data'!AM507+'Energetic Results'!J507*'Yearly Data'!AN507)/'Yearly Data'!Y507,('Yearly Data'!AP507+'Yearly Data'!AM507+'Yearly Data'!AN507)/('Yearly Data'!Y507+'Energetic Results'!P507))</f>
        <v>#DIV/0!</v>
      </c>
      <c r="Z507" s="19" t="n">
        <f aca="false">IF('Yearly Data'!B507="C",'Yearly Data'!Y507-('Energetic Results'!H507*'Yearly Data'!AP507+'Energetic Results'!I507*'Yearly Data'!AM507+'Yearly Data'!I507*'Yearly Data'!AN507),('Yearly Data'!Y507+'Energetic Results'!P507)-('Yearly Data'!AP507+'Yearly Data'!AM507+'Yearly Data'!AN507))</f>
        <v>0</v>
      </c>
    </row>
    <row r="508" customFormat="false" ht="12.75" hidden="false" customHeight="false" outlineLevel="0" collapsed="false">
      <c r="A508" s="0" t="n">
        <v>506</v>
      </c>
      <c r="B508" s="14" t="str">
        <f aca="false">CONCATENATE('Yearly Data'!B508,"-",'Yearly Data'!C508,"-",'Yearly Data'!D508,"-",'Yearly Data'!E508,"-",'Yearly Data'!F508,"-",'Yearly Data'!G508,"-",'Yearly Data'!H508)</f>
        <v>------</v>
      </c>
      <c r="C508" s="21" t="n">
        <f aca="false">'Yearly Data'!J508</f>
        <v>0</v>
      </c>
      <c r="D508" s="22" t="n">
        <f aca="false">'Yearly Data'!K508</f>
        <v>0</v>
      </c>
      <c r="E508" s="19" t="e">
        <f aca="false">'Yearly Data'!Y508/'Energetic Results'!C508</f>
        <v>#DIV/0!</v>
      </c>
      <c r="F508" s="19" t="e">
        <f aca="false">'Yearly Data'!Y508/('Yearly Data'!X508*C508)</f>
        <v>#DIV/0!</v>
      </c>
      <c r="G508" s="19" t="e">
        <f aca="false">'Yearly Data'!AI508/('Yearly Data'!AP508)</f>
        <v>#DIV/0!</v>
      </c>
      <c r="H508" s="19" t="e">
        <f aca="false">IF('Yearly Data'!B508="C",1-('Yearly Data'!AD508/'Yearly Data'!AP508),1-('Yearly Data'!Z508/('Yearly Data'!AP508+'Yearly Data'!AQ508)))</f>
        <v>#DIV/0!</v>
      </c>
      <c r="I508" s="19" t="e">
        <f aca="false">IF('Yearly Data'!B508="C",1-('Yearly Data'!AC508/'Yearly Data'!AM508),1-'Yearly Data'!AA508/('Yearly Data'!AM508+('Yearly Data'!AN508-'Yearly Data'!AQ508)))</f>
        <v>#DIV/0!</v>
      </c>
      <c r="J508" s="14" t="n">
        <f aca="false">IF('Yearly Data'!AN508&gt;0,(IF('Yearly Data'!B508="C",1-'Yearly Data'!AB508/'Yearly Data'!AN508,'Energetic Results'!H508*('Yearly Data'!AQ508/'Yearly Data'!AN508)+'Energetic Results'!I508*(('Yearly Data'!AN508-'Yearly Data'!AQ508)/'Yearly Data'!AN508))),1)</f>
        <v>1</v>
      </c>
      <c r="K508" s="19" t="n">
        <f aca="false">'Yearly Data'!AU508+'Yearly Data'!AV508</f>
        <v>0</v>
      </c>
      <c r="L508" s="19" t="n">
        <f aca="false">'Yearly Data'!AU508</f>
        <v>0</v>
      </c>
      <c r="M508" s="19" t="n">
        <f aca="false">'Yearly Data'!AW508</f>
        <v>0</v>
      </c>
      <c r="N508" s="19" t="n">
        <f aca="false">'Yearly Data'!AZ508</f>
        <v>0</v>
      </c>
      <c r="O508" s="19" t="n">
        <f aca="false">'Yearly Data'!AT508/1000</f>
        <v>0</v>
      </c>
      <c r="P508" s="19" t="n">
        <f aca="false">IF('Yearly Data'!B508="C",'Yearly Data'!AD508+'Yearly Data'!AC508+'Yearly Data'!AB508,'Yearly Data'!AA508+'Yearly Data'!Z508)</f>
        <v>0</v>
      </c>
      <c r="Q508" s="19" t="n">
        <f aca="false">('Yearly Data'!R508+'Yearly Data'!N508+'Yearly Data'!S508+'Yearly Data'!U508+'Yearly Data'!V508+'Yearly Data'!M508+'Yearly Data'!O508)/1000</f>
        <v>0</v>
      </c>
      <c r="R508" s="19" t="n">
        <f aca="false">('Yearly Data'!AX508+'Yearly Data'!AY508)/1000</f>
        <v>0</v>
      </c>
      <c r="S508" s="14" t="e">
        <f aca="false">IF('Yearly Data'!B508="C",'Yearly Data'!AI508/('Yearly Data'!R508+'Yearly Data'!S508+'Yearly Data'!U508+'Yearly Data'!V508+('Energetic Results'!H508*'Yearly Data'!AP508)/'Yearly Data'!Y508*'Yearly Data'!M508+'Yearly Data'!O508*'Yearly Data'!AD508/'Energetic Results'!P508),'Yearly Data'!AI508/('Yearly Data'!R508+'Yearly Data'!S508+'Yearly Data'!U508+'Yearly Data'!V508+('Energetic Results'!H508*'Yearly Data'!AP508)/'Yearly Data'!Y508*'Yearly Data'!M508+('Yearly Data'!O508+'Yearly Data'!N508)*0.5*'Yearly Data'!Z508/'Energetic Results'!P508))*1000</f>
        <v>#DIV/0!</v>
      </c>
      <c r="T508" s="14" t="e">
        <f aca="false">IF('Yearly Data'!B508="C",'Yearly Data'!AM508/(('Energetic Results'!I508*'Yearly Data'!AM508)/'Yearly Data'!Y508*'Yearly Data'!M508+'Yearly Data'!O508*'Yearly Data'!AC508/'Energetic Results'!P508),'Yearly Data'!AM508/(('Energetic Results'!I508*'Yearly Data'!AM508)/'Yearly Data'!Y508*'Yearly Data'!M508+('Yearly Data'!O508+'Yearly Data'!N508)*0.5*'Yearly Data'!AA508/'Energetic Results'!P508))*1000</f>
        <v>#DIV/0!</v>
      </c>
      <c r="U508" s="14" t="e">
        <f aca="false">('Yearly Data'!AI508+'Yearly Data'!AM508+'Yearly Data'!AN508)/('Yearly Data'!R508+'Yearly Data'!S508+'Yearly Data'!U508+'Yearly Data'!V508+'Yearly Data'!M508+'Yearly Data'!O508+'Yearly Data'!P508+'Yearly Data'!N508)*1000</f>
        <v>#DIV/0!</v>
      </c>
      <c r="V508" s="21" t="e">
        <f aca="false">'Yearly Data'!AY508/'Yearly Data'!O508</f>
        <v>#DIV/0!</v>
      </c>
      <c r="W508" s="21" t="e">
        <f aca="false">('Yearly Data'!AI508/'Yearly Data'!AX508)*1000</f>
        <v>#DIV/0!</v>
      </c>
      <c r="X508" s="19" t="n">
        <f aca="false">'Yearly Data'!AM508+'Yearly Data'!AN508</f>
        <v>0</v>
      </c>
      <c r="Y508" s="19" t="e">
        <f aca="false">IF('Yearly Data'!B508="C",('Energetic Results'!H508*'Yearly Data'!AP508+'Energetic Results'!I508*'Yearly Data'!AM508+'Energetic Results'!J508*'Yearly Data'!AN508)/'Yearly Data'!Y508,('Yearly Data'!AP508+'Yearly Data'!AM508+'Yearly Data'!AN508)/('Yearly Data'!Y508+'Energetic Results'!P508))</f>
        <v>#DIV/0!</v>
      </c>
      <c r="Z508" s="19" t="n">
        <f aca="false">IF('Yearly Data'!B508="C",'Yearly Data'!Y508-('Energetic Results'!H508*'Yearly Data'!AP508+'Energetic Results'!I508*'Yearly Data'!AM508+'Yearly Data'!I508*'Yearly Data'!AN508),('Yearly Data'!Y508+'Energetic Results'!P508)-('Yearly Data'!AP508+'Yearly Data'!AM508+'Yearly Data'!AN508))</f>
        <v>0</v>
      </c>
    </row>
    <row r="509" customFormat="false" ht="12.75" hidden="false" customHeight="false" outlineLevel="0" collapsed="false">
      <c r="A509" s="13" t="n">
        <v>507</v>
      </c>
      <c r="B509" s="14" t="str">
        <f aca="false">CONCATENATE('Yearly Data'!B509,"-",'Yearly Data'!C509,"-",'Yearly Data'!D509,"-",'Yearly Data'!E509,"-",'Yearly Data'!F509,"-",'Yearly Data'!G509,"-",'Yearly Data'!H509)</f>
        <v>------</v>
      </c>
      <c r="C509" s="21" t="n">
        <f aca="false">'Yearly Data'!J509</f>
        <v>0</v>
      </c>
      <c r="D509" s="22" t="n">
        <f aca="false">'Yearly Data'!K509</f>
        <v>0</v>
      </c>
      <c r="E509" s="19" t="e">
        <f aca="false">'Yearly Data'!Y509/'Energetic Results'!C509</f>
        <v>#DIV/0!</v>
      </c>
      <c r="F509" s="19" t="e">
        <f aca="false">'Yearly Data'!Y509/('Yearly Data'!X509*C509)</f>
        <v>#DIV/0!</v>
      </c>
      <c r="G509" s="19" t="e">
        <f aca="false">'Yearly Data'!AI509/('Yearly Data'!AP509)</f>
        <v>#DIV/0!</v>
      </c>
      <c r="H509" s="19" t="e">
        <f aca="false">IF('Yearly Data'!B509="C",1-('Yearly Data'!AD509/'Yearly Data'!AP509),1-('Yearly Data'!Z509/('Yearly Data'!AP509+'Yearly Data'!AQ509)))</f>
        <v>#DIV/0!</v>
      </c>
      <c r="I509" s="19" t="e">
        <f aca="false">IF('Yearly Data'!B509="C",1-('Yearly Data'!AC509/'Yearly Data'!AM509),1-'Yearly Data'!AA509/('Yearly Data'!AM509+('Yearly Data'!AN509-'Yearly Data'!AQ509)))</f>
        <v>#DIV/0!</v>
      </c>
      <c r="J509" s="14" t="n">
        <f aca="false">IF('Yearly Data'!AN509&gt;0,(IF('Yearly Data'!B509="C",1-'Yearly Data'!AB509/'Yearly Data'!AN509,'Energetic Results'!H509*('Yearly Data'!AQ509/'Yearly Data'!AN509)+'Energetic Results'!I509*(('Yearly Data'!AN509-'Yearly Data'!AQ509)/'Yearly Data'!AN509))),1)</f>
        <v>1</v>
      </c>
      <c r="K509" s="19" t="n">
        <f aca="false">'Yearly Data'!AU509+'Yearly Data'!AV509</f>
        <v>0</v>
      </c>
      <c r="L509" s="19" t="n">
        <f aca="false">'Yearly Data'!AU509</f>
        <v>0</v>
      </c>
      <c r="M509" s="19" t="n">
        <f aca="false">'Yearly Data'!AW509</f>
        <v>0</v>
      </c>
      <c r="N509" s="19" t="n">
        <f aca="false">'Yearly Data'!AZ509</f>
        <v>0</v>
      </c>
      <c r="O509" s="19" t="n">
        <f aca="false">'Yearly Data'!AT509/1000</f>
        <v>0</v>
      </c>
      <c r="P509" s="19" t="n">
        <f aca="false">IF('Yearly Data'!B509="C",'Yearly Data'!AD509+'Yearly Data'!AC509+'Yearly Data'!AB509,'Yearly Data'!AA509+'Yearly Data'!Z509)</f>
        <v>0</v>
      </c>
      <c r="Q509" s="19" t="n">
        <f aca="false">('Yearly Data'!R509+'Yearly Data'!N509+'Yearly Data'!S509+'Yearly Data'!U509+'Yearly Data'!V509+'Yearly Data'!M509+'Yearly Data'!O509)/1000</f>
        <v>0</v>
      </c>
      <c r="R509" s="19" t="n">
        <f aca="false">('Yearly Data'!AX509+'Yearly Data'!AY509)/1000</f>
        <v>0</v>
      </c>
      <c r="S509" s="14" t="e">
        <f aca="false">IF('Yearly Data'!B509="C",'Yearly Data'!AI509/('Yearly Data'!R509+'Yearly Data'!S509+'Yearly Data'!U509+'Yearly Data'!V509+('Energetic Results'!H509*'Yearly Data'!AP509)/'Yearly Data'!Y509*'Yearly Data'!M509+'Yearly Data'!O509*'Yearly Data'!AD509/'Energetic Results'!P509),'Yearly Data'!AI509/('Yearly Data'!R509+'Yearly Data'!S509+'Yearly Data'!U509+'Yearly Data'!V509+('Energetic Results'!H509*'Yearly Data'!AP509)/'Yearly Data'!Y509*'Yearly Data'!M509+('Yearly Data'!O509+'Yearly Data'!N509)*0.5*'Yearly Data'!Z509/'Energetic Results'!P509))*1000</f>
        <v>#DIV/0!</v>
      </c>
      <c r="T509" s="14" t="e">
        <f aca="false">IF('Yearly Data'!B509="C",'Yearly Data'!AM509/(('Energetic Results'!I509*'Yearly Data'!AM509)/'Yearly Data'!Y509*'Yearly Data'!M509+'Yearly Data'!O509*'Yearly Data'!AC509/'Energetic Results'!P509),'Yearly Data'!AM509/(('Energetic Results'!I509*'Yearly Data'!AM509)/'Yearly Data'!Y509*'Yearly Data'!M509+('Yearly Data'!O509+'Yearly Data'!N509)*0.5*'Yearly Data'!AA509/'Energetic Results'!P509))*1000</f>
        <v>#DIV/0!</v>
      </c>
      <c r="U509" s="14" t="e">
        <f aca="false">('Yearly Data'!AI509+'Yearly Data'!AM509+'Yearly Data'!AN509)/('Yearly Data'!R509+'Yearly Data'!S509+'Yearly Data'!U509+'Yearly Data'!V509+'Yearly Data'!M509+'Yearly Data'!O509+'Yearly Data'!P509+'Yearly Data'!N509)*1000</f>
        <v>#DIV/0!</v>
      </c>
      <c r="V509" s="21" t="e">
        <f aca="false">'Yearly Data'!AY509/'Yearly Data'!O509</f>
        <v>#DIV/0!</v>
      </c>
      <c r="W509" s="21" t="e">
        <f aca="false">('Yearly Data'!AI509/'Yearly Data'!AX509)*1000</f>
        <v>#DIV/0!</v>
      </c>
      <c r="X509" s="19" t="n">
        <f aca="false">'Yearly Data'!AM509+'Yearly Data'!AN509</f>
        <v>0</v>
      </c>
      <c r="Y509" s="19" t="e">
        <f aca="false">IF('Yearly Data'!B509="C",('Energetic Results'!H509*'Yearly Data'!AP509+'Energetic Results'!I509*'Yearly Data'!AM509+'Energetic Results'!J509*'Yearly Data'!AN509)/'Yearly Data'!Y509,('Yearly Data'!AP509+'Yearly Data'!AM509+'Yearly Data'!AN509)/('Yearly Data'!Y509+'Energetic Results'!P509))</f>
        <v>#DIV/0!</v>
      </c>
      <c r="Z509" s="19" t="n">
        <f aca="false">IF('Yearly Data'!B509="C",'Yearly Data'!Y509-('Energetic Results'!H509*'Yearly Data'!AP509+'Energetic Results'!I509*'Yearly Data'!AM509+'Yearly Data'!I509*'Yearly Data'!AN509),('Yearly Data'!Y509+'Energetic Results'!P509)-('Yearly Data'!AP509+'Yearly Data'!AM509+'Yearly Data'!AN509))</f>
        <v>0</v>
      </c>
    </row>
    <row r="510" customFormat="false" ht="12.75" hidden="false" customHeight="false" outlineLevel="0" collapsed="false">
      <c r="A510" s="0" t="n">
        <v>508</v>
      </c>
      <c r="B510" s="14" t="str">
        <f aca="false">CONCATENATE('Yearly Data'!B510,"-",'Yearly Data'!C510,"-",'Yearly Data'!D510,"-",'Yearly Data'!E510,"-",'Yearly Data'!F510,"-",'Yearly Data'!G510,"-",'Yearly Data'!H510)</f>
        <v>------</v>
      </c>
      <c r="C510" s="21" t="n">
        <f aca="false">'Yearly Data'!J510</f>
        <v>0</v>
      </c>
      <c r="D510" s="22" t="n">
        <f aca="false">'Yearly Data'!K510</f>
        <v>0</v>
      </c>
      <c r="E510" s="19" t="e">
        <f aca="false">'Yearly Data'!Y510/'Energetic Results'!C510</f>
        <v>#DIV/0!</v>
      </c>
      <c r="F510" s="19" t="e">
        <f aca="false">'Yearly Data'!Y510/('Yearly Data'!X510*C510)</f>
        <v>#DIV/0!</v>
      </c>
      <c r="G510" s="19" t="e">
        <f aca="false">'Yearly Data'!AI510/('Yearly Data'!AP510)</f>
        <v>#DIV/0!</v>
      </c>
      <c r="H510" s="19" t="e">
        <f aca="false">IF('Yearly Data'!B510="C",1-('Yearly Data'!AD510/'Yearly Data'!AP510),1-('Yearly Data'!Z510/('Yearly Data'!AP510+'Yearly Data'!AQ510)))</f>
        <v>#DIV/0!</v>
      </c>
      <c r="I510" s="19" t="e">
        <f aca="false">IF('Yearly Data'!B510="C",1-('Yearly Data'!AC510/'Yearly Data'!AM510),1-'Yearly Data'!AA510/('Yearly Data'!AM510+('Yearly Data'!AN510-'Yearly Data'!AQ510)))</f>
        <v>#DIV/0!</v>
      </c>
      <c r="J510" s="14" t="n">
        <f aca="false">IF('Yearly Data'!AN510&gt;0,(IF('Yearly Data'!B510="C",1-'Yearly Data'!AB510/'Yearly Data'!AN510,'Energetic Results'!H510*('Yearly Data'!AQ510/'Yearly Data'!AN510)+'Energetic Results'!I510*(('Yearly Data'!AN510-'Yearly Data'!AQ510)/'Yearly Data'!AN510))),1)</f>
        <v>1</v>
      </c>
      <c r="K510" s="19" t="n">
        <f aca="false">'Yearly Data'!AU510+'Yearly Data'!AV510</f>
        <v>0</v>
      </c>
      <c r="L510" s="19" t="n">
        <f aca="false">'Yearly Data'!AU510</f>
        <v>0</v>
      </c>
      <c r="M510" s="19" t="n">
        <f aca="false">'Yearly Data'!AW510</f>
        <v>0</v>
      </c>
      <c r="N510" s="19" t="n">
        <f aca="false">'Yearly Data'!AZ510</f>
        <v>0</v>
      </c>
      <c r="O510" s="19" t="n">
        <f aca="false">'Yearly Data'!AT510/1000</f>
        <v>0</v>
      </c>
      <c r="P510" s="19" t="n">
        <f aca="false">IF('Yearly Data'!B510="C",'Yearly Data'!AD510+'Yearly Data'!AC510+'Yearly Data'!AB510,'Yearly Data'!AA510+'Yearly Data'!Z510)</f>
        <v>0</v>
      </c>
      <c r="Q510" s="19" t="n">
        <f aca="false">('Yearly Data'!R510+'Yearly Data'!N510+'Yearly Data'!S510+'Yearly Data'!U510+'Yearly Data'!V510+'Yearly Data'!M510+'Yearly Data'!O510)/1000</f>
        <v>0</v>
      </c>
      <c r="R510" s="19" t="n">
        <f aca="false">('Yearly Data'!AX510+'Yearly Data'!AY510)/1000</f>
        <v>0</v>
      </c>
      <c r="S510" s="14" t="e">
        <f aca="false">IF('Yearly Data'!B510="C",'Yearly Data'!AI510/('Yearly Data'!R510+'Yearly Data'!S510+'Yearly Data'!U510+'Yearly Data'!V510+('Energetic Results'!H510*'Yearly Data'!AP510)/'Yearly Data'!Y510*'Yearly Data'!M510+'Yearly Data'!O510*'Yearly Data'!AD510/'Energetic Results'!P510),'Yearly Data'!AI510/('Yearly Data'!R510+'Yearly Data'!S510+'Yearly Data'!U510+'Yearly Data'!V510+('Energetic Results'!H510*'Yearly Data'!AP510)/'Yearly Data'!Y510*'Yearly Data'!M510+('Yearly Data'!O510+'Yearly Data'!N510)*0.5*'Yearly Data'!Z510/'Energetic Results'!P510))*1000</f>
        <v>#DIV/0!</v>
      </c>
      <c r="T510" s="14" t="e">
        <f aca="false">IF('Yearly Data'!B510="C",'Yearly Data'!AM510/(('Energetic Results'!I510*'Yearly Data'!AM510)/'Yearly Data'!Y510*'Yearly Data'!M510+'Yearly Data'!O510*'Yearly Data'!AC510/'Energetic Results'!P510),'Yearly Data'!AM510/(('Energetic Results'!I510*'Yearly Data'!AM510)/'Yearly Data'!Y510*'Yearly Data'!M510+('Yearly Data'!O510+'Yearly Data'!N510)*0.5*'Yearly Data'!AA510/'Energetic Results'!P510))*1000</f>
        <v>#DIV/0!</v>
      </c>
      <c r="U510" s="14" t="e">
        <f aca="false">('Yearly Data'!AI510+'Yearly Data'!AM510+'Yearly Data'!AN510)/('Yearly Data'!R510+'Yearly Data'!S510+'Yearly Data'!U510+'Yearly Data'!V510+'Yearly Data'!M510+'Yearly Data'!O510+'Yearly Data'!P510+'Yearly Data'!N510)*1000</f>
        <v>#DIV/0!</v>
      </c>
      <c r="V510" s="21" t="e">
        <f aca="false">'Yearly Data'!AY510/'Yearly Data'!O510</f>
        <v>#DIV/0!</v>
      </c>
      <c r="W510" s="21" t="e">
        <f aca="false">('Yearly Data'!AI510/'Yearly Data'!AX510)*1000</f>
        <v>#DIV/0!</v>
      </c>
      <c r="X510" s="19" t="n">
        <f aca="false">'Yearly Data'!AM510+'Yearly Data'!AN510</f>
        <v>0</v>
      </c>
      <c r="Y510" s="19" t="e">
        <f aca="false">IF('Yearly Data'!B510="C",('Energetic Results'!H510*'Yearly Data'!AP510+'Energetic Results'!I510*'Yearly Data'!AM510+'Energetic Results'!J510*'Yearly Data'!AN510)/'Yearly Data'!Y510,('Yearly Data'!AP510+'Yearly Data'!AM510+'Yearly Data'!AN510)/('Yearly Data'!Y510+'Energetic Results'!P510))</f>
        <v>#DIV/0!</v>
      </c>
      <c r="Z510" s="19" t="n">
        <f aca="false">IF('Yearly Data'!B510="C",'Yearly Data'!Y510-('Energetic Results'!H510*'Yearly Data'!AP510+'Energetic Results'!I510*'Yearly Data'!AM510+'Yearly Data'!I510*'Yearly Data'!AN510),('Yearly Data'!Y510+'Energetic Results'!P510)-('Yearly Data'!AP510+'Yearly Data'!AM510+'Yearly Data'!AN510))</f>
        <v>0</v>
      </c>
    </row>
    <row r="511" customFormat="false" ht="12.75" hidden="false" customHeight="false" outlineLevel="0" collapsed="false">
      <c r="A511" s="13" t="n">
        <v>509</v>
      </c>
      <c r="B511" s="14" t="str">
        <f aca="false">CONCATENATE('Yearly Data'!B511,"-",'Yearly Data'!C511,"-",'Yearly Data'!D511,"-",'Yearly Data'!E511,"-",'Yearly Data'!F511,"-",'Yearly Data'!G511,"-",'Yearly Data'!H511)</f>
        <v>------</v>
      </c>
      <c r="C511" s="21" t="n">
        <f aca="false">'Yearly Data'!J511</f>
        <v>0</v>
      </c>
      <c r="D511" s="22" t="n">
        <f aca="false">'Yearly Data'!K511</f>
        <v>0</v>
      </c>
      <c r="E511" s="19" t="e">
        <f aca="false">'Yearly Data'!Y511/'Energetic Results'!C511</f>
        <v>#DIV/0!</v>
      </c>
      <c r="F511" s="19" t="e">
        <f aca="false">'Yearly Data'!Y511/('Yearly Data'!X511*C511)</f>
        <v>#DIV/0!</v>
      </c>
      <c r="G511" s="19" t="e">
        <f aca="false">'Yearly Data'!AI511/('Yearly Data'!AP511)</f>
        <v>#DIV/0!</v>
      </c>
      <c r="H511" s="19" t="e">
        <f aca="false">IF('Yearly Data'!B511="C",1-('Yearly Data'!AD511/'Yearly Data'!AP511),1-('Yearly Data'!Z511/('Yearly Data'!AP511+'Yearly Data'!AQ511)))</f>
        <v>#DIV/0!</v>
      </c>
      <c r="I511" s="19" t="e">
        <f aca="false">IF('Yearly Data'!B511="C",1-('Yearly Data'!AC511/'Yearly Data'!AM511),1-'Yearly Data'!AA511/('Yearly Data'!AM511+('Yearly Data'!AN511-'Yearly Data'!AQ511)))</f>
        <v>#DIV/0!</v>
      </c>
      <c r="J511" s="14" t="n">
        <f aca="false">IF('Yearly Data'!AN511&gt;0,(IF('Yearly Data'!B511="C",1-'Yearly Data'!AB511/'Yearly Data'!AN511,'Energetic Results'!H511*('Yearly Data'!AQ511/'Yearly Data'!AN511)+'Energetic Results'!I511*(('Yearly Data'!AN511-'Yearly Data'!AQ511)/'Yearly Data'!AN511))),1)</f>
        <v>1</v>
      </c>
      <c r="K511" s="19" t="n">
        <f aca="false">'Yearly Data'!AU511+'Yearly Data'!AV511</f>
        <v>0</v>
      </c>
      <c r="L511" s="19" t="n">
        <f aca="false">'Yearly Data'!AU511</f>
        <v>0</v>
      </c>
      <c r="M511" s="19" t="n">
        <f aca="false">'Yearly Data'!AW511</f>
        <v>0</v>
      </c>
      <c r="N511" s="19" t="n">
        <f aca="false">'Yearly Data'!AZ511</f>
        <v>0</v>
      </c>
      <c r="O511" s="19" t="n">
        <f aca="false">'Yearly Data'!AT511/1000</f>
        <v>0</v>
      </c>
      <c r="P511" s="19" t="n">
        <f aca="false">IF('Yearly Data'!B511="C",'Yearly Data'!AD511+'Yearly Data'!AC511+'Yearly Data'!AB511,'Yearly Data'!AA511+'Yearly Data'!Z511)</f>
        <v>0</v>
      </c>
      <c r="Q511" s="19" t="n">
        <f aca="false">('Yearly Data'!R511+'Yearly Data'!N511+'Yearly Data'!S511+'Yearly Data'!U511+'Yearly Data'!V511+'Yearly Data'!M511+'Yearly Data'!O511)/1000</f>
        <v>0</v>
      </c>
      <c r="R511" s="19" t="n">
        <f aca="false">('Yearly Data'!AX511+'Yearly Data'!AY511)/1000</f>
        <v>0</v>
      </c>
      <c r="S511" s="14" t="e">
        <f aca="false">IF('Yearly Data'!B511="C",'Yearly Data'!AI511/('Yearly Data'!R511+'Yearly Data'!S511+'Yearly Data'!U511+'Yearly Data'!V511+('Energetic Results'!H511*'Yearly Data'!AP511)/'Yearly Data'!Y511*'Yearly Data'!M511+'Yearly Data'!O511*'Yearly Data'!AD511/'Energetic Results'!P511),'Yearly Data'!AI511/('Yearly Data'!R511+'Yearly Data'!S511+'Yearly Data'!U511+'Yearly Data'!V511+('Energetic Results'!H511*'Yearly Data'!AP511)/'Yearly Data'!Y511*'Yearly Data'!M511+('Yearly Data'!O511+'Yearly Data'!N511)*0.5*'Yearly Data'!Z511/'Energetic Results'!P511))*1000</f>
        <v>#DIV/0!</v>
      </c>
      <c r="T511" s="14" t="e">
        <f aca="false">IF('Yearly Data'!B511="C",'Yearly Data'!AM511/(('Energetic Results'!I511*'Yearly Data'!AM511)/'Yearly Data'!Y511*'Yearly Data'!M511+'Yearly Data'!O511*'Yearly Data'!AC511/'Energetic Results'!P511),'Yearly Data'!AM511/(('Energetic Results'!I511*'Yearly Data'!AM511)/'Yearly Data'!Y511*'Yearly Data'!M511+('Yearly Data'!O511+'Yearly Data'!N511)*0.5*'Yearly Data'!AA511/'Energetic Results'!P511))*1000</f>
        <v>#DIV/0!</v>
      </c>
      <c r="U511" s="14" t="e">
        <f aca="false">('Yearly Data'!AI511+'Yearly Data'!AM511+'Yearly Data'!AN511)/('Yearly Data'!R511+'Yearly Data'!S511+'Yearly Data'!U511+'Yearly Data'!V511+'Yearly Data'!M511+'Yearly Data'!O511+'Yearly Data'!P511+'Yearly Data'!N511)*1000</f>
        <v>#DIV/0!</v>
      </c>
      <c r="V511" s="21" t="e">
        <f aca="false">'Yearly Data'!AY511/'Yearly Data'!O511</f>
        <v>#DIV/0!</v>
      </c>
      <c r="W511" s="21" t="e">
        <f aca="false">('Yearly Data'!AI511/'Yearly Data'!AX511)*1000</f>
        <v>#DIV/0!</v>
      </c>
      <c r="X511" s="19" t="n">
        <f aca="false">'Yearly Data'!AM511+'Yearly Data'!AN511</f>
        <v>0</v>
      </c>
      <c r="Y511" s="19" t="e">
        <f aca="false">IF('Yearly Data'!B511="C",('Energetic Results'!H511*'Yearly Data'!AP511+'Energetic Results'!I511*'Yearly Data'!AM511+'Energetic Results'!J511*'Yearly Data'!AN511)/'Yearly Data'!Y511,('Yearly Data'!AP511+'Yearly Data'!AM511+'Yearly Data'!AN511)/('Yearly Data'!Y511+'Energetic Results'!P511))</f>
        <v>#DIV/0!</v>
      </c>
      <c r="Z511" s="19" t="n">
        <f aca="false">IF('Yearly Data'!B511="C",'Yearly Data'!Y511-('Energetic Results'!H511*'Yearly Data'!AP511+'Energetic Results'!I511*'Yearly Data'!AM511+'Yearly Data'!I511*'Yearly Data'!AN511),('Yearly Data'!Y511+'Energetic Results'!P511)-('Yearly Data'!AP511+'Yearly Data'!AM511+'Yearly Data'!AN511))</f>
        <v>0</v>
      </c>
    </row>
    <row r="512" customFormat="false" ht="12.75" hidden="false" customHeight="false" outlineLevel="0" collapsed="false">
      <c r="A512" s="0" t="n">
        <v>510</v>
      </c>
      <c r="B512" s="14" t="str">
        <f aca="false">CONCATENATE('Yearly Data'!B512,"-",'Yearly Data'!C512,"-",'Yearly Data'!D512,"-",'Yearly Data'!E512,"-",'Yearly Data'!F512,"-",'Yearly Data'!G512,"-",'Yearly Data'!H512)</f>
        <v>------</v>
      </c>
      <c r="C512" s="21" t="n">
        <f aca="false">'Yearly Data'!J512</f>
        <v>0</v>
      </c>
      <c r="D512" s="22" t="n">
        <f aca="false">'Yearly Data'!K512</f>
        <v>0</v>
      </c>
      <c r="E512" s="19" t="e">
        <f aca="false">'Yearly Data'!Y512/'Energetic Results'!C512</f>
        <v>#DIV/0!</v>
      </c>
      <c r="F512" s="19" t="e">
        <f aca="false">'Yearly Data'!Y512/('Yearly Data'!X512*C512)</f>
        <v>#DIV/0!</v>
      </c>
      <c r="G512" s="19" t="e">
        <f aca="false">'Yearly Data'!AI512/('Yearly Data'!AP512)</f>
        <v>#DIV/0!</v>
      </c>
      <c r="H512" s="19" t="e">
        <f aca="false">IF('Yearly Data'!B512="C",1-('Yearly Data'!AD512/'Yearly Data'!AP512),1-('Yearly Data'!Z512/('Yearly Data'!AP512+'Yearly Data'!AQ512)))</f>
        <v>#DIV/0!</v>
      </c>
      <c r="I512" s="19" t="e">
        <f aca="false">IF('Yearly Data'!B512="C",1-('Yearly Data'!AC512/'Yearly Data'!AM512),1-'Yearly Data'!AA512/('Yearly Data'!AM512+('Yearly Data'!AN512-'Yearly Data'!AQ512)))</f>
        <v>#DIV/0!</v>
      </c>
      <c r="J512" s="14" t="n">
        <f aca="false">IF('Yearly Data'!AN512&gt;0,(IF('Yearly Data'!B512="C",1-'Yearly Data'!AB512/'Yearly Data'!AN512,'Energetic Results'!H512*('Yearly Data'!AQ512/'Yearly Data'!AN512)+'Energetic Results'!I512*(('Yearly Data'!AN512-'Yearly Data'!AQ512)/'Yearly Data'!AN512))),1)</f>
        <v>1</v>
      </c>
      <c r="K512" s="19" t="n">
        <f aca="false">'Yearly Data'!AU512+'Yearly Data'!AV512</f>
        <v>0</v>
      </c>
      <c r="L512" s="19" t="n">
        <f aca="false">'Yearly Data'!AU512</f>
        <v>0</v>
      </c>
      <c r="M512" s="19" t="n">
        <f aca="false">'Yearly Data'!AW512</f>
        <v>0</v>
      </c>
      <c r="N512" s="19" t="n">
        <f aca="false">'Yearly Data'!AZ512</f>
        <v>0</v>
      </c>
      <c r="O512" s="19" t="n">
        <f aca="false">'Yearly Data'!AT512/1000</f>
        <v>0</v>
      </c>
      <c r="P512" s="19" t="n">
        <f aca="false">IF('Yearly Data'!B512="C",'Yearly Data'!AD512+'Yearly Data'!AC512+'Yearly Data'!AB512,'Yearly Data'!AA512+'Yearly Data'!Z512)</f>
        <v>0</v>
      </c>
      <c r="Q512" s="19" t="n">
        <f aca="false">('Yearly Data'!R512+'Yearly Data'!N512+'Yearly Data'!S512+'Yearly Data'!U512+'Yearly Data'!V512+'Yearly Data'!M512+'Yearly Data'!O512)/1000</f>
        <v>0</v>
      </c>
      <c r="R512" s="19" t="n">
        <f aca="false">('Yearly Data'!AX512+'Yearly Data'!AY512)/1000</f>
        <v>0</v>
      </c>
      <c r="S512" s="14" t="e">
        <f aca="false">IF('Yearly Data'!B512="C",'Yearly Data'!AI512/('Yearly Data'!R512+'Yearly Data'!S512+'Yearly Data'!U512+'Yearly Data'!V512+('Energetic Results'!H512*'Yearly Data'!AP512)/'Yearly Data'!Y512*'Yearly Data'!M512+'Yearly Data'!O512*'Yearly Data'!AD512/'Energetic Results'!P512),'Yearly Data'!AI512/('Yearly Data'!R512+'Yearly Data'!S512+'Yearly Data'!U512+'Yearly Data'!V512+('Energetic Results'!H512*'Yearly Data'!AP512)/'Yearly Data'!Y512*'Yearly Data'!M512+('Yearly Data'!O512+'Yearly Data'!N512)*0.5*'Yearly Data'!Z512/'Energetic Results'!P512))*1000</f>
        <v>#DIV/0!</v>
      </c>
      <c r="T512" s="14" t="e">
        <f aca="false">IF('Yearly Data'!B512="C",'Yearly Data'!AM512/(('Energetic Results'!I512*'Yearly Data'!AM512)/'Yearly Data'!Y512*'Yearly Data'!M512+'Yearly Data'!O512*'Yearly Data'!AC512/'Energetic Results'!P512),'Yearly Data'!AM512/(('Energetic Results'!I512*'Yearly Data'!AM512)/'Yearly Data'!Y512*'Yearly Data'!M512+('Yearly Data'!O512+'Yearly Data'!N512)*0.5*'Yearly Data'!AA512/'Energetic Results'!P512))*1000</f>
        <v>#DIV/0!</v>
      </c>
      <c r="U512" s="14" t="e">
        <f aca="false">('Yearly Data'!AI512+'Yearly Data'!AM512+'Yearly Data'!AN512)/('Yearly Data'!R512+'Yearly Data'!S512+'Yearly Data'!U512+'Yearly Data'!V512+'Yearly Data'!M512+'Yearly Data'!O512+'Yearly Data'!P512+'Yearly Data'!N512)*1000</f>
        <v>#DIV/0!</v>
      </c>
      <c r="V512" s="21" t="e">
        <f aca="false">'Yearly Data'!AY512/'Yearly Data'!O512</f>
        <v>#DIV/0!</v>
      </c>
      <c r="W512" s="21" t="e">
        <f aca="false">('Yearly Data'!AI512/'Yearly Data'!AX512)*1000</f>
        <v>#DIV/0!</v>
      </c>
      <c r="X512" s="19" t="n">
        <f aca="false">'Yearly Data'!AM512+'Yearly Data'!AN512</f>
        <v>0</v>
      </c>
      <c r="Y512" s="19" t="e">
        <f aca="false">IF('Yearly Data'!B512="C",('Energetic Results'!H512*'Yearly Data'!AP512+'Energetic Results'!I512*'Yearly Data'!AM512+'Energetic Results'!J512*'Yearly Data'!AN512)/'Yearly Data'!Y512,('Yearly Data'!AP512+'Yearly Data'!AM512+'Yearly Data'!AN512)/('Yearly Data'!Y512+'Energetic Results'!P512))</f>
        <v>#DIV/0!</v>
      </c>
      <c r="Z512" s="19" t="n">
        <f aca="false">IF('Yearly Data'!B512="C",'Yearly Data'!Y512-('Energetic Results'!H512*'Yearly Data'!AP512+'Energetic Results'!I512*'Yearly Data'!AM512+'Yearly Data'!I512*'Yearly Data'!AN512),('Yearly Data'!Y512+'Energetic Results'!P512)-('Yearly Data'!AP512+'Yearly Data'!AM512+'Yearly Data'!AN512))</f>
        <v>0</v>
      </c>
    </row>
    <row r="513" customFormat="false" ht="12.75" hidden="false" customHeight="false" outlineLevel="0" collapsed="false">
      <c r="A513" s="13" t="n">
        <v>511</v>
      </c>
      <c r="B513" s="14" t="str">
        <f aca="false">CONCATENATE('Yearly Data'!B513,"-",'Yearly Data'!C513,"-",'Yearly Data'!D513,"-",'Yearly Data'!E513,"-",'Yearly Data'!F513,"-",'Yearly Data'!G513,"-",'Yearly Data'!H513)</f>
        <v>------</v>
      </c>
      <c r="C513" s="21" t="n">
        <f aca="false">'Yearly Data'!J513</f>
        <v>0</v>
      </c>
      <c r="D513" s="22" t="n">
        <f aca="false">'Yearly Data'!K513</f>
        <v>0</v>
      </c>
      <c r="E513" s="19" t="e">
        <f aca="false">'Yearly Data'!Y513/'Energetic Results'!C513</f>
        <v>#DIV/0!</v>
      </c>
      <c r="F513" s="19" t="e">
        <f aca="false">'Yearly Data'!Y513/('Yearly Data'!X513*C513)</f>
        <v>#DIV/0!</v>
      </c>
      <c r="G513" s="19" t="e">
        <f aca="false">'Yearly Data'!AI513/('Yearly Data'!AP513)</f>
        <v>#DIV/0!</v>
      </c>
      <c r="H513" s="19" t="e">
        <f aca="false">IF('Yearly Data'!B513="C",1-('Yearly Data'!AD513/'Yearly Data'!AP513),1-('Yearly Data'!Z513/('Yearly Data'!AP513+'Yearly Data'!AQ513)))</f>
        <v>#DIV/0!</v>
      </c>
      <c r="I513" s="19" t="e">
        <f aca="false">IF('Yearly Data'!B513="C",1-('Yearly Data'!AC513/'Yearly Data'!AM513),1-'Yearly Data'!AA513/('Yearly Data'!AM513+('Yearly Data'!AN513-'Yearly Data'!AQ513)))</f>
        <v>#DIV/0!</v>
      </c>
      <c r="J513" s="14" t="n">
        <f aca="false">IF('Yearly Data'!AN513&gt;0,(IF('Yearly Data'!B513="C",1-'Yearly Data'!AB513/'Yearly Data'!AN513,'Energetic Results'!H513*('Yearly Data'!AQ513/'Yearly Data'!AN513)+'Energetic Results'!I513*(('Yearly Data'!AN513-'Yearly Data'!AQ513)/'Yearly Data'!AN513))),1)</f>
        <v>1</v>
      </c>
      <c r="K513" s="19" t="n">
        <f aca="false">'Yearly Data'!AU513+'Yearly Data'!AV513</f>
        <v>0</v>
      </c>
      <c r="L513" s="19" t="n">
        <f aca="false">'Yearly Data'!AU513</f>
        <v>0</v>
      </c>
      <c r="M513" s="19" t="n">
        <f aca="false">'Yearly Data'!AW513</f>
        <v>0</v>
      </c>
      <c r="N513" s="19" t="n">
        <f aca="false">'Yearly Data'!AZ513</f>
        <v>0</v>
      </c>
      <c r="O513" s="19" t="n">
        <f aca="false">'Yearly Data'!AT513/1000</f>
        <v>0</v>
      </c>
      <c r="P513" s="19" t="n">
        <f aca="false">IF('Yearly Data'!B513="C",'Yearly Data'!AD513+'Yearly Data'!AC513+'Yearly Data'!AB513,'Yearly Data'!AA513+'Yearly Data'!Z513)</f>
        <v>0</v>
      </c>
      <c r="Q513" s="19" t="n">
        <f aca="false">('Yearly Data'!R513+'Yearly Data'!N513+'Yearly Data'!S513+'Yearly Data'!U513+'Yearly Data'!V513+'Yearly Data'!M513+'Yearly Data'!O513)/1000</f>
        <v>0</v>
      </c>
      <c r="R513" s="19" t="n">
        <f aca="false">('Yearly Data'!AX513+'Yearly Data'!AY513)/1000</f>
        <v>0</v>
      </c>
      <c r="S513" s="14" t="e">
        <f aca="false">IF('Yearly Data'!B513="C",'Yearly Data'!AI513/('Yearly Data'!R513+'Yearly Data'!S513+'Yearly Data'!U513+'Yearly Data'!V513+('Energetic Results'!H513*'Yearly Data'!AP513)/'Yearly Data'!Y513*'Yearly Data'!M513+'Yearly Data'!O513*'Yearly Data'!AD513/'Energetic Results'!P513),'Yearly Data'!AI513/('Yearly Data'!R513+'Yearly Data'!S513+'Yearly Data'!U513+'Yearly Data'!V513+('Energetic Results'!H513*'Yearly Data'!AP513)/'Yearly Data'!Y513*'Yearly Data'!M513+('Yearly Data'!O513+'Yearly Data'!N513)*0.5*'Yearly Data'!Z513/'Energetic Results'!P513))*1000</f>
        <v>#DIV/0!</v>
      </c>
      <c r="T513" s="14" t="e">
        <f aca="false">IF('Yearly Data'!B513="C",'Yearly Data'!AM513/(('Energetic Results'!I513*'Yearly Data'!AM513)/'Yearly Data'!Y513*'Yearly Data'!M513+'Yearly Data'!O513*'Yearly Data'!AC513/'Energetic Results'!P513),'Yearly Data'!AM513/(('Energetic Results'!I513*'Yearly Data'!AM513)/'Yearly Data'!Y513*'Yearly Data'!M513+('Yearly Data'!O513+'Yearly Data'!N513)*0.5*'Yearly Data'!AA513/'Energetic Results'!P513))*1000</f>
        <v>#DIV/0!</v>
      </c>
      <c r="U513" s="14" t="e">
        <f aca="false">('Yearly Data'!AI513+'Yearly Data'!AM513+'Yearly Data'!AN513)/('Yearly Data'!R513+'Yearly Data'!S513+'Yearly Data'!U513+'Yearly Data'!V513+'Yearly Data'!M513+'Yearly Data'!O513+'Yearly Data'!P513+'Yearly Data'!N513)*1000</f>
        <v>#DIV/0!</v>
      </c>
      <c r="V513" s="21" t="e">
        <f aca="false">'Yearly Data'!AY513/'Yearly Data'!O513</f>
        <v>#DIV/0!</v>
      </c>
      <c r="W513" s="21" t="e">
        <f aca="false">('Yearly Data'!AI513/'Yearly Data'!AX513)*1000</f>
        <v>#DIV/0!</v>
      </c>
      <c r="X513" s="19" t="n">
        <f aca="false">'Yearly Data'!AM513+'Yearly Data'!AN513</f>
        <v>0</v>
      </c>
      <c r="Y513" s="19" t="e">
        <f aca="false">IF('Yearly Data'!B513="C",('Energetic Results'!H513*'Yearly Data'!AP513+'Energetic Results'!I513*'Yearly Data'!AM513+'Energetic Results'!J513*'Yearly Data'!AN513)/'Yearly Data'!Y513,('Yearly Data'!AP513+'Yearly Data'!AM513+'Yearly Data'!AN513)/('Yearly Data'!Y513+'Energetic Results'!P513))</f>
        <v>#DIV/0!</v>
      </c>
      <c r="Z513" s="19" t="n">
        <f aca="false">IF('Yearly Data'!B513="C",'Yearly Data'!Y513-('Energetic Results'!H513*'Yearly Data'!AP513+'Energetic Results'!I513*'Yearly Data'!AM513+'Yearly Data'!I513*'Yearly Data'!AN513),('Yearly Data'!Y513+'Energetic Results'!P513)-('Yearly Data'!AP513+'Yearly Data'!AM513+'Yearly Data'!AN513))</f>
        <v>0</v>
      </c>
    </row>
    <row r="514" customFormat="false" ht="12.75" hidden="false" customHeight="false" outlineLevel="0" collapsed="false">
      <c r="A514" s="0" t="n">
        <v>512</v>
      </c>
      <c r="B514" s="14" t="str">
        <f aca="false">CONCATENATE('Yearly Data'!B514,"-",'Yearly Data'!C514,"-",'Yearly Data'!D514,"-",'Yearly Data'!E514,"-",'Yearly Data'!F514,"-",'Yearly Data'!G514,"-",'Yearly Data'!H514)</f>
        <v>------</v>
      </c>
      <c r="C514" s="21" t="n">
        <f aca="false">'Yearly Data'!J514</f>
        <v>0</v>
      </c>
      <c r="D514" s="22" t="n">
        <f aca="false">'Yearly Data'!K514</f>
        <v>0</v>
      </c>
      <c r="E514" s="19" t="e">
        <f aca="false">'Yearly Data'!Y514/'Energetic Results'!C514</f>
        <v>#DIV/0!</v>
      </c>
      <c r="F514" s="19" t="e">
        <f aca="false">'Yearly Data'!Y514/('Yearly Data'!X514*C514)</f>
        <v>#DIV/0!</v>
      </c>
      <c r="G514" s="19" t="e">
        <f aca="false">'Yearly Data'!AI514/('Yearly Data'!AP514)</f>
        <v>#DIV/0!</v>
      </c>
      <c r="H514" s="19" t="e">
        <f aca="false">IF('Yearly Data'!B514="C",1-('Yearly Data'!AD514/'Yearly Data'!AP514),1-('Yearly Data'!Z514/('Yearly Data'!AP514+'Yearly Data'!AQ514)))</f>
        <v>#DIV/0!</v>
      </c>
      <c r="I514" s="19" t="e">
        <f aca="false">IF('Yearly Data'!B514="C",1-('Yearly Data'!AC514/'Yearly Data'!AM514),1-'Yearly Data'!AA514/('Yearly Data'!AM514+('Yearly Data'!AN514-'Yearly Data'!AQ514)))</f>
        <v>#DIV/0!</v>
      </c>
      <c r="J514" s="14" t="n">
        <f aca="false">IF('Yearly Data'!AN514&gt;0,(IF('Yearly Data'!B514="C",1-'Yearly Data'!AB514/'Yearly Data'!AN514,'Energetic Results'!H514*('Yearly Data'!AQ514/'Yearly Data'!AN514)+'Energetic Results'!I514*(('Yearly Data'!AN514-'Yearly Data'!AQ514)/'Yearly Data'!AN514))),1)</f>
        <v>1</v>
      </c>
      <c r="K514" s="19" t="n">
        <f aca="false">'Yearly Data'!AU514+'Yearly Data'!AV514</f>
        <v>0</v>
      </c>
      <c r="L514" s="19" t="n">
        <f aca="false">'Yearly Data'!AU514</f>
        <v>0</v>
      </c>
      <c r="M514" s="19" t="n">
        <f aca="false">'Yearly Data'!AW514</f>
        <v>0</v>
      </c>
      <c r="N514" s="19" t="n">
        <f aca="false">'Yearly Data'!AZ514</f>
        <v>0</v>
      </c>
      <c r="O514" s="19" t="n">
        <f aca="false">'Yearly Data'!AT514/1000</f>
        <v>0</v>
      </c>
      <c r="P514" s="19" t="n">
        <f aca="false">IF('Yearly Data'!B514="C",'Yearly Data'!AD514+'Yearly Data'!AC514+'Yearly Data'!AB514,'Yearly Data'!AA514+'Yearly Data'!Z514)</f>
        <v>0</v>
      </c>
      <c r="Q514" s="19" t="n">
        <f aca="false">('Yearly Data'!R514+'Yearly Data'!N514+'Yearly Data'!S514+'Yearly Data'!U514+'Yearly Data'!V514+'Yearly Data'!M514+'Yearly Data'!O514)/1000</f>
        <v>0</v>
      </c>
      <c r="R514" s="19" t="n">
        <f aca="false">('Yearly Data'!AX514+'Yearly Data'!AY514)/1000</f>
        <v>0</v>
      </c>
      <c r="S514" s="14" t="e">
        <f aca="false">IF('Yearly Data'!B514="C",'Yearly Data'!AI514/('Yearly Data'!R514+'Yearly Data'!S514+'Yearly Data'!U514+'Yearly Data'!V514+('Energetic Results'!H514*'Yearly Data'!AP514)/'Yearly Data'!Y514*'Yearly Data'!M514+'Yearly Data'!O514*'Yearly Data'!AD514/'Energetic Results'!P514),'Yearly Data'!AI514/('Yearly Data'!R514+'Yearly Data'!S514+'Yearly Data'!U514+'Yearly Data'!V514+('Energetic Results'!H514*'Yearly Data'!AP514)/'Yearly Data'!Y514*'Yearly Data'!M514+('Yearly Data'!O514+'Yearly Data'!N514)*0.5*'Yearly Data'!Z514/'Energetic Results'!P514))*1000</f>
        <v>#DIV/0!</v>
      </c>
      <c r="T514" s="14" t="e">
        <f aca="false">IF('Yearly Data'!B514="C",'Yearly Data'!AM514/(('Energetic Results'!I514*'Yearly Data'!AM514)/'Yearly Data'!Y514*'Yearly Data'!M514+'Yearly Data'!O514*'Yearly Data'!AC514/'Energetic Results'!P514),'Yearly Data'!AM514/(('Energetic Results'!I514*'Yearly Data'!AM514)/'Yearly Data'!Y514*'Yearly Data'!M514+('Yearly Data'!O514+'Yearly Data'!N514)*0.5*'Yearly Data'!AA514/'Energetic Results'!P514))*1000</f>
        <v>#DIV/0!</v>
      </c>
      <c r="U514" s="14" t="e">
        <f aca="false">('Yearly Data'!AI514+'Yearly Data'!AM514+'Yearly Data'!AN514)/('Yearly Data'!R514+'Yearly Data'!S514+'Yearly Data'!U514+'Yearly Data'!V514+'Yearly Data'!M514+'Yearly Data'!O514+'Yearly Data'!P514+'Yearly Data'!N514)*1000</f>
        <v>#DIV/0!</v>
      </c>
      <c r="V514" s="21" t="e">
        <f aca="false">'Yearly Data'!AY514/'Yearly Data'!O514</f>
        <v>#DIV/0!</v>
      </c>
      <c r="W514" s="21" t="e">
        <f aca="false">('Yearly Data'!AI514/'Yearly Data'!AX514)*1000</f>
        <v>#DIV/0!</v>
      </c>
      <c r="X514" s="19" t="n">
        <f aca="false">'Yearly Data'!AM514+'Yearly Data'!AN514</f>
        <v>0</v>
      </c>
      <c r="Y514" s="19" t="e">
        <f aca="false">IF('Yearly Data'!B514="C",('Energetic Results'!H514*'Yearly Data'!AP514+'Energetic Results'!I514*'Yearly Data'!AM514+'Energetic Results'!J514*'Yearly Data'!AN514)/'Yearly Data'!Y514,('Yearly Data'!AP514+'Yearly Data'!AM514+'Yearly Data'!AN514)/('Yearly Data'!Y514+'Energetic Results'!P514))</f>
        <v>#DIV/0!</v>
      </c>
      <c r="Z514" s="19" t="n">
        <f aca="false">IF('Yearly Data'!B514="C",'Yearly Data'!Y514-('Energetic Results'!H514*'Yearly Data'!AP514+'Energetic Results'!I514*'Yearly Data'!AM514+'Yearly Data'!I514*'Yearly Data'!AN514),('Yearly Data'!Y514+'Energetic Results'!P514)-('Yearly Data'!AP514+'Yearly Data'!AM514+'Yearly Data'!AN514))</f>
        <v>0</v>
      </c>
    </row>
    <row r="515" customFormat="false" ht="12.75" hidden="false" customHeight="false" outlineLevel="0" collapsed="false">
      <c r="A515" s="13" t="n">
        <v>513</v>
      </c>
      <c r="B515" s="14" t="str">
        <f aca="false">CONCATENATE('Yearly Data'!B515,"-",'Yearly Data'!C515,"-",'Yearly Data'!D515,"-",'Yearly Data'!E515,"-",'Yearly Data'!F515,"-",'Yearly Data'!G515,"-",'Yearly Data'!H515)</f>
        <v>------</v>
      </c>
      <c r="C515" s="21" t="n">
        <f aca="false">'Yearly Data'!J515</f>
        <v>0</v>
      </c>
      <c r="D515" s="22" t="n">
        <f aca="false">'Yearly Data'!K515</f>
        <v>0</v>
      </c>
      <c r="E515" s="19" t="e">
        <f aca="false">'Yearly Data'!Y515/'Energetic Results'!C515</f>
        <v>#DIV/0!</v>
      </c>
      <c r="F515" s="19" t="e">
        <f aca="false">'Yearly Data'!Y515/('Yearly Data'!X515*C515)</f>
        <v>#DIV/0!</v>
      </c>
      <c r="G515" s="19" t="e">
        <f aca="false">'Yearly Data'!AI515/('Yearly Data'!AP515)</f>
        <v>#DIV/0!</v>
      </c>
      <c r="H515" s="19" t="e">
        <f aca="false">IF('Yearly Data'!B515="C",1-('Yearly Data'!AD515/'Yearly Data'!AP515),1-('Yearly Data'!Z515/('Yearly Data'!AP515+'Yearly Data'!AQ515)))</f>
        <v>#DIV/0!</v>
      </c>
      <c r="I515" s="19" t="e">
        <f aca="false">IF('Yearly Data'!B515="C",1-('Yearly Data'!AC515/'Yearly Data'!AM515),1-'Yearly Data'!AA515/('Yearly Data'!AM515+('Yearly Data'!AN515-'Yearly Data'!AQ515)))</f>
        <v>#DIV/0!</v>
      </c>
      <c r="J515" s="14" t="n">
        <f aca="false">IF('Yearly Data'!AN515&gt;0,(IF('Yearly Data'!B515="C",1-'Yearly Data'!AB515/'Yearly Data'!AN515,'Energetic Results'!H515*('Yearly Data'!AQ515/'Yearly Data'!AN515)+'Energetic Results'!I515*(('Yearly Data'!AN515-'Yearly Data'!AQ515)/'Yearly Data'!AN515))),1)</f>
        <v>1</v>
      </c>
      <c r="K515" s="19" t="n">
        <f aca="false">'Yearly Data'!AU515+'Yearly Data'!AV515</f>
        <v>0</v>
      </c>
      <c r="L515" s="19" t="n">
        <f aca="false">'Yearly Data'!AU515</f>
        <v>0</v>
      </c>
      <c r="M515" s="19" t="n">
        <f aca="false">'Yearly Data'!AW515</f>
        <v>0</v>
      </c>
      <c r="N515" s="19" t="n">
        <f aca="false">'Yearly Data'!AZ515</f>
        <v>0</v>
      </c>
      <c r="O515" s="19" t="n">
        <f aca="false">'Yearly Data'!AT515/1000</f>
        <v>0</v>
      </c>
      <c r="P515" s="19" t="n">
        <f aca="false">IF('Yearly Data'!B515="C",'Yearly Data'!AD515+'Yearly Data'!AC515+'Yearly Data'!AB515,'Yearly Data'!AA515+'Yearly Data'!Z515)</f>
        <v>0</v>
      </c>
      <c r="Q515" s="19" t="n">
        <f aca="false">('Yearly Data'!R515+'Yearly Data'!N515+'Yearly Data'!S515+'Yearly Data'!U515+'Yearly Data'!V515+'Yearly Data'!M515+'Yearly Data'!O515)/1000</f>
        <v>0</v>
      </c>
      <c r="R515" s="19" t="n">
        <f aca="false">('Yearly Data'!AX515+'Yearly Data'!AY515)/1000</f>
        <v>0</v>
      </c>
      <c r="S515" s="14" t="e">
        <f aca="false">IF('Yearly Data'!B515="C",'Yearly Data'!AI515/('Yearly Data'!R515+'Yearly Data'!S515+'Yearly Data'!U515+'Yearly Data'!V515+('Energetic Results'!H515*'Yearly Data'!AP515)/'Yearly Data'!Y515*'Yearly Data'!M515+'Yearly Data'!O515*'Yearly Data'!AD515/'Energetic Results'!P515),'Yearly Data'!AI515/('Yearly Data'!R515+'Yearly Data'!S515+'Yearly Data'!U515+'Yearly Data'!V515+('Energetic Results'!H515*'Yearly Data'!AP515)/'Yearly Data'!Y515*'Yearly Data'!M515+('Yearly Data'!O515+'Yearly Data'!N515)*0.5*'Yearly Data'!Z515/'Energetic Results'!P515))*1000</f>
        <v>#DIV/0!</v>
      </c>
      <c r="T515" s="14" t="e">
        <f aca="false">IF('Yearly Data'!B515="C",'Yearly Data'!AM515/(('Energetic Results'!I515*'Yearly Data'!AM515)/'Yearly Data'!Y515*'Yearly Data'!M515+'Yearly Data'!O515*'Yearly Data'!AC515/'Energetic Results'!P515),'Yearly Data'!AM515/(('Energetic Results'!I515*'Yearly Data'!AM515)/'Yearly Data'!Y515*'Yearly Data'!M515+('Yearly Data'!O515+'Yearly Data'!N515)*0.5*'Yearly Data'!AA515/'Energetic Results'!P515))*1000</f>
        <v>#DIV/0!</v>
      </c>
      <c r="U515" s="14" t="e">
        <f aca="false">('Yearly Data'!AI515+'Yearly Data'!AM515+'Yearly Data'!AN515)/('Yearly Data'!R515+'Yearly Data'!S515+'Yearly Data'!U515+'Yearly Data'!V515+'Yearly Data'!M515+'Yearly Data'!O515+'Yearly Data'!P515+'Yearly Data'!N515)*1000</f>
        <v>#DIV/0!</v>
      </c>
      <c r="V515" s="21" t="e">
        <f aca="false">'Yearly Data'!AY515/'Yearly Data'!O515</f>
        <v>#DIV/0!</v>
      </c>
      <c r="W515" s="21" t="e">
        <f aca="false">('Yearly Data'!AI515/'Yearly Data'!AX515)*1000</f>
        <v>#DIV/0!</v>
      </c>
      <c r="X515" s="19" t="n">
        <f aca="false">'Yearly Data'!AM515+'Yearly Data'!AN515</f>
        <v>0</v>
      </c>
      <c r="Y515" s="19" t="e">
        <f aca="false">IF('Yearly Data'!B515="C",('Energetic Results'!H515*'Yearly Data'!AP515+'Energetic Results'!I515*'Yearly Data'!AM515+'Energetic Results'!J515*'Yearly Data'!AN515)/'Yearly Data'!Y515,('Yearly Data'!AP515+'Yearly Data'!AM515+'Yearly Data'!AN515)/('Yearly Data'!Y515+'Energetic Results'!P515))</f>
        <v>#DIV/0!</v>
      </c>
      <c r="Z515" s="19" t="n">
        <f aca="false">IF('Yearly Data'!B515="C",'Yearly Data'!Y515-('Energetic Results'!H515*'Yearly Data'!AP515+'Energetic Results'!I515*'Yearly Data'!AM515+'Yearly Data'!I515*'Yearly Data'!AN515),('Yearly Data'!Y515+'Energetic Results'!P515)-('Yearly Data'!AP515+'Yearly Data'!AM515+'Yearly Data'!AN515))</f>
        <v>0</v>
      </c>
    </row>
    <row r="516" customFormat="false" ht="12.75" hidden="false" customHeight="false" outlineLevel="0" collapsed="false">
      <c r="A516" s="0" t="n">
        <v>514</v>
      </c>
      <c r="B516" s="14" t="str">
        <f aca="false">CONCATENATE('Yearly Data'!B516,"-",'Yearly Data'!C516,"-",'Yearly Data'!D516,"-",'Yearly Data'!E516,"-",'Yearly Data'!F516,"-",'Yearly Data'!G516,"-",'Yearly Data'!H516)</f>
        <v>------</v>
      </c>
      <c r="C516" s="21" t="n">
        <f aca="false">'Yearly Data'!J516</f>
        <v>0</v>
      </c>
      <c r="D516" s="22" t="n">
        <f aca="false">'Yearly Data'!K516</f>
        <v>0</v>
      </c>
      <c r="E516" s="19" t="e">
        <f aca="false">'Yearly Data'!Y516/'Energetic Results'!C516</f>
        <v>#DIV/0!</v>
      </c>
      <c r="F516" s="19" t="e">
        <f aca="false">'Yearly Data'!Y516/('Yearly Data'!X516*C516)</f>
        <v>#DIV/0!</v>
      </c>
      <c r="G516" s="19" t="e">
        <f aca="false">'Yearly Data'!AI516/('Yearly Data'!AP516)</f>
        <v>#DIV/0!</v>
      </c>
      <c r="H516" s="19" t="e">
        <f aca="false">IF('Yearly Data'!B516="C",1-('Yearly Data'!AD516/'Yearly Data'!AP516),1-('Yearly Data'!Z516/('Yearly Data'!AP516+'Yearly Data'!AQ516)))</f>
        <v>#DIV/0!</v>
      </c>
      <c r="I516" s="19" t="e">
        <f aca="false">IF('Yearly Data'!B516="C",1-('Yearly Data'!AC516/'Yearly Data'!AM516),1-'Yearly Data'!AA516/('Yearly Data'!AM516+('Yearly Data'!AN516-'Yearly Data'!AQ516)))</f>
        <v>#DIV/0!</v>
      </c>
      <c r="J516" s="14" t="n">
        <f aca="false">IF('Yearly Data'!AN516&gt;0,(IF('Yearly Data'!B516="C",1-'Yearly Data'!AB516/'Yearly Data'!AN516,'Energetic Results'!H516*('Yearly Data'!AQ516/'Yearly Data'!AN516)+'Energetic Results'!I516*(('Yearly Data'!AN516-'Yearly Data'!AQ516)/'Yearly Data'!AN516))),1)</f>
        <v>1</v>
      </c>
      <c r="K516" s="19" t="n">
        <f aca="false">'Yearly Data'!AU516+'Yearly Data'!AV516</f>
        <v>0</v>
      </c>
      <c r="L516" s="19" t="n">
        <f aca="false">'Yearly Data'!AU516</f>
        <v>0</v>
      </c>
      <c r="M516" s="19" t="n">
        <f aca="false">'Yearly Data'!AW516</f>
        <v>0</v>
      </c>
      <c r="N516" s="19" t="n">
        <f aca="false">'Yearly Data'!AZ516</f>
        <v>0</v>
      </c>
      <c r="O516" s="19" t="n">
        <f aca="false">'Yearly Data'!AT516/1000</f>
        <v>0</v>
      </c>
      <c r="P516" s="19" t="n">
        <f aca="false">IF('Yearly Data'!B516="C",'Yearly Data'!AD516+'Yearly Data'!AC516+'Yearly Data'!AB516,'Yearly Data'!AA516+'Yearly Data'!Z516)</f>
        <v>0</v>
      </c>
      <c r="Q516" s="19" t="n">
        <f aca="false">('Yearly Data'!R516+'Yearly Data'!N516+'Yearly Data'!S516+'Yearly Data'!U516+'Yearly Data'!V516+'Yearly Data'!M516+'Yearly Data'!O516)/1000</f>
        <v>0</v>
      </c>
      <c r="R516" s="19" t="n">
        <f aca="false">('Yearly Data'!AX516+'Yearly Data'!AY516)/1000</f>
        <v>0</v>
      </c>
      <c r="S516" s="14" t="e">
        <f aca="false">IF('Yearly Data'!B516="C",'Yearly Data'!AI516/('Yearly Data'!R516+'Yearly Data'!S516+'Yearly Data'!U516+'Yearly Data'!V516+('Energetic Results'!H516*'Yearly Data'!AP516)/'Yearly Data'!Y516*'Yearly Data'!M516+'Yearly Data'!O516*'Yearly Data'!AD516/'Energetic Results'!P516),'Yearly Data'!AI516/('Yearly Data'!R516+'Yearly Data'!S516+'Yearly Data'!U516+'Yearly Data'!V516+('Energetic Results'!H516*'Yearly Data'!AP516)/'Yearly Data'!Y516*'Yearly Data'!M516+('Yearly Data'!O516+'Yearly Data'!N516)*0.5*'Yearly Data'!Z516/'Energetic Results'!P516))*1000</f>
        <v>#DIV/0!</v>
      </c>
      <c r="T516" s="14" t="e">
        <f aca="false">IF('Yearly Data'!B516="C",'Yearly Data'!AM516/(('Energetic Results'!I516*'Yearly Data'!AM516)/'Yearly Data'!Y516*'Yearly Data'!M516+'Yearly Data'!O516*'Yearly Data'!AC516/'Energetic Results'!P516),'Yearly Data'!AM516/(('Energetic Results'!I516*'Yearly Data'!AM516)/'Yearly Data'!Y516*'Yearly Data'!M516+('Yearly Data'!O516+'Yearly Data'!N516)*0.5*'Yearly Data'!AA516/'Energetic Results'!P516))*1000</f>
        <v>#DIV/0!</v>
      </c>
      <c r="U516" s="14" t="e">
        <f aca="false">('Yearly Data'!AI516+'Yearly Data'!AM516+'Yearly Data'!AN516)/('Yearly Data'!R516+'Yearly Data'!S516+'Yearly Data'!U516+'Yearly Data'!V516+'Yearly Data'!M516+'Yearly Data'!O516+'Yearly Data'!P516+'Yearly Data'!N516)*1000</f>
        <v>#DIV/0!</v>
      </c>
      <c r="V516" s="21" t="e">
        <f aca="false">'Yearly Data'!AY516/'Yearly Data'!O516</f>
        <v>#DIV/0!</v>
      </c>
      <c r="W516" s="21" t="e">
        <f aca="false">('Yearly Data'!AI516/'Yearly Data'!AX516)*1000</f>
        <v>#DIV/0!</v>
      </c>
      <c r="X516" s="19" t="n">
        <f aca="false">'Yearly Data'!AM516+'Yearly Data'!AN516</f>
        <v>0</v>
      </c>
      <c r="Y516" s="19" t="e">
        <f aca="false">IF('Yearly Data'!B516="C",('Energetic Results'!H516*'Yearly Data'!AP516+'Energetic Results'!I516*'Yearly Data'!AM516+'Energetic Results'!J516*'Yearly Data'!AN516)/'Yearly Data'!Y516,('Yearly Data'!AP516+'Yearly Data'!AM516+'Yearly Data'!AN516)/('Yearly Data'!Y516+'Energetic Results'!P516))</f>
        <v>#DIV/0!</v>
      </c>
      <c r="Z516" s="19" t="n">
        <f aca="false">IF('Yearly Data'!B516="C",'Yearly Data'!Y516-('Energetic Results'!H516*'Yearly Data'!AP516+'Energetic Results'!I516*'Yearly Data'!AM516+'Yearly Data'!I516*'Yearly Data'!AN516),('Yearly Data'!Y516+'Energetic Results'!P516)-('Yearly Data'!AP516+'Yearly Data'!AM516+'Yearly Data'!AN516))</f>
        <v>0</v>
      </c>
    </row>
    <row r="517" customFormat="false" ht="12.75" hidden="false" customHeight="false" outlineLevel="0" collapsed="false">
      <c r="A517" s="13" t="n">
        <v>515</v>
      </c>
      <c r="B517" s="14" t="str">
        <f aca="false">CONCATENATE('Yearly Data'!B517,"-",'Yearly Data'!C517,"-",'Yearly Data'!D517,"-",'Yearly Data'!E517,"-",'Yearly Data'!F517,"-",'Yearly Data'!G517,"-",'Yearly Data'!H517)</f>
        <v>------</v>
      </c>
      <c r="C517" s="21" t="n">
        <f aca="false">'Yearly Data'!J517</f>
        <v>0</v>
      </c>
      <c r="D517" s="22" t="n">
        <f aca="false">'Yearly Data'!K517</f>
        <v>0</v>
      </c>
      <c r="E517" s="19" t="e">
        <f aca="false">'Yearly Data'!Y517/'Energetic Results'!C517</f>
        <v>#DIV/0!</v>
      </c>
      <c r="F517" s="19" t="e">
        <f aca="false">'Yearly Data'!Y517/('Yearly Data'!X517*C517)</f>
        <v>#DIV/0!</v>
      </c>
      <c r="G517" s="19" t="e">
        <f aca="false">'Yearly Data'!AI517/('Yearly Data'!AP517)</f>
        <v>#DIV/0!</v>
      </c>
      <c r="H517" s="19" t="e">
        <f aca="false">IF('Yearly Data'!B517="C",1-('Yearly Data'!AD517/'Yearly Data'!AP517),1-('Yearly Data'!Z517/('Yearly Data'!AP517+'Yearly Data'!AQ517)))</f>
        <v>#DIV/0!</v>
      </c>
      <c r="I517" s="19" t="e">
        <f aca="false">IF('Yearly Data'!B517="C",1-('Yearly Data'!AC517/'Yearly Data'!AM517),1-'Yearly Data'!AA517/('Yearly Data'!AM517+('Yearly Data'!AN517-'Yearly Data'!AQ517)))</f>
        <v>#DIV/0!</v>
      </c>
      <c r="J517" s="14" t="n">
        <f aca="false">IF('Yearly Data'!AN517&gt;0,(IF('Yearly Data'!B517="C",1-'Yearly Data'!AB517/'Yearly Data'!AN517,'Energetic Results'!H517*('Yearly Data'!AQ517/'Yearly Data'!AN517)+'Energetic Results'!I517*(('Yearly Data'!AN517-'Yearly Data'!AQ517)/'Yearly Data'!AN517))),1)</f>
        <v>1</v>
      </c>
      <c r="K517" s="19" t="n">
        <f aca="false">'Yearly Data'!AU517+'Yearly Data'!AV517</f>
        <v>0</v>
      </c>
      <c r="L517" s="19" t="n">
        <f aca="false">'Yearly Data'!AU517</f>
        <v>0</v>
      </c>
      <c r="M517" s="19" t="n">
        <f aca="false">'Yearly Data'!AW517</f>
        <v>0</v>
      </c>
      <c r="N517" s="19" t="n">
        <f aca="false">'Yearly Data'!AZ517</f>
        <v>0</v>
      </c>
      <c r="O517" s="19" t="n">
        <f aca="false">'Yearly Data'!AT517/1000</f>
        <v>0</v>
      </c>
      <c r="P517" s="19" t="n">
        <f aca="false">IF('Yearly Data'!B517="C",'Yearly Data'!AD517+'Yearly Data'!AC517+'Yearly Data'!AB517,'Yearly Data'!AA517+'Yearly Data'!Z517)</f>
        <v>0</v>
      </c>
      <c r="Q517" s="19" t="n">
        <f aca="false">('Yearly Data'!R517+'Yearly Data'!N517+'Yearly Data'!S517+'Yearly Data'!U517+'Yearly Data'!V517+'Yearly Data'!M517+'Yearly Data'!O517)/1000</f>
        <v>0</v>
      </c>
      <c r="R517" s="19" t="n">
        <f aca="false">('Yearly Data'!AX517+'Yearly Data'!AY517)/1000</f>
        <v>0</v>
      </c>
      <c r="S517" s="14" t="e">
        <f aca="false">IF('Yearly Data'!B517="C",'Yearly Data'!AI517/('Yearly Data'!R517+'Yearly Data'!S517+'Yearly Data'!U517+'Yearly Data'!V517+('Energetic Results'!H517*'Yearly Data'!AP517)/'Yearly Data'!Y517*'Yearly Data'!M517+'Yearly Data'!O517*'Yearly Data'!AD517/'Energetic Results'!P517),'Yearly Data'!AI517/('Yearly Data'!R517+'Yearly Data'!S517+'Yearly Data'!U517+'Yearly Data'!V517+('Energetic Results'!H517*'Yearly Data'!AP517)/'Yearly Data'!Y517*'Yearly Data'!M517+('Yearly Data'!O517+'Yearly Data'!N517)*0.5*'Yearly Data'!Z517/'Energetic Results'!P517))*1000</f>
        <v>#DIV/0!</v>
      </c>
      <c r="T517" s="14" t="e">
        <f aca="false">IF('Yearly Data'!B517="C",'Yearly Data'!AM517/(('Energetic Results'!I517*'Yearly Data'!AM517)/'Yearly Data'!Y517*'Yearly Data'!M517+'Yearly Data'!O517*'Yearly Data'!AC517/'Energetic Results'!P517),'Yearly Data'!AM517/(('Energetic Results'!I517*'Yearly Data'!AM517)/'Yearly Data'!Y517*'Yearly Data'!M517+('Yearly Data'!O517+'Yearly Data'!N517)*0.5*'Yearly Data'!AA517/'Energetic Results'!P517))*1000</f>
        <v>#DIV/0!</v>
      </c>
      <c r="U517" s="14" t="e">
        <f aca="false">('Yearly Data'!AI517+'Yearly Data'!AM517+'Yearly Data'!AN517)/('Yearly Data'!R517+'Yearly Data'!S517+'Yearly Data'!U517+'Yearly Data'!V517+'Yearly Data'!M517+'Yearly Data'!O517+'Yearly Data'!P517+'Yearly Data'!N517)*1000</f>
        <v>#DIV/0!</v>
      </c>
      <c r="V517" s="21" t="e">
        <f aca="false">'Yearly Data'!AY517/'Yearly Data'!O517</f>
        <v>#DIV/0!</v>
      </c>
      <c r="W517" s="21" t="e">
        <f aca="false">('Yearly Data'!AI517/'Yearly Data'!AX517)*1000</f>
        <v>#DIV/0!</v>
      </c>
      <c r="X517" s="19" t="n">
        <f aca="false">'Yearly Data'!AM517+'Yearly Data'!AN517</f>
        <v>0</v>
      </c>
      <c r="Y517" s="19" t="e">
        <f aca="false">IF('Yearly Data'!B517="C",('Energetic Results'!H517*'Yearly Data'!AP517+'Energetic Results'!I517*'Yearly Data'!AM517+'Energetic Results'!J517*'Yearly Data'!AN517)/'Yearly Data'!Y517,('Yearly Data'!AP517+'Yearly Data'!AM517+'Yearly Data'!AN517)/('Yearly Data'!Y517+'Energetic Results'!P517))</f>
        <v>#DIV/0!</v>
      </c>
      <c r="Z517" s="19" t="n">
        <f aca="false">IF('Yearly Data'!B517="C",'Yearly Data'!Y517-('Energetic Results'!H517*'Yearly Data'!AP517+'Energetic Results'!I517*'Yearly Data'!AM517+'Yearly Data'!I517*'Yearly Data'!AN517),('Yearly Data'!Y517+'Energetic Results'!P517)-('Yearly Data'!AP517+'Yearly Data'!AM517+'Yearly Data'!AN517))</f>
        <v>0</v>
      </c>
    </row>
    <row r="518" customFormat="false" ht="12.75" hidden="false" customHeight="false" outlineLevel="0" collapsed="false">
      <c r="A518" s="0" t="n">
        <v>516</v>
      </c>
      <c r="B518" s="14" t="str">
        <f aca="false">CONCATENATE('Yearly Data'!B518,"-",'Yearly Data'!C518,"-",'Yearly Data'!D518,"-",'Yearly Data'!E518,"-",'Yearly Data'!F518,"-",'Yearly Data'!G518,"-",'Yearly Data'!H518)</f>
        <v>------</v>
      </c>
      <c r="C518" s="21" t="n">
        <f aca="false">'Yearly Data'!J518</f>
        <v>0</v>
      </c>
      <c r="D518" s="22" t="n">
        <f aca="false">'Yearly Data'!K518</f>
        <v>0</v>
      </c>
      <c r="E518" s="19" t="e">
        <f aca="false">'Yearly Data'!Y518/'Energetic Results'!C518</f>
        <v>#DIV/0!</v>
      </c>
      <c r="F518" s="19" t="e">
        <f aca="false">'Yearly Data'!Y518/('Yearly Data'!X518*C518)</f>
        <v>#DIV/0!</v>
      </c>
      <c r="G518" s="19" t="e">
        <f aca="false">'Yearly Data'!AI518/('Yearly Data'!AP518)</f>
        <v>#DIV/0!</v>
      </c>
      <c r="H518" s="19" t="e">
        <f aca="false">IF('Yearly Data'!B518="C",1-('Yearly Data'!AD518/'Yearly Data'!AP518),1-('Yearly Data'!Z518/('Yearly Data'!AP518+'Yearly Data'!AQ518)))</f>
        <v>#DIV/0!</v>
      </c>
      <c r="I518" s="19" t="e">
        <f aca="false">IF('Yearly Data'!B518="C",1-('Yearly Data'!AC518/'Yearly Data'!AM518),1-'Yearly Data'!AA518/('Yearly Data'!AM518+('Yearly Data'!AN518-'Yearly Data'!AQ518)))</f>
        <v>#DIV/0!</v>
      </c>
      <c r="J518" s="14" t="n">
        <f aca="false">IF('Yearly Data'!AN518&gt;0,(IF('Yearly Data'!B518="C",1-'Yearly Data'!AB518/'Yearly Data'!AN518,'Energetic Results'!H518*('Yearly Data'!AQ518/'Yearly Data'!AN518)+'Energetic Results'!I518*(('Yearly Data'!AN518-'Yearly Data'!AQ518)/'Yearly Data'!AN518))),1)</f>
        <v>1</v>
      </c>
      <c r="K518" s="19" t="n">
        <f aca="false">'Yearly Data'!AU518+'Yearly Data'!AV518</f>
        <v>0</v>
      </c>
      <c r="L518" s="19" t="n">
        <f aca="false">'Yearly Data'!AU518</f>
        <v>0</v>
      </c>
      <c r="M518" s="19" t="n">
        <f aca="false">'Yearly Data'!AW518</f>
        <v>0</v>
      </c>
      <c r="N518" s="19" t="n">
        <f aca="false">'Yearly Data'!AZ518</f>
        <v>0</v>
      </c>
      <c r="O518" s="19" t="n">
        <f aca="false">'Yearly Data'!AT518/1000</f>
        <v>0</v>
      </c>
      <c r="P518" s="19" t="n">
        <f aca="false">IF('Yearly Data'!B518="C",'Yearly Data'!AD518+'Yearly Data'!AC518+'Yearly Data'!AB518,'Yearly Data'!AA518+'Yearly Data'!Z518)</f>
        <v>0</v>
      </c>
      <c r="Q518" s="19" t="n">
        <f aca="false">('Yearly Data'!R518+'Yearly Data'!N518+'Yearly Data'!S518+'Yearly Data'!U518+'Yearly Data'!V518+'Yearly Data'!M518+'Yearly Data'!O518)/1000</f>
        <v>0</v>
      </c>
      <c r="R518" s="19" t="n">
        <f aca="false">('Yearly Data'!AX518+'Yearly Data'!AY518)/1000</f>
        <v>0</v>
      </c>
      <c r="S518" s="14" t="e">
        <f aca="false">IF('Yearly Data'!B518="C",'Yearly Data'!AI518/('Yearly Data'!R518+'Yearly Data'!S518+'Yearly Data'!U518+'Yearly Data'!V518+('Energetic Results'!H518*'Yearly Data'!AP518)/'Yearly Data'!Y518*'Yearly Data'!M518+'Yearly Data'!O518*'Yearly Data'!AD518/'Energetic Results'!P518),'Yearly Data'!AI518/('Yearly Data'!R518+'Yearly Data'!S518+'Yearly Data'!U518+'Yearly Data'!V518+('Energetic Results'!H518*'Yearly Data'!AP518)/'Yearly Data'!Y518*'Yearly Data'!M518+('Yearly Data'!O518+'Yearly Data'!N518)*0.5*'Yearly Data'!Z518/'Energetic Results'!P518))*1000</f>
        <v>#DIV/0!</v>
      </c>
      <c r="T518" s="14" t="e">
        <f aca="false">IF('Yearly Data'!B518="C",'Yearly Data'!AM518/(('Energetic Results'!I518*'Yearly Data'!AM518)/'Yearly Data'!Y518*'Yearly Data'!M518+'Yearly Data'!O518*'Yearly Data'!AC518/'Energetic Results'!P518),'Yearly Data'!AM518/(('Energetic Results'!I518*'Yearly Data'!AM518)/'Yearly Data'!Y518*'Yearly Data'!M518+('Yearly Data'!O518+'Yearly Data'!N518)*0.5*'Yearly Data'!AA518/'Energetic Results'!P518))*1000</f>
        <v>#DIV/0!</v>
      </c>
      <c r="U518" s="14" t="e">
        <f aca="false">('Yearly Data'!AI518+'Yearly Data'!AM518+'Yearly Data'!AN518)/('Yearly Data'!R518+'Yearly Data'!S518+'Yearly Data'!U518+'Yearly Data'!V518+'Yearly Data'!M518+'Yearly Data'!O518+'Yearly Data'!P518+'Yearly Data'!N518)*1000</f>
        <v>#DIV/0!</v>
      </c>
      <c r="V518" s="21" t="e">
        <f aca="false">'Yearly Data'!AY518/'Yearly Data'!O518</f>
        <v>#DIV/0!</v>
      </c>
      <c r="W518" s="21" t="e">
        <f aca="false">('Yearly Data'!AI518/'Yearly Data'!AX518)*1000</f>
        <v>#DIV/0!</v>
      </c>
      <c r="X518" s="19" t="n">
        <f aca="false">'Yearly Data'!AM518+'Yearly Data'!AN518</f>
        <v>0</v>
      </c>
      <c r="Y518" s="19" t="e">
        <f aca="false">IF('Yearly Data'!B518="C",('Energetic Results'!H518*'Yearly Data'!AP518+'Energetic Results'!I518*'Yearly Data'!AM518+'Energetic Results'!J518*'Yearly Data'!AN518)/'Yearly Data'!Y518,('Yearly Data'!AP518+'Yearly Data'!AM518+'Yearly Data'!AN518)/('Yearly Data'!Y518+'Energetic Results'!P518))</f>
        <v>#DIV/0!</v>
      </c>
      <c r="Z518" s="19" t="n">
        <f aca="false">IF('Yearly Data'!B518="C",'Yearly Data'!Y518-('Energetic Results'!H518*'Yearly Data'!AP518+'Energetic Results'!I518*'Yearly Data'!AM518+'Yearly Data'!I518*'Yearly Data'!AN518),('Yearly Data'!Y518+'Energetic Results'!P518)-('Yearly Data'!AP518+'Yearly Data'!AM518+'Yearly Data'!AN518))</f>
        <v>0</v>
      </c>
    </row>
    <row r="519" customFormat="false" ht="12.75" hidden="false" customHeight="false" outlineLevel="0" collapsed="false">
      <c r="A519" s="13" t="n">
        <v>517</v>
      </c>
      <c r="B519" s="14" t="str">
        <f aca="false">CONCATENATE('Yearly Data'!B519,"-",'Yearly Data'!C519,"-",'Yearly Data'!D519,"-",'Yearly Data'!E519,"-",'Yearly Data'!F519,"-",'Yearly Data'!G519,"-",'Yearly Data'!H519)</f>
        <v>------</v>
      </c>
      <c r="C519" s="21" t="n">
        <f aca="false">'Yearly Data'!J519</f>
        <v>0</v>
      </c>
      <c r="D519" s="22" t="n">
        <f aca="false">'Yearly Data'!K519</f>
        <v>0</v>
      </c>
      <c r="E519" s="19" t="e">
        <f aca="false">'Yearly Data'!Y519/'Energetic Results'!C519</f>
        <v>#DIV/0!</v>
      </c>
      <c r="F519" s="19" t="e">
        <f aca="false">'Yearly Data'!Y519/('Yearly Data'!X519*C519)</f>
        <v>#DIV/0!</v>
      </c>
      <c r="G519" s="19" t="e">
        <f aca="false">'Yearly Data'!AI519/('Yearly Data'!AP519)</f>
        <v>#DIV/0!</v>
      </c>
      <c r="H519" s="19" t="e">
        <f aca="false">IF('Yearly Data'!B519="C",1-('Yearly Data'!AD519/'Yearly Data'!AP519),1-('Yearly Data'!Z519/('Yearly Data'!AP519+'Yearly Data'!AQ519)))</f>
        <v>#DIV/0!</v>
      </c>
      <c r="I519" s="19" t="e">
        <f aca="false">IF('Yearly Data'!B519="C",1-('Yearly Data'!AC519/'Yearly Data'!AM519),1-'Yearly Data'!AA519/('Yearly Data'!AM519+('Yearly Data'!AN519-'Yearly Data'!AQ519)))</f>
        <v>#DIV/0!</v>
      </c>
      <c r="J519" s="14" t="n">
        <f aca="false">IF('Yearly Data'!AN519&gt;0,(IF('Yearly Data'!B519="C",1-'Yearly Data'!AB519/'Yearly Data'!AN519,'Energetic Results'!H519*('Yearly Data'!AQ519/'Yearly Data'!AN519)+'Energetic Results'!I519*(('Yearly Data'!AN519-'Yearly Data'!AQ519)/'Yearly Data'!AN519))),1)</f>
        <v>1</v>
      </c>
      <c r="K519" s="19" t="n">
        <f aca="false">'Yearly Data'!AU519+'Yearly Data'!AV519</f>
        <v>0</v>
      </c>
      <c r="L519" s="19" t="n">
        <f aca="false">'Yearly Data'!AU519</f>
        <v>0</v>
      </c>
      <c r="M519" s="19" t="n">
        <f aca="false">'Yearly Data'!AW519</f>
        <v>0</v>
      </c>
      <c r="N519" s="19" t="n">
        <f aca="false">'Yearly Data'!AZ519</f>
        <v>0</v>
      </c>
      <c r="O519" s="19" t="n">
        <f aca="false">'Yearly Data'!AT519/1000</f>
        <v>0</v>
      </c>
      <c r="P519" s="19" t="n">
        <f aca="false">IF('Yearly Data'!B519="C",'Yearly Data'!AD519+'Yearly Data'!AC519+'Yearly Data'!AB519,'Yearly Data'!AA519+'Yearly Data'!Z519)</f>
        <v>0</v>
      </c>
      <c r="Q519" s="19" t="n">
        <f aca="false">('Yearly Data'!R519+'Yearly Data'!N519+'Yearly Data'!S519+'Yearly Data'!U519+'Yearly Data'!V519+'Yearly Data'!M519+'Yearly Data'!O519)/1000</f>
        <v>0</v>
      </c>
      <c r="R519" s="19" t="n">
        <f aca="false">('Yearly Data'!AX519+'Yearly Data'!AY519)/1000</f>
        <v>0</v>
      </c>
      <c r="S519" s="14" t="e">
        <f aca="false">IF('Yearly Data'!B519="C",'Yearly Data'!AI519/('Yearly Data'!R519+'Yearly Data'!S519+'Yearly Data'!U519+'Yearly Data'!V519+('Energetic Results'!H519*'Yearly Data'!AP519)/'Yearly Data'!Y519*'Yearly Data'!M519+'Yearly Data'!O519*'Yearly Data'!AD519/'Energetic Results'!P519),'Yearly Data'!AI519/('Yearly Data'!R519+'Yearly Data'!S519+'Yearly Data'!U519+'Yearly Data'!V519+('Energetic Results'!H519*'Yearly Data'!AP519)/'Yearly Data'!Y519*'Yearly Data'!M519+('Yearly Data'!O519+'Yearly Data'!N519)*0.5*'Yearly Data'!Z519/'Energetic Results'!P519))*1000</f>
        <v>#DIV/0!</v>
      </c>
      <c r="T519" s="14" t="e">
        <f aca="false">IF('Yearly Data'!B519="C",'Yearly Data'!AM519/(('Energetic Results'!I519*'Yearly Data'!AM519)/'Yearly Data'!Y519*'Yearly Data'!M519+'Yearly Data'!O519*'Yearly Data'!AC519/'Energetic Results'!P519),'Yearly Data'!AM519/(('Energetic Results'!I519*'Yearly Data'!AM519)/'Yearly Data'!Y519*'Yearly Data'!M519+('Yearly Data'!O519+'Yearly Data'!N519)*0.5*'Yearly Data'!AA519/'Energetic Results'!P519))*1000</f>
        <v>#DIV/0!</v>
      </c>
      <c r="U519" s="14" t="e">
        <f aca="false">('Yearly Data'!AI519+'Yearly Data'!AM519+'Yearly Data'!AN519)/('Yearly Data'!R519+'Yearly Data'!S519+'Yearly Data'!U519+'Yearly Data'!V519+'Yearly Data'!M519+'Yearly Data'!O519+'Yearly Data'!P519+'Yearly Data'!N519)*1000</f>
        <v>#DIV/0!</v>
      </c>
      <c r="V519" s="21" t="e">
        <f aca="false">'Yearly Data'!AY519/'Yearly Data'!O519</f>
        <v>#DIV/0!</v>
      </c>
      <c r="W519" s="21" t="e">
        <f aca="false">('Yearly Data'!AI519/'Yearly Data'!AX519)*1000</f>
        <v>#DIV/0!</v>
      </c>
      <c r="X519" s="19" t="n">
        <f aca="false">'Yearly Data'!AM519+'Yearly Data'!AN519</f>
        <v>0</v>
      </c>
      <c r="Y519" s="19" t="e">
        <f aca="false">IF('Yearly Data'!B519="C",('Energetic Results'!H519*'Yearly Data'!AP519+'Energetic Results'!I519*'Yearly Data'!AM519+'Energetic Results'!J519*'Yearly Data'!AN519)/'Yearly Data'!Y519,('Yearly Data'!AP519+'Yearly Data'!AM519+'Yearly Data'!AN519)/('Yearly Data'!Y519+'Energetic Results'!P519))</f>
        <v>#DIV/0!</v>
      </c>
      <c r="Z519" s="19" t="n">
        <f aca="false">IF('Yearly Data'!B519="C",'Yearly Data'!Y519-('Energetic Results'!H519*'Yearly Data'!AP519+'Energetic Results'!I519*'Yearly Data'!AM519+'Yearly Data'!I519*'Yearly Data'!AN519),('Yearly Data'!Y519+'Energetic Results'!P519)-('Yearly Data'!AP519+'Yearly Data'!AM519+'Yearly Data'!AN519))</f>
        <v>0</v>
      </c>
    </row>
    <row r="520" customFormat="false" ht="12.75" hidden="false" customHeight="false" outlineLevel="0" collapsed="false">
      <c r="A520" s="0" t="n">
        <v>518</v>
      </c>
      <c r="B520" s="14" t="str">
        <f aca="false">CONCATENATE('Yearly Data'!B520,"-",'Yearly Data'!C520,"-",'Yearly Data'!D520,"-",'Yearly Data'!E520,"-",'Yearly Data'!F520,"-",'Yearly Data'!G520,"-",'Yearly Data'!H520)</f>
        <v>------</v>
      </c>
      <c r="C520" s="21" t="n">
        <f aca="false">'Yearly Data'!J520</f>
        <v>0</v>
      </c>
      <c r="D520" s="22" t="n">
        <f aca="false">'Yearly Data'!K520</f>
        <v>0</v>
      </c>
      <c r="E520" s="19" t="e">
        <f aca="false">'Yearly Data'!Y520/'Energetic Results'!C520</f>
        <v>#DIV/0!</v>
      </c>
      <c r="F520" s="19" t="e">
        <f aca="false">'Yearly Data'!Y520/('Yearly Data'!X520*C520)</f>
        <v>#DIV/0!</v>
      </c>
      <c r="G520" s="19" t="e">
        <f aca="false">'Yearly Data'!AI520/('Yearly Data'!AP520)</f>
        <v>#DIV/0!</v>
      </c>
      <c r="H520" s="19" t="e">
        <f aca="false">IF('Yearly Data'!B520="C",1-('Yearly Data'!AD520/'Yearly Data'!AP520),1-('Yearly Data'!Z520/('Yearly Data'!AP520+'Yearly Data'!AQ520)))</f>
        <v>#DIV/0!</v>
      </c>
      <c r="I520" s="19" t="e">
        <f aca="false">IF('Yearly Data'!B520="C",1-('Yearly Data'!AC520/'Yearly Data'!AM520),1-'Yearly Data'!AA520/('Yearly Data'!AM520+('Yearly Data'!AN520-'Yearly Data'!AQ520)))</f>
        <v>#DIV/0!</v>
      </c>
      <c r="J520" s="14" t="n">
        <f aca="false">IF('Yearly Data'!AN520&gt;0,(IF('Yearly Data'!B520="C",1-'Yearly Data'!AB520/'Yearly Data'!AN520,'Energetic Results'!H520*('Yearly Data'!AQ520/'Yearly Data'!AN520)+'Energetic Results'!I520*(('Yearly Data'!AN520-'Yearly Data'!AQ520)/'Yearly Data'!AN520))),1)</f>
        <v>1</v>
      </c>
      <c r="K520" s="19" t="n">
        <f aca="false">'Yearly Data'!AU520+'Yearly Data'!AV520</f>
        <v>0</v>
      </c>
      <c r="L520" s="19" t="n">
        <f aca="false">'Yearly Data'!AU520</f>
        <v>0</v>
      </c>
      <c r="M520" s="19" t="n">
        <f aca="false">'Yearly Data'!AW520</f>
        <v>0</v>
      </c>
      <c r="N520" s="19" t="n">
        <f aca="false">'Yearly Data'!AZ520</f>
        <v>0</v>
      </c>
      <c r="O520" s="19" t="n">
        <f aca="false">'Yearly Data'!AT520/1000</f>
        <v>0</v>
      </c>
      <c r="P520" s="19" t="n">
        <f aca="false">IF('Yearly Data'!B520="C",'Yearly Data'!AD520+'Yearly Data'!AC520+'Yearly Data'!AB520,'Yearly Data'!AA520+'Yearly Data'!Z520)</f>
        <v>0</v>
      </c>
      <c r="Q520" s="19" t="n">
        <f aca="false">('Yearly Data'!R520+'Yearly Data'!N520+'Yearly Data'!S520+'Yearly Data'!U520+'Yearly Data'!V520+'Yearly Data'!M520+'Yearly Data'!O520)/1000</f>
        <v>0</v>
      </c>
      <c r="R520" s="19" t="n">
        <f aca="false">('Yearly Data'!AX520+'Yearly Data'!AY520)/1000</f>
        <v>0</v>
      </c>
      <c r="S520" s="14" t="e">
        <f aca="false">IF('Yearly Data'!B520="C",'Yearly Data'!AI520/('Yearly Data'!R520+'Yearly Data'!S520+'Yearly Data'!U520+'Yearly Data'!V520+('Energetic Results'!H520*'Yearly Data'!AP520)/'Yearly Data'!Y520*'Yearly Data'!M520+'Yearly Data'!O520*'Yearly Data'!AD520/'Energetic Results'!P520),'Yearly Data'!AI520/('Yearly Data'!R520+'Yearly Data'!S520+'Yearly Data'!U520+'Yearly Data'!V520+('Energetic Results'!H520*'Yearly Data'!AP520)/'Yearly Data'!Y520*'Yearly Data'!M520+('Yearly Data'!O520+'Yearly Data'!N520)*0.5*'Yearly Data'!Z520/'Energetic Results'!P520))*1000</f>
        <v>#DIV/0!</v>
      </c>
      <c r="T520" s="14" t="e">
        <f aca="false">IF('Yearly Data'!B520="C",'Yearly Data'!AM520/(('Energetic Results'!I520*'Yearly Data'!AM520)/'Yearly Data'!Y520*'Yearly Data'!M520+'Yearly Data'!O520*'Yearly Data'!AC520/'Energetic Results'!P520),'Yearly Data'!AM520/(('Energetic Results'!I520*'Yearly Data'!AM520)/'Yearly Data'!Y520*'Yearly Data'!M520+('Yearly Data'!O520+'Yearly Data'!N520)*0.5*'Yearly Data'!AA520/'Energetic Results'!P520))*1000</f>
        <v>#DIV/0!</v>
      </c>
      <c r="U520" s="14" t="e">
        <f aca="false">('Yearly Data'!AI520+'Yearly Data'!AM520+'Yearly Data'!AN520)/('Yearly Data'!R520+'Yearly Data'!S520+'Yearly Data'!U520+'Yearly Data'!V520+'Yearly Data'!M520+'Yearly Data'!O520+'Yearly Data'!P520+'Yearly Data'!N520)*1000</f>
        <v>#DIV/0!</v>
      </c>
      <c r="V520" s="21" t="e">
        <f aca="false">'Yearly Data'!AY520/'Yearly Data'!O520</f>
        <v>#DIV/0!</v>
      </c>
      <c r="W520" s="21" t="e">
        <f aca="false">('Yearly Data'!AI520/'Yearly Data'!AX520)*1000</f>
        <v>#DIV/0!</v>
      </c>
      <c r="X520" s="19" t="n">
        <f aca="false">'Yearly Data'!AM520+'Yearly Data'!AN520</f>
        <v>0</v>
      </c>
      <c r="Y520" s="19" t="e">
        <f aca="false">IF('Yearly Data'!B520="C",('Energetic Results'!H520*'Yearly Data'!AP520+'Energetic Results'!I520*'Yearly Data'!AM520+'Energetic Results'!J520*'Yearly Data'!AN520)/'Yearly Data'!Y520,('Yearly Data'!AP520+'Yearly Data'!AM520+'Yearly Data'!AN520)/('Yearly Data'!Y520+'Energetic Results'!P520))</f>
        <v>#DIV/0!</v>
      </c>
      <c r="Z520" s="19" t="n">
        <f aca="false">IF('Yearly Data'!B520="C",'Yearly Data'!Y520-('Energetic Results'!H520*'Yearly Data'!AP520+'Energetic Results'!I520*'Yearly Data'!AM520+'Yearly Data'!I520*'Yearly Data'!AN520),('Yearly Data'!Y520+'Energetic Results'!P520)-('Yearly Data'!AP520+'Yearly Data'!AM520+'Yearly Data'!AN520))</f>
        <v>0</v>
      </c>
    </row>
    <row r="521" customFormat="false" ht="12.75" hidden="false" customHeight="false" outlineLevel="0" collapsed="false">
      <c r="A521" s="13" t="n">
        <v>519</v>
      </c>
      <c r="B521" s="14" t="str">
        <f aca="false">CONCATENATE('Yearly Data'!B521,"-",'Yearly Data'!C521,"-",'Yearly Data'!D521,"-",'Yearly Data'!E521,"-",'Yearly Data'!F521,"-",'Yearly Data'!G521,"-",'Yearly Data'!H521)</f>
        <v>------</v>
      </c>
      <c r="C521" s="21" t="n">
        <f aca="false">'Yearly Data'!J521</f>
        <v>0</v>
      </c>
      <c r="D521" s="22" t="n">
        <f aca="false">'Yearly Data'!K521</f>
        <v>0</v>
      </c>
      <c r="E521" s="19" t="e">
        <f aca="false">'Yearly Data'!Y521/'Energetic Results'!C521</f>
        <v>#DIV/0!</v>
      </c>
      <c r="F521" s="19" t="e">
        <f aca="false">'Yearly Data'!Y521/('Yearly Data'!X521*C521)</f>
        <v>#DIV/0!</v>
      </c>
      <c r="G521" s="19" t="e">
        <f aca="false">'Yearly Data'!AI521/('Yearly Data'!AP521)</f>
        <v>#DIV/0!</v>
      </c>
      <c r="H521" s="19" t="e">
        <f aca="false">IF('Yearly Data'!B521="C",1-('Yearly Data'!AD521/'Yearly Data'!AP521),1-('Yearly Data'!Z521/('Yearly Data'!AP521+'Yearly Data'!AQ521)))</f>
        <v>#DIV/0!</v>
      </c>
      <c r="I521" s="19" t="e">
        <f aca="false">IF('Yearly Data'!B521="C",1-('Yearly Data'!AC521/'Yearly Data'!AM521),1-'Yearly Data'!AA521/('Yearly Data'!AM521+('Yearly Data'!AN521-'Yearly Data'!AQ521)))</f>
        <v>#DIV/0!</v>
      </c>
      <c r="J521" s="14" t="n">
        <f aca="false">IF('Yearly Data'!AN521&gt;0,(IF('Yearly Data'!B521="C",1-'Yearly Data'!AB521/'Yearly Data'!AN521,'Energetic Results'!H521*('Yearly Data'!AQ521/'Yearly Data'!AN521)+'Energetic Results'!I521*(('Yearly Data'!AN521-'Yearly Data'!AQ521)/'Yearly Data'!AN521))),1)</f>
        <v>1</v>
      </c>
      <c r="K521" s="19" t="n">
        <f aca="false">'Yearly Data'!AU521+'Yearly Data'!AV521</f>
        <v>0</v>
      </c>
      <c r="L521" s="19" t="n">
        <f aca="false">'Yearly Data'!AU521</f>
        <v>0</v>
      </c>
      <c r="M521" s="19" t="n">
        <f aca="false">'Yearly Data'!AW521</f>
        <v>0</v>
      </c>
      <c r="N521" s="19" t="n">
        <f aca="false">'Yearly Data'!AZ521</f>
        <v>0</v>
      </c>
      <c r="O521" s="19" t="n">
        <f aca="false">'Yearly Data'!AT521/1000</f>
        <v>0</v>
      </c>
      <c r="P521" s="19" t="n">
        <f aca="false">IF('Yearly Data'!B521="C",'Yearly Data'!AD521+'Yearly Data'!AC521+'Yearly Data'!AB521,'Yearly Data'!AA521+'Yearly Data'!Z521)</f>
        <v>0</v>
      </c>
      <c r="Q521" s="19" t="n">
        <f aca="false">('Yearly Data'!R521+'Yearly Data'!N521+'Yearly Data'!S521+'Yearly Data'!U521+'Yearly Data'!V521+'Yearly Data'!M521+'Yearly Data'!O521)/1000</f>
        <v>0</v>
      </c>
      <c r="R521" s="19" t="n">
        <f aca="false">('Yearly Data'!AX521+'Yearly Data'!AY521)/1000</f>
        <v>0</v>
      </c>
      <c r="S521" s="14" t="e">
        <f aca="false">IF('Yearly Data'!B521="C",'Yearly Data'!AI521/('Yearly Data'!R521+'Yearly Data'!S521+'Yearly Data'!U521+'Yearly Data'!V521+('Energetic Results'!H521*'Yearly Data'!AP521)/'Yearly Data'!Y521*'Yearly Data'!M521+'Yearly Data'!O521*'Yearly Data'!AD521/'Energetic Results'!P521),'Yearly Data'!AI521/('Yearly Data'!R521+'Yearly Data'!S521+'Yearly Data'!U521+'Yearly Data'!V521+('Energetic Results'!H521*'Yearly Data'!AP521)/'Yearly Data'!Y521*'Yearly Data'!M521+('Yearly Data'!O521+'Yearly Data'!N521)*0.5*'Yearly Data'!Z521/'Energetic Results'!P521))*1000</f>
        <v>#DIV/0!</v>
      </c>
      <c r="T521" s="14" t="e">
        <f aca="false">IF('Yearly Data'!B521="C",'Yearly Data'!AM521/(('Energetic Results'!I521*'Yearly Data'!AM521)/'Yearly Data'!Y521*'Yearly Data'!M521+'Yearly Data'!O521*'Yearly Data'!AC521/'Energetic Results'!P521),'Yearly Data'!AM521/(('Energetic Results'!I521*'Yearly Data'!AM521)/'Yearly Data'!Y521*'Yearly Data'!M521+('Yearly Data'!O521+'Yearly Data'!N521)*0.5*'Yearly Data'!AA521/'Energetic Results'!P521))*1000</f>
        <v>#DIV/0!</v>
      </c>
      <c r="U521" s="14" t="e">
        <f aca="false">('Yearly Data'!AI521+'Yearly Data'!AM521+'Yearly Data'!AN521)/('Yearly Data'!R521+'Yearly Data'!S521+'Yearly Data'!U521+'Yearly Data'!V521+'Yearly Data'!M521+'Yearly Data'!O521+'Yearly Data'!P521+'Yearly Data'!N521)*1000</f>
        <v>#DIV/0!</v>
      </c>
      <c r="V521" s="21" t="e">
        <f aca="false">'Yearly Data'!AY521/'Yearly Data'!O521</f>
        <v>#DIV/0!</v>
      </c>
      <c r="W521" s="21" t="e">
        <f aca="false">('Yearly Data'!AI521/'Yearly Data'!AX521)*1000</f>
        <v>#DIV/0!</v>
      </c>
      <c r="X521" s="19" t="n">
        <f aca="false">'Yearly Data'!AM521+'Yearly Data'!AN521</f>
        <v>0</v>
      </c>
      <c r="Y521" s="19" t="e">
        <f aca="false">IF('Yearly Data'!B521="C",('Energetic Results'!H521*'Yearly Data'!AP521+'Energetic Results'!I521*'Yearly Data'!AM521+'Energetic Results'!J521*'Yearly Data'!AN521)/'Yearly Data'!Y521,('Yearly Data'!AP521+'Yearly Data'!AM521+'Yearly Data'!AN521)/('Yearly Data'!Y521+'Energetic Results'!P521))</f>
        <v>#DIV/0!</v>
      </c>
      <c r="Z521" s="19" t="n">
        <f aca="false">IF('Yearly Data'!B521="C",'Yearly Data'!Y521-('Energetic Results'!H521*'Yearly Data'!AP521+'Energetic Results'!I521*'Yearly Data'!AM521+'Yearly Data'!I521*'Yearly Data'!AN521),('Yearly Data'!Y521+'Energetic Results'!P521)-('Yearly Data'!AP521+'Yearly Data'!AM521+'Yearly Data'!AN521))</f>
        <v>0</v>
      </c>
    </row>
    <row r="522" customFormat="false" ht="12.75" hidden="false" customHeight="false" outlineLevel="0" collapsed="false">
      <c r="A522" s="0" t="n">
        <v>520</v>
      </c>
      <c r="B522" s="14" t="str">
        <f aca="false">CONCATENATE('Yearly Data'!B522,"-",'Yearly Data'!C522,"-",'Yearly Data'!D522,"-",'Yearly Data'!E522,"-",'Yearly Data'!F522,"-",'Yearly Data'!G522,"-",'Yearly Data'!H522)</f>
        <v>------</v>
      </c>
      <c r="C522" s="21" t="n">
        <f aca="false">'Yearly Data'!J522</f>
        <v>0</v>
      </c>
      <c r="D522" s="22" t="n">
        <f aca="false">'Yearly Data'!K522</f>
        <v>0</v>
      </c>
      <c r="E522" s="19" t="e">
        <f aca="false">'Yearly Data'!Y522/'Energetic Results'!C522</f>
        <v>#DIV/0!</v>
      </c>
      <c r="F522" s="19" t="e">
        <f aca="false">'Yearly Data'!Y522/('Yearly Data'!X522*C522)</f>
        <v>#DIV/0!</v>
      </c>
      <c r="G522" s="19" t="e">
        <f aca="false">'Yearly Data'!AI522/('Yearly Data'!AP522)</f>
        <v>#DIV/0!</v>
      </c>
      <c r="H522" s="19" t="e">
        <f aca="false">IF('Yearly Data'!B522="C",1-('Yearly Data'!AD522/'Yearly Data'!AP522),1-('Yearly Data'!Z522/('Yearly Data'!AP522+'Yearly Data'!AQ522)))</f>
        <v>#DIV/0!</v>
      </c>
      <c r="I522" s="19" t="e">
        <f aca="false">IF('Yearly Data'!B522="C",1-('Yearly Data'!AC522/'Yearly Data'!AM522),1-'Yearly Data'!AA522/('Yearly Data'!AM522+('Yearly Data'!AN522-'Yearly Data'!AQ522)))</f>
        <v>#DIV/0!</v>
      </c>
      <c r="J522" s="14" t="n">
        <f aca="false">IF('Yearly Data'!AN522&gt;0,(IF('Yearly Data'!B522="C",1-'Yearly Data'!AB522/'Yearly Data'!AN522,'Energetic Results'!H522*('Yearly Data'!AQ522/'Yearly Data'!AN522)+'Energetic Results'!I522*(('Yearly Data'!AN522-'Yearly Data'!AQ522)/'Yearly Data'!AN522))),1)</f>
        <v>1</v>
      </c>
      <c r="K522" s="19" t="n">
        <f aca="false">'Yearly Data'!AU522+'Yearly Data'!AV522</f>
        <v>0</v>
      </c>
      <c r="L522" s="19" t="n">
        <f aca="false">'Yearly Data'!AU522</f>
        <v>0</v>
      </c>
      <c r="M522" s="19" t="n">
        <f aca="false">'Yearly Data'!AW522</f>
        <v>0</v>
      </c>
      <c r="N522" s="19" t="n">
        <f aca="false">'Yearly Data'!AZ522</f>
        <v>0</v>
      </c>
      <c r="O522" s="19" t="n">
        <f aca="false">'Yearly Data'!AT522/1000</f>
        <v>0</v>
      </c>
      <c r="P522" s="19" t="n">
        <f aca="false">IF('Yearly Data'!B522="C",'Yearly Data'!AD522+'Yearly Data'!AC522+'Yearly Data'!AB522,'Yearly Data'!AA522+'Yearly Data'!Z522)</f>
        <v>0</v>
      </c>
      <c r="Q522" s="19" t="n">
        <f aca="false">('Yearly Data'!R522+'Yearly Data'!N522+'Yearly Data'!S522+'Yearly Data'!U522+'Yearly Data'!V522+'Yearly Data'!M522+'Yearly Data'!O522)/1000</f>
        <v>0</v>
      </c>
      <c r="R522" s="19" t="n">
        <f aca="false">('Yearly Data'!AX522+'Yearly Data'!AY522)/1000</f>
        <v>0</v>
      </c>
      <c r="S522" s="14" t="e">
        <f aca="false">IF('Yearly Data'!B522="C",'Yearly Data'!AI522/('Yearly Data'!R522+'Yearly Data'!S522+'Yearly Data'!U522+'Yearly Data'!V522+('Energetic Results'!H522*'Yearly Data'!AP522)/'Yearly Data'!Y522*'Yearly Data'!M522+'Yearly Data'!O522*'Yearly Data'!AD522/'Energetic Results'!P522),'Yearly Data'!AI522/('Yearly Data'!R522+'Yearly Data'!S522+'Yearly Data'!U522+'Yearly Data'!V522+('Energetic Results'!H522*'Yearly Data'!AP522)/'Yearly Data'!Y522*'Yearly Data'!M522+('Yearly Data'!O522+'Yearly Data'!N522)*0.5*'Yearly Data'!Z522/'Energetic Results'!P522))*1000</f>
        <v>#DIV/0!</v>
      </c>
      <c r="T522" s="14" t="e">
        <f aca="false">IF('Yearly Data'!B522="C",'Yearly Data'!AM522/(('Energetic Results'!I522*'Yearly Data'!AM522)/'Yearly Data'!Y522*'Yearly Data'!M522+'Yearly Data'!O522*'Yearly Data'!AC522/'Energetic Results'!P522),'Yearly Data'!AM522/(('Energetic Results'!I522*'Yearly Data'!AM522)/'Yearly Data'!Y522*'Yearly Data'!M522+('Yearly Data'!O522+'Yearly Data'!N522)*0.5*'Yearly Data'!AA522/'Energetic Results'!P522))*1000</f>
        <v>#DIV/0!</v>
      </c>
      <c r="U522" s="14" t="e">
        <f aca="false">('Yearly Data'!AI522+'Yearly Data'!AM522+'Yearly Data'!AN522)/('Yearly Data'!R522+'Yearly Data'!S522+'Yearly Data'!U522+'Yearly Data'!V522+'Yearly Data'!M522+'Yearly Data'!O522+'Yearly Data'!P522+'Yearly Data'!N522)*1000</f>
        <v>#DIV/0!</v>
      </c>
      <c r="V522" s="21" t="e">
        <f aca="false">'Yearly Data'!AY522/'Yearly Data'!O522</f>
        <v>#DIV/0!</v>
      </c>
      <c r="W522" s="21" t="e">
        <f aca="false">('Yearly Data'!AI522/'Yearly Data'!AX522)*1000</f>
        <v>#DIV/0!</v>
      </c>
      <c r="X522" s="19" t="n">
        <f aca="false">'Yearly Data'!AM522+'Yearly Data'!AN522</f>
        <v>0</v>
      </c>
      <c r="Y522" s="19" t="e">
        <f aca="false">IF('Yearly Data'!B522="C",('Energetic Results'!H522*'Yearly Data'!AP522+'Energetic Results'!I522*'Yearly Data'!AM522+'Energetic Results'!J522*'Yearly Data'!AN522)/'Yearly Data'!Y522,('Yearly Data'!AP522+'Yearly Data'!AM522+'Yearly Data'!AN522)/('Yearly Data'!Y522+'Energetic Results'!P522))</f>
        <v>#DIV/0!</v>
      </c>
      <c r="Z522" s="19" t="n">
        <f aca="false">IF('Yearly Data'!B522="C",'Yearly Data'!Y522-('Energetic Results'!H522*'Yearly Data'!AP522+'Energetic Results'!I522*'Yearly Data'!AM522+'Yearly Data'!I522*'Yearly Data'!AN522),('Yearly Data'!Y522+'Energetic Results'!P522)-('Yearly Data'!AP522+'Yearly Data'!AM522+'Yearly Data'!AN522))</f>
        <v>0</v>
      </c>
    </row>
    <row r="523" customFormat="false" ht="12.75" hidden="false" customHeight="false" outlineLevel="0" collapsed="false">
      <c r="A523" s="13" t="n">
        <v>521</v>
      </c>
      <c r="B523" s="14" t="str">
        <f aca="false">CONCATENATE('Yearly Data'!B523,"-",'Yearly Data'!C523,"-",'Yearly Data'!D523,"-",'Yearly Data'!E523,"-",'Yearly Data'!F523,"-",'Yearly Data'!G523,"-",'Yearly Data'!H523)</f>
        <v>------</v>
      </c>
      <c r="C523" s="21" t="n">
        <f aca="false">'Yearly Data'!J523</f>
        <v>0</v>
      </c>
      <c r="D523" s="22" t="n">
        <f aca="false">'Yearly Data'!K523</f>
        <v>0</v>
      </c>
      <c r="E523" s="19" t="e">
        <f aca="false">'Yearly Data'!Y523/'Energetic Results'!C523</f>
        <v>#DIV/0!</v>
      </c>
      <c r="F523" s="19" t="e">
        <f aca="false">'Yearly Data'!Y523/('Yearly Data'!X523*C523)</f>
        <v>#DIV/0!</v>
      </c>
      <c r="G523" s="19" t="e">
        <f aca="false">'Yearly Data'!AI523/('Yearly Data'!AP523)</f>
        <v>#DIV/0!</v>
      </c>
      <c r="H523" s="19" t="e">
        <f aca="false">IF('Yearly Data'!B523="C",1-('Yearly Data'!AD523/'Yearly Data'!AP523),1-('Yearly Data'!Z523/('Yearly Data'!AP523+'Yearly Data'!AQ523)))</f>
        <v>#DIV/0!</v>
      </c>
      <c r="I523" s="19" t="e">
        <f aca="false">IF('Yearly Data'!B523="C",1-('Yearly Data'!AC523/'Yearly Data'!AM523),1-'Yearly Data'!AA523/('Yearly Data'!AM523+('Yearly Data'!AN523-'Yearly Data'!AQ523)))</f>
        <v>#DIV/0!</v>
      </c>
      <c r="J523" s="14" t="n">
        <f aca="false">IF('Yearly Data'!AN523&gt;0,(IF('Yearly Data'!B523="C",1-'Yearly Data'!AB523/'Yearly Data'!AN523,'Energetic Results'!H523*('Yearly Data'!AQ523/'Yearly Data'!AN523)+'Energetic Results'!I523*(('Yearly Data'!AN523-'Yearly Data'!AQ523)/'Yearly Data'!AN523))),1)</f>
        <v>1</v>
      </c>
      <c r="K523" s="19" t="n">
        <f aca="false">'Yearly Data'!AU523+'Yearly Data'!AV523</f>
        <v>0</v>
      </c>
      <c r="L523" s="19" t="n">
        <f aca="false">'Yearly Data'!AU523</f>
        <v>0</v>
      </c>
      <c r="M523" s="19" t="n">
        <f aca="false">'Yearly Data'!AW523</f>
        <v>0</v>
      </c>
      <c r="N523" s="19" t="n">
        <f aca="false">'Yearly Data'!AZ523</f>
        <v>0</v>
      </c>
      <c r="O523" s="19" t="n">
        <f aca="false">'Yearly Data'!AT523/1000</f>
        <v>0</v>
      </c>
      <c r="P523" s="19" t="n">
        <f aca="false">IF('Yearly Data'!B523="C",'Yearly Data'!AD523+'Yearly Data'!AC523+'Yearly Data'!AB523,'Yearly Data'!AA523+'Yearly Data'!Z523)</f>
        <v>0</v>
      </c>
      <c r="Q523" s="19" t="n">
        <f aca="false">('Yearly Data'!R523+'Yearly Data'!N523+'Yearly Data'!S523+'Yearly Data'!U523+'Yearly Data'!V523+'Yearly Data'!M523+'Yearly Data'!O523)/1000</f>
        <v>0</v>
      </c>
      <c r="R523" s="19" t="n">
        <f aca="false">('Yearly Data'!AX523+'Yearly Data'!AY523)/1000</f>
        <v>0</v>
      </c>
      <c r="S523" s="14" t="e">
        <f aca="false">IF('Yearly Data'!B523="C",'Yearly Data'!AI523/('Yearly Data'!R523+'Yearly Data'!S523+'Yearly Data'!U523+'Yearly Data'!V523+('Energetic Results'!H523*'Yearly Data'!AP523)/'Yearly Data'!Y523*'Yearly Data'!M523+'Yearly Data'!O523*'Yearly Data'!AD523/'Energetic Results'!P523),'Yearly Data'!AI523/('Yearly Data'!R523+'Yearly Data'!S523+'Yearly Data'!U523+'Yearly Data'!V523+('Energetic Results'!H523*'Yearly Data'!AP523)/'Yearly Data'!Y523*'Yearly Data'!M523+('Yearly Data'!O523+'Yearly Data'!N523)*0.5*'Yearly Data'!Z523/'Energetic Results'!P523))*1000</f>
        <v>#DIV/0!</v>
      </c>
      <c r="T523" s="14" t="e">
        <f aca="false">IF('Yearly Data'!B523="C",'Yearly Data'!AM523/(('Energetic Results'!I523*'Yearly Data'!AM523)/'Yearly Data'!Y523*'Yearly Data'!M523+'Yearly Data'!O523*'Yearly Data'!AC523/'Energetic Results'!P523),'Yearly Data'!AM523/(('Energetic Results'!I523*'Yearly Data'!AM523)/'Yearly Data'!Y523*'Yearly Data'!M523+('Yearly Data'!O523+'Yearly Data'!N523)*0.5*'Yearly Data'!AA523/'Energetic Results'!P523))*1000</f>
        <v>#DIV/0!</v>
      </c>
      <c r="U523" s="14" t="e">
        <f aca="false">('Yearly Data'!AI523+'Yearly Data'!AM523+'Yearly Data'!AN523)/('Yearly Data'!R523+'Yearly Data'!S523+'Yearly Data'!U523+'Yearly Data'!V523+'Yearly Data'!M523+'Yearly Data'!O523+'Yearly Data'!P523+'Yearly Data'!N523)*1000</f>
        <v>#DIV/0!</v>
      </c>
      <c r="V523" s="21" t="e">
        <f aca="false">'Yearly Data'!AY523/'Yearly Data'!O523</f>
        <v>#DIV/0!</v>
      </c>
      <c r="W523" s="21" t="e">
        <f aca="false">('Yearly Data'!AI523/'Yearly Data'!AX523)*1000</f>
        <v>#DIV/0!</v>
      </c>
      <c r="X523" s="19" t="n">
        <f aca="false">'Yearly Data'!AM523+'Yearly Data'!AN523</f>
        <v>0</v>
      </c>
      <c r="Y523" s="19" t="e">
        <f aca="false">IF('Yearly Data'!B523="C",('Energetic Results'!H523*'Yearly Data'!AP523+'Energetic Results'!I523*'Yearly Data'!AM523+'Energetic Results'!J523*'Yearly Data'!AN523)/'Yearly Data'!Y523,('Yearly Data'!AP523+'Yearly Data'!AM523+'Yearly Data'!AN523)/('Yearly Data'!Y523+'Energetic Results'!P523))</f>
        <v>#DIV/0!</v>
      </c>
      <c r="Z523" s="19" t="n">
        <f aca="false">IF('Yearly Data'!B523="C",'Yearly Data'!Y523-('Energetic Results'!H523*'Yearly Data'!AP523+'Energetic Results'!I523*'Yearly Data'!AM523+'Yearly Data'!I523*'Yearly Data'!AN523),('Yearly Data'!Y523+'Energetic Results'!P523)-('Yearly Data'!AP523+'Yearly Data'!AM523+'Yearly Data'!AN523))</f>
        <v>0</v>
      </c>
    </row>
    <row r="524" customFormat="false" ht="12.75" hidden="false" customHeight="false" outlineLevel="0" collapsed="false">
      <c r="A524" s="0" t="n">
        <v>522</v>
      </c>
      <c r="B524" s="14" t="str">
        <f aca="false">CONCATENATE('Yearly Data'!B524,"-",'Yearly Data'!C524,"-",'Yearly Data'!D524,"-",'Yearly Data'!E524,"-",'Yearly Data'!F524,"-",'Yearly Data'!G524,"-",'Yearly Data'!H524)</f>
        <v>------</v>
      </c>
      <c r="C524" s="21" t="n">
        <f aca="false">'Yearly Data'!J524</f>
        <v>0</v>
      </c>
      <c r="D524" s="22" t="n">
        <f aca="false">'Yearly Data'!K524</f>
        <v>0</v>
      </c>
      <c r="E524" s="19" t="e">
        <f aca="false">'Yearly Data'!Y524/'Energetic Results'!C524</f>
        <v>#DIV/0!</v>
      </c>
      <c r="F524" s="19" t="e">
        <f aca="false">'Yearly Data'!Y524/('Yearly Data'!X524*C524)</f>
        <v>#DIV/0!</v>
      </c>
      <c r="G524" s="19" t="e">
        <f aca="false">'Yearly Data'!AI524/('Yearly Data'!AP524)</f>
        <v>#DIV/0!</v>
      </c>
      <c r="H524" s="19" t="e">
        <f aca="false">IF('Yearly Data'!B524="C",1-('Yearly Data'!AD524/'Yearly Data'!AP524),1-('Yearly Data'!Z524/('Yearly Data'!AP524+'Yearly Data'!AQ524)))</f>
        <v>#DIV/0!</v>
      </c>
      <c r="I524" s="19" t="e">
        <f aca="false">IF('Yearly Data'!B524="C",1-('Yearly Data'!AC524/'Yearly Data'!AM524),1-'Yearly Data'!AA524/('Yearly Data'!AM524+('Yearly Data'!AN524-'Yearly Data'!AQ524)))</f>
        <v>#DIV/0!</v>
      </c>
      <c r="J524" s="14" t="n">
        <f aca="false">IF('Yearly Data'!AN524&gt;0,(IF('Yearly Data'!B524="C",1-'Yearly Data'!AB524/'Yearly Data'!AN524,'Energetic Results'!H524*('Yearly Data'!AQ524/'Yearly Data'!AN524)+'Energetic Results'!I524*(('Yearly Data'!AN524-'Yearly Data'!AQ524)/'Yearly Data'!AN524))),1)</f>
        <v>1</v>
      </c>
      <c r="K524" s="19" t="n">
        <f aca="false">'Yearly Data'!AU524+'Yearly Data'!AV524</f>
        <v>0</v>
      </c>
      <c r="L524" s="19" t="n">
        <f aca="false">'Yearly Data'!AU524</f>
        <v>0</v>
      </c>
      <c r="M524" s="19" t="n">
        <f aca="false">'Yearly Data'!AW524</f>
        <v>0</v>
      </c>
      <c r="N524" s="19" t="n">
        <f aca="false">'Yearly Data'!AZ524</f>
        <v>0</v>
      </c>
      <c r="O524" s="19" t="n">
        <f aca="false">'Yearly Data'!AT524/1000</f>
        <v>0</v>
      </c>
      <c r="P524" s="19" t="n">
        <f aca="false">IF('Yearly Data'!B524="C",'Yearly Data'!AD524+'Yearly Data'!AC524+'Yearly Data'!AB524,'Yearly Data'!AA524+'Yearly Data'!Z524)</f>
        <v>0</v>
      </c>
      <c r="Q524" s="19" t="n">
        <f aca="false">('Yearly Data'!R524+'Yearly Data'!N524+'Yearly Data'!S524+'Yearly Data'!U524+'Yearly Data'!V524+'Yearly Data'!M524+'Yearly Data'!O524)/1000</f>
        <v>0</v>
      </c>
      <c r="R524" s="19" t="n">
        <f aca="false">('Yearly Data'!AX524+'Yearly Data'!AY524)/1000</f>
        <v>0</v>
      </c>
      <c r="S524" s="14" t="e">
        <f aca="false">IF('Yearly Data'!B524="C",'Yearly Data'!AI524/('Yearly Data'!R524+'Yearly Data'!S524+'Yearly Data'!U524+'Yearly Data'!V524+('Energetic Results'!H524*'Yearly Data'!AP524)/'Yearly Data'!Y524*'Yearly Data'!M524+'Yearly Data'!O524*'Yearly Data'!AD524/'Energetic Results'!P524),'Yearly Data'!AI524/('Yearly Data'!R524+'Yearly Data'!S524+'Yearly Data'!U524+'Yearly Data'!V524+('Energetic Results'!H524*'Yearly Data'!AP524)/'Yearly Data'!Y524*'Yearly Data'!M524+('Yearly Data'!O524+'Yearly Data'!N524)*0.5*'Yearly Data'!Z524/'Energetic Results'!P524))*1000</f>
        <v>#DIV/0!</v>
      </c>
      <c r="T524" s="14" t="e">
        <f aca="false">IF('Yearly Data'!B524="C",'Yearly Data'!AM524/(('Energetic Results'!I524*'Yearly Data'!AM524)/'Yearly Data'!Y524*'Yearly Data'!M524+'Yearly Data'!O524*'Yearly Data'!AC524/'Energetic Results'!P524),'Yearly Data'!AM524/(('Energetic Results'!I524*'Yearly Data'!AM524)/'Yearly Data'!Y524*'Yearly Data'!M524+('Yearly Data'!O524+'Yearly Data'!N524)*0.5*'Yearly Data'!AA524/'Energetic Results'!P524))*1000</f>
        <v>#DIV/0!</v>
      </c>
      <c r="U524" s="14" t="e">
        <f aca="false">('Yearly Data'!AI524+'Yearly Data'!AM524+'Yearly Data'!AN524)/('Yearly Data'!R524+'Yearly Data'!S524+'Yearly Data'!U524+'Yearly Data'!V524+'Yearly Data'!M524+'Yearly Data'!O524+'Yearly Data'!P524+'Yearly Data'!N524)*1000</f>
        <v>#DIV/0!</v>
      </c>
      <c r="V524" s="21" t="e">
        <f aca="false">'Yearly Data'!AY524/'Yearly Data'!O524</f>
        <v>#DIV/0!</v>
      </c>
      <c r="W524" s="21" t="e">
        <f aca="false">('Yearly Data'!AI524/'Yearly Data'!AX524)*1000</f>
        <v>#DIV/0!</v>
      </c>
      <c r="X524" s="19" t="n">
        <f aca="false">'Yearly Data'!AM524+'Yearly Data'!AN524</f>
        <v>0</v>
      </c>
      <c r="Y524" s="19" t="e">
        <f aca="false">IF('Yearly Data'!B524="C",('Energetic Results'!H524*'Yearly Data'!AP524+'Energetic Results'!I524*'Yearly Data'!AM524+'Energetic Results'!J524*'Yearly Data'!AN524)/'Yearly Data'!Y524,('Yearly Data'!AP524+'Yearly Data'!AM524+'Yearly Data'!AN524)/('Yearly Data'!Y524+'Energetic Results'!P524))</f>
        <v>#DIV/0!</v>
      </c>
      <c r="Z524" s="19" t="n">
        <f aca="false">IF('Yearly Data'!B524="C",'Yearly Data'!Y524-('Energetic Results'!H524*'Yearly Data'!AP524+'Energetic Results'!I524*'Yearly Data'!AM524+'Yearly Data'!I524*'Yearly Data'!AN524),('Yearly Data'!Y524+'Energetic Results'!P524)-('Yearly Data'!AP524+'Yearly Data'!AM524+'Yearly Data'!AN524))</f>
        <v>0</v>
      </c>
    </row>
    <row r="525" customFormat="false" ht="12.75" hidden="false" customHeight="false" outlineLevel="0" collapsed="false">
      <c r="A525" s="13" t="n">
        <v>523</v>
      </c>
      <c r="B525" s="14" t="str">
        <f aca="false">CONCATENATE('Yearly Data'!B525,"-",'Yearly Data'!C525,"-",'Yearly Data'!D525,"-",'Yearly Data'!E525,"-",'Yearly Data'!F525,"-",'Yearly Data'!G525,"-",'Yearly Data'!H525)</f>
        <v>------</v>
      </c>
      <c r="C525" s="21" t="n">
        <f aca="false">'Yearly Data'!J525</f>
        <v>0</v>
      </c>
      <c r="D525" s="22" t="n">
        <f aca="false">'Yearly Data'!K525</f>
        <v>0</v>
      </c>
      <c r="E525" s="19" t="e">
        <f aca="false">'Yearly Data'!Y525/'Energetic Results'!C525</f>
        <v>#DIV/0!</v>
      </c>
      <c r="F525" s="19" t="e">
        <f aca="false">'Yearly Data'!Y525/('Yearly Data'!X525*C525)</f>
        <v>#DIV/0!</v>
      </c>
      <c r="G525" s="19" t="e">
        <f aca="false">'Yearly Data'!AI525/('Yearly Data'!AP525)</f>
        <v>#DIV/0!</v>
      </c>
      <c r="H525" s="19" t="e">
        <f aca="false">IF('Yearly Data'!B525="C",1-('Yearly Data'!AD525/'Yearly Data'!AP525),1-('Yearly Data'!Z525/('Yearly Data'!AP525+'Yearly Data'!AQ525)))</f>
        <v>#DIV/0!</v>
      </c>
      <c r="I525" s="19" t="e">
        <f aca="false">IF('Yearly Data'!B525="C",1-('Yearly Data'!AC525/'Yearly Data'!AM525),1-'Yearly Data'!AA525/('Yearly Data'!AM525+('Yearly Data'!AN525-'Yearly Data'!AQ525)))</f>
        <v>#DIV/0!</v>
      </c>
      <c r="J525" s="14" t="n">
        <f aca="false">IF('Yearly Data'!AN525&gt;0,(IF('Yearly Data'!B525="C",1-'Yearly Data'!AB525/'Yearly Data'!AN525,'Energetic Results'!H525*('Yearly Data'!AQ525/'Yearly Data'!AN525)+'Energetic Results'!I525*(('Yearly Data'!AN525-'Yearly Data'!AQ525)/'Yearly Data'!AN525))),1)</f>
        <v>1</v>
      </c>
      <c r="K525" s="19" t="n">
        <f aca="false">'Yearly Data'!AU525+'Yearly Data'!AV525</f>
        <v>0</v>
      </c>
      <c r="L525" s="19" t="n">
        <f aca="false">'Yearly Data'!AU525</f>
        <v>0</v>
      </c>
      <c r="M525" s="19" t="n">
        <f aca="false">'Yearly Data'!AW525</f>
        <v>0</v>
      </c>
      <c r="N525" s="19" t="n">
        <f aca="false">'Yearly Data'!AZ525</f>
        <v>0</v>
      </c>
      <c r="O525" s="19" t="n">
        <f aca="false">'Yearly Data'!AT525/1000</f>
        <v>0</v>
      </c>
      <c r="P525" s="19" t="n">
        <f aca="false">IF('Yearly Data'!B525="C",'Yearly Data'!AD525+'Yearly Data'!AC525+'Yearly Data'!AB525,'Yearly Data'!AA525+'Yearly Data'!Z525)</f>
        <v>0</v>
      </c>
      <c r="Q525" s="19" t="n">
        <f aca="false">('Yearly Data'!R525+'Yearly Data'!N525+'Yearly Data'!S525+'Yearly Data'!U525+'Yearly Data'!V525+'Yearly Data'!M525+'Yearly Data'!O525)/1000</f>
        <v>0</v>
      </c>
      <c r="R525" s="19" t="n">
        <f aca="false">('Yearly Data'!AX525+'Yearly Data'!AY525)/1000</f>
        <v>0</v>
      </c>
      <c r="S525" s="14" t="e">
        <f aca="false">IF('Yearly Data'!B525="C",'Yearly Data'!AI525/('Yearly Data'!R525+'Yearly Data'!S525+'Yearly Data'!U525+'Yearly Data'!V525+('Energetic Results'!H525*'Yearly Data'!AP525)/'Yearly Data'!Y525*'Yearly Data'!M525+'Yearly Data'!O525*'Yearly Data'!AD525/'Energetic Results'!P525),'Yearly Data'!AI525/('Yearly Data'!R525+'Yearly Data'!S525+'Yearly Data'!U525+'Yearly Data'!V525+('Energetic Results'!H525*'Yearly Data'!AP525)/'Yearly Data'!Y525*'Yearly Data'!M525+('Yearly Data'!O525+'Yearly Data'!N525)*0.5*'Yearly Data'!Z525/'Energetic Results'!P525))*1000</f>
        <v>#DIV/0!</v>
      </c>
      <c r="T525" s="14" t="e">
        <f aca="false">IF('Yearly Data'!B525="C",'Yearly Data'!AM525/(('Energetic Results'!I525*'Yearly Data'!AM525)/'Yearly Data'!Y525*'Yearly Data'!M525+'Yearly Data'!O525*'Yearly Data'!AC525/'Energetic Results'!P525),'Yearly Data'!AM525/(('Energetic Results'!I525*'Yearly Data'!AM525)/'Yearly Data'!Y525*'Yearly Data'!M525+('Yearly Data'!O525+'Yearly Data'!N525)*0.5*'Yearly Data'!AA525/'Energetic Results'!P525))*1000</f>
        <v>#DIV/0!</v>
      </c>
      <c r="U525" s="14" t="e">
        <f aca="false">('Yearly Data'!AI525+'Yearly Data'!AM525+'Yearly Data'!AN525)/('Yearly Data'!R525+'Yearly Data'!S525+'Yearly Data'!U525+'Yearly Data'!V525+'Yearly Data'!M525+'Yearly Data'!O525+'Yearly Data'!P525+'Yearly Data'!N525)*1000</f>
        <v>#DIV/0!</v>
      </c>
      <c r="V525" s="21" t="e">
        <f aca="false">'Yearly Data'!AY525/'Yearly Data'!O525</f>
        <v>#DIV/0!</v>
      </c>
      <c r="W525" s="21" t="e">
        <f aca="false">('Yearly Data'!AI525/'Yearly Data'!AX525)*1000</f>
        <v>#DIV/0!</v>
      </c>
      <c r="X525" s="19" t="n">
        <f aca="false">'Yearly Data'!AM525+'Yearly Data'!AN525</f>
        <v>0</v>
      </c>
      <c r="Y525" s="19" t="e">
        <f aca="false">IF('Yearly Data'!B525="C",('Energetic Results'!H525*'Yearly Data'!AP525+'Energetic Results'!I525*'Yearly Data'!AM525+'Energetic Results'!J525*'Yearly Data'!AN525)/'Yearly Data'!Y525,('Yearly Data'!AP525+'Yearly Data'!AM525+'Yearly Data'!AN525)/('Yearly Data'!Y525+'Energetic Results'!P525))</f>
        <v>#DIV/0!</v>
      </c>
      <c r="Z525" s="19" t="n">
        <f aca="false">IF('Yearly Data'!B525="C",'Yearly Data'!Y525-('Energetic Results'!H525*'Yearly Data'!AP525+'Energetic Results'!I525*'Yearly Data'!AM525+'Yearly Data'!I525*'Yearly Data'!AN525),('Yearly Data'!Y525+'Energetic Results'!P525)-('Yearly Data'!AP525+'Yearly Data'!AM525+'Yearly Data'!AN525))</f>
        <v>0</v>
      </c>
    </row>
    <row r="526" customFormat="false" ht="12.75" hidden="false" customHeight="false" outlineLevel="0" collapsed="false">
      <c r="A526" s="0" t="n">
        <v>524</v>
      </c>
      <c r="B526" s="14" t="str">
        <f aca="false">CONCATENATE('Yearly Data'!B526,"-",'Yearly Data'!C526,"-",'Yearly Data'!D526,"-",'Yearly Data'!E526,"-",'Yearly Data'!F526,"-",'Yearly Data'!G526,"-",'Yearly Data'!H526)</f>
        <v>------</v>
      </c>
      <c r="C526" s="21" t="n">
        <f aca="false">'Yearly Data'!J526</f>
        <v>0</v>
      </c>
      <c r="D526" s="22" t="n">
        <f aca="false">'Yearly Data'!K526</f>
        <v>0</v>
      </c>
      <c r="E526" s="19" t="e">
        <f aca="false">'Yearly Data'!Y526/'Energetic Results'!C526</f>
        <v>#DIV/0!</v>
      </c>
      <c r="F526" s="19" t="e">
        <f aca="false">'Yearly Data'!Y526/('Yearly Data'!X526*C526)</f>
        <v>#DIV/0!</v>
      </c>
      <c r="G526" s="19" t="e">
        <f aca="false">'Yearly Data'!AI526/('Yearly Data'!AP526)</f>
        <v>#DIV/0!</v>
      </c>
      <c r="H526" s="19" t="e">
        <f aca="false">IF('Yearly Data'!B526="C",1-('Yearly Data'!AD526/'Yearly Data'!AP526),1-('Yearly Data'!Z526/('Yearly Data'!AP526+'Yearly Data'!AQ526)))</f>
        <v>#DIV/0!</v>
      </c>
      <c r="I526" s="19" t="e">
        <f aca="false">IF('Yearly Data'!B526="C",1-('Yearly Data'!AC526/'Yearly Data'!AM526),1-'Yearly Data'!AA526/('Yearly Data'!AM526+('Yearly Data'!AN526-'Yearly Data'!AQ526)))</f>
        <v>#DIV/0!</v>
      </c>
      <c r="J526" s="14" t="n">
        <f aca="false">IF('Yearly Data'!AN526&gt;0,(IF('Yearly Data'!B526="C",1-'Yearly Data'!AB526/'Yearly Data'!AN526,'Energetic Results'!H526*('Yearly Data'!AQ526/'Yearly Data'!AN526)+'Energetic Results'!I526*(('Yearly Data'!AN526-'Yearly Data'!AQ526)/'Yearly Data'!AN526))),1)</f>
        <v>1</v>
      </c>
      <c r="K526" s="19" t="n">
        <f aca="false">'Yearly Data'!AU526+'Yearly Data'!AV526</f>
        <v>0</v>
      </c>
      <c r="L526" s="19" t="n">
        <f aca="false">'Yearly Data'!AU526</f>
        <v>0</v>
      </c>
      <c r="M526" s="19" t="n">
        <f aca="false">'Yearly Data'!AW526</f>
        <v>0</v>
      </c>
      <c r="N526" s="19" t="n">
        <f aca="false">'Yearly Data'!AZ526</f>
        <v>0</v>
      </c>
      <c r="O526" s="19" t="n">
        <f aca="false">'Yearly Data'!AT526/1000</f>
        <v>0</v>
      </c>
      <c r="P526" s="19" t="n">
        <f aca="false">IF('Yearly Data'!B526="C",'Yearly Data'!AD526+'Yearly Data'!AC526+'Yearly Data'!AB526,'Yearly Data'!AA526+'Yearly Data'!Z526)</f>
        <v>0</v>
      </c>
      <c r="Q526" s="19" t="n">
        <f aca="false">('Yearly Data'!R526+'Yearly Data'!N526+'Yearly Data'!S526+'Yearly Data'!U526+'Yearly Data'!V526+'Yearly Data'!M526+'Yearly Data'!O526)/1000</f>
        <v>0</v>
      </c>
      <c r="R526" s="19" t="n">
        <f aca="false">('Yearly Data'!AX526+'Yearly Data'!AY526)/1000</f>
        <v>0</v>
      </c>
      <c r="S526" s="14" t="e">
        <f aca="false">IF('Yearly Data'!B526="C",'Yearly Data'!AI526/('Yearly Data'!R526+'Yearly Data'!S526+'Yearly Data'!U526+'Yearly Data'!V526+('Energetic Results'!H526*'Yearly Data'!AP526)/'Yearly Data'!Y526*'Yearly Data'!M526+'Yearly Data'!O526*'Yearly Data'!AD526/'Energetic Results'!P526),'Yearly Data'!AI526/('Yearly Data'!R526+'Yearly Data'!S526+'Yearly Data'!U526+'Yearly Data'!V526+('Energetic Results'!H526*'Yearly Data'!AP526)/'Yearly Data'!Y526*'Yearly Data'!M526+('Yearly Data'!O526+'Yearly Data'!N526)*0.5*'Yearly Data'!Z526/'Energetic Results'!P526))*1000</f>
        <v>#DIV/0!</v>
      </c>
      <c r="T526" s="14" t="e">
        <f aca="false">IF('Yearly Data'!B526="C",'Yearly Data'!AM526/(('Energetic Results'!I526*'Yearly Data'!AM526)/'Yearly Data'!Y526*'Yearly Data'!M526+'Yearly Data'!O526*'Yearly Data'!AC526/'Energetic Results'!P526),'Yearly Data'!AM526/(('Energetic Results'!I526*'Yearly Data'!AM526)/'Yearly Data'!Y526*'Yearly Data'!M526+('Yearly Data'!O526+'Yearly Data'!N526)*0.5*'Yearly Data'!AA526/'Energetic Results'!P526))*1000</f>
        <v>#DIV/0!</v>
      </c>
      <c r="U526" s="14" t="e">
        <f aca="false">('Yearly Data'!AI526+'Yearly Data'!AM526+'Yearly Data'!AN526)/('Yearly Data'!R526+'Yearly Data'!S526+'Yearly Data'!U526+'Yearly Data'!V526+'Yearly Data'!M526+'Yearly Data'!O526+'Yearly Data'!P526+'Yearly Data'!N526)*1000</f>
        <v>#DIV/0!</v>
      </c>
      <c r="V526" s="21" t="e">
        <f aca="false">'Yearly Data'!AY526/'Yearly Data'!O526</f>
        <v>#DIV/0!</v>
      </c>
      <c r="W526" s="21" t="e">
        <f aca="false">('Yearly Data'!AI526/'Yearly Data'!AX526)*1000</f>
        <v>#DIV/0!</v>
      </c>
      <c r="X526" s="19" t="n">
        <f aca="false">'Yearly Data'!AM526+'Yearly Data'!AN526</f>
        <v>0</v>
      </c>
      <c r="Y526" s="19" t="e">
        <f aca="false">IF('Yearly Data'!B526="C",('Energetic Results'!H526*'Yearly Data'!AP526+'Energetic Results'!I526*'Yearly Data'!AM526+'Energetic Results'!J526*'Yearly Data'!AN526)/'Yearly Data'!Y526,('Yearly Data'!AP526+'Yearly Data'!AM526+'Yearly Data'!AN526)/('Yearly Data'!Y526+'Energetic Results'!P526))</f>
        <v>#DIV/0!</v>
      </c>
      <c r="Z526" s="19" t="n">
        <f aca="false">IF('Yearly Data'!B526="C",'Yearly Data'!Y526-('Energetic Results'!H526*'Yearly Data'!AP526+'Energetic Results'!I526*'Yearly Data'!AM526+'Yearly Data'!I526*'Yearly Data'!AN526),('Yearly Data'!Y526+'Energetic Results'!P526)-('Yearly Data'!AP526+'Yearly Data'!AM526+'Yearly Data'!AN526))</f>
        <v>0</v>
      </c>
    </row>
    <row r="527" customFormat="false" ht="12.75" hidden="false" customHeight="false" outlineLevel="0" collapsed="false">
      <c r="A527" s="13" t="n">
        <v>525</v>
      </c>
      <c r="B527" s="14" t="str">
        <f aca="false">CONCATENATE('Yearly Data'!B527,"-",'Yearly Data'!C527,"-",'Yearly Data'!D527,"-",'Yearly Data'!E527,"-",'Yearly Data'!F527,"-",'Yearly Data'!G527,"-",'Yearly Data'!H527)</f>
        <v>------</v>
      </c>
      <c r="C527" s="21" t="n">
        <f aca="false">'Yearly Data'!J527</f>
        <v>0</v>
      </c>
      <c r="D527" s="22" t="n">
        <f aca="false">'Yearly Data'!K527</f>
        <v>0</v>
      </c>
      <c r="E527" s="19" t="e">
        <f aca="false">'Yearly Data'!Y527/'Energetic Results'!C527</f>
        <v>#DIV/0!</v>
      </c>
      <c r="F527" s="19" t="e">
        <f aca="false">'Yearly Data'!Y527/('Yearly Data'!X527*C527)</f>
        <v>#DIV/0!</v>
      </c>
      <c r="G527" s="19" t="e">
        <f aca="false">'Yearly Data'!AI527/('Yearly Data'!AP527)</f>
        <v>#DIV/0!</v>
      </c>
      <c r="H527" s="19" t="e">
        <f aca="false">IF('Yearly Data'!B527="C",1-('Yearly Data'!AD527/'Yearly Data'!AP527),1-('Yearly Data'!Z527/('Yearly Data'!AP527+'Yearly Data'!AQ527)))</f>
        <v>#DIV/0!</v>
      </c>
      <c r="I527" s="19" t="e">
        <f aca="false">IF('Yearly Data'!B527="C",1-('Yearly Data'!AC527/'Yearly Data'!AM527),1-'Yearly Data'!AA527/('Yearly Data'!AM527+('Yearly Data'!AN527-'Yearly Data'!AQ527)))</f>
        <v>#DIV/0!</v>
      </c>
      <c r="J527" s="14" t="n">
        <f aca="false">IF('Yearly Data'!AN527&gt;0,(IF('Yearly Data'!B527="C",1-'Yearly Data'!AB527/'Yearly Data'!AN527,'Energetic Results'!H527*('Yearly Data'!AQ527/'Yearly Data'!AN527)+'Energetic Results'!I527*(('Yearly Data'!AN527-'Yearly Data'!AQ527)/'Yearly Data'!AN527))),1)</f>
        <v>1</v>
      </c>
      <c r="K527" s="19" t="n">
        <f aca="false">'Yearly Data'!AU527+'Yearly Data'!AV527</f>
        <v>0</v>
      </c>
      <c r="L527" s="19" t="n">
        <f aca="false">'Yearly Data'!AU527</f>
        <v>0</v>
      </c>
      <c r="M527" s="19" t="n">
        <f aca="false">'Yearly Data'!AW527</f>
        <v>0</v>
      </c>
      <c r="N527" s="19" t="n">
        <f aca="false">'Yearly Data'!AZ527</f>
        <v>0</v>
      </c>
      <c r="O527" s="19" t="n">
        <f aca="false">'Yearly Data'!AT527/1000</f>
        <v>0</v>
      </c>
      <c r="P527" s="19" t="n">
        <f aca="false">IF('Yearly Data'!B527="C",'Yearly Data'!AD527+'Yearly Data'!AC527+'Yearly Data'!AB527,'Yearly Data'!AA527+'Yearly Data'!Z527)</f>
        <v>0</v>
      </c>
      <c r="Q527" s="19" t="n">
        <f aca="false">('Yearly Data'!R527+'Yearly Data'!N527+'Yearly Data'!S527+'Yearly Data'!U527+'Yearly Data'!V527+'Yearly Data'!M527+'Yearly Data'!O527)/1000</f>
        <v>0</v>
      </c>
      <c r="R527" s="19" t="n">
        <f aca="false">('Yearly Data'!AX527+'Yearly Data'!AY527)/1000</f>
        <v>0</v>
      </c>
      <c r="S527" s="14" t="e">
        <f aca="false">IF('Yearly Data'!B527="C",'Yearly Data'!AI527/('Yearly Data'!R527+'Yearly Data'!S527+'Yearly Data'!U527+'Yearly Data'!V527+('Energetic Results'!H527*'Yearly Data'!AP527)/'Yearly Data'!Y527*'Yearly Data'!M527+'Yearly Data'!O527*'Yearly Data'!AD527/'Energetic Results'!P527),'Yearly Data'!AI527/('Yearly Data'!R527+'Yearly Data'!S527+'Yearly Data'!U527+'Yearly Data'!V527+('Energetic Results'!H527*'Yearly Data'!AP527)/'Yearly Data'!Y527*'Yearly Data'!M527+('Yearly Data'!O527+'Yearly Data'!N527)*0.5*'Yearly Data'!Z527/'Energetic Results'!P527))*1000</f>
        <v>#DIV/0!</v>
      </c>
      <c r="T527" s="14" t="e">
        <f aca="false">IF('Yearly Data'!B527="C",'Yearly Data'!AM527/(('Energetic Results'!I527*'Yearly Data'!AM527)/'Yearly Data'!Y527*'Yearly Data'!M527+'Yearly Data'!O527*'Yearly Data'!AC527/'Energetic Results'!P527),'Yearly Data'!AM527/(('Energetic Results'!I527*'Yearly Data'!AM527)/'Yearly Data'!Y527*'Yearly Data'!M527+('Yearly Data'!O527+'Yearly Data'!N527)*0.5*'Yearly Data'!AA527/'Energetic Results'!P527))*1000</f>
        <v>#DIV/0!</v>
      </c>
      <c r="U527" s="14" t="e">
        <f aca="false">('Yearly Data'!AI527+'Yearly Data'!AM527+'Yearly Data'!AN527)/('Yearly Data'!R527+'Yearly Data'!S527+'Yearly Data'!U527+'Yearly Data'!V527+'Yearly Data'!M527+'Yearly Data'!O527+'Yearly Data'!P527+'Yearly Data'!N527)*1000</f>
        <v>#DIV/0!</v>
      </c>
      <c r="V527" s="21" t="e">
        <f aca="false">'Yearly Data'!AY527/'Yearly Data'!O527</f>
        <v>#DIV/0!</v>
      </c>
      <c r="W527" s="21" t="e">
        <f aca="false">('Yearly Data'!AI527/'Yearly Data'!AX527)*1000</f>
        <v>#DIV/0!</v>
      </c>
      <c r="X527" s="19" t="n">
        <f aca="false">'Yearly Data'!AM527+'Yearly Data'!AN527</f>
        <v>0</v>
      </c>
      <c r="Y527" s="19" t="e">
        <f aca="false">IF('Yearly Data'!B527="C",('Energetic Results'!H527*'Yearly Data'!AP527+'Energetic Results'!I527*'Yearly Data'!AM527+'Energetic Results'!J527*'Yearly Data'!AN527)/'Yearly Data'!Y527,('Yearly Data'!AP527+'Yearly Data'!AM527+'Yearly Data'!AN527)/('Yearly Data'!Y527+'Energetic Results'!P527))</f>
        <v>#DIV/0!</v>
      </c>
      <c r="Z527" s="19" t="n">
        <f aca="false">IF('Yearly Data'!B527="C",'Yearly Data'!Y527-('Energetic Results'!H527*'Yearly Data'!AP527+'Energetic Results'!I527*'Yearly Data'!AM527+'Yearly Data'!I527*'Yearly Data'!AN527),('Yearly Data'!Y527+'Energetic Results'!P527)-('Yearly Data'!AP527+'Yearly Data'!AM527+'Yearly Data'!AN527))</f>
        <v>0</v>
      </c>
    </row>
    <row r="528" customFormat="false" ht="12.75" hidden="false" customHeight="false" outlineLevel="0" collapsed="false">
      <c r="A528" s="0" t="n">
        <v>526</v>
      </c>
      <c r="B528" s="14" t="str">
        <f aca="false">CONCATENATE('Yearly Data'!B528,"-",'Yearly Data'!C528,"-",'Yearly Data'!D528,"-",'Yearly Data'!E528,"-",'Yearly Data'!F528,"-",'Yearly Data'!G528,"-",'Yearly Data'!H528)</f>
        <v>------</v>
      </c>
      <c r="C528" s="21" t="n">
        <f aca="false">'Yearly Data'!J528</f>
        <v>0</v>
      </c>
      <c r="D528" s="22" t="n">
        <f aca="false">'Yearly Data'!K528</f>
        <v>0</v>
      </c>
      <c r="E528" s="19" t="e">
        <f aca="false">'Yearly Data'!Y528/'Energetic Results'!C528</f>
        <v>#DIV/0!</v>
      </c>
      <c r="F528" s="19" t="e">
        <f aca="false">'Yearly Data'!Y528/('Yearly Data'!X528*C528)</f>
        <v>#DIV/0!</v>
      </c>
      <c r="G528" s="19" t="e">
        <f aca="false">'Yearly Data'!AI528/('Yearly Data'!AP528)</f>
        <v>#DIV/0!</v>
      </c>
      <c r="H528" s="19" t="e">
        <f aca="false">IF('Yearly Data'!B528="C",1-('Yearly Data'!AD528/'Yearly Data'!AP528),1-('Yearly Data'!Z528/('Yearly Data'!AP528+'Yearly Data'!AQ528)))</f>
        <v>#DIV/0!</v>
      </c>
      <c r="I528" s="19" t="e">
        <f aca="false">IF('Yearly Data'!B528="C",1-('Yearly Data'!AC528/'Yearly Data'!AM528),1-'Yearly Data'!AA528/('Yearly Data'!AM528+('Yearly Data'!AN528-'Yearly Data'!AQ528)))</f>
        <v>#DIV/0!</v>
      </c>
      <c r="J528" s="14" t="n">
        <f aca="false">IF('Yearly Data'!AN528&gt;0,(IF('Yearly Data'!B528="C",1-'Yearly Data'!AB528/'Yearly Data'!AN528,'Energetic Results'!H528*('Yearly Data'!AQ528/'Yearly Data'!AN528)+'Energetic Results'!I528*(('Yearly Data'!AN528-'Yearly Data'!AQ528)/'Yearly Data'!AN528))),1)</f>
        <v>1</v>
      </c>
      <c r="K528" s="19" t="n">
        <f aca="false">'Yearly Data'!AU528+'Yearly Data'!AV528</f>
        <v>0</v>
      </c>
      <c r="L528" s="19" t="n">
        <f aca="false">'Yearly Data'!AU528</f>
        <v>0</v>
      </c>
      <c r="M528" s="19" t="n">
        <f aca="false">'Yearly Data'!AW528</f>
        <v>0</v>
      </c>
      <c r="N528" s="19" t="n">
        <f aca="false">'Yearly Data'!AZ528</f>
        <v>0</v>
      </c>
      <c r="O528" s="19" t="n">
        <f aca="false">'Yearly Data'!AT528/1000</f>
        <v>0</v>
      </c>
      <c r="P528" s="19" t="n">
        <f aca="false">IF('Yearly Data'!B528="C",'Yearly Data'!AD528+'Yearly Data'!AC528+'Yearly Data'!AB528,'Yearly Data'!AA528+'Yearly Data'!Z528)</f>
        <v>0</v>
      </c>
      <c r="Q528" s="19" t="n">
        <f aca="false">('Yearly Data'!R528+'Yearly Data'!N528+'Yearly Data'!S528+'Yearly Data'!U528+'Yearly Data'!V528+'Yearly Data'!M528+'Yearly Data'!O528)/1000</f>
        <v>0</v>
      </c>
      <c r="R528" s="19" t="n">
        <f aca="false">('Yearly Data'!AX528+'Yearly Data'!AY528)/1000</f>
        <v>0</v>
      </c>
      <c r="S528" s="14" t="e">
        <f aca="false">IF('Yearly Data'!B528="C",'Yearly Data'!AI528/('Yearly Data'!R528+'Yearly Data'!S528+'Yearly Data'!U528+'Yearly Data'!V528+('Energetic Results'!H528*'Yearly Data'!AP528)/'Yearly Data'!Y528*'Yearly Data'!M528+'Yearly Data'!O528*'Yearly Data'!AD528/'Energetic Results'!P528),'Yearly Data'!AI528/('Yearly Data'!R528+'Yearly Data'!S528+'Yearly Data'!U528+'Yearly Data'!V528+('Energetic Results'!H528*'Yearly Data'!AP528)/'Yearly Data'!Y528*'Yearly Data'!M528+('Yearly Data'!O528+'Yearly Data'!N528)*0.5*'Yearly Data'!Z528/'Energetic Results'!P528))*1000</f>
        <v>#DIV/0!</v>
      </c>
      <c r="T528" s="14" t="e">
        <f aca="false">IF('Yearly Data'!B528="C",'Yearly Data'!AM528/(('Energetic Results'!I528*'Yearly Data'!AM528)/'Yearly Data'!Y528*'Yearly Data'!M528+'Yearly Data'!O528*'Yearly Data'!AC528/'Energetic Results'!P528),'Yearly Data'!AM528/(('Energetic Results'!I528*'Yearly Data'!AM528)/'Yearly Data'!Y528*'Yearly Data'!M528+('Yearly Data'!O528+'Yearly Data'!N528)*0.5*'Yearly Data'!AA528/'Energetic Results'!P528))*1000</f>
        <v>#DIV/0!</v>
      </c>
      <c r="U528" s="14" t="e">
        <f aca="false">('Yearly Data'!AI528+'Yearly Data'!AM528+'Yearly Data'!AN528)/('Yearly Data'!R528+'Yearly Data'!S528+'Yearly Data'!U528+'Yearly Data'!V528+'Yearly Data'!M528+'Yearly Data'!O528+'Yearly Data'!P528+'Yearly Data'!N528)*1000</f>
        <v>#DIV/0!</v>
      </c>
      <c r="V528" s="21" t="e">
        <f aca="false">'Yearly Data'!AY528/'Yearly Data'!O528</f>
        <v>#DIV/0!</v>
      </c>
      <c r="W528" s="21" t="e">
        <f aca="false">('Yearly Data'!AI528/'Yearly Data'!AX528)*1000</f>
        <v>#DIV/0!</v>
      </c>
      <c r="X528" s="19" t="n">
        <f aca="false">'Yearly Data'!AM528+'Yearly Data'!AN528</f>
        <v>0</v>
      </c>
      <c r="Y528" s="19" t="e">
        <f aca="false">IF('Yearly Data'!B528="C",('Energetic Results'!H528*'Yearly Data'!AP528+'Energetic Results'!I528*'Yearly Data'!AM528+'Energetic Results'!J528*'Yearly Data'!AN528)/'Yearly Data'!Y528,('Yearly Data'!AP528+'Yearly Data'!AM528+'Yearly Data'!AN528)/('Yearly Data'!Y528+'Energetic Results'!P528))</f>
        <v>#DIV/0!</v>
      </c>
      <c r="Z528" s="19" t="n">
        <f aca="false">IF('Yearly Data'!B528="C",'Yearly Data'!Y528-('Energetic Results'!H528*'Yearly Data'!AP528+'Energetic Results'!I528*'Yearly Data'!AM528+'Yearly Data'!I528*'Yearly Data'!AN528),('Yearly Data'!Y528+'Energetic Results'!P528)-('Yearly Data'!AP528+'Yearly Data'!AM528+'Yearly Data'!AN528))</f>
        <v>0</v>
      </c>
    </row>
    <row r="529" customFormat="false" ht="12.75" hidden="false" customHeight="false" outlineLevel="0" collapsed="false">
      <c r="A529" s="13" t="n">
        <v>527</v>
      </c>
      <c r="B529" s="14" t="str">
        <f aca="false">CONCATENATE('Yearly Data'!B529,"-",'Yearly Data'!C529,"-",'Yearly Data'!D529,"-",'Yearly Data'!E529,"-",'Yearly Data'!F529,"-",'Yearly Data'!G529,"-",'Yearly Data'!H529)</f>
        <v>------</v>
      </c>
      <c r="C529" s="21" t="n">
        <f aca="false">'Yearly Data'!J529</f>
        <v>0</v>
      </c>
      <c r="D529" s="22" t="n">
        <f aca="false">'Yearly Data'!K529</f>
        <v>0</v>
      </c>
      <c r="E529" s="19" t="e">
        <f aca="false">'Yearly Data'!Y529/'Energetic Results'!C529</f>
        <v>#DIV/0!</v>
      </c>
      <c r="F529" s="19" t="e">
        <f aca="false">'Yearly Data'!Y529/('Yearly Data'!X529*C529)</f>
        <v>#DIV/0!</v>
      </c>
      <c r="G529" s="19" t="e">
        <f aca="false">'Yearly Data'!AI529/('Yearly Data'!AP529)</f>
        <v>#DIV/0!</v>
      </c>
      <c r="H529" s="19" t="e">
        <f aca="false">IF('Yearly Data'!B529="C",1-('Yearly Data'!AD529/'Yearly Data'!AP529),1-('Yearly Data'!Z529/('Yearly Data'!AP529+'Yearly Data'!AQ529)))</f>
        <v>#DIV/0!</v>
      </c>
      <c r="I529" s="19" t="e">
        <f aca="false">IF('Yearly Data'!B529="C",1-('Yearly Data'!AC529/'Yearly Data'!AM529),1-'Yearly Data'!AA529/('Yearly Data'!AM529+('Yearly Data'!AN529-'Yearly Data'!AQ529)))</f>
        <v>#DIV/0!</v>
      </c>
      <c r="J529" s="14" t="n">
        <f aca="false">IF('Yearly Data'!AN529&gt;0,(IF('Yearly Data'!B529="C",1-'Yearly Data'!AB529/'Yearly Data'!AN529,'Energetic Results'!H529*('Yearly Data'!AQ529/'Yearly Data'!AN529)+'Energetic Results'!I529*(('Yearly Data'!AN529-'Yearly Data'!AQ529)/'Yearly Data'!AN529))),1)</f>
        <v>1</v>
      </c>
      <c r="K529" s="19" t="n">
        <f aca="false">'Yearly Data'!AU529+'Yearly Data'!AV529</f>
        <v>0</v>
      </c>
      <c r="L529" s="19" t="n">
        <f aca="false">'Yearly Data'!AU529</f>
        <v>0</v>
      </c>
      <c r="M529" s="19" t="n">
        <f aca="false">'Yearly Data'!AW529</f>
        <v>0</v>
      </c>
      <c r="N529" s="19" t="n">
        <f aca="false">'Yearly Data'!AZ529</f>
        <v>0</v>
      </c>
      <c r="O529" s="19" t="n">
        <f aca="false">'Yearly Data'!AT529/1000</f>
        <v>0</v>
      </c>
      <c r="P529" s="19" t="n">
        <f aca="false">IF('Yearly Data'!B529="C",'Yearly Data'!AD529+'Yearly Data'!AC529+'Yearly Data'!AB529,'Yearly Data'!AA529+'Yearly Data'!Z529)</f>
        <v>0</v>
      </c>
      <c r="Q529" s="19" t="n">
        <f aca="false">('Yearly Data'!R529+'Yearly Data'!N529+'Yearly Data'!S529+'Yearly Data'!U529+'Yearly Data'!V529+'Yearly Data'!M529+'Yearly Data'!O529)/1000</f>
        <v>0</v>
      </c>
      <c r="R529" s="19" t="n">
        <f aca="false">('Yearly Data'!AX529+'Yearly Data'!AY529)/1000</f>
        <v>0</v>
      </c>
      <c r="S529" s="14" t="e">
        <f aca="false">IF('Yearly Data'!B529="C",'Yearly Data'!AI529/('Yearly Data'!R529+'Yearly Data'!S529+'Yearly Data'!U529+'Yearly Data'!V529+('Energetic Results'!H529*'Yearly Data'!AP529)/'Yearly Data'!Y529*'Yearly Data'!M529+'Yearly Data'!O529*'Yearly Data'!AD529/'Energetic Results'!P529),'Yearly Data'!AI529/('Yearly Data'!R529+'Yearly Data'!S529+'Yearly Data'!U529+'Yearly Data'!V529+('Energetic Results'!H529*'Yearly Data'!AP529)/'Yearly Data'!Y529*'Yearly Data'!M529+('Yearly Data'!O529+'Yearly Data'!N529)*0.5*'Yearly Data'!Z529/'Energetic Results'!P529))*1000</f>
        <v>#DIV/0!</v>
      </c>
      <c r="T529" s="14" t="e">
        <f aca="false">IF('Yearly Data'!B529="C",'Yearly Data'!AM529/(('Energetic Results'!I529*'Yearly Data'!AM529)/'Yearly Data'!Y529*'Yearly Data'!M529+'Yearly Data'!O529*'Yearly Data'!AC529/'Energetic Results'!P529),'Yearly Data'!AM529/(('Energetic Results'!I529*'Yearly Data'!AM529)/'Yearly Data'!Y529*'Yearly Data'!M529+('Yearly Data'!O529+'Yearly Data'!N529)*0.5*'Yearly Data'!AA529/'Energetic Results'!P529))*1000</f>
        <v>#DIV/0!</v>
      </c>
      <c r="U529" s="14" t="e">
        <f aca="false">('Yearly Data'!AI529+'Yearly Data'!AM529+'Yearly Data'!AN529)/('Yearly Data'!R529+'Yearly Data'!S529+'Yearly Data'!U529+'Yearly Data'!V529+'Yearly Data'!M529+'Yearly Data'!O529+'Yearly Data'!P529+'Yearly Data'!N529)*1000</f>
        <v>#DIV/0!</v>
      </c>
      <c r="V529" s="21" t="e">
        <f aca="false">'Yearly Data'!AY529/'Yearly Data'!O529</f>
        <v>#DIV/0!</v>
      </c>
      <c r="W529" s="21" t="e">
        <f aca="false">('Yearly Data'!AI529/'Yearly Data'!AX529)*1000</f>
        <v>#DIV/0!</v>
      </c>
      <c r="X529" s="19" t="n">
        <f aca="false">'Yearly Data'!AM529+'Yearly Data'!AN529</f>
        <v>0</v>
      </c>
      <c r="Y529" s="19" t="e">
        <f aca="false">IF('Yearly Data'!B529="C",('Energetic Results'!H529*'Yearly Data'!AP529+'Energetic Results'!I529*'Yearly Data'!AM529+'Energetic Results'!J529*'Yearly Data'!AN529)/'Yearly Data'!Y529,('Yearly Data'!AP529+'Yearly Data'!AM529+'Yearly Data'!AN529)/('Yearly Data'!Y529+'Energetic Results'!P529))</f>
        <v>#DIV/0!</v>
      </c>
      <c r="Z529" s="19" t="n">
        <f aca="false">IF('Yearly Data'!B529="C",'Yearly Data'!Y529-('Energetic Results'!H529*'Yearly Data'!AP529+'Energetic Results'!I529*'Yearly Data'!AM529+'Yearly Data'!I529*'Yearly Data'!AN529),('Yearly Data'!Y529+'Energetic Results'!P529)-('Yearly Data'!AP529+'Yearly Data'!AM529+'Yearly Data'!AN529))</f>
        <v>0</v>
      </c>
    </row>
    <row r="530" customFormat="false" ht="12.75" hidden="false" customHeight="false" outlineLevel="0" collapsed="false">
      <c r="A530" s="0" t="n">
        <v>528</v>
      </c>
      <c r="B530" s="14" t="str">
        <f aca="false">CONCATENATE('Yearly Data'!B530,"-",'Yearly Data'!C530,"-",'Yearly Data'!D530,"-",'Yearly Data'!E530,"-",'Yearly Data'!F530,"-",'Yearly Data'!G530,"-",'Yearly Data'!H530)</f>
        <v>------</v>
      </c>
      <c r="C530" s="21" t="n">
        <f aca="false">'Yearly Data'!J530</f>
        <v>0</v>
      </c>
      <c r="D530" s="22" t="n">
        <f aca="false">'Yearly Data'!K530</f>
        <v>0</v>
      </c>
      <c r="E530" s="19" t="e">
        <f aca="false">'Yearly Data'!Y530/'Energetic Results'!C530</f>
        <v>#DIV/0!</v>
      </c>
      <c r="F530" s="19" t="e">
        <f aca="false">'Yearly Data'!Y530/('Yearly Data'!X530*C530)</f>
        <v>#DIV/0!</v>
      </c>
      <c r="G530" s="19" t="e">
        <f aca="false">'Yearly Data'!AI530/('Yearly Data'!AP530)</f>
        <v>#DIV/0!</v>
      </c>
      <c r="H530" s="19" t="e">
        <f aca="false">IF('Yearly Data'!B530="C",1-('Yearly Data'!AD530/'Yearly Data'!AP530),1-('Yearly Data'!Z530/('Yearly Data'!AP530+'Yearly Data'!AQ530)))</f>
        <v>#DIV/0!</v>
      </c>
      <c r="I530" s="19" t="e">
        <f aca="false">IF('Yearly Data'!B530="C",1-('Yearly Data'!AC530/'Yearly Data'!AM530),1-'Yearly Data'!AA530/('Yearly Data'!AM530+('Yearly Data'!AN530-'Yearly Data'!AQ530)))</f>
        <v>#DIV/0!</v>
      </c>
      <c r="J530" s="14" t="n">
        <f aca="false">IF('Yearly Data'!AN530&gt;0,(IF('Yearly Data'!B530="C",1-'Yearly Data'!AB530/'Yearly Data'!AN530,'Energetic Results'!H530*('Yearly Data'!AQ530/'Yearly Data'!AN530)+'Energetic Results'!I530*(('Yearly Data'!AN530-'Yearly Data'!AQ530)/'Yearly Data'!AN530))),1)</f>
        <v>1</v>
      </c>
      <c r="K530" s="19" t="n">
        <f aca="false">'Yearly Data'!AU530+'Yearly Data'!AV530</f>
        <v>0</v>
      </c>
      <c r="L530" s="19" t="n">
        <f aca="false">'Yearly Data'!AU530</f>
        <v>0</v>
      </c>
      <c r="M530" s="19" t="n">
        <f aca="false">'Yearly Data'!AW530</f>
        <v>0</v>
      </c>
      <c r="N530" s="19" t="n">
        <f aca="false">'Yearly Data'!AZ530</f>
        <v>0</v>
      </c>
      <c r="O530" s="19" t="n">
        <f aca="false">'Yearly Data'!AT530/1000</f>
        <v>0</v>
      </c>
      <c r="P530" s="19" t="n">
        <f aca="false">IF('Yearly Data'!B530="C",'Yearly Data'!AD530+'Yearly Data'!AC530+'Yearly Data'!AB530,'Yearly Data'!AA530+'Yearly Data'!Z530)</f>
        <v>0</v>
      </c>
      <c r="Q530" s="19" t="n">
        <f aca="false">('Yearly Data'!R530+'Yearly Data'!N530+'Yearly Data'!S530+'Yearly Data'!U530+'Yearly Data'!V530+'Yearly Data'!M530+'Yearly Data'!O530)/1000</f>
        <v>0</v>
      </c>
      <c r="R530" s="19" t="n">
        <f aca="false">('Yearly Data'!AX530+'Yearly Data'!AY530)/1000</f>
        <v>0</v>
      </c>
      <c r="S530" s="14" t="e">
        <f aca="false">IF('Yearly Data'!B530="C",'Yearly Data'!AI530/('Yearly Data'!R530+'Yearly Data'!S530+'Yearly Data'!U530+'Yearly Data'!V530+('Energetic Results'!H530*'Yearly Data'!AP530)/'Yearly Data'!Y530*'Yearly Data'!M530+'Yearly Data'!O530*'Yearly Data'!AD530/'Energetic Results'!P530),'Yearly Data'!AI530/('Yearly Data'!R530+'Yearly Data'!S530+'Yearly Data'!U530+'Yearly Data'!V530+('Energetic Results'!H530*'Yearly Data'!AP530)/'Yearly Data'!Y530*'Yearly Data'!M530+('Yearly Data'!O530+'Yearly Data'!N530)*0.5*'Yearly Data'!Z530/'Energetic Results'!P530))*1000</f>
        <v>#DIV/0!</v>
      </c>
      <c r="T530" s="14" t="e">
        <f aca="false">IF('Yearly Data'!B530="C",'Yearly Data'!AM530/(('Energetic Results'!I530*'Yearly Data'!AM530)/'Yearly Data'!Y530*'Yearly Data'!M530+'Yearly Data'!O530*'Yearly Data'!AC530/'Energetic Results'!P530),'Yearly Data'!AM530/(('Energetic Results'!I530*'Yearly Data'!AM530)/'Yearly Data'!Y530*'Yearly Data'!M530+('Yearly Data'!O530+'Yearly Data'!N530)*0.5*'Yearly Data'!AA530/'Energetic Results'!P530))*1000</f>
        <v>#DIV/0!</v>
      </c>
      <c r="U530" s="14" t="e">
        <f aca="false">('Yearly Data'!AI530+'Yearly Data'!AM530+'Yearly Data'!AN530)/('Yearly Data'!R530+'Yearly Data'!S530+'Yearly Data'!U530+'Yearly Data'!V530+'Yearly Data'!M530+'Yearly Data'!O530+'Yearly Data'!P530+'Yearly Data'!N530)*1000</f>
        <v>#DIV/0!</v>
      </c>
      <c r="V530" s="21" t="e">
        <f aca="false">'Yearly Data'!AY530/'Yearly Data'!O530</f>
        <v>#DIV/0!</v>
      </c>
      <c r="W530" s="21" t="e">
        <f aca="false">('Yearly Data'!AI530/'Yearly Data'!AX530)*1000</f>
        <v>#DIV/0!</v>
      </c>
      <c r="X530" s="19" t="n">
        <f aca="false">'Yearly Data'!AM530+'Yearly Data'!AN530</f>
        <v>0</v>
      </c>
      <c r="Y530" s="19" t="e">
        <f aca="false">IF('Yearly Data'!B530="C",('Energetic Results'!H530*'Yearly Data'!AP530+'Energetic Results'!I530*'Yearly Data'!AM530+'Energetic Results'!J530*'Yearly Data'!AN530)/'Yearly Data'!Y530,('Yearly Data'!AP530+'Yearly Data'!AM530+'Yearly Data'!AN530)/('Yearly Data'!Y530+'Energetic Results'!P530))</f>
        <v>#DIV/0!</v>
      </c>
      <c r="Z530" s="19" t="n">
        <f aca="false">IF('Yearly Data'!B530="C",'Yearly Data'!Y530-('Energetic Results'!H530*'Yearly Data'!AP530+'Energetic Results'!I530*'Yearly Data'!AM530+'Yearly Data'!I530*'Yearly Data'!AN530),('Yearly Data'!Y530+'Energetic Results'!P530)-('Yearly Data'!AP530+'Yearly Data'!AM530+'Yearly Data'!AN530))</f>
        <v>0</v>
      </c>
    </row>
    <row r="531" customFormat="false" ht="12.75" hidden="false" customHeight="false" outlineLevel="0" collapsed="false">
      <c r="A531" s="13" t="n">
        <v>529</v>
      </c>
      <c r="B531" s="14" t="str">
        <f aca="false">CONCATENATE('Yearly Data'!B531,"-",'Yearly Data'!C531,"-",'Yearly Data'!D531,"-",'Yearly Data'!E531,"-",'Yearly Data'!F531,"-",'Yearly Data'!G531,"-",'Yearly Data'!H531)</f>
        <v>------</v>
      </c>
      <c r="C531" s="21" t="n">
        <f aca="false">'Yearly Data'!J531</f>
        <v>0</v>
      </c>
      <c r="D531" s="22" t="n">
        <f aca="false">'Yearly Data'!K531</f>
        <v>0</v>
      </c>
      <c r="E531" s="19" t="e">
        <f aca="false">'Yearly Data'!Y531/'Energetic Results'!C531</f>
        <v>#DIV/0!</v>
      </c>
      <c r="F531" s="19" t="e">
        <f aca="false">'Yearly Data'!Y531/('Yearly Data'!X531*C531)</f>
        <v>#DIV/0!</v>
      </c>
      <c r="G531" s="19" t="e">
        <f aca="false">'Yearly Data'!AI531/('Yearly Data'!AP531)</f>
        <v>#DIV/0!</v>
      </c>
      <c r="H531" s="19" t="e">
        <f aca="false">IF('Yearly Data'!B531="C",1-('Yearly Data'!AD531/'Yearly Data'!AP531),1-('Yearly Data'!Z531/('Yearly Data'!AP531+'Yearly Data'!AQ531)))</f>
        <v>#DIV/0!</v>
      </c>
      <c r="I531" s="19" t="e">
        <f aca="false">IF('Yearly Data'!B531="C",1-('Yearly Data'!AC531/'Yearly Data'!AM531),1-'Yearly Data'!AA531/('Yearly Data'!AM531+('Yearly Data'!AN531-'Yearly Data'!AQ531)))</f>
        <v>#DIV/0!</v>
      </c>
      <c r="J531" s="14" t="n">
        <f aca="false">IF('Yearly Data'!AN531&gt;0,(IF('Yearly Data'!B531="C",1-'Yearly Data'!AB531/'Yearly Data'!AN531,'Energetic Results'!H531*('Yearly Data'!AQ531/'Yearly Data'!AN531)+'Energetic Results'!I531*(('Yearly Data'!AN531-'Yearly Data'!AQ531)/'Yearly Data'!AN531))),1)</f>
        <v>1</v>
      </c>
      <c r="K531" s="19" t="n">
        <f aca="false">'Yearly Data'!AU531+'Yearly Data'!AV531</f>
        <v>0</v>
      </c>
      <c r="L531" s="19" t="n">
        <f aca="false">'Yearly Data'!AU531</f>
        <v>0</v>
      </c>
      <c r="M531" s="19" t="n">
        <f aca="false">'Yearly Data'!AW531</f>
        <v>0</v>
      </c>
      <c r="N531" s="19" t="n">
        <f aca="false">'Yearly Data'!AZ531</f>
        <v>0</v>
      </c>
      <c r="O531" s="19" t="n">
        <f aca="false">'Yearly Data'!AT531/1000</f>
        <v>0</v>
      </c>
      <c r="P531" s="19" t="n">
        <f aca="false">IF('Yearly Data'!B531="C",'Yearly Data'!AD531+'Yearly Data'!AC531+'Yearly Data'!AB531,'Yearly Data'!AA531+'Yearly Data'!Z531)</f>
        <v>0</v>
      </c>
      <c r="Q531" s="19" t="n">
        <f aca="false">('Yearly Data'!R531+'Yearly Data'!N531+'Yearly Data'!S531+'Yearly Data'!U531+'Yearly Data'!V531+'Yearly Data'!M531+'Yearly Data'!O531)/1000</f>
        <v>0</v>
      </c>
      <c r="R531" s="19" t="n">
        <f aca="false">('Yearly Data'!AX531+'Yearly Data'!AY531)/1000</f>
        <v>0</v>
      </c>
      <c r="S531" s="14" t="e">
        <f aca="false">IF('Yearly Data'!B531="C",'Yearly Data'!AI531/('Yearly Data'!R531+'Yearly Data'!S531+'Yearly Data'!U531+'Yearly Data'!V531+('Energetic Results'!H531*'Yearly Data'!AP531)/'Yearly Data'!Y531*'Yearly Data'!M531+'Yearly Data'!O531*'Yearly Data'!AD531/'Energetic Results'!P531),'Yearly Data'!AI531/('Yearly Data'!R531+'Yearly Data'!S531+'Yearly Data'!U531+'Yearly Data'!V531+('Energetic Results'!H531*'Yearly Data'!AP531)/'Yearly Data'!Y531*'Yearly Data'!M531+('Yearly Data'!O531+'Yearly Data'!N531)*0.5*'Yearly Data'!Z531/'Energetic Results'!P531))*1000</f>
        <v>#DIV/0!</v>
      </c>
      <c r="T531" s="14" t="e">
        <f aca="false">IF('Yearly Data'!B531="C",'Yearly Data'!AM531/(('Energetic Results'!I531*'Yearly Data'!AM531)/'Yearly Data'!Y531*'Yearly Data'!M531+'Yearly Data'!O531*'Yearly Data'!AC531/'Energetic Results'!P531),'Yearly Data'!AM531/(('Energetic Results'!I531*'Yearly Data'!AM531)/'Yearly Data'!Y531*'Yearly Data'!M531+('Yearly Data'!O531+'Yearly Data'!N531)*0.5*'Yearly Data'!AA531/'Energetic Results'!P531))*1000</f>
        <v>#DIV/0!</v>
      </c>
      <c r="U531" s="14" t="e">
        <f aca="false">('Yearly Data'!AI531+'Yearly Data'!AM531+'Yearly Data'!AN531)/('Yearly Data'!R531+'Yearly Data'!S531+'Yearly Data'!U531+'Yearly Data'!V531+'Yearly Data'!M531+'Yearly Data'!O531+'Yearly Data'!P531+'Yearly Data'!N531)*1000</f>
        <v>#DIV/0!</v>
      </c>
      <c r="V531" s="21" t="e">
        <f aca="false">'Yearly Data'!AY531/'Yearly Data'!O531</f>
        <v>#DIV/0!</v>
      </c>
      <c r="W531" s="21" t="e">
        <f aca="false">('Yearly Data'!AI531/'Yearly Data'!AX531)*1000</f>
        <v>#DIV/0!</v>
      </c>
      <c r="X531" s="19" t="n">
        <f aca="false">'Yearly Data'!AM531+'Yearly Data'!AN531</f>
        <v>0</v>
      </c>
      <c r="Y531" s="19" t="e">
        <f aca="false">IF('Yearly Data'!B531="C",('Energetic Results'!H531*'Yearly Data'!AP531+'Energetic Results'!I531*'Yearly Data'!AM531+'Energetic Results'!J531*'Yearly Data'!AN531)/'Yearly Data'!Y531,('Yearly Data'!AP531+'Yearly Data'!AM531+'Yearly Data'!AN531)/('Yearly Data'!Y531+'Energetic Results'!P531))</f>
        <v>#DIV/0!</v>
      </c>
      <c r="Z531" s="19" t="n">
        <f aca="false">IF('Yearly Data'!B531="C",'Yearly Data'!Y531-('Energetic Results'!H531*'Yearly Data'!AP531+'Energetic Results'!I531*'Yearly Data'!AM531+'Yearly Data'!I531*'Yearly Data'!AN531),('Yearly Data'!Y531+'Energetic Results'!P531)-('Yearly Data'!AP531+'Yearly Data'!AM531+'Yearly Data'!AN531))</f>
        <v>0</v>
      </c>
    </row>
    <row r="532" customFormat="false" ht="12.75" hidden="false" customHeight="false" outlineLevel="0" collapsed="false">
      <c r="A532" s="0" t="n">
        <v>530</v>
      </c>
      <c r="B532" s="14" t="str">
        <f aca="false">CONCATENATE('Yearly Data'!B532,"-",'Yearly Data'!C532,"-",'Yearly Data'!D532,"-",'Yearly Data'!E532,"-",'Yearly Data'!F532,"-",'Yearly Data'!G532,"-",'Yearly Data'!H532)</f>
        <v>------</v>
      </c>
      <c r="C532" s="21" t="n">
        <f aca="false">'Yearly Data'!J532</f>
        <v>0</v>
      </c>
      <c r="D532" s="22" t="n">
        <f aca="false">'Yearly Data'!K532</f>
        <v>0</v>
      </c>
      <c r="E532" s="19" t="e">
        <f aca="false">'Yearly Data'!Y532/'Energetic Results'!C532</f>
        <v>#DIV/0!</v>
      </c>
      <c r="F532" s="19" t="e">
        <f aca="false">'Yearly Data'!Y532/('Yearly Data'!X532*C532)</f>
        <v>#DIV/0!</v>
      </c>
      <c r="G532" s="19" t="e">
        <f aca="false">'Yearly Data'!AI532/('Yearly Data'!AP532)</f>
        <v>#DIV/0!</v>
      </c>
      <c r="H532" s="19" t="e">
        <f aca="false">IF('Yearly Data'!B532="C",1-('Yearly Data'!AD532/'Yearly Data'!AP532),1-('Yearly Data'!Z532/('Yearly Data'!AP532+'Yearly Data'!AQ532)))</f>
        <v>#DIV/0!</v>
      </c>
      <c r="I532" s="19" t="e">
        <f aca="false">IF('Yearly Data'!B532="C",1-('Yearly Data'!AC532/'Yearly Data'!AM532),1-'Yearly Data'!AA532/('Yearly Data'!AM532+('Yearly Data'!AN532-'Yearly Data'!AQ532)))</f>
        <v>#DIV/0!</v>
      </c>
      <c r="J532" s="14" t="n">
        <f aca="false">IF('Yearly Data'!AN532&gt;0,(IF('Yearly Data'!B532="C",1-'Yearly Data'!AB532/'Yearly Data'!AN532,'Energetic Results'!H532*('Yearly Data'!AQ532/'Yearly Data'!AN532)+'Energetic Results'!I532*(('Yearly Data'!AN532-'Yearly Data'!AQ532)/'Yearly Data'!AN532))),1)</f>
        <v>1</v>
      </c>
      <c r="K532" s="19" t="n">
        <f aca="false">'Yearly Data'!AU532+'Yearly Data'!AV532</f>
        <v>0</v>
      </c>
      <c r="L532" s="19" t="n">
        <f aca="false">'Yearly Data'!AU532</f>
        <v>0</v>
      </c>
      <c r="M532" s="19" t="n">
        <f aca="false">'Yearly Data'!AW532</f>
        <v>0</v>
      </c>
      <c r="N532" s="19" t="n">
        <f aca="false">'Yearly Data'!AZ532</f>
        <v>0</v>
      </c>
      <c r="O532" s="19" t="n">
        <f aca="false">'Yearly Data'!AT532/1000</f>
        <v>0</v>
      </c>
      <c r="P532" s="19" t="n">
        <f aca="false">IF('Yearly Data'!B532="C",'Yearly Data'!AD532+'Yearly Data'!AC532+'Yearly Data'!AB532,'Yearly Data'!AA532+'Yearly Data'!Z532)</f>
        <v>0</v>
      </c>
      <c r="Q532" s="19" t="n">
        <f aca="false">('Yearly Data'!R532+'Yearly Data'!N532+'Yearly Data'!S532+'Yearly Data'!U532+'Yearly Data'!V532+'Yearly Data'!M532+'Yearly Data'!O532)/1000</f>
        <v>0</v>
      </c>
      <c r="R532" s="19" t="n">
        <f aca="false">('Yearly Data'!AX532+'Yearly Data'!AY532)/1000</f>
        <v>0</v>
      </c>
      <c r="S532" s="14" t="e">
        <f aca="false">IF('Yearly Data'!B532="C",'Yearly Data'!AI532/('Yearly Data'!R532+'Yearly Data'!S532+'Yearly Data'!U532+'Yearly Data'!V532+('Energetic Results'!H532*'Yearly Data'!AP532)/'Yearly Data'!Y532*'Yearly Data'!M532+'Yearly Data'!O532*'Yearly Data'!AD532/'Energetic Results'!P532),'Yearly Data'!AI532/('Yearly Data'!R532+'Yearly Data'!S532+'Yearly Data'!U532+'Yearly Data'!V532+('Energetic Results'!H532*'Yearly Data'!AP532)/'Yearly Data'!Y532*'Yearly Data'!M532+('Yearly Data'!O532+'Yearly Data'!N532)*0.5*'Yearly Data'!Z532/'Energetic Results'!P532))*1000</f>
        <v>#DIV/0!</v>
      </c>
      <c r="T532" s="14" t="e">
        <f aca="false">IF('Yearly Data'!B532="C",'Yearly Data'!AM532/(('Energetic Results'!I532*'Yearly Data'!AM532)/'Yearly Data'!Y532*'Yearly Data'!M532+'Yearly Data'!O532*'Yearly Data'!AC532/'Energetic Results'!P532),'Yearly Data'!AM532/(('Energetic Results'!I532*'Yearly Data'!AM532)/'Yearly Data'!Y532*'Yearly Data'!M532+('Yearly Data'!O532+'Yearly Data'!N532)*0.5*'Yearly Data'!AA532/'Energetic Results'!P532))*1000</f>
        <v>#DIV/0!</v>
      </c>
      <c r="U532" s="14" t="e">
        <f aca="false">('Yearly Data'!AI532+'Yearly Data'!AM532+'Yearly Data'!AN532)/('Yearly Data'!R532+'Yearly Data'!S532+'Yearly Data'!U532+'Yearly Data'!V532+'Yearly Data'!M532+'Yearly Data'!O532+'Yearly Data'!P532+'Yearly Data'!N532)*1000</f>
        <v>#DIV/0!</v>
      </c>
      <c r="V532" s="21" t="e">
        <f aca="false">'Yearly Data'!AY532/'Yearly Data'!O532</f>
        <v>#DIV/0!</v>
      </c>
      <c r="W532" s="21" t="e">
        <f aca="false">('Yearly Data'!AI532/'Yearly Data'!AX532)*1000</f>
        <v>#DIV/0!</v>
      </c>
      <c r="X532" s="19" t="n">
        <f aca="false">'Yearly Data'!AM532+'Yearly Data'!AN532</f>
        <v>0</v>
      </c>
      <c r="Y532" s="19" t="e">
        <f aca="false">IF('Yearly Data'!B532="C",('Energetic Results'!H532*'Yearly Data'!AP532+'Energetic Results'!I532*'Yearly Data'!AM532+'Energetic Results'!J532*'Yearly Data'!AN532)/'Yearly Data'!Y532,('Yearly Data'!AP532+'Yearly Data'!AM532+'Yearly Data'!AN532)/('Yearly Data'!Y532+'Energetic Results'!P532))</f>
        <v>#DIV/0!</v>
      </c>
      <c r="Z532" s="19" t="n">
        <f aca="false">IF('Yearly Data'!B532="C",'Yearly Data'!Y532-('Energetic Results'!H532*'Yearly Data'!AP532+'Energetic Results'!I532*'Yearly Data'!AM532+'Yearly Data'!I532*'Yearly Data'!AN532),('Yearly Data'!Y532+'Energetic Results'!P532)-('Yearly Data'!AP532+'Yearly Data'!AM532+'Yearly Data'!AN532))</f>
        <v>0</v>
      </c>
    </row>
    <row r="533" customFormat="false" ht="12.75" hidden="false" customHeight="false" outlineLevel="0" collapsed="false">
      <c r="A533" s="13" t="n">
        <v>531</v>
      </c>
      <c r="B533" s="14" t="str">
        <f aca="false">CONCATENATE('Yearly Data'!B533,"-",'Yearly Data'!C533,"-",'Yearly Data'!D533,"-",'Yearly Data'!E533,"-",'Yearly Data'!F533,"-",'Yearly Data'!G533,"-",'Yearly Data'!H533)</f>
        <v>------</v>
      </c>
      <c r="C533" s="21" t="n">
        <f aca="false">'Yearly Data'!J533</f>
        <v>0</v>
      </c>
      <c r="D533" s="22" t="n">
        <f aca="false">'Yearly Data'!K533</f>
        <v>0</v>
      </c>
      <c r="E533" s="19" t="e">
        <f aca="false">'Yearly Data'!Y533/'Energetic Results'!C533</f>
        <v>#DIV/0!</v>
      </c>
      <c r="F533" s="19" t="e">
        <f aca="false">'Yearly Data'!Y533/('Yearly Data'!X533*C533)</f>
        <v>#DIV/0!</v>
      </c>
      <c r="G533" s="19" t="e">
        <f aca="false">'Yearly Data'!AI533/('Yearly Data'!AP533)</f>
        <v>#DIV/0!</v>
      </c>
      <c r="H533" s="19" t="e">
        <f aca="false">IF('Yearly Data'!B533="C",1-('Yearly Data'!AD533/'Yearly Data'!AP533),1-('Yearly Data'!Z533/('Yearly Data'!AP533+'Yearly Data'!AQ533)))</f>
        <v>#DIV/0!</v>
      </c>
      <c r="I533" s="19" t="e">
        <f aca="false">IF('Yearly Data'!B533="C",1-('Yearly Data'!AC533/'Yearly Data'!AM533),1-'Yearly Data'!AA533/('Yearly Data'!AM533+('Yearly Data'!AN533-'Yearly Data'!AQ533)))</f>
        <v>#DIV/0!</v>
      </c>
      <c r="J533" s="14" t="n">
        <f aca="false">IF('Yearly Data'!AN533&gt;0,(IF('Yearly Data'!B533="C",1-'Yearly Data'!AB533/'Yearly Data'!AN533,'Energetic Results'!H533*('Yearly Data'!AQ533/'Yearly Data'!AN533)+'Energetic Results'!I533*(('Yearly Data'!AN533-'Yearly Data'!AQ533)/'Yearly Data'!AN533))),1)</f>
        <v>1</v>
      </c>
      <c r="K533" s="19" t="n">
        <f aca="false">'Yearly Data'!AU533+'Yearly Data'!AV533</f>
        <v>0</v>
      </c>
      <c r="L533" s="19" t="n">
        <f aca="false">'Yearly Data'!AU533</f>
        <v>0</v>
      </c>
      <c r="M533" s="19" t="n">
        <f aca="false">'Yearly Data'!AW533</f>
        <v>0</v>
      </c>
      <c r="N533" s="19" t="n">
        <f aca="false">'Yearly Data'!AZ533</f>
        <v>0</v>
      </c>
      <c r="O533" s="19" t="n">
        <f aca="false">'Yearly Data'!AT533/1000</f>
        <v>0</v>
      </c>
      <c r="P533" s="19" t="n">
        <f aca="false">IF('Yearly Data'!B533="C",'Yearly Data'!AD533+'Yearly Data'!AC533+'Yearly Data'!AB533,'Yearly Data'!AA533+'Yearly Data'!Z533)</f>
        <v>0</v>
      </c>
      <c r="Q533" s="19" t="n">
        <f aca="false">('Yearly Data'!R533+'Yearly Data'!N533+'Yearly Data'!S533+'Yearly Data'!U533+'Yearly Data'!V533+'Yearly Data'!M533+'Yearly Data'!O533)/1000</f>
        <v>0</v>
      </c>
      <c r="R533" s="19" t="n">
        <f aca="false">('Yearly Data'!AX533+'Yearly Data'!AY533)/1000</f>
        <v>0</v>
      </c>
      <c r="S533" s="14" t="e">
        <f aca="false">IF('Yearly Data'!B533="C",'Yearly Data'!AI533/('Yearly Data'!R533+'Yearly Data'!S533+'Yearly Data'!U533+'Yearly Data'!V533+('Energetic Results'!H533*'Yearly Data'!AP533)/'Yearly Data'!Y533*'Yearly Data'!M533+'Yearly Data'!O533*'Yearly Data'!AD533/'Energetic Results'!P533),'Yearly Data'!AI533/('Yearly Data'!R533+'Yearly Data'!S533+'Yearly Data'!U533+'Yearly Data'!V533+('Energetic Results'!H533*'Yearly Data'!AP533)/'Yearly Data'!Y533*'Yearly Data'!M533+('Yearly Data'!O533+'Yearly Data'!N533)*0.5*'Yearly Data'!Z533/'Energetic Results'!P533))*1000</f>
        <v>#DIV/0!</v>
      </c>
      <c r="T533" s="14" t="e">
        <f aca="false">IF('Yearly Data'!B533="C",'Yearly Data'!AM533/(('Energetic Results'!I533*'Yearly Data'!AM533)/'Yearly Data'!Y533*'Yearly Data'!M533+'Yearly Data'!O533*'Yearly Data'!AC533/'Energetic Results'!P533),'Yearly Data'!AM533/(('Energetic Results'!I533*'Yearly Data'!AM533)/'Yearly Data'!Y533*'Yearly Data'!M533+('Yearly Data'!O533+'Yearly Data'!N533)*0.5*'Yearly Data'!AA533/'Energetic Results'!P533))*1000</f>
        <v>#DIV/0!</v>
      </c>
      <c r="U533" s="14" t="e">
        <f aca="false">('Yearly Data'!AI533+'Yearly Data'!AM533+'Yearly Data'!AN533)/('Yearly Data'!R533+'Yearly Data'!S533+'Yearly Data'!U533+'Yearly Data'!V533+'Yearly Data'!M533+'Yearly Data'!O533+'Yearly Data'!P533+'Yearly Data'!N533)*1000</f>
        <v>#DIV/0!</v>
      </c>
      <c r="V533" s="21" t="e">
        <f aca="false">'Yearly Data'!AY533/'Yearly Data'!O533</f>
        <v>#DIV/0!</v>
      </c>
      <c r="W533" s="21" t="e">
        <f aca="false">('Yearly Data'!AI533/'Yearly Data'!AX533)*1000</f>
        <v>#DIV/0!</v>
      </c>
      <c r="X533" s="19" t="n">
        <f aca="false">'Yearly Data'!AM533+'Yearly Data'!AN533</f>
        <v>0</v>
      </c>
      <c r="Y533" s="19" t="e">
        <f aca="false">IF('Yearly Data'!B533="C",('Energetic Results'!H533*'Yearly Data'!AP533+'Energetic Results'!I533*'Yearly Data'!AM533+'Energetic Results'!J533*'Yearly Data'!AN533)/'Yearly Data'!Y533,('Yearly Data'!AP533+'Yearly Data'!AM533+'Yearly Data'!AN533)/('Yearly Data'!Y533+'Energetic Results'!P533))</f>
        <v>#DIV/0!</v>
      </c>
      <c r="Z533" s="19" t="n">
        <f aca="false">IF('Yearly Data'!B533="C",'Yearly Data'!Y533-('Energetic Results'!H533*'Yearly Data'!AP533+'Energetic Results'!I533*'Yearly Data'!AM533+'Yearly Data'!I533*'Yearly Data'!AN533),('Yearly Data'!Y533+'Energetic Results'!P533)-('Yearly Data'!AP533+'Yearly Data'!AM533+'Yearly Data'!AN533))</f>
        <v>0</v>
      </c>
    </row>
    <row r="534" customFormat="false" ht="12.75" hidden="false" customHeight="false" outlineLevel="0" collapsed="false">
      <c r="A534" s="0" t="n">
        <v>532</v>
      </c>
      <c r="B534" s="14" t="str">
        <f aca="false">CONCATENATE('Yearly Data'!B534,"-",'Yearly Data'!C534,"-",'Yearly Data'!D534,"-",'Yearly Data'!E534,"-",'Yearly Data'!F534,"-",'Yearly Data'!G534,"-",'Yearly Data'!H534)</f>
        <v>------</v>
      </c>
      <c r="C534" s="21" t="n">
        <f aca="false">'Yearly Data'!J534</f>
        <v>0</v>
      </c>
      <c r="D534" s="22" t="n">
        <f aca="false">'Yearly Data'!K534</f>
        <v>0</v>
      </c>
      <c r="E534" s="19" t="e">
        <f aca="false">'Yearly Data'!Y534/'Energetic Results'!C534</f>
        <v>#DIV/0!</v>
      </c>
      <c r="F534" s="19" t="e">
        <f aca="false">'Yearly Data'!Y534/('Yearly Data'!X534*C534)</f>
        <v>#DIV/0!</v>
      </c>
      <c r="G534" s="19" t="e">
        <f aca="false">'Yearly Data'!AI534/('Yearly Data'!AP534)</f>
        <v>#DIV/0!</v>
      </c>
      <c r="H534" s="19" t="e">
        <f aca="false">IF('Yearly Data'!B534="C",1-('Yearly Data'!AD534/'Yearly Data'!AP534),1-('Yearly Data'!Z534/('Yearly Data'!AP534+'Yearly Data'!AQ534)))</f>
        <v>#DIV/0!</v>
      </c>
      <c r="I534" s="19" t="e">
        <f aca="false">IF('Yearly Data'!B534="C",1-('Yearly Data'!AC534/'Yearly Data'!AM534),1-'Yearly Data'!AA534/('Yearly Data'!AM534+('Yearly Data'!AN534-'Yearly Data'!AQ534)))</f>
        <v>#DIV/0!</v>
      </c>
      <c r="J534" s="14" t="n">
        <f aca="false">IF('Yearly Data'!AN534&gt;0,(IF('Yearly Data'!B534="C",1-'Yearly Data'!AB534/'Yearly Data'!AN534,'Energetic Results'!H534*('Yearly Data'!AQ534/'Yearly Data'!AN534)+'Energetic Results'!I534*(('Yearly Data'!AN534-'Yearly Data'!AQ534)/'Yearly Data'!AN534))),1)</f>
        <v>1</v>
      </c>
      <c r="K534" s="19" t="n">
        <f aca="false">'Yearly Data'!AU534+'Yearly Data'!AV534</f>
        <v>0</v>
      </c>
      <c r="L534" s="19" t="n">
        <f aca="false">'Yearly Data'!AU534</f>
        <v>0</v>
      </c>
      <c r="M534" s="19" t="n">
        <f aca="false">'Yearly Data'!AW534</f>
        <v>0</v>
      </c>
      <c r="N534" s="19" t="n">
        <f aca="false">'Yearly Data'!AZ534</f>
        <v>0</v>
      </c>
      <c r="O534" s="19" t="n">
        <f aca="false">'Yearly Data'!AT534/1000</f>
        <v>0</v>
      </c>
      <c r="P534" s="19" t="n">
        <f aca="false">IF('Yearly Data'!B534="C",'Yearly Data'!AD534+'Yearly Data'!AC534+'Yearly Data'!AB534,'Yearly Data'!AA534+'Yearly Data'!Z534)</f>
        <v>0</v>
      </c>
      <c r="Q534" s="19" t="n">
        <f aca="false">('Yearly Data'!R534+'Yearly Data'!N534+'Yearly Data'!S534+'Yearly Data'!U534+'Yearly Data'!V534+'Yearly Data'!M534+'Yearly Data'!O534)/1000</f>
        <v>0</v>
      </c>
      <c r="R534" s="19" t="n">
        <f aca="false">('Yearly Data'!AX534+'Yearly Data'!AY534)/1000</f>
        <v>0</v>
      </c>
      <c r="S534" s="14" t="e">
        <f aca="false">IF('Yearly Data'!B534="C",'Yearly Data'!AI534/('Yearly Data'!R534+'Yearly Data'!S534+'Yearly Data'!U534+'Yearly Data'!V534+('Energetic Results'!H534*'Yearly Data'!AP534)/'Yearly Data'!Y534*'Yearly Data'!M534+'Yearly Data'!O534*'Yearly Data'!AD534/'Energetic Results'!P534),'Yearly Data'!AI534/('Yearly Data'!R534+'Yearly Data'!S534+'Yearly Data'!U534+'Yearly Data'!V534+('Energetic Results'!H534*'Yearly Data'!AP534)/'Yearly Data'!Y534*'Yearly Data'!M534+('Yearly Data'!O534+'Yearly Data'!N534)*0.5*'Yearly Data'!Z534/'Energetic Results'!P534))*1000</f>
        <v>#DIV/0!</v>
      </c>
      <c r="T534" s="14" t="e">
        <f aca="false">IF('Yearly Data'!B534="C",'Yearly Data'!AM534/(('Energetic Results'!I534*'Yearly Data'!AM534)/'Yearly Data'!Y534*'Yearly Data'!M534+'Yearly Data'!O534*'Yearly Data'!AC534/'Energetic Results'!P534),'Yearly Data'!AM534/(('Energetic Results'!I534*'Yearly Data'!AM534)/'Yearly Data'!Y534*'Yearly Data'!M534+('Yearly Data'!O534+'Yearly Data'!N534)*0.5*'Yearly Data'!AA534/'Energetic Results'!P534))*1000</f>
        <v>#DIV/0!</v>
      </c>
      <c r="U534" s="14" t="e">
        <f aca="false">('Yearly Data'!AI534+'Yearly Data'!AM534+'Yearly Data'!AN534)/('Yearly Data'!R534+'Yearly Data'!S534+'Yearly Data'!U534+'Yearly Data'!V534+'Yearly Data'!M534+'Yearly Data'!O534+'Yearly Data'!P534+'Yearly Data'!N534)*1000</f>
        <v>#DIV/0!</v>
      </c>
      <c r="V534" s="21" t="e">
        <f aca="false">'Yearly Data'!AY534/'Yearly Data'!O534</f>
        <v>#DIV/0!</v>
      </c>
      <c r="W534" s="21" t="e">
        <f aca="false">('Yearly Data'!AI534/'Yearly Data'!AX534)*1000</f>
        <v>#DIV/0!</v>
      </c>
      <c r="X534" s="19" t="n">
        <f aca="false">'Yearly Data'!AM534+'Yearly Data'!AN534</f>
        <v>0</v>
      </c>
      <c r="Y534" s="19" t="e">
        <f aca="false">IF('Yearly Data'!B534="C",('Energetic Results'!H534*'Yearly Data'!AP534+'Energetic Results'!I534*'Yearly Data'!AM534+'Energetic Results'!J534*'Yearly Data'!AN534)/'Yearly Data'!Y534,('Yearly Data'!AP534+'Yearly Data'!AM534+'Yearly Data'!AN534)/('Yearly Data'!Y534+'Energetic Results'!P534))</f>
        <v>#DIV/0!</v>
      </c>
      <c r="Z534" s="19" t="n">
        <f aca="false">IF('Yearly Data'!B534="C",'Yearly Data'!Y534-('Energetic Results'!H534*'Yearly Data'!AP534+'Energetic Results'!I534*'Yearly Data'!AM534+'Yearly Data'!I534*'Yearly Data'!AN534),('Yearly Data'!Y534+'Energetic Results'!P534)-('Yearly Data'!AP534+'Yearly Data'!AM534+'Yearly Data'!AN534))</f>
        <v>0</v>
      </c>
    </row>
    <row r="535" customFormat="false" ht="12.75" hidden="false" customHeight="false" outlineLevel="0" collapsed="false">
      <c r="A535" s="13" t="n">
        <v>533</v>
      </c>
      <c r="B535" s="14" t="str">
        <f aca="false">CONCATENATE('Yearly Data'!B535,"-",'Yearly Data'!C535,"-",'Yearly Data'!D535,"-",'Yearly Data'!E535,"-",'Yearly Data'!F535,"-",'Yearly Data'!G535,"-",'Yearly Data'!H535)</f>
        <v>------</v>
      </c>
      <c r="C535" s="21" t="n">
        <f aca="false">'Yearly Data'!J535</f>
        <v>0</v>
      </c>
      <c r="D535" s="22" t="n">
        <f aca="false">'Yearly Data'!K535</f>
        <v>0</v>
      </c>
      <c r="E535" s="19" t="e">
        <f aca="false">'Yearly Data'!Y535/'Energetic Results'!C535</f>
        <v>#DIV/0!</v>
      </c>
      <c r="F535" s="19" t="e">
        <f aca="false">'Yearly Data'!Y535/('Yearly Data'!X535*C535)</f>
        <v>#DIV/0!</v>
      </c>
      <c r="G535" s="19" t="e">
        <f aca="false">'Yearly Data'!AI535/('Yearly Data'!AP535)</f>
        <v>#DIV/0!</v>
      </c>
      <c r="H535" s="19" t="e">
        <f aca="false">IF('Yearly Data'!B535="C",1-('Yearly Data'!AD535/'Yearly Data'!AP535),1-('Yearly Data'!Z535/('Yearly Data'!AP535+'Yearly Data'!AQ535)))</f>
        <v>#DIV/0!</v>
      </c>
      <c r="I535" s="19" t="e">
        <f aca="false">IF('Yearly Data'!B535="C",1-('Yearly Data'!AC535/'Yearly Data'!AM535),1-'Yearly Data'!AA535/('Yearly Data'!AM535+('Yearly Data'!AN535-'Yearly Data'!AQ535)))</f>
        <v>#DIV/0!</v>
      </c>
      <c r="J535" s="14" t="n">
        <f aca="false">IF('Yearly Data'!AN535&gt;0,(IF('Yearly Data'!B535="C",1-'Yearly Data'!AB535/'Yearly Data'!AN535,'Energetic Results'!H535*('Yearly Data'!AQ535/'Yearly Data'!AN535)+'Energetic Results'!I535*(('Yearly Data'!AN535-'Yearly Data'!AQ535)/'Yearly Data'!AN535))),1)</f>
        <v>1</v>
      </c>
      <c r="K535" s="19" t="n">
        <f aca="false">'Yearly Data'!AU535+'Yearly Data'!AV535</f>
        <v>0</v>
      </c>
      <c r="L535" s="19" t="n">
        <f aca="false">'Yearly Data'!AU535</f>
        <v>0</v>
      </c>
      <c r="M535" s="19" t="n">
        <f aca="false">'Yearly Data'!AW535</f>
        <v>0</v>
      </c>
      <c r="N535" s="19" t="n">
        <f aca="false">'Yearly Data'!AZ535</f>
        <v>0</v>
      </c>
      <c r="O535" s="19" t="n">
        <f aca="false">'Yearly Data'!AT535/1000</f>
        <v>0</v>
      </c>
      <c r="P535" s="19" t="n">
        <f aca="false">IF('Yearly Data'!B535="C",'Yearly Data'!AD535+'Yearly Data'!AC535+'Yearly Data'!AB535,'Yearly Data'!AA535+'Yearly Data'!Z535)</f>
        <v>0</v>
      </c>
      <c r="Q535" s="19" t="n">
        <f aca="false">('Yearly Data'!R535+'Yearly Data'!N535+'Yearly Data'!S535+'Yearly Data'!U535+'Yearly Data'!V535+'Yearly Data'!M535+'Yearly Data'!O535)/1000</f>
        <v>0</v>
      </c>
      <c r="R535" s="19" t="n">
        <f aca="false">('Yearly Data'!AX535+'Yearly Data'!AY535)/1000</f>
        <v>0</v>
      </c>
      <c r="S535" s="14" t="e">
        <f aca="false">IF('Yearly Data'!B535="C",'Yearly Data'!AI535/('Yearly Data'!R535+'Yearly Data'!S535+'Yearly Data'!U535+'Yearly Data'!V535+('Energetic Results'!H535*'Yearly Data'!AP535)/'Yearly Data'!Y535*'Yearly Data'!M535+'Yearly Data'!O535*'Yearly Data'!AD535/'Energetic Results'!P535),'Yearly Data'!AI535/('Yearly Data'!R535+'Yearly Data'!S535+'Yearly Data'!U535+'Yearly Data'!V535+('Energetic Results'!H535*'Yearly Data'!AP535)/'Yearly Data'!Y535*'Yearly Data'!M535+('Yearly Data'!O535+'Yearly Data'!N535)*0.5*'Yearly Data'!Z535/'Energetic Results'!P535))*1000</f>
        <v>#DIV/0!</v>
      </c>
      <c r="T535" s="14" t="e">
        <f aca="false">IF('Yearly Data'!B535="C",'Yearly Data'!AM535/(('Energetic Results'!I535*'Yearly Data'!AM535)/'Yearly Data'!Y535*'Yearly Data'!M535+'Yearly Data'!O535*'Yearly Data'!AC535/'Energetic Results'!P535),'Yearly Data'!AM535/(('Energetic Results'!I535*'Yearly Data'!AM535)/'Yearly Data'!Y535*'Yearly Data'!M535+('Yearly Data'!O535+'Yearly Data'!N535)*0.5*'Yearly Data'!AA535/'Energetic Results'!P535))*1000</f>
        <v>#DIV/0!</v>
      </c>
      <c r="U535" s="14" t="e">
        <f aca="false">('Yearly Data'!AI535+'Yearly Data'!AM535+'Yearly Data'!AN535)/('Yearly Data'!R535+'Yearly Data'!S535+'Yearly Data'!U535+'Yearly Data'!V535+'Yearly Data'!M535+'Yearly Data'!O535+'Yearly Data'!P535+'Yearly Data'!N535)*1000</f>
        <v>#DIV/0!</v>
      </c>
      <c r="V535" s="21" t="e">
        <f aca="false">'Yearly Data'!AY535/'Yearly Data'!O535</f>
        <v>#DIV/0!</v>
      </c>
      <c r="W535" s="21" t="e">
        <f aca="false">('Yearly Data'!AI535/'Yearly Data'!AX535)*1000</f>
        <v>#DIV/0!</v>
      </c>
      <c r="X535" s="19" t="n">
        <f aca="false">'Yearly Data'!AM535+'Yearly Data'!AN535</f>
        <v>0</v>
      </c>
      <c r="Y535" s="19" t="e">
        <f aca="false">IF('Yearly Data'!B535="C",('Energetic Results'!H535*'Yearly Data'!AP535+'Energetic Results'!I535*'Yearly Data'!AM535+'Energetic Results'!J535*'Yearly Data'!AN535)/'Yearly Data'!Y535,('Yearly Data'!AP535+'Yearly Data'!AM535+'Yearly Data'!AN535)/('Yearly Data'!Y535+'Energetic Results'!P535))</f>
        <v>#DIV/0!</v>
      </c>
      <c r="Z535" s="19" t="n">
        <f aca="false">IF('Yearly Data'!B535="C",'Yearly Data'!Y535-('Energetic Results'!H535*'Yearly Data'!AP535+'Energetic Results'!I535*'Yearly Data'!AM535+'Yearly Data'!I535*'Yearly Data'!AN535),('Yearly Data'!Y535+'Energetic Results'!P535)-('Yearly Data'!AP535+'Yearly Data'!AM535+'Yearly Data'!AN535))</f>
        <v>0</v>
      </c>
    </row>
    <row r="536" customFormat="false" ht="12.75" hidden="false" customHeight="false" outlineLevel="0" collapsed="false">
      <c r="A536" s="0" t="n">
        <v>534</v>
      </c>
      <c r="B536" s="14" t="str">
        <f aca="false">CONCATENATE('Yearly Data'!B536,"-",'Yearly Data'!C536,"-",'Yearly Data'!D536,"-",'Yearly Data'!E536,"-",'Yearly Data'!F536,"-",'Yearly Data'!G536,"-",'Yearly Data'!H536)</f>
        <v>------</v>
      </c>
      <c r="C536" s="21" t="n">
        <f aca="false">'Yearly Data'!J536</f>
        <v>0</v>
      </c>
      <c r="D536" s="22" t="n">
        <f aca="false">'Yearly Data'!K536</f>
        <v>0</v>
      </c>
      <c r="E536" s="19" t="e">
        <f aca="false">'Yearly Data'!Y536/'Energetic Results'!C536</f>
        <v>#DIV/0!</v>
      </c>
      <c r="F536" s="19" t="e">
        <f aca="false">'Yearly Data'!Y536/('Yearly Data'!X536*C536)</f>
        <v>#DIV/0!</v>
      </c>
      <c r="G536" s="19" t="e">
        <f aca="false">'Yearly Data'!AI536/('Yearly Data'!AP536)</f>
        <v>#DIV/0!</v>
      </c>
      <c r="H536" s="19" t="e">
        <f aca="false">IF('Yearly Data'!B536="C",1-('Yearly Data'!AD536/'Yearly Data'!AP536),1-('Yearly Data'!Z536/('Yearly Data'!AP536+'Yearly Data'!AQ536)))</f>
        <v>#DIV/0!</v>
      </c>
      <c r="I536" s="19" t="e">
        <f aca="false">IF('Yearly Data'!B536="C",1-('Yearly Data'!AC536/'Yearly Data'!AM536),1-'Yearly Data'!AA536/('Yearly Data'!AM536+('Yearly Data'!AN536-'Yearly Data'!AQ536)))</f>
        <v>#DIV/0!</v>
      </c>
      <c r="J536" s="14" t="n">
        <f aca="false">IF('Yearly Data'!AN536&gt;0,(IF('Yearly Data'!B536="C",1-'Yearly Data'!AB536/'Yearly Data'!AN536,'Energetic Results'!H536*('Yearly Data'!AQ536/'Yearly Data'!AN536)+'Energetic Results'!I536*(('Yearly Data'!AN536-'Yearly Data'!AQ536)/'Yearly Data'!AN536))),1)</f>
        <v>1</v>
      </c>
      <c r="K536" s="19" t="n">
        <f aca="false">'Yearly Data'!AU536+'Yearly Data'!AV536</f>
        <v>0</v>
      </c>
      <c r="L536" s="19" t="n">
        <f aca="false">'Yearly Data'!AU536</f>
        <v>0</v>
      </c>
      <c r="M536" s="19" t="n">
        <f aca="false">'Yearly Data'!AW536</f>
        <v>0</v>
      </c>
      <c r="N536" s="19" t="n">
        <f aca="false">'Yearly Data'!AZ536</f>
        <v>0</v>
      </c>
      <c r="O536" s="19" t="n">
        <f aca="false">'Yearly Data'!AT536/1000</f>
        <v>0</v>
      </c>
      <c r="P536" s="19" t="n">
        <f aca="false">IF('Yearly Data'!B536="C",'Yearly Data'!AD536+'Yearly Data'!AC536+'Yearly Data'!AB536,'Yearly Data'!AA536+'Yearly Data'!Z536)</f>
        <v>0</v>
      </c>
      <c r="Q536" s="19" t="n">
        <f aca="false">('Yearly Data'!R536+'Yearly Data'!N536+'Yearly Data'!S536+'Yearly Data'!U536+'Yearly Data'!V536+'Yearly Data'!M536+'Yearly Data'!O536)/1000</f>
        <v>0</v>
      </c>
      <c r="R536" s="19" t="n">
        <f aca="false">('Yearly Data'!AX536+'Yearly Data'!AY536)/1000</f>
        <v>0</v>
      </c>
      <c r="S536" s="14" t="e">
        <f aca="false">IF('Yearly Data'!B536="C",'Yearly Data'!AI536/('Yearly Data'!R536+'Yearly Data'!S536+'Yearly Data'!U536+'Yearly Data'!V536+('Energetic Results'!H536*'Yearly Data'!AP536)/'Yearly Data'!Y536*'Yearly Data'!M536+'Yearly Data'!O536*'Yearly Data'!AD536/'Energetic Results'!P536),'Yearly Data'!AI536/('Yearly Data'!R536+'Yearly Data'!S536+'Yearly Data'!U536+'Yearly Data'!V536+('Energetic Results'!H536*'Yearly Data'!AP536)/'Yearly Data'!Y536*'Yearly Data'!M536+('Yearly Data'!O536+'Yearly Data'!N536)*0.5*'Yearly Data'!Z536/'Energetic Results'!P536))*1000</f>
        <v>#DIV/0!</v>
      </c>
      <c r="T536" s="14" t="e">
        <f aca="false">IF('Yearly Data'!B536="C",'Yearly Data'!AM536/(('Energetic Results'!I536*'Yearly Data'!AM536)/'Yearly Data'!Y536*'Yearly Data'!M536+'Yearly Data'!O536*'Yearly Data'!AC536/'Energetic Results'!P536),'Yearly Data'!AM536/(('Energetic Results'!I536*'Yearly Data'!AM536)/'Yearly Data'!Y536*'Yearly Data'!M536+('Yearly Data'!O536+'Yearly Data'!N536)*0.5*'Yearly Data'!AA536/'Energetic Results'!P536))*1000</f>
        <v>#DIV/0!</v>
      </c>
      <c r="U536" s="14" t="e">
        <f aca="false">('Yearly Data'!AI536+'Yearly Data'!AM536+'Yearly Data'!AN536)/('Yearly Data'!R536+'Yearly Data'!S536+'Yearly Data'!U536+'Yearly Data'!V536+'Yearly Data'!M536+'Yearly Data'!O536+'Yearly Data'!P536+'Yearly Data'!N536)*1000</f>
        <v>#DIV/0!</v>
      </c>
      <c r="V536" s="21" t="e">
        <f aca="false">'Yearly Data'!AY536/'Yearly Data'!O536</f>
        <v>#DIV/0!</v>
      </c>
      <c r="W536" s="21" t="e">
        <f aca="false">('Yearly Data'!AI536/'Yearly Data'!AX536)*1000</f>
        <v>#DIV/0!</v>
      </c>
      <c r="X536" s="19" t="n">
        <f aca="false">'Yearly Data'!AM536+'Yearly Data'!AN536</f>
        <v>0</v>
      </c>
      <c r="Y536" s="19" t="e">
        <f aca="false">IF('Yearly Data'!B536="C",('Energetic Results'!H536*'Yearly Data'!AP536+'Energetic Results'!I536*'Yearly Data'!AM536+'Energetic Results'!J536*'Yearly Data'!AN536)/'Yearly Data'!Y536,('Yearly Data'!AP536+'Yearly Data'!AM536+'Yearly Data'!AN536)/('Yearly Data'!Y536+'Energetic Results'!P536))</f>
        <v>#DIV/0!</v>
      </c>
      <c r="Z536" s="19" t="n">
        <f aca="false">IF('Yearly Data'!B536="C",'Yearly Data'!Y536-('Energetic Results'!H536*'Yearly Data'!AP536+'Energetic Results'!I536*'Yearly Data'!AM536+'Yearly Data'!I536*'Yearly Data'!AN536),('Yearly Data'!Y536+'Energetic Results'!P536)-('Yearly Data'!AP536+'Yearly Data'!AM536+'Yearly Data'!AN536))</f>
        <v>0</v>
      </c>
    </row>
    <row r="537" customFormat="false" ht="12.75" hidden="false" customHeight="false" outlineLevel="0" collapsed="false">
      <c r="A537" s="13" t="n">
        <v>535</v>
      </c>
      <c r="B537" s="14" t="str">
        <f aca="false">CONCATENATE('Yearly Data'!B537,"-",'Yearly Data'!C537,"-",'Yearly Data'!D537,"-",'Yearly Data'!E537,"-",'Yearly Data'!F537,"-",'Yearly Data'!G537,"-",'Yearly Data'!H537)</f>
        <v>------</v>
      </c>
      <c r="C537" s="21" t="n">
        <f aca="false">'Yearly Data'!J537</f>
        <v>0</v>
      </c>
      <c r="D537" s="22" t="n">
        <f aca="false">'Yearly Data'!K537</f>
        <v>0</v>
      </c>
      <c r="E537" s="19" t="e">
        <f aca="false">'Yearly Data'!Y537/'Energetic Results'!C537</f>
        <v>#DIV/0!</v>
      </c>
      <c r="F537" s="19" t="e">
        <f aca="false">'Yearly Data'!Y537/('Yearly Data'!X537*C537)</f>
        <v>#DIV/0!</v>
      </c>
      <c r="G537" s="19" t="e">
        <f aca="false">'Yearly Data'!AI537/('Yearly Data'!AP537)</f>
        <v>#DIV/0!</v>
      </c>
      <c r="H537" s="19" t="e">
        <f aca="false">IF('Yearly Data'!B537="C",1-('Yearly Data'!AD537/'Yearly Data'!AP537),1-('Yearly Data'!Z537/('Yearly Data'!AP537+'Yearly Data'!AQ537)))</f>
        <v>#DIV/0!</v>
      </c>
      <c r="I537" s="19" t="e">
        <f aca="false">IF('Yearly Data'!B537="C",1-('Yearly Data'!AC537/'Yearly Data'!AM537),1-'Yearly Data'!AA537/('Yearly Data'!AM537+('Yearly Data'!AN537-'Yearly Data'!AQ537)))</f>
        <v>#DIV/0!</v>
      </c>
      <c r="J537" s="14" t="n">
        <f aca="false">IF('Yearly Data'!AN537&gt;0,(IF('Yearly Data'!B537="C",1-'Yearly Data'!AB537/'Yearly Data'!AN537,'Energetic Results'!H537*('Yearly Data'!AQ537/'Yearly Data'!AN537)+'Energetic Results'!I537*(('Yearly Data'!AN537-'Yearly Data'!AQ537)/'Yearly Data'!AN537))),1)</f>
        <v>1</v>
      </c>
      <c r="K537" s="19" t="n">
        <f aca="false">'Yearly Data'!AU537+'Yearly Data'!AV537</f>
        <v>0</v>
      </c>
      <c r="L537" s="19" t="n">
        <f aca="false">'Yearly Data'!AU537</f>
        <v>0</v>
      </c>
      <c r="M537" s="19" t="n">
        <f aca="false">'Yearly Data'!AW537</f>
        <v>0</v>
      </c>
      <c r="N537" s="19" t="n">
        <f aca="false">'Yearly Data'!AZ537</f>
        <v>0</v>
      </c>
      <c r="O537" s="19" t="n">
        <f aca="false">'Yearly Data'!AT537/1000</f>
        <v>0</v>
      </c>
      <c r="P537" s="19" t="n">
        <f aca="false">IF('Yearly Data'!B537="C",'Yearly Data'!AD537+'Yearly Data'!AC537+'Yearly Data'!AB537,'Yearly Data'!AA537+'Yearly Data'!Z537)</f>
        <v>0</v>
      </c>
      <c r="Q537" s="19" t="n">
        <f aca="false">('Yearly Data'!R537+'Yearly Data'!N537+'Yearly Data'!S537+'Yearly Data'!U537+'Yearly Data'!V537+'Yearly Data'!M537+'Yearly Data'!O537)/1000</f>
        <v>0</v>
      </c>
      <c r="R537" s="19" t="n">
        <f aca="false">('Yearly Data'!AX537+'Yearly Data'!AY537)/1000</f>
        <v>0</v>
      </c>
      <c r="S537" s="14" t="e">
        <f aca="false">IF('Yearly Data'!B537="C",'Yearly Data'!AI537/('Yearly Data'!R537+'Yearly Data'!S537+'Yearly Data'!U537+'Yearly Data'!V537+('Energetic Results'!H537*'Yearly Data'!AP537)/'Yearly Data'!Y537*'Yearly Data'!M537+'Yearly Data'!O537*'Yearly Data'!AD537/'Energetic Results'!P537),'Yearly Data'!AI537/('Yearly Data'!R537+'Yearly Data'!S537+'Yearly Data'!U537+'Yearly Data'!V537+('Energetic Results'!H537*'Yearly Data'!AP537)/'Yearly Data'!Y537*'Yearly Data'!M537+('Yearly Data'!O537+'Yearly Data'!N537)*0.5*'Yearly Data'!Z537/'Energetic Results'!P537))*1000</f>
        <v>#DIV/0!</v>
      </c>
      <c r="T537" s="14" t="e">
        <f aca="false">IF('Yearly Data'!B537="C",'Yearly Data'!AM537/(('Energetic Results'!I537*'Yearly Data'!AM537)/'Yearly Data'!Y537*'Yearly Data'!M537+'Yearly Data'!O537*'Yearly Data'!AC537/'Energetic Results'!P537),'Yearly Data'!AM537/(('Energetic Results'!I537*'Yearly Data'!AM537)/'Yearly Data'!Y537*'Yearly Data'!M537+('Yearly Data'!O537+'Yearly Data'!N537)*0.5*'Yearly Data'!AA537/'Energetic Results'!P537))*1000</f>
        <v>#DIV/0!</v>
      </c>
      <c r="U537" s="14" t="e">
        <f aca="false">('Yearly Data'!AI537+'Yearly Data'!AM537+'Yearly Data'!AN537)/('Yearly Data'!R537+'Yearly Data'!S537+'Yearly Data'!U537+'Yearly Data'!V537+'Yearly Data'!M537+'Yearly Data'!O537+'Yearly Data'!P537+'Yearly Data'!N537)*1000</f>
        <v>#DIV/0!</v>
      </c>
      <c r="V537" s="21" t="e">
        <f aca="false">'Yearly Data'!AY537/'Yearly Data'!O537</f>
        <v>#DIV/0!</v>
      </c>
      <c r="W537" s="21" t="e">
        <f aca="false">('Yearly Data'!AI537/'Yearly Data'!AX537)*1000</f>
        <v>#DIV/0!</v>
      </c>
      <c r="X537" s="19" t="n">
        <f aca="false">'Yearly Data'!AM537+'Yearly Data'!AN537</f>
        <v>0</v>
      </c>
      <c r="Y537" s="19" t="e">
        <f aca="false">IF('Yearly Data'!B537="C",('Energetic Results'!H537*'Yearly Data'!AP537+'Energetic Results'!I537*'Yearly Data'!AM537+'Energetic Results'!J537*'Yearly Data'!AN537)/'Yearly Data'!Y537,('Yearly Data'!AP537+'Yearly Data'!AM537+'Yearly Data'!AN537)/('Yearly Data'!Y537+'Energetic Results'!P537))</f>
        <v>#DIV/0!</v>
      </c>
      <c r="Z537" s="19" t="n">
        <f aca="false">IF('Yearly Data'!B537="C",'Yearly Data'!Y537-('Energetic Results'!H537*'Yearly Data'!AP537+'Energetic Results'!I537*'Yearly Data'!AM537+'Yearly Data'!I537*'Yearly Data'!AN537),('Yearly Data'!Y537+'Energetic Results'!P537)-('Yearly Data'!AP537+'Yearly Data'!AM537+'Yearly Data'!AN537))</f>
        <v>0</v>
      </c>
    </row>
    <row r="538" customFormat="false" ht="12.75" hidden="false" customHeight="false" outlineLevel="0" collapsed="false">
      <c r="A538" s="0" t="n">
        <v>536</v>
      </c>
      <c r="B538" s="14" t="str">
        <f aca="false">CONCATENATE('Yearly Data'!B538,"-",'Yearly Data'!C538,"-",'Yearly Data'!D538,"-",'Yearly Data'!E538,"-",'Yearly Data'!F538,"-",'Yearly Data'!G538,"-",'Yearly Data'!H538)</f>
        <v>------</v>
      </c>
      <c r="C538" s="21" t="n">
        <f aca="false">'Yearly Data'!J538</f>
        <v>0</v>
      </c>
      <c r="D538" s="22" t="n">
        <f aca="false">'Yearly Data'!K538</f>
        <v>0</v>
      </c>
      <c r="E538" s="19" t="e">
        <f aca="false">'Yearly Data'!Y538/'Energetic Results'!C538</f>
        <v>#DIV/0!</v>
      </c>
      <c r="F538" s="19" t="e">
        <f aca="false">'Yearly Data'!Y538/('Yearly Data'!X538*C538)</f>
        <v>#DIV/0!</v>
      </c>
      <c r="G538" s="19" t="e">
        <f aca="false">'Yearly Data'!AI538/('Yearly Data'!AP538)</f>
        <v>#DIV/0!</v>
      </c>
      <c r="H538" s="19" t="e">
        <f aca="false">IF('Yearly Data'!B538="C",1-('Yearly Data'!AD538/'Yearly Data'!AP538),1-('Yearly Data'!Z538/('Yearly Data'!AP538+'Yearly Data'!AQ538)))</f>
        <v>#DIV/0!</v>
      </c>
      <c r="I538" s="19" t="e">
        <f aca="false">IF('Yearly Data'!B538="C",1-('Yearly Data'!AC538/'Yearly Data'!AM538),1-'Yearly Data'!AA538/('Yearly Data'!AM538+('Yearly Data'!AN538-'Yearly Data'!AQ538)))</f>
        <v>#DIV/0!</v>
      </c>
      <c r="J538" s="14" t="n">
        <f aca="false">IF('Yearly Data'!AN538&gt;0,(IF('Yearly Data'!B538="C",1-'Yearly Data'!AB538/'Yearly Data'!AN538,'Energetic Results'!H538*('Yearly Data'!AQ538/'Yearly Data'!AN538)+'Energetic Results'!I538*(('Yearly Data'!AN538-'Yearly Data'!AQ538)/'Yearly Data'!AN538))),1)</f>
        <v>1</v>
      </c>
      <c r="K538" s="19" t="n">
        <f aca="false">'Yearly Data'!AU538+'Yearly Data'!AV538</f>
        <v>0</v>
      </c>
      <c r="L538" s="19" t="n">
        <f aca="false">'Yearly Data'!AU538</f>
        <v>0</v>
      </c>
      <c r="M538" s="19" t="n">
        <f aca="false">'Yearly Data'!AW538</f>
        <v>0</v>
      </c>
      <c r="N538" s="19" t="n">
        <f aca="false">'Yearly Data'!AZ538</f>
        <v>0</v>
      </c>
      <c r="O538" s="19" t="n">
        <f aca="false">'Yearly Data'!AT538/1000</f>
        <v>0</v>
      </c>
      <c r="P538" s="19" t="n">
        <f aca="false">IF('Yearly Data'!B538="C",'Yearly Data'!AD538+'Yearly Data'!AC538+'Yearly Data'!AB538,'Yearly Data'!AA538+'Yearly Data'!Z538)</f>
        <v>0</v>
      </c>
      <c r="Q538" s="19" t="n">
        <f aca="false">('Yearly Data'!R538+'Yearly Data'!N538+'Yearly Data'!S538+'Yearly Data'!U538+'Yearly Data'!V538+'Yearly Data'!M538+'Yearly Data'!O538)/1000</f>
        <v>0</v>
      </c>
      <c r="R538" s="19" t="n">
        <f aca="false">('Yearly Data'!AX538+'Yearly Data'!AY538)/1000</f>
        <v>0</v>
      </c>
      <c r="S538" s="14" t="e">
        <f aca="false">IF('Yearly Data'!B538="C",'Yearly Data'!AI538/('Yearly Data'!R538+'Yearly Data'!S538+'Yearly Data'!U538+'Yearly Data'!V538+('Energetic Results'!H538*'Yearly Data'!AP538)/'Yearly Data'!Y538*'Yearly Data'!M538+'Yearly Data'!O538*'Yearly Data'!AD538/'Energetic Results'!P538),'Yearly Data'!AI538/('Yearly Data'!R538+'Yearly Data'!S538+'Yearly Data'!U538+'Yearly Data'!V538+('Energetic Results'!H538*'Yearly Data'!AP538)/'Yearly Data'!Y538*'Yearly Data'!M538+('Yearly Data'!O538+'Yearly Data'!N538)*0.5*'Yearly Data'!Z538/'Energetic Results'!P538))*1000</f>
        <v>#DIV/0!</v>
      </c>
      <c r="T538" s="14" t="e">
        <f aca="false">IF('Yearly Data'!B538="C",'Yearly Data'!AM538/(('Energetic Results'!I538*'Yearly Data'!AM538)/'Yearly Data'!Y538*'Yearly Data'!M538+'Yearly Data'!O538*'Yearly Data'!AC538/'Energetic Results'!P538),'Yearly Data'!AM538/(('Energetic Results'!I538*'Yearly Data'!AM538)/'Yearly Data'!Y538*'Yearly Data'!M538+('Yearly Data'!O538+'Yearly Data'!N538)*0.5*'Yearly Data'!AA538/'Energetic Results'!P538))*1000</f>
        <v>#DIV/0!</v>
      </c>
      <c r="U538" s="14" t="e">
        <f aca="false">('Yearly Data'!AI538+'Yearly Data'!AM538+'Yearly Data'!AN538)/('Yearly Data'!R538+'Yearly Data'!S538+'Yearly Data'!U538+'Yearly Data'!V538+'Yearly Data'!M538+'Yearly Data'!O538+'Yearly Data'!P538+'Yearly Data'!N538)*1000</f>
        <v>#DIV/0!</v>
      </c>
      <c r="V538" s="21" t="e">
        <f aca="false">'Yearly Data'!AY538/'Yearly Data'!O538</f>
        <v>#DIV/0!</v>
      </c>
      <c r="W538" s="21" t="e">
        <f aca="false">('Yearly Data'!AI538/'Yearly Data'!AX538)*1000</f>
        <v>#DIV/0!</v>
      </c>
      <c r="X538" s="19" t="n">
        <f aca="false">'Yearly Data'!AM538+'Yearly Data'!AN538</f>
        <v>0</v>
      </c>
      <c r="Y538" s="19" t="e">
        <f aca="false">IF('Yearly Data'!B538="C",('Energetic Results'!H538*'Yearly Data'!AP538+'Energetic Results'!I538*'Yearly Data'!AM538+'Energetic Results'!J538*'Yearly Data'!AN538)/'Yearly Data'!Y538,('Yearly Data'!AP538+'Yearly Data'!AM538+'Yearly Data'!AN538)/('Yearly Data'!Y538+'Energetic Results'!P538))</f>
        <v>#DIV/0!</v>
      </c>
      <c r="Z538" s="19" t="n">
        <f aca="false">IF('Yearly Data'!B538="C",'Yearly Data'!Y538-('Energetic Results'!H538*'Yearly Data'!AP538+'Energetic Results'!I538*'Yearly Data'!AM538+'Yearly Data'!I538*'Yearly Data'!AN538),('Yearly Data'!Y538+'Energetic Results'!P538)-('Yearly Data'!AP538+'Yearly Data'!AM538+'Yearly Data'!AN538))</f>
        <v>0</v>
      </c>
    </row>
    <row r="539" customFormat="false" ht="12.75" hidden="false" customHeight="false" outlineLevel="0" collapsed="false">
      <c r="A539" s="13" t="n">
        <v>537</v>
      </c>
      <c r="B539" s="14" t="str">
        <f aca="false">CONCATENATE('Yearly Data'!B539,"-",'Yearly Data'!C539,"-",'Yearly Data'!D539,"-",'Yearly Data'!E539,"-",'Yearly Data'!F539,"-",'Yearly Data'!G539,"-",'Yearly Data'!H539)</f>
        <v>------</v>
      </c>
      <c r="C539" s="21" t="n">
        <f aca="false">'Yearly Data'!J539</f>
        <v>0</v>
      </c>
      <c r="D539" s="22" t="n">
        <f aca="false">'Yearly Data'!K539</f>
        <v>0</v>
      </c>
      <c r="E539" s="19" t="e">
        <f aca="false">'Yearly Data'!Y539/'Energetic Results'!C539</f>
        <v>#DIV/0!</v>
      </c>
      <c r="F539" s="19" t="e">
        <f aca="false">'Yearly Data'!Y539/('Yearly Data'!X539*C539)</f>
        <v>#DIV/0!</v>
      </c>
      <c r="G539" s="19" t="e">
        <f aca="false">'Yearly Data'!AI539/('Yearly Data'!AP539)</f>
        <v>#DIV/0!</v>
      </c>
      <c r="H539" s="19" t="e">
        <f aca="false">IF('Yearly Data'!B539="C",1-('Yearly Data'!AD539/'Yearly Data'!AP539),1-('Yearly Data'!Z539/('Yearly Data'!AP539+'Yearly Data'!AQ539)))</f>
        <v>#DIV/0!</v>
      </c>
      <c r="I539" s="19" t="e">
        <f aca="false">IF('Yearly Data'!B539="C",1-('Yearly Data'!AC539/'Yearly Data'!AM539),1-'Yearly Data'!AA539/('Yearly Data'!AM539+('Yearly Data'!AN539-'Yearly Data'!AQ539)))</f>
        <v>#DIV/0!</v>
      </c>
      <c r="J539" s="14" t="n">
        <f aca="false">IF('Yearly Data'!AN539&gt;0,(IF('Yearly Data'!B539="C",1-'Yearly Data'!AB539/'Yearly Data'!AN539,'Energetic Results'!H539*('Yearly Data'!AQ539/'Yearly Data'!AN539)+'Energetic Results'!I539*(('Yearly Data'!AN539-'Yearly Data'!AQ539)/'Yearly Data'!AN539))),1)</f>
        <v>1</v>
      </c>
      <c r="K539" s="19" t="n">
        <f aca="false">'Yearly Data'!AU539+'Yearly Data'!AV539</f>
        <v>0</v>
      </c>
      <c r="L539" s="19" t="n">
        <f aca="false">'Yearly Data'!AU539</f>
        <v>0</v>
      </c>
      <c r="M539" s="19" t="n">
        <f aca="false">'Yearly Data'!AW539</f>
        <v>0</v>
      </c>
      <c r="N539" s="19" t="n">
        <f aca="false">'Yearly Data'!AZ539</f>
        <v>0</v>
      </c>
      <c r="O539" s="19" t="n">
        <f aca="false">'Yearly Data'!AT539/1000</f>
        <v>0</v>
      </c>
      <c r="P539" s="19" t="n">
        <f aca="false">IF('Yearly Data'!B539="C",'Yearly Data'!AD539+'Yearly Data'!AC539+'Yearly Data'!AB539,'Yearly Data'!AA539+'Yearly Data'!Z539)</f>
        <v>0</v>
      </c>
      <c r="Q539" s="19" t="n">
        <f aca="false">('Yearly Data'!R539+'Yearly Data'!N539+'Yearly Data'!S539+'Yearly Data'!U539+'Yearly Data'!V539+'Yearly Data'!M539+'Yearly Data'!O539)/1000</f>
        <v>0</v>
      </c>
      <c r="R539" s="19" t="n">
        <f aca="false">('Yearly Data'!AX539+'Yearly Data'!AY539)/1000</f>
        <v>0</v>
      </c>
      <c r="S539" s="14" t="e">
        <f aca="false">IF('Yearly Data'!B539="C",'Yearly Data'!AI539/('Yearly Data'!R539+'Yearly Data'!S539+'Yearly Data'!U539+'Yearly Data'!V539+('Energetic Results'!H539*'Yearly Data'!AP539)/'Yearly Data'!Y539*'Yearly Data'!M539+'Yearly Data'!O539*'Yearly Data'!AD539/'Energetic Results'!P539),'Yearly Data'!AI539/('Yearly Data'!R539+'Yearly Data'!S539+'Yearly Data'!U539+'Yearly Data'!V539+('Energetic Results'!H539*'Yearly Data'!AP539)/'Yearly Data'!Y539*'Yearly Data'!M539+('Yearly Data'!O539+'Yearly Data'!N539)*0.5*'Yearly Data'!Z539/'Energetic Results'!P539))*1000</f>
        <v>#DIV/0!</v>
      </c>
      <c r="T539" s="14" t="e">
        <f aca="false">IF('Yearly Data'!B539="C",'Yearly Data'!AM539/(('Energetic Results'!I539*'Yearly Data'!AM539)/'Yearly Data'!Y539*'Yearly Data'!M539+'Yearly Data'!O539*'Yearly Data'!AC539/'Energetic Results'!P539),'Yearly Data'!AM539/(('Energetic Results'!I539*'Yearly Data'!AM539)/'Yearly Data'!Y539*'Yearly Data'!M539+('Yearly Data'!O539+'Yearly Data'!N539)*0.5*'Yearly Data'!AA539/'Energetic Results'!P539))*1000</f>
        <v>#DIV/0!</v>
      </c>
      <c r="U539" s="14" t="e">
        <f aca="false">('Yearly Data'!AI539+'Yearly Data'!AM539+'Yearly Data'!AN539)/('Yearly Data'!R539+'Yearly Data'!S539+'Yearly Data'!U539+'Yearly Data'!V539+'Yearly Data'!M539+'Yearly Data'!O539+'Yearly Data'!P539+'Yearly Data'!N539)*1000</f>
        <v>#DIV/0!</v>
      </c>
      <c r="V539" s="21" t="e">
        <f aca="false">'Yearly Data'!AY539/'Yearly Data'!O539</f>
        <v>#DIV/0!</v>
      </c>
      <c r="W539" s="21" t="e">
        <f aca="false">('Yearly Data'!AI539/'Yearly Data'!AX539)*1000</f>
        <v>#DIV/0!</v>
      </c>
      <c r="X539" s="19" t="n">
        <f aca="false">'Yearly Data'!AM539+'Yearly Data'!AN539</f>
        <v>0</v>
      </c>
      <c r="Y539" s="19" t="e">
        <f aca="false">IF('Yearly Data'!B539="C",('Energetic Results'!H539*'Yearly Data'!AP539+'Energetic Results'!I539*'Yearly Data'!AM539+'Energetic Results'!J539*'Yearly Data'!AN539)/'Yearly Data'!Y539,('Yearly Data'!AP539+'Yearly Data'!AM539+'Yearly Data'!AN539)/('Yearly Data'!Y539+'Energetic Results'!P539))</f>
        <v>#DIV/0!</v>
      </c>
      <c r="Z539" s="19" t="n">
        <f aca="false">IF('Yearly Data'!B539="C",'Yearly Data'!Y539-('Energetic Results'!H539*'Yearly Data'!AP539+'Energetic Results'!I539*'Yearly Data'!AM539+'Yearly Data'!I539*'Yearly Data'!AN539),('Yearly Data'!Y539+'Energetic Results'!P539)-('Yearly Data'!AP539+'Yearly Data'!AM539+'Yearly Data'!AN539))</f>
        <v>0</v>
      </c>
    </row>
    <row r="540" customFormat="false" ht="12.75" hidden="false" customHeight="false" outlineLevel="0" collapsed="false">
      <c r="A540" s="0" t="n">
        <v>538</v>
      </c>
      <c r="B540" s="14" t="str">
        <f aca="false">CONCATENATE('Yearly Data'!B540,"-",'Yearly Data'!C540,"-",'Yearly Data'!D540,"-",'Yearly Data'!E540,"-",'Yearly Data'!F540,"-",'Yearly Data'!G540,"-",'Yearly Data'!H540)</f>
        <v>------</v>
      </c>
      <c r="C540" s="21" t="n">
        <f aca="false">'Yearly Data'!J540</f>
        <v>0</v>
      </c>
      <c r="D540" s="22" t="n">
        <f aca="false">'Yearly Data'!K540</f>
        <v>0</v>
      </c>
      <c r="E540" s="19" t="e">
        <f aca="false">'Yearly Data'!Y540/'Energetic Results'!C540</f>
        <v>#DIV/0!</v>
      </c>
      <c r="F540" s="19" t="e">
        <f aca="false">'Yearly Data'!Y540/('Yearly Data'!X540*C540)</f>
        <v>#DIV/0!</v>
      </c>
      <c r="G540" s="19" t="e">
        <f aca="false">'Yearly Data'!AI540/('Yearly Data'!AP540)</f>
        <v>#DIV/0!</v>
      </c>
      <c r="H540" s="19" t="e">
        <f aca="false">IF('Yearly Data'!B540="C",1-('Yearly Data'!AD540/'Yearly Data'!AP540),1-('Yearly Data'!Z540/('Yearly Data'!AP540+'Yearly Data'!AQ540)))</f>
        <v>#DIV/0!</v>
      </c>
      <c r="I540" s="19" t="e">
        <f aca="false">IF('Yearly Data'!B540="C",1-('Yearly Data'!AC540/'Yearly Data'!AM540),1-'Yearly Data'!AA540/('Yearly Data'!AM540+('Yearly Data'!AN540-'Yearly Data'!AQ540)))</f>
        <v>#DIV/0!</v>
      </c>
      <c r="J540" s="14" t="n">
        <f aca="false">IF('Yearly Data'!AN540&gt;0,(IF('Yearly Data'!B540="C",1-'Yearly Data'!AB540/'Yearly Data'!AN540,'Energetic Results'!H540*('Yearly Data'!AQ540/'Yearly Data'!AN540)+'Energetic Results'!I540*(('Yearly Data'!AN540-'Yearly Data'!AQ540)/'Yearly Data'!AN540))),1)</f>
        <v>1</v>
      </c>
      <c r="K540" s="19" t="n">
        <f aca="false">'Yearly Data'!AU540+'Yearly Data'!AV540</f>
        <v>0</v>
      </c>
      <c r="L540" s="19" t="n">
        <f aca="false">'Yearly Data'!AU540</f>
        <v>0</v>
      </c>
      <c r="M540" s="19" t="n">
        <f aca="false">'Yearly Data'!AW540</f>
        <v>0</v>
      </c>
      <c r="N540" s="19" t="n">
        <f aca="false">'Yearly Data'!AZ540</f>
        <v>0</v>
      </c>
      <c r="O540" s="19" t="n">
        <f aca="false">'Yearly Data'!AT540/1000</f>
        <v>0</v>
      </c>
      <c r="P540" s="19" t="n">
        <f aca="false">IF('Yearly Data'!B540="C",'Yearly Data'!AD540+'Yearly Data'!AC540+'Yearly Data'!AB540,'Yearly Data'!AA540+'Yearly Data'!Z540)</f>
        <v>0</v>
      </c>
      <c r="Q540" s="19" t="n">
        <f aca="false">('Yearly Data'!R540+'Yearly Data'!N540+'Yearly Data'!S540+'Yearly Data'!U540+'Yearly Data'!V540+'Yearly Data'!M540+'Yearly Data'!O540)/1000</f>
        <v>0</v>
      </c>
      <c r="R540" s="19" t="n">
        <f aca="false">('Yearly Data'!AX540+'Yearly Data'!AY540)/1000</f>
        <v>0</v>
      </c>
      <c r="S540" s="14" t="e">
        <f aca="false">IF('Yearly Data'!B540="C",'Yearly Data'!AI540/('Yearly Data'!R540+'Yearly Data'!S540+'Yearly Data'!U540+'Yearly Data'!V540+('Energetic Results'!H540*'Yearly Data'!AP540)/'Yearly Data'!Y540*'Yearly Data'!M540+'Yearly Data'!O540*'Yearly Data'!AD540/'Energetic Results'!P540),'Yearly Data'!AI540/('Yearly Data'!R540+'Yearly Data'!S540+'Yearly Data'!U540+'Yearly Data'!V540+('Energetic Results'!H540*'Yearly Data'!AP540)/'Yearly Data'!Y540*'Yearly Data'!M540+('Yearly Data'!O540+'Yearly Data'!N540)*0.5*'Yearly Data'!Z540/'Energetic Results'!P540))*1000</f>
        <v>#DIV/0!</v>
      </c>
      <c r="T540" s="14" t="e">
        <f aca="false">IF('Yearly Data'!B540="C",'Yearly Data'!AM540/(('Energetic Results'!I540*'Yearly Data'!AM540)/'Yearly Data'!Y540*'Yearly Data'!M540+'Yearly Data'!O540*'Yearly Data'!AC540/'Energetic Results'!P540),'Yearly Data'!AM540/(('Energetic Results'!I540*'Yearly Data'!AM540)/'Yearly Data'!Y540*'Yearly Data'!M540+('Yearly Data'!O540+'Yearly Data'!N540)*0.5*'Yearly Data'!AA540/'Energetic Results'!P540))*1000</f>
        <v>#DIV/0!</v>
      </c>
      <c r="U540" s="14" t="e">
        <f aca="false">('Yearly Data'!AI540+'Yearly Data'!AM540+'Yearly Data'!AN540)/('Yearly Data'!R540+'Yearly Data'!S540+'Yearly Data'!U540+'Yearly Data'!V540+'Yearly Data'!M540+'Yearly Data'!O540+'Yearly Data'!P540+'Yearly Data'!N540)*1000</f>
        <v>#DIV/0!</v>
      </c>
      <c r="V540" s="21" t="e">
        <f aca="false">'Yearly Data'!AY540/'Yearly Data'!O540</f>
        <v>#DIV/0!</v>
      </c>
      <c r="W540" s="21" t="e">
        <f aca="false">('Yearly Data'!AI540/'Yearly Data'!AX540)*1000</f>
        <v>#DIV/0!</v>
      </c>
      <c r="X540" s="19" t="n">
        <f aca="false">'Yearly Data'!AM540+'Yearly Data'!AN540</f>
        <v>0</v>
      </c>
      <c r="Y540" s="19" t="e">
        <f aca="false">IF('Yearly Data'!B540="C",('Energetic Results'!H540*'Yearly Data'!AP540+'Energetic Results'!I540*'Yearly Data'!AM540+'Energetic Results'!J540*'Yearly Data'!AN540)/'Yearly Data'!Y540,('Yearly Data'!AP540+'Yearly Data'!AM540+'Yearly Data'!AN540)/('Yearly Data'!Y540+'Energetic Results'!P540))</f>
        <v>#DIV/0!</v>
      </c>
      <c r="Z540" s="19" t="n">
        <f aca="false">IF('Yearly Data'!B540="C",'Yearly Data'!Y540-('Energetic Results'!H540*'Yearly Data'!AP540+'Energetic Results'!I540*'Yearly Data'!AM540+'Yearly Data'!I540*'Yearly Data'!AN540),('Yearly Data'!Y540+'Energetic Results'!P540)-('Yearly Data'!AP540+'Yearly Data'!AM540+'Yearly Data'!AN540))</f>
        <v>0</v>
      </c>
    </row>
    <row r="541" customFormat="false" ht="12.75" hidden="false" customHeight="false" outlineLevel="0" collapsed="false">
      <c r="A541" s="13" t="n">
        <v>539</v>
      </c>
      <c r="B541" s="14" t="str">
        <f aca="false">CONCATENATE('Yearly Data'!B541,"-",'Yearly Data'!C541,"-",'Yearly Data'!D541,"-",'Yearly Data'!E541,"-",'Yearly Data'!F541,"-",'Yearly Data'!G541,"-",'Yearly Data'!H541)</f>
        <v>------</v>
      </c>
      <c r="C541" s="21" t="n">
        <f aca="false">'Yearly Data'!J541</f>
        <v>0</v>
      </c>
      <c r="D541" s="22" t="n">
        <f aca="false">'Yearly Data'!K541</f>
        <v>0</v>
      </c>
      <c r="E541" s="19" t="e">
        <f aca="false">'Yearly Data'!Y541/'Energetic Results'!C541</f>
        <v>#DIV/0!</v>
      </c>
      <c r="F541" s="19" t="e">
        <f aca="false">'Yearly Data'!Y541/('Yearly Data'!X541*C541)</f>
        <v>#DIV/0!</v>
      </c>
      <c r="G541" s="19" t="e">
        <f aca="false">'Yearly Data'!AI541/('Yearly Data'!AP541)</f>
        <v>#DIV/0!</v>
      </c>
      <c r="H541" s="19" t="e">
        <f aca="false">IF('Yearly Data'!B541="C",1-('Yearly Data'!AD541/'Yearly Data'!AP541),1-('Yearly Data'!Z541/('Yearly Data'!AP541+'Yearly Data'!AQ541)))</f>
        <v>#DIV/0!</v>
      </c>
      <c r="I541" s="19" t="e">
        <f aca="false">IF('Yearly Data'!B541="C",1-('Yearly Data'!AC541/'Yearly Data'!AM541),1-'Yearly Data'!AA541/('Yearly Data'!AM541+('Yearly Data'!AN541-'Yearly Data'!AQ541)))</f>
        <v>#DIV/0!</v>
      </c>
      <c r="J541" s="14" t="n">
        <f aca="false">IF('Yearly Data'!AN541&gt;0,(IF('Yearly Data'!B541="C",1-'Yearly Data'!AB541/'Yearly Data'!AN541,'Energetic Results'!H541*('Yearly Data'!AQ541/'Yearly Data'!AN541)+'Energetic Results'!I541*(('Yearly Data'!AN541-'Yearly Data'!AQ541)/'Yearly Data'!AN541))),1)</f>
        <v>1</v>
      </c>
      <c r="K541" s="19" t="n">
        <f aca="false">'Yearly Data'!AU541+'Yearly Data'!AV541</f>
        <v>0</v>
      </c>
      <c r="L541" s="19" t="n">
        <f aca="false">'Yearly Data'!AU541</f>
        <v>0</v>
      </c>
      <c r="M541" s="19" t="n">
        <f aca="false">'Yearly Data'!AW541</f>
        <v>0</v>
      </c>
      <c r="N541" s="19" t="n">
        <f aca="false">'Yearly Data'!AZ541</f>
        <v>0</v>
      </c>
      <c r="O541" s="19" t="n">
        <f aca="false">'Yearly Data'!AT541/1000</f>
        <v>0</v>
      </c>
      <c r="P541" s="19" t="n">
        <f aca="false">IF('Yearly Data'!B541="C",'Yearly Data'!AD541+'Yearly Data'!AC541+'Yearly Data'!AB541,'Yearly Data'!AA541+'Yearly Data'!Z541)</f>
        <v>0</v>
      </c>
      <c r="Q541" s="19" t="n">
        <f aca="false">('Yearly Data'!R541+'Yearly Data'!N541+'Yearly Data'!S541+'Yearly Data'!U541+'Yearly Data'!V541+'Yearly Data'!M541+'Yearly Data'!O541)/1000</f>
        <v>0</v>
      </c>
      <c r="R541" s="19" t="n">
        <f aca="false">('Yearly Data'!AX541+'Yearly Data'!AY541)/1000</f>
        <v>0</v>
      </c>
      <c r="S541" s="14" t="e">
        <f aca="false">IF('Yearly Data'!B541="C",'Yearly Data'!AI541/('Yearly Data'!R541+'Yearly Data'!S541+'Yearly Data'!U541+'Yearly Data'!V541+('Energetic Results'!H541*'Yearly Data'!AP541)/'Yearly Data'!Y541*'Yearly Data'!M541+'Yearly Data'!O541*'Yearly Data'!AD541/'Energetic Results'!P541),'Yearly Data'!AI541/('Yearly Data'!R541+'Yearly Data'!S541+'Yearly Data'!U541+'Yearly Data'!V541+('Energetic Results'!H541*'Yearly Data'!AP541)/'Yearly Data'!Y541*'Yearly Data'!M541+('Yearly Data'!O541+'Yearly Data'!N541)*0.5*'Yearly Data'!Z541/'Energetic Results'!P541))*1000</f>
        <v>#DIV/0!</v>
      </c>
      <c r="T541" s="14" t="e">
        <f aca="false">IF('Yearly Data'!B541="C",'Yearly Data'!AM541/(('Energetic Results'!I541*'Yearly Data'!AM541)/'Yearly Data'!Y541*'Yearly Data'!M541+'Yearly Data'!O541*'Yearly Data'!AC541/'Energetic Results'!P541),'Yearly Data'!AM541/(('Energetic Results'!I541*'Yearly Data'!AM541)/'Yearly Data'!Y541*'Yearly Data'!M541+('Yearly Data'!O541+'Yearly Data'!N541)*0.5*'Yearly Data'!AA541/'Energetic Results'!P541))*1000</f>
        <v>#DIV/0!</v>
      </c>
      <c r="U541" s="14" t="e">
        <f aca="false">('Yearly Data'!AI541+'Yearly Data'!AM541+'Yearly Data'!AN541)/('Yearly Data'!R541+'Yearly Data'!S541+'Yearly Data'!U541+'Yearly Data'!V541+'Yearly Data'!M541+'Yearly Data'!O541+'Yearly Data'!P541+'Yearly Data'!N541)*1000</f>
        <v>#DIV/0!</v>
      </c>
      <c r="V541" s="21" t="e">
        <f aca="false">'Yearly Data'!AY541/'Yearly Data'!O541</f>
        <v>#DIV/0!</v>
      </c>
      <c r="W541" s="21" t="e">
        <f aca="false">('Yearly Data'!AI541/'Yearly Data'!AX541)*1000</f>
        <v>#DIV/0!</v>
      </c>
      <c r="X541" s="19" t="n">
        <f aca="false">'Yearly Data'!AM541+'Yearly Data'!AN541</f>
        <v>0</v>
      </c>
      <c r="Y541" s="19" t="e">
        <f aca="false">IF('Yearly Data'!B541="C",('Energetic Results'!H541*'Yearly Data'!AP541+'Energetic Results'!I541*'Yearly Data'!AM541+'Energetic Results'!J541*'Yearly Data'!AN541)/'Yearly Data'!Y541,('Yearly Data'!AP541+'Yearly Data'!AM541+'Yearly Data'!AN541)/('Yearly Data'!Y541+'Energetic Results'!P541))</f>
        <v>#DIV/0!</v>
      </c>
      <c r="Z541" s="19" t="n">
        <f aca="false">IF('Yearly Data'!B541="C",'Yearly Data'!Y541-('Energetic Results'!H541*'Yearly Data'!AP541+'Energetic Results'!I541*'Yearly Data'!AM541+'Yearly Data'!I541*'Yearly Data'!AN541),('Yearly Data'!Y541+'Energetic Results'!P541)-('Yearly Data'!AP541+'Yearly Data'!AM541+'Yearly Data'!AN541))</f>
        <v>0</v>
      </c>
    </row>
    <row r="542" customFormat="false" ht="12.75" hidden="false" customHeight="false" outlineLevel="0" collapsed="false">
      <c r="A542" s="0" t="n">
        <v>540</v>
      </c>
      <c r="B542" s="14" t="str">
        <f aca="false">CONCATENATE('Yearly Data'!B542,"-",'Yearly Data'!C542,"-",'Yearly Data'!D542,"-",'Yearly Data'!E542,"-",'Yearly Data'!F542,"-",'Yearly Data'!G542,"-",'Yearly Data'!H542)</f>
        <v>------</v>
      </c>
      <c r="C542" s="21" t="n">
        <f aca="false">'Yearly Data'!J542</f>
        <v>0</v>
      </c>
      <c r="D542" s="22" t="n">
        <f aca="false">'Yearly Data'!K542</f>
        <v>0</v>
      </c>
      <c r="E542" s="19" t="e">
        <f aca="false">'Yearly Data'!Y542/'Energetic Results'!C542</f>
        <v>#DIV/0!</v>
      </c>
      <c r="F542" s="19" t="e">
        <f aca="false">'Yearly Data'!Y542/('Yearly Data'!X542*C542)</f>
        <v>#DIV/0!</v>
      </c>
      <c r="G542" s="19" t="e">
        <f aca="false">'Yearly Data'!AI542/('Yearly Data'!AP542)</f>
        <v>#DIV/0!</v>
      </c>
      <c r="H542" s="19" t="e">
        <f aca="false">IF('Yearly Data'!B542="C",1-('Yearly Data'!AD542/'Yearly Data'!AP542),1-('Yearly Data'!Z542/('Yearly Data'!AP542+'Yearly Data'!AQ542)))</f>
        <v>#DIV/0!</v>
      </c>
      <c r="I542" s="19" t="e">
        <f aca="false">IF('Yearly Data'!B542="C",1-('Yearly Data'!AC542/'Yearly Data'!AM542),1-'Yearly Data'!AA542/('Yearly Data'!AM542+('Yearly Data'!AN542-'Yearly Data'!AQ542)))</f>
        <v>#DIV/0!</v>
      </c>
      <c r="J542" s="14" t="n">
        <f aca="false">IF('Yearly Data'!AN542&gt;0,(IF('Yearly Data'!B542="C",1-'Yearly Data'!AB542/'Yearly Data'!AN542,'Energetic Results'!H542*('Yearly Data'!AQ542/'Yearly Data'!AN542)+'Energetic Results'!I542*(('Yearly Data'!AN542-'Yearly Data'!AQ542)/'Yearly Data'!AN542))),1)</f>
        <v>1</v>
      </c>
      <c r="K542" s="19" t="n">
        <f aca="false">'Yearly Data'!AU542+'Yearly Data'!AV542</f>
        <v>0</v>
      </c>
      <c r="L542" s="19" t="n">
        <f aca="false">'Yearly Data'!AU542</f>
        <v>0</v>
      </c>
      <c r="M542" s="19" t="n">
        <f aca="false">'Yearly Data'!AW542</f>
        <v>0</v>
      </c>
      <c r="N542" s="19" t="n">
        <f aca="false">'Yearly Data'!AZ542</f>
        <v>0</v>
      </c>
      <c r="O542" s="19" t="n">
        <f aca="false">'Yearly Data'!AT542/1000</f>
        <v>0</v>
      </c>
      <c r="P542" s="19" t="n">
        <f aca="false">IF('Yearly Data'!B542="C",'Yearly Data'!AD542+'Yearly Data'!AC542+'Yearly Data'!AB542,'Yearly Data'!AA542+'Yearly Data'!Z542)</f>
        <v>0</v>
      </c>
      <c r="Q542" s="19" t="n">
        <f aca="false">('Yearly Data'!R542+'Yearly Data'!N542+'Yearly Data'!S542+'Yearly Data'!U542+'Yearly Data'!V542+'Yearly Data'!M542+'Yearly Data'!O542)/1000</f>
        <v>0</v>
      </c>
      <c r="R542" s="19" t="n">
        <f aca="false">('Yearly Data'!AX542+'Yearly Data'!AY542)/1000</f>
        <v>0</v>
      </c>
      <c r="S542" s="14" t="e">
        <f aca="false">IF('Yearly Data'!B542="C",'Yearly Data'!AI542/('Yearly Data'!R542+'Yearly Data'!S542+'Yearly Data'!U542+'Yearly Data'!V542+('Energetic Results'!H542*'Yearly Data'!AP542)/'Yearly Data'!Y542*'Yearly Data'!M542+'Yearly Data'!O542*'Yearly Data'!AD542/'Energetic Results'!P542),'Yearly Data'!AI542/('Yearly Data'!R542+'Yearly Data'!S542+'Yearly Data'!U542+'Yearly Data'!V542+('Energetic Results'!H542*'Yearly Data'!AP542)/'Yearly Data'!Y542*'Yearly Data'!M542+('Yearly Data'!O542+'Yearly Data'!N542)*0.5*'Yearly Data'!Z542/'Energetic Results'!P542))*1000</f>
        <v>#DIV/0!</v>
      </c>
      <c r="T542" s="14" t="e">
        <f aca="false">IF('Yearly Data'!B542="C",'Yearly Data'!AM542/(('Energetic Results'!I542*'Yearly Data'!AM542)/'Yearly Data'!Y542*'Yearly Data'!M542+'Yearly Data'!O542*'Yearly Data'!AC542/'Energetic Results'!P542),'Yearly Data'!AM542/(('Energetic Results'!I542*'Yearly Data'!AM542)/'Yearly Data'!Y542*'Yearly Data'!M542+('Yearly Data'!O542+'Yearly Data'!N542)*0.5*'Yearly Data'!AA542/'Energetic Results'!P542))*1000</f>
        <v>#DIV/0!</v>
      </c>
      <c r="U542" s="14" t="e">
        <f aca="false">('Yearly Data'!AI542+'Yearly Data'!AM542+'Yearly Data'!AN542)/('Yearly Data'!R542+'Yearly Data'!S542+'Yearly Data'!U542+'Yearly Data'!V542+'Yearly Data'!M542+'Yearly Data'!O542+'Yearly Data'!P542+'Yearly Data'!N542)*1000</f>
        <v>#DIV/0!</v>
      </c>
      <c r="V542" s="21" t="e">
        <f aca="false">'Yearly Data'!AY542/'Yearly Data'!O542</f>
        <v>#DIV/0!</v>
      </c>
      <c r="W542" s="21" t="e">
        <f aca="false">('Yearly Data'!AI542/'Yearly Data'!AX542)*1000</f>
        <v>#DIV/0!</v>
      </c>
      <c r="X542" s="19" t="n">
        <f aca="false">'Yearly Data'!AM542+'Yearly Data'!AN542</f>
        <v>0</v>
      </c>
      <c r="Y542" s="19" t="e">
        <f aca="false">IF('Yearly Data'!B542="C",('Energetic Results'!H542*'Yearly Data'!AP542+'Energetic Results'!I542*'Yearly Data'!AM542+'Energetic Results'!J542*'Yearly Data'!AN542)/'Yearly Data'!Y542,('Yearly Data'!AP542+'Yearly Data'!AM542+'Yearly Data'!AN542)/('Yearly Data'!Y542+'Energetic Results'!P542))</f>
        <v>#DIV/0!</v>
      </c>
      <c r="Z542" s="19" t="n">
        <f aca="false">IF('Yearly Data'!B542="C",'Yearly Data'!Y542-('Energetic Results'!H542*'Yearly Data'!AP542+'Energetic Results'!I542*'Yearly Data'!AM542+'Yearly Data'!I542*'Yearly Data'!AN542),('Yearly Data'!Y542+'Energetic Results'!P542)-('Yearly Data'!AP542+'Yearly Data'!AM542+'Yearly Data'!AN542))</f>
        <v>0</v>
      </c>
    </row>
    <row r="543" customFormat="false" ht="12.75" hidden="false" customHeight="false" outlineLevel="0" collapsed="false">
      <c r="A543" s="13" t="n">
        <v>541</v>
      </c>
      <c r="B543" s="14" t="str">
        <f aca="false">CONCATENATE('Yearly Data'!B543,"-",'Yearly Data'!C543,"-",'Yearly Data'!D543,"-",'Yearly Data'!E543,"-",'Yearly Data'!F543,"-",'Yearly Data'!G543,"-",'Yearly Data'!H543)</f>
        <v>------</v>
      </c>
      <c r="C543" s="21" t="n">
        <f aca="false">'Yearly Data'!J543</f>
        <v>0</v>
      </c>
      <c r="D543" s="22" t="n">
        <f aca="false">'Yearly Data'!K543</f>
        <v>0</v>
      </c>
      <c r="E543" s="19" t="e">
        <f aca="false">'Yearly Data'!Y543/'Energetic Results'!C543</f>
        <v>#DIV/0!</v>
      </c>
      <c r="F543" s="19" t="e">
        <f aca="false">'Yearly Data'!Y543/('Yearly Data'!X543*C543)</f>
        <v>#DIV/0!</v>
      </c>
      <c r="G543" s="19" t="e">
        <f aca="false">'Yearly Data'!AI543/('Yearly Data'!AP543)</f>
        <v>#DIV/0!</v>
      </c>
      <c r="H543" s="19" t="e">
        <f aca="false">IF('Yearly Data'!B543="C",1-('Yearly Data'!AD543/'Yearly Data'!AP543),1-('Yearly Data'!Z543/('Yearly Data'!AP543+'Yearly Data'!AQ543)))</f>
        <v>#DIV/0!</v>
      </c>
      <c r="I543" s="19" t="e">
        <f aca="false">IF('Yearly Data'!B543="C",1-('Yearly Data'!AC543/'Yearly Data'!AM543),1-'Yearly Data'!AA543/('Yearly Data'!AM543+('Yearly Data'!AN543-'Yearly Data'!AQ543)))</f>
        <v>#DIV/0!</v>
      </c>
      <c r="J543" s="14" t="n">
        <f aca="false">IF('Yearly Data'!AN543&gt;0,(IF('Yearly Data'!B543="C",1-'Yearly Data'!AB543/'Yearly Data'!AN543,'Energetic Results'!H543*('Yearly Data'!AQ543/'Yearly Data'!AN543)+'Energetic Results'!I543*(('Yearly Data'!AN543-'Yearly Data'!AQ543)/'Yearly Data'!AN543))),1)</f>
        <v>1</v>
      </c>
      <c r="K543" s="19" t="n">
        <f aca="false">'Yearly Data'!AU543+'Yearly Data'!AV543</f>
        <v>0</v>
      </c>
      <c r="L543" s="19" t="n">
        <f aca="false">'Yearly Data'!AU543</f>
        <v>0</v>
      </c>
      <c r="M543" s="19" t="n">
        <f aca="false">'Yearly Data'!AW543</f>
        <v>0</v>
      </c>
      <c r="N543" s="19" t="n">
        <f aca="false">'Yearly Data'!AZ543</f>
        <v>0</v>
      </c>
      <c r="O543" s="19" t="n">
        <f aca="false">'Yearly Data'!AT543/1000</f>
        <v>0</v>
      </c>
      <c r="P543" s="19" t="n">
        <f aca="false">IF('Yearly Data'!B543="C",'Yearly Data'!AD543+'Yearly Data'!AC543+'Yearly Data'!AB543,'Yearly Data'!AA543+'Yearly Data'!Z543)</f>
        <v>0</v>
      </c>
      <c r="Q543" s="19" t="n">
        <f aca="false">('Yearly Data'!R543+'Yearly Data'!N543+'Yearly Data'!S543+'Yearly Data'!U543+'Yearly Data'!V543+'Yearly Data'!M543+'Yearly Data'!O543)/1000</f>
        <v>0</v>
      </c>
      <c r="R543" s="19" t="n">
        <f aca="false">('Yearly Data'!AX543+'Yearly Data'!AY543)/1000</f>
        <v>0</v>
      </c>
      <c r="S543" s="14" t="e">
        <f aca="false">IF('Yearly Data'!B543="C",'Yearly Data'!AI543/('Yearly Data'!R543+'Yearly Data'!S543+'Yearly Data'!U543+'Yearly Data'!V543+('Energetic Results'!H543*'Yearly Data'!AP543)/'Yearly Data'!Y543*'Yearly Data'!M543+'Yearly Data'!O543*'Yearly Data'!AD543/'Energetic Results'!P543),'Yearly Data'!AI543/('Yearly Data'!R543+'Yearly Data'!S543+'Yearly Data'!U543+'Yearly Data'!V543+('Energetic Results'!H543*'Yearly Data'!AP543)/'Yearly Data'!Y543*'Yearly Data'!M543+('Yearly Data'!O543+'Yearly Data'!N543)*0.5*'Yearly Data'!Z543/'Energetic Results'!P543))*1000</f>
        <v>#DIV/0!</v>
      </c>
      <c r="T543" s="14" t="e">
        <f aca="false">IF('Yearly Data'!B543="C",'Yearly Data'!AM543/(('Energetic Results'!I543*'Yearly Data'!AM543)/'Yearly Data'!Y543*'Yearly Data'!M543+'Yearly Data'!O543*'Yearly Data'!AC543/'Energetic Results'!P543),'Yearly Data'!AM543/(('Energetic Results'!I543*'Yearly Data'!AM543)/'Yearly Data'!Y543*'Yearly Data'!M543+('Yearly Data'!O543+'Yearly Data'!N543)*0.5*'Yearly Data'!AA543/'Energetic Results'!P543))*1000</f>
        <v>#DIV/0!</v>
      </c>
      <c r="U543" s="14" t="e">
        <f aca="false">('Yearly Data'!AI543+'Yearly Data'!AM543+'Yearly Data'!AN543)/('Yearly Data'!R543+'Yearly Data'!S543+'Yearly Data'!U543+'Yearly Data'!V543+'Yearly Data'!M543+'Yearly Data'!O543+'Yearly Data'!P543+'Yearly Data'!N543)*1000</f>
        <v>#DIV/0!</v>
      </c>
      <c r="V543" s="21" t="e">
        <f aca="false">'Yearly Data'!AY543/'Yearly Data'!O543</f>
        <v>#DIV/0!</v>
      </c>
      <c r="W543" s="21" t="e">
        <f aca="false">('Yearly Data'!AI543/'Yearly Data'!AX543)*1000</f>
        <v>#DIV/0!</v>
      </c>
      <c r="X543" s="19" t="n">
        <f aca="false">'Yearly Data'!AM543+'Yearly Data'!AN543</f>
        <v>0</v>
      </c>
      <c r="Y543" s="19" t="e">
        <f aca="false">IF('Yearly Data'!B543="C",('Energetic Results'!H543*'Yearly Data'!AP543+'Energetic Results'!I543*'Yearly Data'!AM543+'Energetic Results'!J543*'Yearly Data'!AN543)/'Yearly Data'!Y543,('Yearly Data'!AP543+'Yearly Data'!AM543+'Yearly Data'!AN543)/('Yearly Data'!Y543+'Energetic Results'!P543))</f>
        <v>#DIV/0!</v>
      </c>
      <c r="Z543" s="19" t="n">
        <f aca="false">IF('Yearly Data'!B543="C",'Yearly Data'!Y543-('Energetic Results'!H543*'Yearly Data'!AP543+'Energetic Results'!I543*'Yearly Data'!AM543+'Yearly Data'!I543*'Yearly Data'!AN543),('Yearly Data'!Y543+'Energetic Results'!P543)-('Yearly Data'!AP543+'Yearly Data'!AM543+'Yearly Data'!AN543))</f>
        <v>0</v>
      </c>
    </row>
    <row r="544" customFormat="false" ht="12.75" hidden="false" customHeight="false" outlineLevel="0" collapsed="false">
      <c r="A544" s="0" t="n">
        <v>542</v>
      </c>
      <c r="B544" s="14" t="str">
        <f aca="false">CONCATENATE('Yearly Data'!B544,"-",'Yearly Data'!C544,"-",'Yearly Data'!D544,"-",'Yearly Data'!E544,"-",'Yearly Data'!F544,"-",'Yearly Data'!G544,"-",'Yearly Data'!H544)</f>
        <v>------</v>
      </c>
      <c r="C544" s="21" t="n">
        <f aca="false">'Yearly Data'!J544</f>
        <v>0</v>
      </c>
      <c r="D544" s="22" t="n">
        <f aca="false">'Yearly Data'!K544</f>
        <v>0</v>
      </c>
      <c r="E544" s="19" t="e">
        <f aca="false">'Yearly Data'!Y544/'Energetic Results'!C544</f>
        <v>#DIV/0!</v>
      </c>
      <c r="F544" s="19" t="e">
        <f aca="false">'Yearly Data'!Y544/('Yearly Data'!X544*C544)</f>
        <v>#DIV/0!</v>
      </c>
      <c r="G544" s="19" t="e">
        <f aca="false">'Yearly Data'!AI544/('Yearly Data'!AP544)</f>
        <v>#DIV/0!</v>
      </c>
      <c r="H544" s="19" t="e">
        <f aca="false">IF('Yearly Data'!B544="C",1-('Yearly Data'!AD544/'Yearly Data'!AP544),1-('Yearly Data'!Z544/('Yearly Data'!AP544+'Yearly Data'!AQ544)))</f>
        <v>#DIV/0!</v>
      </c>
      <c r="I544" s="19" t="e">
        <f aca="false">IF('Yearly Data'!B544="C",1-('Yearly Data'!AC544/'Yearly Data'!AM544),1-'Yearly Data'!AA544/('Yearly Data'!AM544+('Yearly Data'!AN544-'Yearly Data'!AQ544)))</f>
        <v>#DIV/0!</v>
      </c>
      <c r="J544" s="14" t="n">
        <f aca="false">IF('Yearly Data'!AN544&gt;0,(IF('Yearly Data'!B544="C",1-'Yearly Data'!AB544/'Yearly Data'!AN544,'Energetic Results'!H544*('Yearly Data'!AQ544/'Yearly Data'!AN544)+'Energetic Results'!I544*(('Yearly Data'!AN544-'Yearly Data'!AQ544)/'Yearly Data'!AN544))),1)</f>
        <v>1</v>
      </c>
      <c r="K544" s="19" t="n">
        <f aca="false">'Yearly Data'!AU544+'Yearly Data'!AV544</f>
        <v>0</v>
      </c>
      <c r="L544" s="19" t="n">
        <f aca="false">'Yearly Data'!AU544</f>
        <v>0</v>
      </c>
      <c r="M544" s="19" t="n">
        <f aca="false">'Yearly Data'!AW544</f>
        <v>0</v>
      </c>
      <c r="N544" s="19" t="n">
        <f aca="false">'Yearly Data'!AZ544</f>
        <v>0</v>
      </c>
      <c r="O544" s="19" t="n">
        <f aca="false">'Yearly Data'!AT544/1000</f>
        <v>0</v>
      </c>
      <c r="P544" s="19" t="n">
        <f aca="false">IF('Yearly Data'!B544="C",'Yearly Data'!AD544+'Yearly Data'!AC544+'Yearly Data'!AB544,'Yearly Data'!AA544+'Yearly Data'!Z544)</f>
        <v>0</v>
      </c>
      <c r="Q544" s="19" t="n">
        <f aca="false">('Yearly Data'!R544+'Yearly Data'!N544+'Yearly Data'!S544+'Yearly Data'!U544+'Yearly Data'!V544+'Yearly Data'!M544+'Yearly Data'!O544)/1000</f>
        <v>0</v>
      </c>
      <c r="R544" s="19" t="n">
        <f aca="false">('Yearly Data'!AX544+'Yearly Data'!AY544)/1000</f>
        <v>0</v>
      </c>
      <c r="S544" s="14" t="e">
        <f aca="false">IF('Yearly Data'!B544="C",'Yearly Data'!AI544/('Yearly Data'!R544+'Yearly Data'!S544+'Yearly Data'!U544+'Yearly Data'!V544+('Energetic Results'!H544*'Yearly Data'!AP544)/'Yearly Data'!Y544*'Yearly Data'!M544+'Yearly Data'!O544*'Yearly Data'!AD544/'Energetic Results'!P544),'Yearly Data'!AI544/('Yearly Data'!R544+'Yearly Data'!S544+'Yearly Data'!U544+'Yearly Data'!V544+('Energetic Results'!H544*'Yearly Data'!AP544)/'Yearly Data'!Y544*'Yearly Data'!M544+('Yearly Data'!O544+'Yearly Data'!N544)*0.5*'Yearly Data'!Z544/'Energetic Results'!P544))*1000</f>
        <v>#DIV/0!</v>
      </c>
      <c r="T544" s="14" t="e">
        <f aca="false">IF('Yearly Data'!B544="C",'Yearly Data'!AM544/(('Energetic Results'!I544*'Yearly Data'!AM544)/'Yearly Data'!Y544*'Yearly Data'!M544+'Yearly Data'!O544*'Yearly Data'!AC544/'Energetic Results'!P544),'Yearly Data'!AM544/(('Energetic Results'!I544*'Yearly Data'!AM544)/'Yearly Data'!Y544*'Yearly Data'!M544+('Yearly Data'!O544+'Yearly Data'!N544)*0.5*'Yearly Data'!AA544/'Energetic Results'!P544))*1000</f>
        <v>#DIV/0!</v>
      </c>
      <c r="U544" s="14" t="e">
        <f aca="false">('Yearly Data'!AI544+'Yearly Data'!AM544+'Yearly Data'!AN544)/('Yearly Data'!R544+'Yearly Data'!S544+'Yearly Data'!U544+'Yearly Data'!V544+'Yearly Data'!M544+'Yearly Data'!O544+'Yearly Data'!P544+'Yearly Data'!N544)*1000</f>
        <v>#DIV/0!</v>
      </c>
      <c r="V544" s="21" t="e">
        <f aca="false">'Yearly Data'!AY544/'Yearly Data'!O544</f>
        <v>#DIV/0!</v>
      </c>
      <c r="W544" s="21" t="e">
        <f aca="false">('Yearly Data'!AI544/'Yearly Data'!AX544)*1000</f>
        <v>#DIV/0!</v>
      </c>
      <c r="X544" s="19" t="n">
        <f aca="false">'Yearly Data'!AM544+'Yearly Data'!AN544</f>
        <v>0</v>
      </c>
      <c r="Y544" s="19" t="e">
        <f aca="false">IF('Yearly Data'!B544="C",('Energetic Results'!H544*'Yearly Data'!AP544+'Energetic Results'!I544*'Yearly Data'!AM544+'Energetic Results'!J544*'Yearly Data'!AN544)/'Yearly Data'!Y544,('Yearly Data'!AP544+'Yearly Data'!AM544+'Yearly Data'!AN544)/('Yearly Data'!Y544+'Energetic Results'!P544))</f>
        <v>#DIV/0!</v>
      </c>
      <c r="Z544" s="19" t="n">
        <f aca="false">IF('Yearly Data'!B544="C",'Yearly Data'!Y544-('Energetic Results'!H544*'Yearly Data'!AP544+'Energetic Results'!I544*'Yearly Data'!AM544+'Yearly Data'!I544*'Yearly Data'!AN544),('Yearly Data'!Y544+'Energetic Results'!P544)-('Yearly Data'!AP544+'Yearly Data'!AM544+'Yearly Data'!AN544))</f>
        <v>0</v>
      </c>
    </row>
    <row r="545" customFormat="false" ht="12.75" hidden="false" customHeight="false" outlineLevel="0" collapsed="false">
      <c r="A545" s="13" t="n">
        <v>543</v>
      </c>
      <c r="B545" s="14" t="str">
        <f aca="false">CONCATENATE('Yearly Data'!B545,"-",'Yearly Data'!C545,"-",'Yearly Data'!D545,"-",'Yearly Data'!E545,"-",'Yearly Data'!F545,"-",'Yearly Data'!G545,"-",'Yearly Data'!H545)</f>
        <v>------</v>
      </c>
      <c r="C545" s="21" t="n">
        <f aca="false">'Yearly Data'!J545</f>
        <v>0</v>
      </c>
      <c r="D545" s="22" t="n">
        <f aca="false">'Yearly Data'!K545</f>
        <v>0</v>
      </c>
      <c r="E545" s="19" t="e">
        <f aca="false">'Yearly Data'!Y545/'Energetic Results'!C545</f>
        <v>#DIV/0!</v>
      </c>
      <c r="F545" s="19" t="e">
        <f aca="false">'Yearly Data'!Y545/('Yearly Data'!X545*C545)</f>
        <v>#DIV/0!</v>
      </c>
      <c r="G545" s="19" t="e">
        <f aca="false">'Yearly Data'!AI545/('Yearly Data'!AP545)</f>
        <v>#DIV/0!</v>
      </c>
      <c r="H545" s="19" t="e">
        <f aca="false">IF('Yearly Data'!B545="C",1-('Yearly Data'!AD545/'Yearly Data'!AP545),1-('Yearly Data'!Z545/('Yearly Data'!AP545+'Yearly Data'!AQ545)))</f>
        <v>#DIV/0!</v>
      </c>
      <c r="I545" s="19" t="e">
        <f aca="false">IF('Yearly Data'!B545="C",1-('Yearly Data'!AC545/'Yearly Data'!AM545),1-'Yearly Data'!AA545/('Yearly Data'!AM545+('Yearly Data'!AN545-'Yearly Data'!AQ545)))</f>
        <v>#DIV/0!</v>
      </c>
      <c r="J545" s="14" t="n">
        <f aca="false">IF('Yearly Data'!AN545&gt;0,(IF('Yearly Data'!B545="C",1-'Yearly Data'!AB545/'Yearly Data'!AN545,'Energetic Results'!H545*('Yearly Data'!AQ545/'Yearly Data'!AN545)+'Energetic Results'!I545*(('Yearly Data'!AN545-'Yearly Data'!AQ545)/'Yearly Data'!AN545))),1)</f>
        <v>1</v>
      </c>
      <c r="K545" s="19" t="n">
        <f aca="false">'Yearly Data'!AU545+'Yearly Data'!AV545</f>
        <v>0</v>
      </c>
      <c r="L545" s="19" t="n">
        <f aca="false">'Yearly Data'!AU545</f>
        <v>0</v>
      </c>
      <c r="M545" s="19" t="n">
        <f aca="false">'Yearly Data'!AW545</f>
        <v>0</v>
      </c>
      <c r="N545" s="19" t="n">
        <f aca="false">'Yearly Data'!AZ545</f>
        <v>0</v>
      </c>
      <c r="O545" s="19" t="n">
        <f aca="false">'Yearly Data'!AT545/1000</f>
        <v>0</v>
      </c>
      <c r="P545" s="19" t="n">
        <f aca="false">IF('Yearly Data'!B545="C",'Yearly Data'!AD545+'Yearly Data'!AC545+'Yearly Data'!AB545,'Yearly Data'!AA545+'Yearly Data'!Z545)</f>
        <v>0</v>
      </c>
      <c r="Q545" s="19" t="n">
        <f aca="false">('Yearly Data'!R545+'Yearly Data'!N545+'Yearly Data'!S545+'Yearly Data'!U545+'Yearly Data'!V545+'Yearly Data'!M545+'Yearly Data'!O545)/1000</f>
        <v>0</v>
      </c>
      <c r="R545" s="19" t="n">
        <f aca="false">('Yearly Data'!AX545+'Yearly Data'!AY545)/1000</f>
        <v>0</v>
      </c>
      <c r="S545" s="14" t="e">
        <f aca="false">IF('Yearly Data'!B545="C",'Yearly Data'!AI545/('Yearly Data'!R545+'Yearly Data'!S545+'Yearly Data'!U545+'Yearly Data'!V545+('Energetic Results'!H545*'Yearly Data'!AP545)/'Yearly Data'!Y545*'Yearly Data'!M545+'Yearly Data'!O545*'Yearly Data'!AD545/'Energetic Results'!P545),'Yearly Data'!AI545/('Yearly Data'!R545+'Yearly Data'!S545+'Yearly Data'!U545+'Yearly Data'!V545+('Energetic Results'!H545*'Yearly Data'!AP545)/'Yearly Data'!Y545*'Yearly Data'!M545+('Yearly Data'!O545+'Yearly Data'!N545)*0.5*'Yearly Data'!Z545/'Energetic Results'!P545))*1000</f>
        <v>#DIV/0!</v>
      </c>
      <c r="T545" s="14" t="e">
        <f aca="false">IF('Yearly Data'!B545="C",'Yearly Data'!AM545/(('Energetic Results'!I545*'Yearly Data'!AM545)/'Yearly Data'!Y545*'Yearly Data'!M545+'Yearly Data'!O545*'Yearly Data'!AC545/'Energetic Results'!P545),'Yearly Data'!AM545/(('Energetic Results'!I545*'Yearly Data'!AM545)/'Yearly Data'!Y545*'Yearly Data'!M545+('Yearly Data'!O545+'Yearly Data'!N545)*0.5*'Yearly Data'!AA545/'Energetic Results'!P545))*1000</f>
        <v>#DIV/0!</v>
      </c>
      <c r="U545" s="14" t="e">
        <f aca="false">('Yearly Data'!AI545+'Yearly Data'!AM545+'Yearly Data'!AN545)/('Yearly Data'!R545+'Yearly Data'!S545+'Yearly Data'!U545+'Yearly Data'!V545+'Yearly Data'!M545+'Yearly Data'!O545+'Yearly Data'!P545+'Yearly Data'!N545)*1000</f>
        <v>#DIV/0!</v>
      </c>
      <c r="V545" s="21" t="e">
        <f aca="false">'Yearly Data'!AY545/'Yearly Data'!O545</f>
        <v>#DIV/0!</v>
      </c>
      <c r="W545" s="21" t="e">
        <f aca="false">('Yearly Data'!AI545/'Yearly Data'!AX545)*1000</f>
        <v>#DIV/0!</v>
      </c>
      <c r="X545" s="19" t="n">
        <f aca="false">'Yearly Data'!AM545+'Yearly Data'!AN545</f>
        <v>0</v>
      </c>
      <c r="Y545" s="19" t="e">
        <f aca="false">IF('Yearly Data'!B545="C",('Energetic Results'!H545*'Yearly Data'!AP545+'Energetic Results'!I545*'Yearly Data'!AM545+'Energetic Results'!J545*'Yearly Data'!AN545)/'Yearly Data'!Y545,('Yearly Data'!AP545+'Yearly Data'!AM545+'Yearly Data'!AN545)/('Yearly Data'!Y545+'Energetic Results'!P545))</f>
        <v>#DIV/0!</v>
      </c>
      <c r="Z545" s="19" t="n">
        <f aca="false">IF('Yearly Data'!B545="C",'Yearly Data'!Y545-('Energetic Results'!H545*'Yearly Data'!AP545+'Energetic Results'!I545*'Yearly Data'!AM545+'Yearly Data'!I545*'Yearly Data'!AN545),('Yearly Data'!Y545+'Energetic Results'!P545)-('Yearly Data'!AP545+'Yearly Data'!AM545+'Yearly Data'!AN545))</f>
        <v>0</v>
      </c>
    </row>
    <row r="546" customFormat="false" ht="12.75" hidden="false" customHeight="false" outlineLevel="0" collapsed="false">
      <c r="A546" s="0" t="n">
        <v>544</v>
      </c>
      <c r="B546" s="14" t="str">
        <f aca="false">CONCATENATE('Yearly Data'!B546,"-",'Yearly Data'!C546,"-",'Yearly Data'!D546,"-",'Yearly Data'!E546,"-",'Yearly Data'!F546,"-",'Yearly Data'!G546,"-",'Yearly Data'!H546)</f>
        <v>------</v>
      </c>
      <c r="C546" s="21" t="n">
        <f aca="false">'Yearly Data'!J546</f>
        <v>0</v>
      </c>
      <c r="D546" s="22" t="n">
        <f aca="false">'Yearly Data'!K546</f>
        <v>0</v>
      </c>
      <c r="E546" s="19" t="e">
        <f aca="false">'Yearly Data'!Y546/'Energetic Results'!C546</f>
        <v>#DIV/0!</v>
      </c>
      <c r="F546" s="19" t="e">
        <f aca="false">'Yearly Data'!Y546/('Yearly Data'!X546*C546)</f>
        <v>#DIV/0!</v>
      </c>
      <c r="G546" s="19" t="e">
        <f aca="false">'Yearly Data'!AI546/('Yearly Data'!AP546)</f>
        <v>#DIV/0!</v>
      </c>
      <c r="H546" s="19" t="e">
        <f aca="false">IF('Yearly Data'!B546="C",1-('Yearly Data'!AD546/'Yearly Data'!AP546),1-('Yearly Data'!Z546/('Yearly Data'!AP546+'Yearly Data'!AQ546)))</f>
        <v>#DIV/0!</v>
      </c>
      <c r="I546" s="19" t="e">
        <f aca="false">IF('Yearly Data'!B546="C",1-('Yearly Data'!AC546/'Yearly Data'!AM546),1-'Yearly Data'!AA546/('Yearly Data'!AM546+('Yearly Data'!AN546-'Yearly Data'!AQ546)))</f>
        <v>#DIV/0!</v>
      </c>
      <c r="J546" s="14" t="n">
        <f aca="false">IF('Yearly Data'!AN546&gt;0,(IF('Yearly Data'!B546="C",1-'Yearly Data'!AB546/'Yearly Data'!AN546,'Energetic Results'!H546*('Yearly Data'!AQ546/'Yearly Data'!AN546)+'Energetic Results'!I546*(('Yearly Data'!AN546-'Yearly Data'!AQ546)/'Yearly Data'!AN546))),1)</f>
        <v>1</v>
      </c>
      <c r="K546" s="19" t="n">
        <f aca="false">'Yearly Data'!AU546+'Yearly Data'!AV546</f>
        <v>0</v>
      </c>
      <c r="L546" s="19" t="n">
        <f aca="false">'Yearly Data'!AU546</f>
        <v>0</v>
      </c>
      <c r="M546" s="19" t="n">
        <f aca="false">'Yearly Data'!AW546</f>
        <v>0</v>
      </c>
      <c r="N546" s="19" t="n">
        <f aca="false">'Yearly Data'!AZ546</f>
        <v>0</v>
      </c>
      <c r="O546" s="19" t="n">
        <f aca="false">'Yearly Data'!AT546/1000</f>
        <v>0</v>
      </c>
      <c r="P546" s="19" t="n">
        <f aca="false">IF('Yearly Data'!B546="C",'Yearly Data'!AD546+'Yearly Data'!AC546+'Yearly Data'!AB546,'Yearly Data'!AA546+'Yearly Data'!Z546)</f>
        <v>0</v>
      </c>
      <c r="Q546" s="19" t="n">
        <f aca="false">('Yearly Data'!R546+'Yearly Data'!N546+'Yearly Data'!S546+'Yearly Data'!U546+'Yearly Data'!V546+'Yearly Data'!M546+'Yearly Data'!O546)/1000</f>
        <v>0</v>
      </c>
      <c r="R546" s="19" t="n">
        <f aca="false">('Yearly Data'!AX546+'Yearly Data'!AY546)/1000</f>
        <v>0</v>
      </c>
      <c r="S546" s="14" t="e">
        <f aca="false">IF('Yearly Data'!B546="C",'Yearly Data'!AI546/('Yearly Data'!R546+'Yearly Data'!S546+'Yearly Data'!U546+'Yearly Data'!V546+('Energetic Results'!H546*'Yearly Data'!AP546)/'Yearly Data'!Y546*'Yearly Data'!M546+'Yearly Data'!O546*'Yearly Data'!AD546/'Energetic Results'!P546),'Yearly Data'!AI546/('Yearly Data'!R546+'Yearly Data'!S546+'Yearly Data'!U546+'Yearly Data'!V546+('Energetic Results'!H546*'Yearly Data'!AP546)/'Yearly Data'!Y546*'Yearly Data'!M546+('Yearly Data'!O546+'Yearly Data'!N546)*0.5*'Yearly Data'!Z546/'Energetic Results'!P546))*1000</f>
        <v>#DIV/0!</v>
      </c>
      <c r="T546" s="14" t="e">
        <f aca="false">IF('Yearly Data'!B546="C",'Yearly Data'!AM546/(('Energetic Results'!I546*'Yearly Data'!AM546)/'Yearly Data'!Y546*'Yearly Data'!M546+'Yearly Data'!O546*'Yearly Data'!AC546/'Energetic Results'!P546),'Yearly Data'!AM546/(('Energetic Results'!I546*'Yearly Data'!AM546)/'Yearly Data'!Y546*'Yearly Data'!M546+('Yearly Data'!O546+'Yearly Data'!N546)*0.5*'Yearly Data'!AA546/'Energetic Results'!P546))*1000</f>
        <v>#DIV/0!</v>
      </c>
      <c r="U546" s="14" t="e">
        <f aca="false">('Yearly Data'!AI546+'Yearly Data'!AM546+'Yearly Data'!AN546)/('Yearly Data'!R546+'Yearly Data'!S546+'Yearly Data'!U546+'Yearly Data'!V546+'Yearly Data'!M546+'Yearly Data'!O546+'Yearly Data'!P546+'Yearly Data'!N546)*1000</f>
        <v>#DIV/0!</v>
      </c>
      <c r="V546" s="21" t="e">
        <f aca="false">'Yearly Data'!AY546/'Yearly Data'!O546</f>
        <v>#DIV/0!</v>
      </c>
      <c r="W546" s="21" t="e">
        <f aca="false">('Yearly Data'!AI546/'Yearly Data'!AX546)*1000</f>
        <v>#DIV/0!</v>
      </c>
      <c r="X546" s="19" t="n">
        <f aca="false">'Yearly Data'!AM546+'Yearly Data'!AN546</f>
        <v>0</v>
      </c>
      <c r="Y546" s="19" t="e">
        <f aca="false">IF('Yearly Data'!B546="C",('Energetic Results'!H546*'Yearly Data'!AP546+'Energetic Results'!I546*'Yearly Data'!AM546+'Energetic Results'!J546*'Yearly Data'!AN546)/'Yearly Data'!Y546,('Yearly Data'!AP546+'Yearly Data'!AM546+'Yearly Data'!AN546)/('Yearly Data'!Y546+'Energetic Results'!P546))</f>
        <v>#DIV/0!</v>
      </c>
      <c r="Z546" s="19" t="n">
        <f aca="false">IF('Yearly Data'!B546="C",'Yearly Data'!Y546-('Energetic Results'!H546*'Yearly Data'!AP546+'Energetic Results'!I546*'Yearly Data'!AM546+'Yearly Data'!I546*'Yearly Data'!AN546),('Yearly Data'!Y546+'Energetic Results'!P546)-('Yearly Data'!AP546+'Yearly Data'!AM546+'Yearly Data'!AN546))</f>
        <v>0</v>
      </c>
    </row>
    <row r="547" customFormat="false" ht="12.75" hidden="false" customHeight="false" outlineLevel="0" collapsed="false">
      <c r="A547" s="13" t="n">
        <v>545</v>
      </c>
      <c r="B547" s="14" t="str">
        <f aca="false">CONCATENATE('Yearly Data'!B547,"-",'Yearly Data'!C547,"-",'Yearly Data'!D547,"-",'Yearly Data'!E547,"-",'Yearly Data'!F547,"-",'Yearly Data'!G547,"-",'Yearly Data'!H547)</f>
        <v>------</v>
      </c>
      <c r="C547" s="21" t="n">
        <f aca="false">'Yearly Data'!J547</f>
        <v>0</v>
      </c>
      <c r="D547" s="22" t="n">
        <f aca="false">'Yearly Data'!K547</f>
        <v>0</v>
      </c>
      <c r="E547" s="19" t="e">
        <f aca="false">'Yearly Data'!Y547/'Energetic Results'!C547</f>
        <v>#DIV/0!</v>
      </c>
      <c r="F547" s="19" t="e">
        <f aca="false">'Yearly Data'!Y547/('Yearly Data'!X547*C547)</f>
        <v>#DIV/0!</v>
      </c>
      <c r="G547" s="19" t="e">
        <f aca="false">'Yearly Data'!AI547/('Yearly Data'!AP547)</f>
        <v>#DIV/0!</v>
      </c>
      <c r="H547" s="19" t="e">
        <f aca="false">IF('Yearly Data'!B547="C",1-('Yearly Data'!AD547/'Yearly Data'!AP547),1-('Yearly Data'!Z547/('Yearly Data'!AP547+'Yearly Data'!AQ547)))</f>
        <v>#DIV/0!</v>
      </c>
      <c r="I547" s="19" t="e">
        <f aca="false">IF('Yearly Data'!B547="C",1-('Yearly Data'!AC547/'Yearly Data'!AM547),1-'Yearly Data'!AA547/('Yearly Data'!AM547+('Yearly Data'!AN547-'Yearly Data'!AQ547)))</f>
        <v>#DIV/0!</v>
      </c>
      <c r="J547" s="14" t="n">
        <f aca="false">IF('Yearly Data'!AN547&gt;0,(IF('Yearly Data'!B547="C",1-'Yearly Data'!AB547/'Yearly Data'!AN547,'Energetic Results'!H547*('Yearly Data'!AQ547/'Yearly Data'!AN547)+'Energetic Results'!I547*(('Yearly Data'!AN547-'Yearly Data'!AQ547)/'Yearly Data'!AN547))),1)</f>
        <v>1</v>
      </c>
      <c r="K547" s="19" t="n">
        <f aca="false">'Yearly Data'!AU547+'Yearly Data'!AV547</f>
        <v>0</v>
      </c>
      <c r="L547" s="19" t="n">
        <f aca="false">'Yearly Data'!AU547</f>
        <v>0</v>
      </c>
      <c r="M547" s="19" t="n">
        <f aca="false">'Yearly Data'!AW547</f>
        <v>0</v>
      </c>
      <c r="N547" s="19" t="n">
        <f aca="false">'Yearly Data'!AZ547</f>
        <v>0</v>
      </c>
      <c r="O547" s="19" t="n">
        <f aca="false">'Yearly Data'!AT547/1000</f>
        <v>0</v>
      </c>
      <c r="P547" s="19" t="n">
        <f aca="false">IF('Yearly Data'!B547="C",'Yearly Data'!AD547+'Yearly Data'!AC547+'Yearly Data'!AB547,'Yearly Data'!AA547+'Yearly Data'!Z547)</f>
        <v>0</v>
      </c>
      <c r="Q547" s="19" t="n">
        <f aca="false">('Yearly Data'!R547+'Yearly Data'!N547+'Yearly Data'!S547+'Yearly Data'!U547+'Yearly Data'!V547+'Yearly Data'!M547+'Yearly Data'!O547)/1000</f>
        <v>0</v>
      </c>
      <c r="R547" s="19" t="n">
        <f aca="false">('Yearly Data'!AX547+'Yearly Data'!AY547)/1000</f>
        <v>0</v>
      </c>
      <c r="S547" s="14" t="e">
        <f aca="false">IF('Yearly Data'!B547="C",'Yearly Data'!AI547/('Yearly Data'!R547+'Yearly Data'!S547+'Yearly Data'!U547+'Yearly Data'!V547+('Energetic Results'!H547*'Yearly Data'!AP547)/'Yearly Data'!Y547*'Yearly Data'!M547+'Yearly Data'!O547*'Yearly Data'!AD547/'Energetic Results'!P547),'Yearly Data'!AI547/('Yearly Data'!R547+'Yearly Data'!S547+'Yearly Data'!U547+'Yearly Data'!V547+('Energetic Results'!H547*'Yearly Data'!AP547)/'Yearly Data'!Y547*'Yearly Data'!M547+('Yearly Data'!O547+'Yearly Data'!N547)*0.5*'Yearly Data'!Z547/'Energetic Results'!P547))*1000</f>
        <v>#DIV/0!</v>
      </c>
      <c r="T547" s="14" t="e">
        <f aca="false">IF('Yearly Data'!B547="C",'Yearly Data'!AM547/(('Energetic Results'!I547*'Yearly Data'!AM547)/'Yearly Data'!Y547*'Yearly Data'!M547+'Yearly Data'!O547*'Yearly Data'!AC547/'Energetic Results'!P547),'Yearly Data'!AM547/(('Energetic Results'!I547*'Yearly Data'!AM547)/'Yearly Data'!Y547*'Yearly Data'!M547+('Yearly Data'!O547+'Yearly Data'!N547)*0.5*'Yearly Data'!AA547/'Energetic Results'!P547))*1000</f>
        <v>#DIV/0!</v>
      </c>
      <c r="U547" s="14" t="e">
        <f aca="false">('Yearly Data'!AI547+'Yearly Data'!AM547+'Yearly Data'!AN547)/('Yearly Data'!R547+'Yearly Data'!S547+'Yearly Data'!U547+'Yearly Data'!V547+'Yearly Data'!M547+'Yearly Data'!O547+'Yearly Data'!P547+'Yearly Data'!N547)*1000</f>
        <v>#DIV/0!</v>
      </c>
      <c r="V547" s="21" t="e">
        <f aca="false">'Yearly Data'!AY547/'Yearly Data'!O547</f>
        <v>#DIV/0!</v>
      </c>
      <c r="W547" s="21" t="e">
        <f aca="false">('Yearly Data'!AI547/'Yearly Data'!AX547)*1000</f>
        <v>#DIV/0!</v>
      </c>
      <c r="X547" s="19" t="n">
        <f aca="false">'Yearly Data'!AM547+'Yearly Data'!AN547</f>
        <v>0</v>
      </c>
      <c r="Y547" s="19" t="e">
        <f aca="false">IF('Yearly Data'!B547="C",('Energetic Results'!H547*'Yearly Data'!AP547+'Energetic Results'!I547*'Yearly Data'!AM547+'Energetic Results'!J547*'Yearly Data'!AN547)/'Yearly Data'!Y547,('Yearly Data'!AP547+'Yearly Data'!AM547+'Yearly Data'!AN547)/('Yearly Data'!Y547+'Energetic Results'!P547))</f>
        <v>#DIV/0!</v>
      </c>
      <c r="Z547" s="19" t="n">
        <f aca="false">IF('Yearly Data'!B547="C",'Yearly Data'!Y547-('Energetic Results'!H547*'Yearly Data'!AP547+'Energetic Results'!I547*'Yearly Data'!AM547+'Yearly Data'!I547*'Yearly Data'!AN547),('Yearly Data'!Y547+'Energetic Results'!P547)-('Yearly Data'!AP547+'Yearly Data'!AM547+'Yearly Data'!AN547))</f>
        <v>0</v>
      </c>
    </row>
    <row r="548" customFormat="false" ht="12.75" hidden="false" customHeight="false" outlineLevel="0" collapsed="false">
      <c r="A548" s="0" t="n">
        <v>546</v>
      </c>
      <c r="B548" s="14" t="str">
        <f aca="false">CONCATENATE('Yearly Data'!B548,"-",'Yearly Data'!C548,"-",'Yearly Data'!D548,"-",'Yearly Data'!E548,"-",'Yearly Data'!F548,"-",'Yearly Data'!G548,"-",'Yearly Data'!H548)</f>
        <v>------</v>
      </c>
      <c r="C548" s="21" t="n">
        <f aca="false">'Yearly Data'!J548</f>
        <v>0</v>
      </c>
      <c r="D548" s="22" t="n">
        <f aca="false">'Yearly Data'!K548</f>
        <v>0</v>
      </c>
      <c r="E548" s="19" t="e">
        <f aca="false">'Yearly Data'!Y548/'Energetic Results'!C548</f>
        <v>#DIV/0!</v>
      </c>
      <c r="F548" s="19" t="e">
        <f aca="false">'Yearly Data'!Y548/('Yearly Data'!X548*C548)</f>
        <v>#DIV/0!</v>
      </c>
      <c r="G548" s="19" t="e">
        <f aca="false">'Yearly Data'!AI548/('Yearly Data'!AP548)</f>
        <v>#DIV/0!</v>
      </c>
      <c r="H548" s="19" t="e">
        <f aca="false">IF('Yearly Data'!B548="C",1-('Yearly Data'!AD548/'Yearly Data'!AP548),1-('Yearly Data'!Z548/('Yearly Data'!AP548+'Yearly Data'!AQ548)))</f>
        <v>#DIV/0!</v>
      </c>
      <c r="I548" s="19" t="e">
        <f aca="false">IF('Yearly Data'!B548="C",1-('Yearly Data'!AC548/'Yearly Data'!AM548),1-'Yearly Data'!AA548/('Yearly Data'!AM548+('Yearly Data'!AN548-'Yearly Data'!AQ548)))</f>
        <v>#DIV/0!</v>
      </c>
      <c r="J548" s="14" t="n">
        <f aca="false">IF('Yearly Data'!AN548&gt;0,(IF('Yearly Data'!B548="C",1-'Yearly Data'!AB548/'Yearly Data'!AN548,'Energetic Results'!H548*('Yearly Data'!AQ548/'Yearly Data'!AN548)+'Energetic Results'!I548*(('Yearly Data'!AN548-'Yearly Data'!AQ548)/'Yearly Data'!AN548))),1)</f>
        <v>1</v>
      </c>
      <c r="K548" s="19" t="n">
        <f aca="false">'Yearly Data'!AU548+'Yearly Data'!AV548</f>
        <v>0</v>
      </c>
      <c r="L548" s="19" t="n">
        <f aca="false">'Yearly Data'!AU548</f>
        <v>0</v>
      </c>
      <c r="M548" s="19" t="n">
        <f aca="false">'Yearly Data'!AW548</f>
        <v>0</v>
      </c>
      <c r="N548" s="19" t="n">
        <f aca="false">'Yearly Data'!AZ548</f>
        <v>0</v>
      </c>
      <c r="O548" s="19" t="n">
        <f aca="false">'Yearly Data'!AT548/1000</f>
        <v>0</v>
      </c>
      <c r="P548" s="19" t="n">
        <f aca="false">IF('Yearly Data'!B548="C",'Yearly Data'!AD548+'Yearly Data'!AC548+'Yearly Data'!AB548,'Yearly Data'!AA548+'Yearly Data'!Z548)</f>
        <v>0</v>
      </c>
      <c r="Q548" s="19" t="n">
        <f aca="false">('Yearly Data'!R548+'Yearly Data'!N548+'Yearly Data'!S548+'Yearly Data'!U548+'Yearly Data'!V548+'Yearly Data'!M548+'Yearly Data'!O548)/1000</f>
        <v>0</v>
      </c>
      <c r="R548" s="19" t="n">
        <f aca="false">('Yearly Data'!AX548+'Yearly Data'!AY548)/1000</f>
        <v>0</v>
      </c>
      <c r="S548" s="14" t="e">
        <f aca="false">IF('Yearly Data'!B548="C",'Yearly Data'!AI548/('Yearly Data'!R548+'Yearly Data'!S548+'Yearly Data'!U548+'Yearly Data'!V548+('Energetic Results'!H548*'Yearly Data'!AP548)/'Yearly Data'!Y548*'Yearly Data'!M548+'Yearly Data'!O548*'Yearly Data'!AD548/'Energetic Results'!P548),'Yearly Data'!AI548/('Yearly Data'!R548+'Yearly Data'!S548+'Yearly Data'!U548+'Yearly Data'!V548+('Energetic Results'!H548*'Yearly Data'!AP548)/'Yearly Data'!Y548*'Yearly Data'!M548+('Yearly Data'!O548+'Yearly Data'!N548)*0.5*'Yearly Data'!Z548/'Energetic Results'!P548))*1000</f>
        <v>#DIV/0!</v>
      </c>
      <c r="T548" s="14" t="e">
        <f aca="false">IF('Yearly Data'!B548="C",'Yearly Data'!AM548/(('Energetic Results'!I548*'Yearly Data'!AM548)/'Yearly Data'!Y548*'Yearly Data'!M548+'Yearly Data'!O548*'Yearly Data'!AC548/'Energetic Results'!P548),'Yearly Data'!AM548/(('Energetic Results'!I548*'Yearly Data'!AM548)/'Yearly Data'!Y548*'Yearly Data'!M548+('Yearly Data'!O548+'Yearly Data'!N548)*0.5*'Yearly Data'!AA548/'Energetic Results'!P548))*1000</f>
        <v>#DIV/0!</v>
      </c>
      <c r="U548" s="14" t="e">
        <f aca="false">('Yearly Data'!AI548+'Yearly Data'!AM548+'Yearly Data'!AN548)/('Yearly Data'!R548+'Yearly Data'!S548+'Yearly Data'!U548+'Yearly Data'!V548+'Yearly Data'!M548+'Yearly Data'!O548+'Yearly Data'!P548+'Yearly Data'!N548)*1000</f>
        <v>#DIV/0!</v>
      </c>
      <c r="V548" s="21" t="e">
        <f aca="false">'Yearly Data'!AY548/'Yearly Data'!O548</f>
        <v>#DIV/0!</v>
      </c>
      <c r="W548" s="21" t="e">
        <f aca="false">('Yearly Data'!AI548/'Yearly Data'!AX548)*1000</f>
        <v>#DIV/0!</v>
      </c>
      <c r="X548" s="19" t="n">
        <f aca="false">'Yearly Data'!AM548+'Yearly Data'!AN548</f>
        <v>0</v>
      </c>
      <c r="Y548" s="19" t="e">
        <f aca="false">IF('Yearly Data'!B548="C",('Energetic Results'!H548*'Yearly Data'!AP548+'Energetic Results'!I548*'Yearly Data'!AM548+'Energetic Results'!J548*'Yearly Data'!AN548)/'Yearly Data'!Y548,('Yearly Data'!AP548+'Yearly Data'!AM548+'Yearly Data'!AN548)/('Yearly Data'!Y548+'Energetic Results'!P548))</f>
        <v>#DIV/0!</v>
      </c>
      <c r="Z548" s="19" t="n">
        <f aca="false">IF('Yearly Data'!B548="C",'Yearly Data'!Y548-('Energetic Results'!H548*'Yearly Data'!AP548+'Energetic Results'!I548*'Yearly Data'!AM548+'Yearly Data'!I548*'Yearly Data'!AN548),('Yearly Data'!Y548+'Energetic Results'!P548)-('Yearly Data'!AP548+'Yearly Data'!AM548+'Yearly Data'!AN548))</f>
        <v>0</v>
      </c>
    </row>
    <row r="549" customFormat="false" ht="12.75" hidden="false" customHeight="false" outlineLevel="0" collapsed="false">
      <c r="A549" s="13" t="n">
        <v>547</v>
      </c>
      <c r="B549" s="14" t="str">
        <f aca="false">CONCATENATE('Yearly Data'!B549,"-",'Yearly Data'!C549,"-",'Yearly Data'!D549,"-",'Yearly Data'!E549,"-",'Yearly Data'!F549,"-",'Yearly Data'!G549,"-",'Yearly Data'!H549)</f>
        <v>------</v>
      </c>
      <c r="C549" s="21" t="n">
        <f aca="false">'Yearly Data'!J549</f>
        <v>0</v>
      </c>
      <c r="D549" s="22" t="n">
        <f aca="false">'Yearly Data'!K549</f>
        <v>0</v>
      </c>
      <c r="E549" s="19" t="e">
        <f aca="false">'Yearly Data'!Y549/'Energetic Results'!C549</f>
        <v>#DIV/0!</v>
      </c>
      <c r="F549" s="19" t="e">
        <f aca="false">'Yearly Data'!Y549/('Yearly Data'!X549*C549)</f>
        <v>#DIV/0!</v>
      </c>
      <c r="G549" s="19" t="e">
        <f aca="false">'Yearly Data'!AI549/('Yearly Data'!AP549)</f>
        <v>#DIV/0!</v>
      </c>
      <c r="H549" s="19" t="e">
        <f aca="false">IF('Yearly Data'!B549="C",1-('Yearly Data'!AD549/'Yearly Data'!AP549),1-('Yearly Data'!Z549/('Yearly Data'!AP549+'Yearly Data'!AQ549)))</f>
        <v>#DIV/0!</v>
      </c>
      <c r="I549" s="19" t="e">
        <f aca="false">IF('Yearly Data'!B549="C",1-('Yearly Data'!AC549/'Yearly Data'!AM549),1-'Yearly Data'!AA549/('Yearly Data'!AM549+('Yearly Data'!AN549-'Yearly Data'!AQ549)))</f>
        <v>#DIV/0!</v>
      </c>
      <c r="J549" s="14" t="n">
        <f aca="false">IF('Yearly Data'!AN549&gt;0,(IF('Yearly Data'!B549="C",1-'Yearly Data'!AB549/'Yearly Data'!AN549,'Energetic Results'!H549*('Yearly Data'!AQ549/'Yearly Data'!AN549)+'Energetic Results'!I549*(('Yearly Data'!AN549-'Yearly Data'!AQ549)/'Yearly Data'!AN549))),1)</f>
        <v>1</v>
      </c>
      <c r="K549" s="19" t="n">
        <f aca="false">'Yearly Data'!AU549+'Yearly Data'!AV549</f>
        <v>0</v>
      </c>
      <c r="L549" s="19" t="n">
        <f aca="false">'Yearly Data'!AU549</f>
        <v>0</v>
      </c>
      <c r="M549" s="19" t="n">
        <f aca="false">'Yearly Data'!AW549</f>
        <v>0</v>
      </c>
      <c r="N549" s="19" t="n">
        <f aca="false">'Yearly Data'!AZ549</f>
        <v>0</v>
      </c>
      <c r="O549" s="19" t="n">
        <f aca="false">'Yearly Data'!AT549/1000</f>
        <v>0</v>
      </c>
      <c r="P549" s="19" t="n">
        <f aca="false">IF('Yearly Data'!B549="C",'Yearly Data'!AD549+'Yearly Data'!AC549+'Yearly Data'!AB549,'Yearly Data'!AA549+'Yearly Data'!Z549)</f>
        <v>0</v>
      </c>
      <c r="Q549" s="19" t="n">
        <f aca="false">('Yearly Data'!R549+'Yearly Data'!N549+'Yearly Data'!S549+'Yearly Data'!U549+'Yearly Data'!V549+'Yearly Data'!M549+'Yearly Data'!O549)/1000</f>
        <v>0</v>
      </c>
      <c r="R549" s="19" t="n">
        <f aca="false">('Yearly Data'!AX549+'Yearly Data'!AY549)/1000</f>
        <v>0</v>
      </c>
      <c r="S549" s="14" t="e">
        <f aca="false">IF('Yearly Data'!B549="C",'Yearly Data'!AI549/('Yearly Data'!R549+'Yearly Data'!S549+'Yearly Data'!U549+'Yearly Data'!V549+('Energetic Results'!H549*'Yearly Data'!AP549)/'Yearly Data'!Y549*'Yearly Data'!M549+'Yearly Data'!O549*'Yearly Data'!AD549/'Energetic Results'!P549),'Yearly Data'!AI549/('Yearly Data'!R549+'Yearly Data'!S549+'Yearly Data'!U549+'Yearly Data'!V549+('Energetic Results'!H549*'Yearly Data'!AP549)/'Yearly Data'!Y549*'Yearly Data'!M549+('Yearly Data'!O549+'Yearly Data'!N549)*0.5*'Yearly Data'!Z549/'Energetic Results'!P549))*1000</f>
        <v>#DIV/0!</v>
      </c>
      <c r="T549" s="14" t="e">
        <f aca="false">IF('Yearly Data'!B549="C",'Yearly Data'!AM549/(('Energetic Results'!I549*'Yearly Data'!AM549)/'Yearly Data'!Y549*'Yearly Data'!M549+'Yearly Data'!O549*'Yearly Data'!AC549/'Energetic Results'!P549),'Yearly Data'!AM549/(('Energetic Results'!I549*'Yearly Data'!AM549)/'Yearly Data'!Y549*'Yearly Data'!M549+('Yearly Data'!O549+'Yearly Data'!N549)*0.5*'Yearly Data'!AA549/'Energetic Results'!P549))*1000</f>
        <v>#DIV/0!</v>
      </c>
      <c r="U549" s="14" t="e">
        <f aca="false">('Yearly Data'!AI549+'Yearly Data'!AM549+'Yearly Data'!AN549)/('Yearly Data'!R549+'Yearly Data'!S549+'Yearly Data'!U549+'Yearly Data'!V549+'Yearly Data'!M549+'Yearly Data'!O549+'Yearly Data'!P549+'Yearly Data'!N549)*1000</f>
        <v>#DIV/0!</v>
      </c>
      <c r="V549" s="21" t="e">
        <f aca="false">'Yearly Data'!AY549/'Yearly Data'!O549</f>
        <v>#DIV/0!</v>
      </c>
      <c r="W549" s="21" t="e">
        <f aca="false">('Yearly Data'!AI549/'Yearly Data'!AX549)*1000</f>
        <v>#DIV/0!</v>
      </c>
      <c r="X549" s="19" t="n">
        <f aca="false">'Yearly Data'!AM549+'Yearly Data'!AN549</f>
        <v>0</v>
      </c>
      <c r="Y549" s="19" t="e">
        <f aca="false">IF('Yearly Data'!B549="C",('Energetic Results'!H549*'Yearly Data'!AP549+'Energetic Results'!I549*'Yearly Data'!AM549+'Energetic Results'!J549*'Yearly Data'!AN549)/'Yearly Data'!Y549,('Yearly Data'!AP549+'Yearly Data'!AM549+'Yearly Data'!AN549)/('Yearly Data'!Y549+'Energetic Results'!P549))</f>
        <v>#DIV/0!</v>
      </c>
      <c r="Z549" s="19" t="n">
        <f aca="false">IF('Yearly Data'!B549="C",'Yearly Data'!Y549-('Energetic Results'!H549*'Yearly Data'!AP549+'Energetic Results'!I549*'Yearly Data'!AM549+'Yearly Data'!I549*'Yearly Data'!AN549),('Yearly Data'!Y549+'Energetic Results'!P549)-('Yearly Data'!AP549+'Yearly Data'!AM549+'Yearly Data'!AN549))</f>
        <v>0</v>
      </c>
    </row>
    <row r="550" customFormat="false" ht="12.75" hidden="false" customHeight="false" outlineLevel="0" collapsed="false">
      <c r="A550" s="0" t="n">
        <v>548</v>
      </c>
      <c r="B550" s="14" t="str">
        <f aca="false">CONCATENATE('Yearly Data'!B550,"-",'Yearly Data'!C550,"-",'Yearly Data'!D550,"-",'Yearly Data'!E550,"-",'Yearly Data'!F550,"-",'Yearly Data'!G550,"-",'Yearly Data'!H550)</f>
        <v>------</v>
      </c>
      <c r="C550" s="21" t="n">
        <f aca="false">'Yearly Data'!J550</f>
        <v>0</v>
      </c>
      <c r="D550" s="22" t="n">
        <f aca="false">'Yearly Data'!K550</f>
        <v>0</v>
      </c>
      <c r="E550" s="19" t="e">
        <f aca="false">'Yearly Data'!Y550/'Energetic Results'!C550</f>
        <v>#DIV/0!</v>
      </c>
      <c r="F550" s="19" t="e">
        <f aca="false">'Yearly Data'!Y550/('Yearly Data'!X550*C550)</f>
        <v>#DIV/0!</v>
      </c>
      <c r="G550" s="19" t="e">
        <f aca="false">'Yearly Data'!AI550/('Yearly Data'!AP550)</f>
        <v>#DIV/0!</v>
      </c>
      <c r="H550" s="19" t="e">
        <f aca="false">IF('Yearly Data'!B550="C",1-('Yearly Data'!AD550/'Yearly Data'!AP550),1-('Yearly Data'!Z550/('Yearly Data'!AP550+'Yearly Data'!AQ550)))</f>
        <v>#DIV/0!</v>
      </c>
      <c r="I550" s="19" t="e">
        <f aca="false">IF('Yearly Data'!B550="C",1-('Yearly Data'!AC550/'Yearly Data'!AM550),1-'Yearly Data'!AA550/('Yearly Data'!AM550+('Yearly Data'!AN550-'Yearly Data'!AQ550)))</f>
        <v>#DIV/0!</v>
      </c>
      <c r="J550" s="14" t="n">
        <f aca="false">IF('Yearly Data'!AN550&gt;0,(IF('Yearly Data'!B550="C",1-'Yearly Data'!AB550/'Yearly Data'!AN550,'Energetic Results'!H550*('Yearly Data'!AQ550/'Yearly Data'!AN550)+'Energetic Results'!I550*(('Yearly Data'!AN550-'Yearly Data'!AQ550)/'Yearly Data'!AN550))),1)</f>
        <v>1</v>
      </c>
      <c r="K550" s="19" t="n">
        <f aca="false">'Yearly Data'!AU550+'Yearly Data'!AV550</f>
        <v>0</v>
      </c>
      <c r="L550" s="19" t="n">
        <f aca="false">'Yearly Data'!AU550</f>
        <v>0</v>
      </c>
      <c r="M550" s="19" t="n">
        <f aca="false">'Yearly Data'!AW550</f>
        <v>0</v>
      </c>
      <c r="N550" s="19" t="n">
        <f aca="false">'Yearly Data'!AZ550</f>
        <v>0</v>
      </c>
      <c r="O550" s="19" t="n">
        <f aca="false">'Yearly Data'!AT550/1000</f>
        <v>0</v>
      </c>
      <c r="P550" s="19" t="n">
        <f aca="false">IF('Yearly Data'!B550="C",'Yearly Data'!AD550+'Yearly Data'!AC550+'Yearly Data'!AB550,'Yearly Data'!AA550+'Yearly Data'!Z550)</f>
        <v>0</v>
      </c>
      <c r="Q550" s="19" t="n">
        <f aca="false">('Yearly Data'!R550+'Yearly Data'!N550+'Yearly Data'!S550+'Yearly Data'!U550+'Yearly Data'!V550+'Yearly Data'!M550+'Yearly Data'!O550)/1000</f>
        <v>0</v>
      </c>
      <c r="R550" s="19" t="n">
        <f aca="false">('Yearly Data'!AX550+'Yearly Data'!AY550)/1000</f>
        <v>0</v>
      </c>
      <c r="S550" s="14" t="e">
        <f aca="false">IF('Yearly Data'!B550="C",'Yearly Data'!AI550/('Yearly Data'!R550+'Yearly Data'!S550+'Yearly Data'!U550+'Yearly Data'!V550+('Energetic Results'!H550*'Yearly Data'!AP550)/'Yearly Data'!Y550*'Yearly Data'!M550+'Yearly Data'!O550*'Yearly Data'!AD550/'Energetic Results'!P550),'Yearly Data'!AI550/('Yearly Data'!R550+'Yearly Data'!S550+'Yearly Data'!U550+'Yearly Data'!V550+('Energetic Results'!H550*'Yearly Data'!AP550)/'Yearly Data'!Y550*'Yearly Data'!M550+('Yearly Data'!O550+'Yearly Data'!N550)*0.5*'Yearly Data'!Z550/'Energetic Results'!P550))*1000</f>
        <v>#DIV/0!</v>
      </c>
      <c r="T550" s="14" t="e">
        <f aca="false">IF('Yearly Data'!B550="C",'Yearly Data'!AM550/(('Energetic Results'!I550*'Yearly Data'!AM550)/'Yearly Data'!Y550*'Yearly Data'!M550+'Yearly Data'!O550*'Yearly Data'!AC550/'Energetic Results'!P550),'Yearly Data'!AM550/(('Energetic Results'!I550*'Yearly Data'!AM550)/'Yearly Data'!Y550*'Yearly Data'!M550+('Yearly Data'!O550+'Yearly Data'!N550)*0.5*'Yearly Data'!AA550/'Energetic Results'!P550))*1000</f>
        <v>#DIV/0!</v>
      </c>
      <c r="U550" s="14" t="e">
        <f aca="false">('Yearly Data'!AI550+'Yearly Data'!AM550+'Yearly Data'!AN550)/('Yearly Data'!R550+'Yearly Data'!S550+'Yearly Data'!U550+'Yearly Data'!V550+'Yearly Data'!M550+'Yearly Data'!O550+'Yearly Data'!P550+'Yearly Data'!N550)*1000</f>
        <v>#DIV/0!</v>
      </c>
      <c r="V550" s="21" t="e">
        <f aca="false">'Yearly Data'!AY550/'Yearly Data'!O550</f>
        <v>#DIV/0!</v>
      </c>
      <c r="W550" s="21" t="e">
        <f aca="false">('Yearly Data'!AI550/'Yearly Data'!AX550)*1000</f>
        <v>#DIV/0!</v>
      </c>
      <c r="X550" s="19" t="n">
        <f aca="false">'Yearly Data'!AM550+'Yearly Data'!AN550</f>
        <v>0</v>
      </c>
      <c r="Y550" s="19" t="e">
        <f aca="false">IF('Yearly Data'!B550="C",('Energetic Results'!H550*'Yearly Data'!AP550+'Energetic Results'!I550*'Yearly Data'!AM550+'Energetic Results'!J550*'Yearly Data'!AN550)/'Yearly Data'!Y550,('Yearly Data'!AP550+'Yearly Data'!AM550+'Yearly Data'!AN550)/('Yearly Data'!Y550+'Energetic Results'!P550))</f>
        <v>#DIV/0!</v>
      </c>
      <c r="Z550" s="19" t="n">
        <f aca="false">IF('Yearly Data'!B550="C",'Yearly Data'!Y550-('Energetic Results'!H550*'Yearly Data'!AP550+'Energetic Results'!I550*'Yearly Data'!AM550+'Yearly Data'!I550*'Yearly Data'!AN550),('Yearly Data'!Y550+'Energetic Results'!P550)-('Yearly Data'!AP550+'Yearly Data'!AM550+'Yearly Data'!AN550))</f>
        <v>0</v>
      </c>
    </row>
    <row r="551" customFormat="false" ht="12.75" hidden="false" customHeight="false" outlineLevel="0" collapsed="false">
      <c r="A551" s="13" t="n">
        <v>549</v>
      </c>
      <c r="B551" s="14" t="str">
        <f aca="false">CONCATENATE('Yearly Data'!B551,"-",'Yearly Data'!C551,"-",'Yearly Data'!D551,"-",'Yearly Data'!E551,"-",'Yearly Data'!F551,"-",'Yearly Data'!G551,"-",'Yearly Data'!H551)</f>
        <v>------</v>
      </c>
      <c r="C551" s="21" t="n">
        <f aca="false">'Yearly Data'!J551</f>
        <v>0</v>
      </c>
      <c r="D551" s="22" t="n">
        <f aca="false">'Yearly Data'!K551</f>
        <v>0</v>
      </c>
      <c r="E551" s="19" t="e">
        <f aca="false">'Yearly Data'!Y551/'Energetic Results'!C551</f>
        <v>#DIV/0!</v>
      </c>
      <c r="F551" s="19" t="e">
        <f aca="false">'Yearly Data'!Y551/('Yearly Data'!X551*C551)</f>
        <v>#DIV/0!</v>
      </c>
      <c r="G551" s="19" t="e">
        <f aca="false">'Yearly Data'!AI551/('Yearly Data'!AP551)</f>
        <v>#DIV/0!</v>
      </c>
      <c r="H551" s="19" t="e">
        <f aca="false">IF('Yearly Data'!B551="C",1-('Yearly Data'!AD551/'Yearly Data'!AP551),1-('Yearly Data'!Z551/('Yearly Data'!AP551+'Yearly Data'!AQ551)))</f>
        <v>#DIV/0!</v>
      </c>
      <c r="I551" s="19" t="e">
        <f aca="false">IF('Yearly Data'!B551="C",1-('Yearly Data'!AC551/'Yearly Data'!AM551),1-'Yearly Data'!AA551/('Yearly Data'!AM551+('Yearly Data'!AN551-'Yearly Data'!AQ551)))</f>
        <v>#DIV/0!</v>
      </c>
      <c r="J551" s="14" t="n">
        <f aca="false">IF('Yearly Data'!AN551&gt;0,(IF('Yearly Data'!B551="C",1-'Yearly Data'!AB551/'Yearly Data'!AN551,'Energetic Results'!H551*('Yearly Data'!AQ551/'Yearly Data'!AN551)+'Energetic Results'!I551*(('Yearly Data'!AN551-'Yearly Data'!AQ551)/'Yearly Data'!AN551))),1)</f>
        <v>1</v>
      </c>
      <c r="K551" s="19" t="n">
        <f aca="false">'Yearly Data'!AU551+'Yearly Data'!AV551</f>
        <v>0</v>
      </c>
      <c r="L551" s="19" t="n">
        <f aca="false">'Yearly Data'!AU551</f>
        <v>0</v>
      </c>
      <c r="M551" s="19" t="n">
        <f aca="false">'Yearly Data'!AW551</f>
        <v>0</v>
      </c>
      <c r="N551" s="19" t="n">
        <f aca="false">'Yearly Data'!AZ551</f>
        <v>0</v>
      </c>
      <c r="O551" s="19" t="n">
        <f aca="false">'Yearly Data'!AT551/1000</f>
        <v>0</v>
      </c>
      <c r="P551" s="19" t="n">
        <f aca="false">IF('Yearly Data'!B551="C",'Yearly Data'!AD551+'Yearly Data'!AC551+'Yearly Data'!AB551,'Yearly Data'!AA551+'Yearly Data'!Z551)</f>
        <v>0</v>
      </c>
      <c r="Q551" s="19" t="n">
        <f aca="false">('Yearly Data'!R551+'Yearly Data'!N551+'Yearly Data'!S551+'Yearly Data'!U551+'Yearly Data'!V551+'Yearly Data'!M551+'Yearly Data'!O551)/1000</f>
        <v>0</v>
      </c>
      <c r="R551" s="19" t="n">
        <f aca="false">('Yearly Data'!AX551+'Yearly Data'!AY551)/1000</f>
        <v>0</v>
      </c>
      <c r="S551" s="14" t="e">
        <f aca="false">IF('Yearly Data'!B551="C",'Yearly Data'!AI551/('Yearly Data'!R551+'Yearly Data'!S551+'Yearly Data'!U551+'Yearly Data'!V551+('Energetic Results'!H551*'Yearly Data'!AP551)/'Yearly Data'!Y551*'Yearly Data'!M551+'Yearly Data'!O551*'Yearly Data'!AD551/'Energetic Results'!P551),'Yearly Data'!AI551/('Yearly Data'!R551+'Yearly Data'!S551+'Yearly Data'!U551+'Yearly Data'!V551+('Energetic Results'!H551*'Yearly Data'!AP551)/'Yearly Data'!Y551*'Yearly Data'!M551+('Yearly Data'!O551+'Yearly Data'!N551)*0.5*'Yearly Data'!Z551/'Energetic Results'!P551))*1000</f>
        <v>#DIV/0!</v>
      </c>
      <c r="T551" s="14" t="e">
        <f aca="false">IF('Yearly Data'!B551="C",'Yearly Data'!AM551/(('Energetic Results'!I551*'Yearly Data'!AM551)/'Yearly Data'!Y551*'Yearly Data'!M551+'Yearly Data'!O551*'Yearly Data'!AC551/'Energetic Results'!P551),'Yearly Data'!AM551/(('Energetic Results'!I551*'Yearly Data'!AM551)/'Yearly Data'!Y551*'Yearly Data'!M551+('Yearly Data'!O551+'Yearly Data'!N551)*0.5*'Yearly Data'!AA551/'Energetic Results'!P551))*1000</f>
        <v>#DIV/0!</v>
      </c>
      <c r="U551" s="14" t="e">
        <f aca="false">('Yearly Data'!AI551+'Yearly Data'!AM551+'Yearly Data'!AN551)/('Yearly Data'!R551+'Yearly Data'!S551+'Yearly Data'!U551+'Yearly Data'!V551+'Yearly Data'!M551+'Yearly Data'!O551+'Yearly Data'!P551+'Yearly Data'!N551)*1000</f>
        <v>#DIV/0!</v>
      </c>
      <c r="V551" s="21" t="e">
        <f aca="false">'Yearly Data'!AY551/'Yearly Data'!O551</f>
        <v>#DIV/0!</v>
      </c>
      <c r="W551" s="21" t="e">
        <f aca="false">('Yearly Data'!AI551/'Yearly Data'!AX551)*1000</f>
        <v>#DIV/0!</v>
      </c>
      <c r="X551" s="19" t="n">
        <f aca="false">'Yearly Data'!AM551+'Yearly Data'!AN551</f>
        <v>0</v>
      </c>
      <c r="Y551" s="19" t="e">
        <f aca="false">IF('Yearly Data'!B551="C",('Energetic Results'!H551*'Yearly Data'!AP551+'Energetic Results'!I551*'Yearly Data'!AM551+'Energetic Results'!J551*'Yearly Data'!AN551)/'Yearly Data'!Y551,('Yearly Data'!AP551+'Yearly Data'!AM551+'Yearly Data'!AN551)/('Yearly Data'!Y551+'Energetic Results'!P551))</f>
        <v>#DIV/0!</v>
      </c>
      <c r="Z551" s="19" t="n">
        <f aca="false">IF('Yearly Data'!B551="C",'Yearly Data'!Y551-('Energetic Results'!H551*'Yearly Data'!AP551+'Energetic Results'!I551*'Yearly Data'!AM551+'Yearly Data'!I551*'Yearly Data'!AN551),('Yearly Data'!Y551+'Energetic Results'!P551)-('Yearly Data'!AP551+'Yearly Data'!AM551+'Yearly Data'!AN551))</f>
        <v>0</v>
      </c>
    </row>
    <row r="552" customFormat="false" ht="12.75" hidden="false" customHeight="false" outlineLevel="0" collapsed="false">
      <c r="A552" s="0" t="n">
        <v>550</v>
      </c>
      <c r="B552" s="14" t="str">
        <f aca="false">CONCATENATE('Yearly Data'!B552,"-",'Yearly Data'!C552,"-",'Yearly Data'!D552,"-",'Yearly Data'!E552,"-",'Yearly Data'!F552,"-",'Yearly Data'!G552,"-",'Yearly Data'!H552)</f>
        <v>------</v>
      </c>
      <c r="C552" s="21" t="n">
        <f aca="false">'Yearly Data'!J552</f>
        <v>0</v>
      </c>
      <c r="D552" s="22" t="n">
        <f aca="false">'Yearly Data'!K552</f>
        <v>0</v>
      </c>
      <c r="E552" s="19" t="e">
        <f aca="false">'Yearly Data'!Y552/'Energetic Results'!C552</f>
        <v>#DIV/0!</v>
      </c>
      <c r="F552" s="19" t="e">
        <f aca="false">'Yearly Data'!Y552/('Yearly Data'!X552*C552)</f>
        <v>#DIV/0!</v>
      </c>
      <c r="G552" s="19" t="e">
        <f aca="false">'Yearly Data'!AI552/('Yearly Data'!AP552)</f>
        <v>#DIV/0!</v>
      </c>
      <c r="H552" s="19" t="e">
        <f aca="false">IF('Yearly Data'!B552="C",1-('Yearly Data'!AD552/'Yearly Data'!AP552),1-('Yearly Data'!Z552/('Yearly Data'!AP552+'Yearly Data'!AQ552)))</f>
        <v>#DIV/0!</v>
      </c>
      <c r="I552" s="19" t="e">
        <f aca="false">IF('Yearly Data'!B552="C",1-('Yearly Data'!AC552/'Yearly Data'!AM552),1-'Yearly Data'!AA552/('Yearly Data'!AM552+('Yearly Data'!AN552-'Yearly Data'!AQ552)))</f>
        <v>#DIV/0!</v>
      </c>
      <c r="J552" s="14" t="n">
        <f aca="false">IF('Yearly Data'!AN552&gt;0,(IF('Yearly Data'!B552="C",1-'Yearly Data'!AB552/'Yearly Data'!AN552,'Energetic Results'!H552*('Yearly Data'!AQ552/'Yearly Data'!AN552)+'Energetic Results'!I552*(('Yearly Data'!AN552-'Yearly Data'!AQ552)/'Yearly Data'!AN552))),1)</f>
        <v>1</v>
      </c>
      <c r="K552" s="19" t="n">
        <f aca="false">'Yearly Data'!AU552+'Yearly Data'!AV552</f>
        <v>0</v>
      </c>
      <c r="L552" s="19" t="n">
        <f aca="false">'Yearly Data'!AU552</f>
        <v>0</v>
      </c>
      <c r="M552" s="19" t="n">
        <f aca="false">'Yearly Data'!AW552</f>
        <v>0</v>
      </c>
      <c r="N552" s="19" t="n">
        <f aca="false">'Yearly Data'!AZ552</f>
        <v>0</v>
      </c>
      <c r="O552" s="19" t="n">
        <f aca="false">'Yearly Data'!AT552/1000</f>
        <v>0</v>
      </c>
      <c r="P552" s="19" t="n">
        <f aca="false">IF('Yearly Data'!B552="C",'Yearly Data'!AD552+'Yearly Data'!AC552+'Yearly Data'!AB552,'Yearly Data'!AA552+'Yearly Data'!Z552)</f>
        <v>0</v>
      </c>
      <c r="Q552" s="19" t="n">
        <f aca="false">('Yearly Data'!R552+'Yearly Data'!N552+'Yearly Data'!S552+'Yearly Data'!U552+'Yearly Data'!V552+'Yearly Data'!M552+'Yearly Data'!O552)/1000</f>
        <v>0</v>
      </c>
      <c r="R552" s="19" t="n">
        <f aca="false">('Yearly Data'!AX552+'Yearly Data'!AY552)/1000</f>
        <v>0</v>
      </c>
      <c r="S552" s="14" t="e">
        <f aca="false">IF('Yearly Data'!B552="C",'Yearly Data'!AI552/('Yearly Data'!R552+'Yearly Data'!S552+'Yearly Data'!U552+'Yearly Data'!V552+('Energetic Results'!H552*'Yearly Data'!AP552)/'Yearly Data'!Y552*'Yearly Data'!M552+'Yearly Data'!O552*'Yearly Data'!AD552/'Energetic Results'!P552),'Yearly Data'!AI552/('Yearly Data'!R552+'Yearly Data'!S552+'Yearly Data'!U552+'Yearly Data'!V552+('Energetic Results'!H552*'Yearly Data'!AP552)/'Yearly Data'!Y552*'Yearly Data'!M552+('Yearly Data'!O552+'Yearly Data'!N552)*0.5*'Yearly Data'!Z552/'Energetic Results'!P552))*1000</f>
        <v>#DIV/0!</v>
      </c>
      <c r="T552" s="14" t="e">
        <f aca="false">IF('Yearly Data'!B552="C",'Yearly Data'!AM552/(('Energetic Results'!I552*'Yearly Data'!AM552)/'Yearly Data'!Y552*'Yearly Data'!M552+'Yearly Data'!O552*'Yearly Data'!AC552/'Energetic Results'!P552),'Yearly Data'!AM552/(('Energetic Results'!I552*'Yearly Data'!AM552)/'Yearly Data'!Y552*'Yearly Data'!M552+('Yearly Data'!O552+'Yearly Data'!N552)*0.5*'Yearly Data'!AA552/'Energetic Results'!P552))*1000</f>
        <v>#DIV/0!</v>
      </c>
      <c r="U552" s="14" t="e">
        <f aca="false">('Yearly Data'!AI552+'Yearly Data'!AM552+'Yearly Data'!AN552)/('Yearly Data'!R552+'Yearly Data'!S552+'Yearly Data'!U552+'Yearly Data'!V552+'Yearly Data'!M552+'Yearly Data'!O552+'Yearly Data'!P552+'Yearly Data'!N552)*1000</f>
        <v>#DIV/0!</v>
      </c>
      <c r="V552" s="21" t="e">
        <f aca="false">'Yearly Data'!AY552/'Yearly Data'!O552</f>
        <v>#DIV/0!</v>
      </c>
      <c r="W552" s="21" t="e">
        <f aca="false">('Yearly Data'!AI552/'Yearly Data'!AX552)*1000</f>
        <v>#DIV/0!</v>
      </c>
      <c r="X552" s="19" t="n">
        <f aca="false">'Yearly Data'!AM552+'Yearly Data'!AN552</f>
        <v>0</v>
      </c>
      <c r="Y552" s="19" t="e">
        <f aca="false">IF('Yearly Data'!B552="C",('Energetic Results'!H552*'Yearly Data'!AP552+'Energetic Results'!I552*'Yearly Data'!AM552+'Energetic Results'!J552*'Yearly Data'!AN552)/'Yearly Data'!Y552,('Yearly Data'!AP552+'Yearly Data'!AM552+'Yearly Data'!AN552)/('Yearly Data'!Y552+'Energetic Results'!P552))</f>
        <v>#DIV/0!</v>
      </c>
      <c r="Z552" s="19" t="n">
        <f aca="false">IF('Yearly Data'!B552="C",'Yearly Data'!Y552-('Energetic Results'!H552*'Yearly Data'!AP552+'Energetic Results'!I552*'Yearly Data'!AM552+'Yearly Data'!I552*'Yearly Data'!AN552),('Yearly Data'!Y552+'Energetic Results'!P552)-('Yearly Data'!AP552+'Yearly Data'!AM552+'Yearly Data'!AN552))</f>
        <v>0</v>
      </c>
    </row>
    <row r="553" customFormat="false" ht="12.75" hidden="false" customHeight="false" outlineLevel="0" collapsed="false">
      <c r="A553" s="13" t="n">
        <v>551</v>
      </c>
      <c r="B553" s="14" t="str">
        <f aca="false">CONCATENATE('Yearly Data'!B553,"-",'Yearly Data'!C553,"-",'Yearly Data'!D553,"-",'Yearly Data'!E553,"-",'Yearly Data'!F553,"-",'Yearly Data'!G553,"-",'Yearly Data'!H553)</f>
        <v>------</v>
      </c>
      <c r="C553" s="21" t="n">
        <f aca="false">'Yearly Data'!J553</f>
        <v>0</v>
      </c>
      <c r="D553" s="22" t="n">
        <f aca="false">'Yearly Data'!K553</f>
        <v>0</v>
      </c>
      <c r="E553" s="19" t="e">
        <f aca="false">'Yearly Data'!Y553/'Energetic Results'!C553</f>
        <v>#DIV/0!</v>
      </c>
      <c r="F553" s="19" t="e">
        <f aca="false">'Yearly Data'!Y553/('Yearly Data'!X553*C553)</f>
        <v>#DIV/0!</v>
      </c>
      <c r="G553" s="19" t="e">
        <f aca="false">'Yearly Data'!AI553/('Yearly Data'!AP553)</f>
        <v>#DIV/0!</v>
      </c>
      <c r="H553" s="19" t="e">
        <f aca="false">IF('Yearly Data'!B553="C",1-('Yearly Data'!AD553/'Yearly Data'!AP553),1-('Yearly Data'!Z553/('Yearly Data'!AP553+'Yearly Data'!AQ553)))</f>
        <v>#DIV/0!</v>
      </c>
      <c r="I553" s="19" t="e">
        <f aca="false">IF('Yearly Data'!B553="C",1-('Yearly Data'!AC553/'Yearly Data'!AM553),1-'Yearly Data'!AA553/('Yearly Data'!AM553+('Yearly Data'!AN553-'Yearly Data'!AQ553)))</f>
        <v>#DIV/0!</v>
      </c>
      <c r="J553" s="14" t="n">
        <f aca="false">IF('Yearly Data'!AN553&gt;0,(IF('Yearly Data'!B553="C",1-'Yearly Data'!AB553/'Yearly Data'!AN553,'Energetic Results'!H553*('Yearly Data'!AQ553/'Yearly Data'!AN553)+'Energetic Results'!I553*(('Yearly Data'!AN553-'Yearly Data'!AQ553)/'Yearly Data'!AN553))),1)</f>
        <v>1</v>
      </c>
      <c r="K553" s="19" t="n">
        <f aca="false">'Yearly Data'!AU553+'Yearly Data'!AV553</f>
        <v>0</v>
      </c>
      <c r="L553" s="19" t="n">
        <f aca="false">'Yearly Data'!AU553</f>
        <v>0</v>
      </c>
      <c r="M553" s="19" t="n">
        <f aca="false">'Yearly Data'!AW553</f>
        <v>0</v>
      </c>
      <c r="N553" s="19" t="n">
        <f aca="false">'Yearly Data'!AZ553</f>
        <v>0</v>
      </c>
      <c r="O553" s="19" t="n">
        <f aca="false">'Yearly Data'!AT553/1000</f>
        <v>0</v>
      </c>
      <c r="P553" s="19" t="n">
        <f aca="false">IF('Yearly Data'!B553="C",'Yearly Data'!AD553+'Yearly Data'!AC553+'Yearly Data'!AB553,'Yearly Data'!AA553+'Yearly Data'!Z553)</f>
        <v>0</v>
      </c>
      <c r="Q553" s="19" t="n">
        <f aca="false">('Yearly Data'!R553+'Yearly Data'!N553+'Yearly Data'!S553+'Yearly Data'!U553+'Yearly Data'!V553+'Yearly Data'!M553+'Yearly Data'!O553)/1000</f>
        <v>0</v>
      </c>
      <c r="R553" s="19" t="n">
        <f aca="false">('Yearly Data'!AX553+'Yearly Data'!AY553)/1000</f>
        <v>0</v>
      </c>
      <c r="S553" s="14" t="e">
        <f aca="false">IF('Yearly Data'!B553="C",'Yearly Data'!AI553/('Yearly Data'!R553+'Yearly Data'!S553+'Yearly Data'!U553+'Yearly Data'!V553+('Energetic Results'!H553*'Yearly Data'!AP553)/'Yearly Data'!Y553*'Yearly Data'!M553+'Yearly Data'!O553*'Yearly Data'!AD553/'Energetic Results'!P553),'Yearly Data'!AI553/('Yearly Data'!R553+'Yearly Data'!S553+'Yearly Data'!U553+'Yearly Data'!V553+('Energetic Results'!H553*'Yearly Data'!AP553)/'Yearly Data'!Y553*'Yearly Data'!M553+('Yearly Data'!O553+'Yearly Data'!N553)*0.5*'Yearly Data'!Z553/'Energetic Results'!P553))*1000</f>
        <v>#DIV/0!</v>
      </c>
      <c r="T553" s="14" t="e">
        <f aca="false">IF('Yearly Data'!B553="C",'Yearly Data'!AM553/(('Energetic Results'!I553*'Yearly Data'!AM553)/'Yearly Data'!Y553*'Yearly Data'!M553+'Yearly Data'!O553*'Yearly Data'!AC553/'Energetic Results'!P553),'Yearly Data'!AM553/(('Energetic Results'!I553*'Yearly Data'!AM553)/'Yearly Data'!Y553*'Yearly Data'!M553+('Yearly Data'!O553+'Yearly Data'!N553)*0.5*'Yearly Data'!AA553/'Energetic Results'!P553))*1000</f>
        <v>#DIV/0!</v>
      </c>
      <c r="U553" s="14" t="e">
        <f aca="false">('Yearly Data'!AI553+'Yearly Data'!AM553+'Yearly Data'!AN553)/('Yearly Data'!R553+'Yearly Data'!S553+'Yearly Data'!U553+'Yearly Data'!V553+'Yearly Data'!M553+'Yearly Data'!O553+'Yearly Data'!P553+'Yearly Data'!N553)*1000</f>
        <v>#DIV/0!</v>
      </c>
      <c r="V553" s="21" t="e">
        <f aca="false">'Yearly Data'!AY553/'Yearly Data'!O553</f>
        <v>#DIV/0!</v>
      </c>
      <c r="W553" s="21" t="e">
        <f aca="false">('Yearly Data'!AI553/'Yearly Data'!AX553)*1000</f>
        <v>#DIV/0!</v>
      </c>
      <c r="X553" s="19" t="n">
        <f aca="false">'Yearly Data'!AM553+'Yearly Data'!AN553</f>
        <v>0</v>
      </c>
      <c r="Y553" s="19" t="e">
        <f aca="false">IF('Yearly Data'!B553="C",('Energetic Results'!H553*'Yearly Data'!AP553+'Energetic Results'!I553*'Yearly Data'!AM553+'Energetic Results'!J553*'Yearly Data'!AN553)/'Yearly Data'!Y553,('Yearly Data'!AP553+'Yearly Data'!AM553+'Yearly Data'!AN553)/('Yearly Data'!Y553+'Energetic Results'!P553))</f>
        <v>#DIV/0!</v>
      </c>
      <c r="Z553" s="19" t="n">
        <f aca="false">IF('Yearly Data'!B553="C",'Yearly Data'!Y553-('Energetic Results'!H553*'Yearly Data'!AP553+'Energetic Results'!I553*'Yearly Data'!AM553+'Yearly Data'!I553*'Yearly Data'!AN553),('Yearly Data'!Y553+'Energetic Results'!P553)-('Yearly Data'!AP553+'Yearly Data'!AM553+'Yearly Data'!AN553))</f>
        <v>0</v>
      </c>
    </row>
    <row r="554" customFormat="false" ht="12.75" hidden="false" customHeight="false" outlineLevel="0" collapsed="false">
      <c r="A554" s="0" t="n">
        <v>552</v>
      </c>
      <c r="B554" s="14" t="str">
        <f aca="false">CONCATENATE('Yearly Data'!B554,"-",'Yearly Data'!C554,"-",'Yearly Data'!D554,"-",'Yearly Data'!E554,"-",'Yearly Data'!F554,"-",'Yearly Data'!G554,"-",'Yearly Data'!H554)</f>
        <v>------</v>
      </c>
      <c r="C554" s="21" t="n">
        <f aca="false">'Yearly Data'!J554</f>
        <v>0</v>
      </c>
      <c r="D554" s="22" t="n">
        <f aca="false">'Yearly Data'!K554</f>
        <v>0</v>
      </c>
      <c r="E554" s="19" t="e">
        <f aca="false">'Yearly Data'!Y554/'Energetic Results'!C554</f>
        <v>#DIV/0!</v>
      </c>
      <c r="F554" s="19" t="e">
        <f aca="false">'Yearly Data'!Y554/('Yearly Data'!X554*C554)</f>
        <v>#DIV/0!</v>
      </c>
      <c r="G554" s="19" t="e">
        <f aca="false">'Yearly Data'!AI554/('Yearly Data'!AP554)</f>
        <v>#DIV/0!</v>
      </c>
      <c r="H554" s="19" t="e">
        <f aca="false">IF('Yearly Data'!B554="C",1-('Yearly Data'!AD554/'Yearly Data'!AP554),1-('Yearly Data'!Z554/('Yearly Data'!AP554+'Yearly Data'!AQ554)))</f>
        <v>#DIV/0!</v>
      </c>
      <c r="I554" s="19" t="e">
        <f aca="false">IF('Yearly Data'!B554="C",1-('Yearly Data'!AC554/'Yearly Data'!AM554),1-'Yearly Data'!AA554/('Yearly Data'!AM554+('Yearly Data'!AN554-'Yearly Data'!AQ554)))</f>
        <v>#DIV/0!</v>
      </c>
      <c r="J554" s="14" t="n">
        <f aca="false">IF('Yearly Data'!AN554&gt;0,(IF('Yearly Data'!B554="C",1-'Yearly Data'!AB554/'Yearly Data'!AN554,'Energetic Results'!H554*('Yearly Data'!AQ554/'Yearly Data'!AN554)+'Energetic Results'!I554*(('Yearly Data'!AN554-'Yearly Data'!AQ554)/'Yearly Data'!AN554))),1)</f>
        <v>1</v>
      </c>
      <c r="K554" s="19" t="n">
        <f aca="false">'Yearly Data'!AU554+'Yearly Data'!AV554</f>
        <v>0</v>
      </c>
      <c r="L554" s="19" t="n">
        <f aca="false">'Yearly Data'!AU554</f>
        <v>0</v>
      </c>
      <c r="M554" s="19" t="n">
        <f aca="false">'Yearly Data'!AW554</f>
        <v>0</v>
      </c>
      <c r="N554" s="19" t="n">
        <f aca="false">'Yearly Data'!AZ554</f>
        <v>0</v>
      </c>
      <c r="O554" s="19" t="n">
        <f aca="false">'Yearly Data'!AT554/1000</f>
        <v>0</v>
      </c>
      <c r="P554" s="19" t="n">
        <f aca="false">IF('Yearly Data'!B554="C",'Yearly Data'!AD554+'Yearly Data'!AC554+'Yearly Data'!AB554,'Yearly Data'!AA554+'Yearly Data'!Z554)</f>
        <v>0</v>
      </c>
      <c r="Q554" s="19" t="n">
        <f aca="false">('Yearly Data'!R554+'Yearly Data'!N554+'Yearly Data'!S554+'Yearly Data'!U554+'Yearly Data'!V554+'Yearly Data'!M554+'Yearly Data'!O554)/1000</f>
        <v>0</v>
      </c>
      <c r="R554" s="19" t="n">
        <f aca="false">('Yearly Data'!AX554+'Yearly Data'!AY554)/1000</f>
        <v>0</v>
      </c>
      <c r="S554" s="14" t="e">
        <f aca="false">IF('Yearly Data'!B554="C",'Yearly Data'!AI554/('Yearly Data'!R554+'Yearly Data'!S554+'Yearly Data'!U554+'Yearly Data'!V554+('Energetic Results'!H554*'Yearly Data'!AP554)/'Yearly Data'!Y554*'Yearly Data'!M554+'Yearly Data'!O554*'Yearly Data'!AD554/'Energetic Results'!P554),'Yearly Data'!AI554/('Yearly Data'!R554+'Yearly Data'!S554+'Yearly Data'!U554+'Yearly Data'!V554+('Energetic Results'!H554*'Yearly Data'!AP554)/'Yearly Data'!Y554*'Yearly Data'!M554+('Yearly Data'!O554+'Yearly Data'!N554)*0.5*'Yearly Data'!Z554/'Energetic Results'!P554))*1000</f>
        <v>#DIV/0!</v>
      </c>
      <c r="T554" s="14" t="e">
        <f aca="false">IF('Yearly Data'!B554="C",'Yearly Data'!AM554/(('Energetic Results'!I554*'Yearly Data'!AM554)/'Yearly Data'!Y554*'Yearly Data'!M554+'Yearly Data'!O554*'Yearly Data'!AC554/'Energetic Results'!P554),'Yearly Data'!AM554/(('Energetic Results'!I554*'Yearly Data'!AM554)/'Yearly Data'!Y554*'Yearly Data'!M554+('Yearly Data'!O554+'Yearly Data'!N554)*0.5*'Yearly Data'!AA554/'Energetic Results'!P554))*1000</f>
        <v>#DIV/0!</v>
      </c>
      <c r="U554" s="14" t="e">
        <f aca="false">('Yearly Data'!AI554+'Yearly Data'!AM554+'Yearly Data'!AN554)/('Yearly Data'!R554+'Yearly Data'!S554+'Yearly Data'!U554+'Yearly Data'!V554+'Yearly Data'!M554+'Yearly Data'!O554+'Yearly Data'!P554+'Yearly Data'!N554)*1000</f>
        <v>#DIV/0!</v>
      </c>
      <c r="V554" s="21" t="e">
        <f aca="false">'Yearly Data'!AY554/'Yearly Data'!O554</f>
        <v>#DIV/0!</v>
      </c>
      <c r="W554" s="21" t="e">
        <f aca="false">('Yearly Data'!AI554/'Yearly Data'!AX554)*1000</f>
        <v>#DIV/0!</v>
      </c>
      <c r="X554" s="19" t="n">
        <f aca="false">'Yearly Data'!AM554+'Yearly Data'!AN554</f>
        <v>0</v>
      </c>
      <c r="Y554" s="19" t="e">
        <f aca="false">IF('Yearly Data'!B554="C",('Energetic Results'!H554*'Yearly Data'!AP554+'Energetic Results'!I554*'Yearly Data'!AM554+'Energetic Results'!J554*'Yearly Data'!AN554)/'Yearly Data'!Y554,('Yearly Data'!AP554+'Yearly Data'!AM554+'Yearly Data'!AN554)/('Yearly Data'!Y554+'Energetic Results'!P554))</f>
        <v>#DIV/0!</v>
      </c>
      <c r="Z554" s="19" t="n">
        <f aca="false">IF('Yearly Data'!B554="C",'Yearly Data'!Y554-('Energetic Results'!H554*'Yearly Data'!AP554+'Energetic Results'!I554*'Yearly Data'!AM554+'Yearly Data'!I554*'Yearly Data'!AN554),('Yearly Data'!Y554+'Energetic Results'!P554)-('Yearly Data'!AP554+'Yearly Data'!AM554+'Yearly Data'!AN554))</f>
        <v>0</v>
      </c>
    </row>
    <row r="555" customFormat="false" ht="12.75" hidden="false" customHeight="false" outlineLevel="0" collapsed="false">
      <c r="A555" s="13" t="n">
        <v>553</v>
      </c>
      <c r="B555" s="14" t="str">
        <f aca="false">CONCATENATE('Yearly Data'!B555,"-",'Yearly Data'!C555,"-",'Yearly Data'!D555,"-",'Yearly Data'!E555,"-",'Yearly Data'!F555,"-",'Yearly Data'!G555,"-",'Yearly Data'!H555)</f>
        <v>------</v>
      </c>
      <c r="C555" s="21" t="n">
        <f aca="false">'Yearly Data'!J555</f>
        <v>0</v>
      </c>
      <c r="D555" s="22" t="n">
        <f aca="false">'Yearly Data'!K555</f>
        <v>0</v>
      </c>
      <c r="E555" s="19" t="e">
        <f aca="false">'Yearly Data'!Y555/'Energetic Results'!C555</f>
        <v>#DIV/0!</v>
      </c>
      <c r="F555" s="19" t="e">
        <f aca="false">'Yearly Data'!Y555/('Yearly Data'!X555*C555)</f>
        <v>#DIV/0!</v>
      </c>
      <c r="G555" s="19" t="e">
        <f aca="false">'Yearly Data'!AI555/('Yearly Data'!AP555)</f>
        <v>#DIV/0!</v>
      </c>
      <c r="H555" s="19" t="e">
        <f aca="false">IF('Yearly Data'!B555="C",1-('Yearly Data'!AD555/'Yearly Data'!AP555),1-('Yearly Data'!Z555/('Yearly Data'!AP555+'Yearly Data'!AQ555)))</f>
        <v>#DIV/0!</v>
      </c>
      <c r="I555" s="19" t="e">
        <f aca="false">IF('Yearly Data'!B555="C",1-('Yearly Data'!AC555/'Yearly Data'!AM555),1-'Yearly Data'!AA555/('Yearly Data'!AM555+('Yearly Data'!AN555-'Yearly Data'!AQ555)))</f>
        <v>#DIV/0!</v>
      </c>
      <c r="J555" s="14" t="n">
        <f aca="false">IF('Yearly Data'!AN555&gt;0,(IF('Yearly Data'!B555="C",1-'Yearly Data'!AB555/'Yearly Data'!AN555,'Energetic Results'!H555*('Yearly Data'!AQ555/'Yearly Data'!AN555)+'Energetic Results'!I555*(('Yearly Data'!AN555-'Yearly Data'!AQ555)/'Yearly Data'!AN555))),1)</f>
        <v>1</v>
      </c>
      <c r="K555" s="19" t="n">
        <f aca="false">'Yearly Data'!AU555+'Yearly Data'!AV555</f>
        <v>0</v>
      </c>
      <c r="L555" s="19" t="n">
        <f aca="false">'Yearly Data'!AU555</f>
        <v>0</v>
      </c>
      <c r="M555" s="19" t="n">
        <f aca="false">'Yearly Data'!AW555</f>
        <v>0</v>
      </c>
      <c r="N555" s="19" t="n">
        <f aca="false">'Yearly Data'!AZ555</f>
        <v>0</v>
      </c>
      <c r="O555" s="19" t="n">
        <f aca="false">'Yearly Data'!AT555/1000</f>
        <v>0</v>
      </c>
      <c r="P555" s="19" t="n">
        <f aca="false">IF('Yearly Data'!B555="C",'Yearly Data'!AD555+'Yearly Data'!AC555+'Yearly Data'!AB555,'Yearly Data'!AA555+'Yearly Data'!Z555)</f>
        <v>0</v>
      </c>
      <c r="Q555" s="19" t="n">
        <f aca="false">('Yearly Data'!R555+'Yearly Data'!N555+'Yearly Data'!S555+'Yearly Data'!U555+'Yearly Data'!V555+'Yearly Data'!M555+'Yearly Data'!O555)/1000</f>
        <v>0</v>
      </c>
      <c r="R555" s="19" t="n">
        <f aca="false">('Yearly Data'!AX555+'Yearly Data'!AY555)/1000</f>
        <v>0</v>
      </c>
      <c r="S555" s="14" t="e">
        <f aca="false">IF('Yearly Data'!B555="C",'Yearly Data'!AI555/('Yearly Data'!R555+'Yearly Data'!S555+'Yearly Data'!U555+'Yearly Data'!V555+('Energetic Results'!H555*'Yearly Data'!AP555)/'Yearly Data'!Y555*'Yearly Data'!M555+'Yearly Data'!O555*'Yearly Data'!AD555/'Energetic Results'!P555),'Yearly Data'!AI555/('Yearly Data'!R555+'Yearly Data'!S555+'Yearly Data'!U555+'Yearly Data'!V555+('Energetic Results'!H555*'Yearly Data'!AP555)/'Yearly Data'!Y555*'Yearly Data'!M555+('Yearly Data'!O555+'Yearly Data'!N555)*0.5*'Yearly Data'!Z555/'Energetic Results'!P555))*1000</f>
        <v>#DIV/0!</v>
      </c>
      <c r="T555" s="14" t="e">
        <f aca="false">IF('Yearly Data'!B555="C",'Yearly Data'!AM555/(('Energetic Results'!I555*'Yearly Data'!AM555)/'Yearly Data'!Y555*'Yearly Data'!M555+'Yearly Data'!O555*'Yearly Data'!AC555/'Energetic Results'!P555),'Yearly Data'!AM555/(('Energetic Results'!I555*'Yearly Data'!AM555)/'Yearly Data'!Y555*'Yearly Data'!M555+('Yearly Data'!O555+'Yearly Data'!N555)*0.5*'Yearly Data'!AA555/'Energetic Results'!P555))*1000</f>
        <v>#DIV/0!</v>
      </c>
      <c r="U555" s="14" t="e">
        <f aca="false">('Yearly Data'!AI555+'Yearly Data'!AM555+'Yearly Data'!AN555)/('Yearly Data'!R555+'Yearly Data'!S555+'Yearly Data'!U555+'Yearly Data'!V555+'Yearly Data'!M555+'Yearly Data'!O555+'Yearly Data'!P555+'Yearly Data'!N555)*1000</f>
        <v>#DIV/0!</v>
      </c>
      <c r="V555" s="21" t="e">
        <f aca="false">'Yearly Data'!AY555/'Yearly Data'!O555</f>
        <v>#DIV/0!</v>
      </c>
      <c r="W555" s="21" t="e">
        <f aca="false">('Yearly Data'!AI555/'Yearly Data'!AX555)*1000</f>
        <v>#DIV/0!</v>
      </c>
      <c r="X555" s="19" t="n">
        <f aca="false">'Yearly Data'!AM555+'Yearly Data'!AN555</f>
        <v>0</v>
      </c>
      <c r="Y555" s="19" t="e">
        <f aca="false">IF('Yearly Data'!B555="C",('Energetic Results'!H555*'Yearly Data'!AP555+'Energetic Results'!I555*'Yearly Data'!AM555+'Energetic Results'!J555*'Yearly Data'!AN555)/'Yearly Data'!Y555,('Yearly Data'!AP555+'Yearly Data'!AM555+'Yearly Data'!AN555)/('Yearly Data'!Y555+'Energetic Results'!P555))</f>
        <v>#DIV/0!</v>
      </c>
      <c r="Z555" s="19" t="n">
        <f aca="false">IF('Yearly Data'!B555="C",'Yearly Data'!Y555-('Energetic Results'!H555*'Yearly Data'!AP555+'Energetic Results'!I555*'Yearly Data'!AM555+'Yearly Data'!I555*'Yearly Data'!AN555),('Yearly Data'!Y555+'Energetic Results'!P555)-('Yearly Data'!AP555+'Yearly Data'!AM555+'Yearly Data'!AN555))</f>
        <v>0</v>
      </c>
    </row>
    <row r="556" customFormat="false" ht="12.75" hidden="false" customHeight="false" outlineLevel="0" collapsed="false">
      <c r="A556" s="0" t="n">
        <v>554</v>
      </c>
      <c r="B556" s="14" t="str">
        <f aca="false">CONCATENATE('Yearly Data'!B556,"-",'Yearly Data'!C556,"-",'Yearly Data'!D556,"-",'Yearly Data'!E556,"-",'Yearly Data'!F556,"-",'Yearly Data'!G556,"-",'Yearly Data'!H556)</f>
        <v>------</v>
      </c>
      <c r="C556" s="21" t="n">
        <f aca="false">'Yearly Data'!J556</f>
        <v>0</v>
      </c>
      <c r="D556" s="22" t="n">
        <f aca="false">'Yearly Data'!K556</f>
        <v>0</v>
      </c>
      <c r="E556" s="19" t="e">
        <f aca="false">'Yearly Data'!Y556/'Energetic Results'!C556</f>
        <v>#DIV/0!</v>
      </c>
      <c r="F556" s="19" t="e">
        <f aca="false">'Yearly Data'!Y556/('Yearly Data'!X556*C556)</f>
        <v>#DIV/0!</v>
      </c>
      <c r="G556" s="19" t="e">
        <f aca="false">'Yearly Data'!AI556/('Yearly Data'!AP556)</f>
        <v>#DIV/0!</v>
      </c>
      <c r="H556" s="19" t="e">
        <f aca="false">IF('Yearly Data'!B556="C",1-('Yearly Data'!AD556/'Yearly Data'!AP556),1-('Yearly Data'!Z556/('Yearly Data'!AP556+'Yearly Data'!AQ556)))</f>
        <v>#DIV/0!</v>
      </c>
      <c r="I556" s="19" t="e">
        <f aca="false">IF('Yearly Data'!B556="C",1-('Yearly Data'!AC556/'Yearly Data'!AM556),1-'Yearly Data'!AA556/('Yearly Data'!AM556+('Yearly Data'!AN556-'Yearly Data'!AQ556)))</f>
        <v>#DIV/0!</v>
      </c>
      <c r="J556" s="14" t="n">
        <f aca="false">IF('Yearly Data'!AN556&gt;0,(IF('Yearly Data'!B556="C",1-'Yearly Data'!AB556/'Yearly Data'!AN556,'Energetic Results'!H556*('Yearly Data'!AQ556/'Yearly Data'!AN556)+'Energetic Results'!I556*(('Yearly Data'!AN556-'Yearly Data'!AQ556)/'Yearly Data'!AN556))),1)</f>
        <v>1</v>
      </c>
      <c r="K556" s="19" t="n">
        <f aca="false">'Yearly Data'!AU556+'Yearly Data'!AV556</f>
        <v>0</v>
      </c>
      <c r="L556" s="19" t="n">
        <f aca="false">'Yearly Data'!AU556</f>
        <v>0</v>
      </c>
      <c r="M556" s="19" t="n">
        <f aca="false">'Yearly Data'!AW556</f>
        <v>0</v>
      </c>
      <c r="N556" s="19" t="n">
        <f aca="false">'Yearly Data'!AZ556</f>
        <v>0</v>
      </c>
      <c r="O556" s="19" t="n">
        <f aca="false">'Yearly Data'!AT556/1000</f>
        <v>0</v>
      </c>
      <c r="P556" s="19" t="n">
        <f aca="false">IF('Yearly Data'!B556="C",'Yearly Data'!AD556+'Yearly Data'!AC556+'Yearly Data'!AB556,'Yearly Data'!AA556+'Yearly Data'!Z556)</f>
        <v>0</v>
      </c>
      <c r="Q556" s="19" t="n">
        <f aca="false">('Yearly Data'!R556+'Yearly Data'!N556+'Yearly Data'!S556+'Yearly Data'!U556+'Yearly Data'!V556+'Yearly Data'!M556+'Yearly Data'!O556)/1000</f>
        <v>0</v>
      </c>
      <c r="R556" s="19" t="n">
        <f aca="false">('Yearly Data'!AX556+'Yearly Data'!AY556)/1000</f>
        <v>0</v>
      </c>
      <c r="S556" s="14" t="e">
        <f aca="false">IF('Yearly Data'!B556="C",'Yearly Data'!AI556/('Yearly Data'!R556+'Yearly Data'!S556+'Yearly Data'!U556+'Yearly Data'!V556+('Energetic Results'!H556*'Yearly Data'!AP556)/'Yearly Data'!Y556*'Yearly Data'!M556+'Yearly Data'!O556*'Yearly Data'!AD556/'Energetic Results'!P556),'Yearly Data'!AI556/('Yearly Data'!R556+'Yearly Data'!S556+'Yearly Data'!U556+'Yearly Data'!V556+('Energetic Results'!H556*'Yearly Data'!AP556)/'Yearly Data'!Y556*'Yearly Data'!M556+('Yearly Data'!O556+'Yearly Data'!N556)*0.5*'Yearly Data'!Z556/'Energetic Results'!P556))*1000</f>
        <v>#DIV/0!</v>
      </c>
      <c r="T556" s="14" t="e">
        <f aca="false">IF('Yearly Data'!B556="C",'Yearly Data'!AM556/(('Energetic Results'!I556*'Yearly Data'!AM556)/'Yearly Data'!Y556*'Yearly Data'!M556+'Yearly Data'!O556*'Yearly Data'!AC556/'Energetic Results'!P556),'Yearly Data'!AM556/(('Energetic Results'!I556*'Yearly Data'!AM556)/'Yearly Data'!Y556*'Yearly Data'!M556+('Yearly Data'!O556+'Yearly Data'!N556)*0.5*'Yearly Data'!AA556/'Energetic Results'!P556))*1000</f>
        <v>#DIV/0!</v>
      </c>
      <c r="U556" s="14" t="e">
        <f aca="false">('Yearly Data'!AI556+'Yearly Data'!AM556+'Yearly Data'!AN556)/('Yearly Data'!R556+'Yearly Data'!S556+'Yearly Data'!U556+'Yearly Data'!V556+'Yearly Data'!M556+'Yearly Data'!O556+'Yearly Data'!P556+'Yearly Data'!N556)*1000</f>
        <v>#DIV/0!</v>
      </c>
      <c r="V556" s="21" t="e">
        <f aca="false">'Yearly Data'!AY556/'Yearly Data'!O556</f>
        <v>#DIV/0!</v>
      </c>
      <c r="W556" s="21" t="e">
        <f aca="false">('Yearly Data'!AI556/'Yearly Data'!AX556)*1000</f>
        <v>#DIV/0!</v>
      </c>
      <c r="X556" s="19" t="n">
        <f aca="false">'Yearly Data'!AM556+'Yearly Data'!AN556</f>
        <v>0</v>
      </c>
      <c r="Y556" s="19" t="e">
        <f aca="false">IF('Yearly Data'!B556="C",('Energetic Results'!H556*'Yearly Data'!AP556+'Energetic Results'!I556*'Yearly Data'!AM556+'Energetic Results'!J556*'Yearly Data'!AN556)/'Yearly Data'!Y556,('Yearly Data'!AP556+'Yearly Data'!AM556+'Yearly Data'!AN556)/('Yearly Data'!Y556+'Energetic Results'!P556))</f>
        <v>#DIV/0!</v>
      </c>
      <c r="Z556" s="19" t="n">
        <f aca="false">IF('Yearly Data'!B556="C",'Yearly Data'!Y556-('Energetic Results'!H556*'Yearly Data'!AP556+'Energetic Results'!I556*'Yearly Data'!AM556+'Yearly Data'!I556*'Yearly Data'!AN556),('Yearly Data'!Y556+'Energetic Results'!P556)-('Yearly Data'!AP556+'Yearly Data'!AM556+'Yearly Data'!AN556))</f>
        <v>0</v>
      </c>
    </row>
    <row r="557" customFormat="false" ht="12.75" hidden="false" customHeight="false" outlineLevel="0" collapsed="false">
      <c r="A557" s="13" t="n">
        <v>555</v>
      </c>
      <c r="B557" s="14" t="str">
        <f aca="false">CONCATENATE('Yearly Data'!B557,"-",'Yearly Data'!C557,"-",'Yearly Data'!D557,"-",'Yearly Data'!E557,"-",'Yearly Data'!F557,"-",'Yearly Data'!G557,"-",'Yearly Data'!H557)</f>
        <v>------</v>
      </c>
      <c r="C557" s="21" t="n">
        <f aca="false">'Yearly Data'!J557</f>
        <v>0</v>
      </c>
      <c r="D557" s="22" t="n">
        <f aca="false">'Yearly Data'!K557</f>
        <v>0</v>
      </c>
      <c r="E557" s="19" t="e">
        <f aca="false">'Yearly Data'!Y557/'Energetic Results'!C557</f>
        <v>#DIV/0!</v>
      </c>
      <c r="F557" s="19" t="e">
        <f aca="false">'Yearly Data'!Y557/('Yearly Data'!X557*C557)</f>
        <v>#DIV/0!</v>
      </c>
      <c r="G557" s="19" t="e">
        <f aca="false">'Yearly Data'!AI557/('Yearly Data'!AP557)</f>
        <v>#DIV/0!</v>
      </c>
      <c r="H557" s="19" t="e">
        <f aca="false">IF('Yearly Data'!B557="C",1-('Yearly Data'!AD557/'Yearly Data'!AP557),1-('Yearly Data'!Z557/('Yearly Data'!AP557+'Yearly Data'!AQ557)))</f>
        <v>#DIV/0!</v>
      </c>
      <c r="I557" s="19" t="e">
        <f aca="false">IF('Yearly Data'!B557="C",1-('Yearly Data'!AC557/'Yearly Data'!AM557),1-'Yearly Data'!AA557/('Yearly Data'!AM557+('Yearly Data'!AN557-'Yearly Data'!AQ557)))</f>
        <v>#DIV/0!</v>
      </c>
      <c r="J557" s="14" t="n">
        <f aca="false">IF('Yearly Data'!AN557&gt;0,(IF('Yearly Data'!B557="C",1-'Yearly Data'!AB557/'Yearly Data'!AN557,'Energetic Results'!H557*('Yearly Data'!AQ557/'Yearly Data'!AN557)+'Energetic Results'!I557*(('Yearly Data'!AN557-'Yearly Data'!AQ557)/'Yearly Data'!AN557))),1)</f>
        <v>1</v>
      </c>
      <c r="K557" s="19" t="n">
        <f aca="false">'Yearly Data'!AU557+'Yearly Data'!AV557</f>
        <v>0</v>
      </c>
      <c r="L557" s="19" t="n">
        <f aca="false">'Yearly Data'!AU557</f>
        <v>0</v>
      </c>
      <c r="M557" s="19" t="n">
        <f aca="false">'Yearly Data'!AW557</f>
        <v>0</v>
      </c>
      <c r="N557" s="19" t="n">
        <f aca="false">'Yearly Data'!AZ557</f>
        <v>0</v>
      </c>
      <c r="O557" s="19" t="n">
        <f aca="false">'Yearly Data'!AT557/1000</f>
        <v>0</v>
      </c>
      <c r="P557" s="19" t="n">
        <f aca="false">IF('Yearly Data'!B557="C",'Yearly Data'!AD557+'Yearly Data'!AC557+'Yearly Data'!AB557,'Yearly Data'!AA557+'Yearly Data'!Z557)</f>
        <v>0</v>
      </c>
      <c r="Q557" s="19" t="n">
        <f aca="false">('Yearly Data'!R557+'Yearly Data'!N557+'Yearly Data'!S557+'Yearly Data'!U557+'Yearly Data'!V557+'Yearly Data'!M557+'Yearly Data'!O557)/1000</f>
        <v>0</v>
      </c>
      <c r="R557" s="19" t="n">
        <f aca="false">('Yearly Data'!AX557+'Yearly Data'!AY557)/1000</f>
        <v>0</v>
      </c>
      <c r="S557" s="14" t="e">
        <f aca="false">IF('Yearly Data'!B557="C",'Yearly Data'!AI557/('Yearly Data'!R557+'Yearly Data'!S557+'Yearly Data'!U557+'Yearly Data'!V557+('Energetic Results'!H557*'Yearly Data'!AP557)/'Yearly Data'!Y557*'Yearly Data'!M557+'Yearly Data'!O557*'Yearly Data'!AD557/'Energetic Results'!P557),'Yearly Data'!AI557/('Yearly Data'!R557+'Yearly Data'!S557+'Yearly Data'!U557+'Yearly Data'!V557+('Energetic Results'!H557*'Yearly Data'!AP557)/'Yearly Data'!Y557*'Yearly Data'!M557+('Yearly Data'!O557+'Yearly Data'!N557)*0.5*'Yearly Data'!Z557/'Energetic Results'!P557))*1000</f>
        <v>#DIV/0!</v>
      </c>
      <c r="T557" s="14" t="e">
        <f aca="false">IF('Yearly Data'!B557="C",'Yearly Data'!AM557/(('Energetic Results'!I557*'Yearly Data'!AM557)/'Yearly Data'!Y557*'Yearly Data'!M557+'Yearly Data'!O557*'Yearly Data'!AC557/'Energetic Results'!P557),'Yearly Data'!AM557/(('Energetic Results'!I557*'Yearly Data'!AM557)/'Yearly Data'!Y557*'Yearly Data'!M557+('Yearly Data'!O557+'Yearly Data'!N557)*0.5*'Yearly Data'!AA557/'Energetic Results'!P557))*1000</f>
        <v>#DIV/0!</v>
      </c>
      <c r="U557" s="14" t="e">
        <f aca="false">('Yearly Data'!AI557+'Yearly Data'!AM557+'Yearly Data'!AN557)/('Yearly Data'!R557+'Yearly Data'!S557+'Yearly Data'!U557+'Yearly Data'!V557+'Yearly Data'!M557+'Yearly Data'!O557+'Yearly Data'!P557+'Yearly Data'!N557)*1000</f>
        <v>#DIV/0!</v>
      </c>
      <c r="V557" s="21" t="e">
        <f aca="false">'Yearly Data'!AY557/'Yearly Data'!O557</f>
        <v>#DIV/0!</v>
      </c>
      <c r="W557" s="21" t="e">
        <f aca="false">('Yearly Data'!AI557/'Yearly Data'!AX557)*1000</f>
        <v>#DIV/0!</v>
      </c>
      <c r="X557" s="19" t="n">
        <f aca="false">'Yearly Data'!AM557+'Yearly Data'!AN557</f>
        <v>0</v>
      </c>
      <c r="Y557" s="19" t="e">
        <f aca="false">IF('Yearly Data'!B557="C",('Energetic Results'!H557*'Yearly Data'!AP557+'Energetic Results'!I557*'Yearly Data'!AM557+'Energetic Results'!J557*'Yearly Data'!AN557)/'Yearly Data'!Y557,('Yearly Data'!AP557+'Yearly Data'!AM557+'Yearly Data'!AN557)/('Yearly Data'!Y557+'Energetic Results'!P557))</f>
        <v>#DIV/0!</v>
      </c>
      <c r="Z557" s="19" t="n">
        <f aca="false">IF('Yearly Data'!B557="C",'Yearly Data'!Y557-('Energetic Results'!H557*'Yearly Data'!AP557+'Energetic Results'!I557*'Yearly Data'!AM557+'Yearly Data'!I557*'Yearly Data'!AN557),('Yearly Data'!Y557+'Energetic Results'!P557)-('Yearly Data'!AP557+'Yearly Data'!AM557+'Yearly Data'!AN557))</f>
        <v>0</v>
      </c>
    </row>
    <row r="558" customFormat="false" ht="12.75" hidden="false" customHeight="false" outlineLevel="0" collapsed="false">
      <c r="A558" s="0" t="n">
        <v>556</v>
      </c>
      <c r="B558" s="14" t="str">
        <f aca="false">CONCATENATE('Yearly Data'!B558,"-",'Yearly Data'!C558,"-",'Yearly Data'!D558,"-",'Yearly Data'!E558,"-",'Yearly Data'!F558,"-",'Yearly Data'!G558,"-",'Yearly Data'!H558)</f>
        <v>------</v>
      </c>
      <c r="C558" s="21" t="n">
        <f aca="false">'Yearly Data'!J558</f>
        <v>0</v>
      </c>
      <c r="D558" s="22" t="n">
        <f aca="false">'Yearly Data'!K558</f>
        <v>0</v>
      </c>
      <c r="E558" s="19" t="e">
        <f aca="false">'Yearly Data'!Y558/'Energetic Results'!C558</f>
        <v>#DIV/0!</v>
      </c>
      <c r="F558" s="19" t="e">
        <f aca="false">'Yearly Data'!Y558/('Yearly Data'!X558*C558)</f>
        <v>#DIV/0!</v>
      </c>
      <c r="G558" s="19" t="e">
        <f aca="false">'Yearly Data'!AI558/('Yearly Data'!AP558)</f>
        <v>#DIV/0!</v>
      </c>
      <c r="H558" s="19" t="e">
        <f aca="false">IF('Yearly Data'!B558="C",1-('Yearly Data'!AD558/'Yearly Data'!AP558),1-('Yearly Data'!Z558/('Yearly Data'!AP558+'Yearly Data'!AQ558)))</f>
        <v>#DIV/0!</v>
      </c>
      <c r="I558" s="19" t="e">
        <f aca="false">IF('Yearly Data'!B558="C",1-('Yearly Data'!AC558/'Yearly Data'!AM558),1-'Yearly Data'!AA558/('Yearly Data'!AM558+('Yearly Data'!AN558-'Yearly Data'!AQ558)))</f>
        <v>#DIV/0!</v>
      </c>
      <c r="J558" s="14" t="n">
        <f aca="false">IF('Yearly Data'!AN558&gt;0,(IF('Yearly Data'!B558="C",1-'Yearly Data'!AB558/'Yearly Data'!AN558,'Energetic Results'!H558*('Yearly Data'!AQ558/'Yearly Data'!AN558)+'Energetic Results'!I558*(('Yearly Data'!AN558-'Yearly Data'!AQ558)/'Yearly Data'!AN558))),1)</f>
        <v>1</v>
      </c>
      <c r="K558" s="19" t="n">
        <f aca="false">'Yearly Data'!AU558+'Yearly Data'!AV558</f>
        <v>0</v>
      </c>
      <c r="L558" s="19" t="n">
        <f aca="false">'Yearly Data'!AU558</f>
        <v>0</v>
      </c>
      <c r="M558" s="19" t="n">
        <f aca="false">'Yearly Data'!AW558</f>
        <v>0</v>
      </c>
      <c r="N558" s="19" t="n">
        <f aca="false">'Yearly Data'!AZ558</f>
        <v>0</v>
      </c>
      <c r="O558" s="19" t="n">
        <f aca="false">'Yearly Data'!AT558/1000</f>
        <v>0</v>
      </c>
      <c r="P558" s="19" t="n">
        <f aca="false">IF('Yearly Data'!B558="C",'Yearly Data'!AD558+'Yearly Data'!AC558+'Yearly Data'!AB558,'Yearly Data'!AA558+'Yearly Data'!Z558)</f>
        <v>0</v>
      </c>
      <c r="Q558" s="19" t="n">
        <f aca="false">('Yearly Data'!R558+'Yearly Data'!N558+'Yearly Data'!S558+'Yearly Data'!U558+'Yearly Data'!V558+'Yearly Data'!M558+'Yearly Data'!O558)/1000</f>
        <v>0</v>
      </c>
      <c r="R558" s="19" t="n">
        <f aca="false">('Yearly Data'!AX558+'Yearly Data'!AY558)/1000</f>
        <v>0</v>
      </c>
      <c r="S558" s="14" t="e">
        <f aca="false">IF('Yearly Data'!B558="C",'Yearly Data'!AI558/('Yearly Data'!R558+'Yearly Data'!S558+'Yearly Data'!U558+'Yearly Data'!V558+('Energetic Results'!H558*'Yearly Data'!AP558)/'Yearly Data'!Y558*'Yearly Data'!M558+'Yearly Data'!O558*'Yearly Data'!AD558/'Energetic Results'!P558),'Yearly Data'!AI558/('Yearly Data'!R558+'Yearly Data'!S558+'Yearly Data'!U558+'Yearly Data'!V558+('Energetic Results'!H558*'Yearly Data'!AP558)/'Yearly Data'!Y558*'Yearly Data'!M558+('Yearly Data'!O558+'Yearly Data'!N558)*0.5*'Yearly Data'!Z558/'Energetic Results'!P558))*1000</f>
        <v>#DIV/0!</v>
      </c>
      <c r="T558" s="14" t="e">
        <f aca="false">IF('Yearly Data'!B558="C",'Yearly Data'!AM558/(('Energetic Results'!I558*'Yearly Data'!AM558)/'Yearly Data'!Y558*'Yearly Data'!M558+'Yearly Data'!O558*'Yearly Data'!AC558/'Energetic Results'!P558),'Yearly Data'!AM558/(('Energetic Results'!I558*'Yearly Data'!AM558)/'Yearly Data'!Y558*'Yearly Data'!M558+('Yearly Data'!O558+'Yearly Data'!N558)*0.5*'Yearly Data'!AA558/'Energetic Results'!P558))*1000</f>
        <v>#DIV/0!</v>
      </c>
      <c r="U558" s="14" t="e">
        <f aca="false">('Yearly Data'!AI558+'Yearly Data'!AM558+'Yearly Data'!AN558)/('Yearly Data'!R558+'Yearly Data'!S558+'Yearly Data'!U558+'Yearly Data'!V558+'Yearly Data'!M558+'Yearly Data'!O558+'Yearly Data'!P558+'Yearly Data'!N558)*1000</f>
        <v>#DIV/0!</v>
      </c>
      <c r="V558" s="21" t="e">
        <f aca="false">'Yearly Data'!AY558/'Yearly Data'!O558</f>
        <v>#DIV/0!</v>
      </c>
      <c r="W558" s="21" t="e">
        <f aca="false">('Yearly Data'!AI558/'Yearly Data'!AX558)*1000</f>
        <v>#DIV/0!</v>
      </c>
      <c r="X558" s="19" t="n">
        <f aca="false">'Yearly Data'!AM558+'Yearly Data'!AN558</f>
        <v>0</v>
      </c>
      <c r="Y558" s="19" t="e">
        <f aca="false">IF('Yearly Data'!B558="C",('Energetic Results'!H558*'Yearly Data'!AP558+'Energetic Results'!I558*'Yearly Data'!AM558+'Energetic Results'!J558*'Yearly Data'!AN558)/'Yearly Data'!Y558,('Yearly Data'!AP558+'Yearly Data'!AM558+'Yearly Data'!AN558)/('Yearly Data'!Y558+'Energetic Results'!P558))</f>
        <v>#DIV/0!</v>
      </c>
      <c r="Z558" s="19" t="n">
        <f aca="false">IF('Yearly Data'!B558="C",'Yearly Data'!Y558-('Energetic Results'!H558*'Yearly Data'!AP558+'Energetic Results'!I558*'Yearly Data'!AM558+'Yearly Data'!I558*'Yearly Data'!AN558),('Yearly Data'!Y558+'Energetic Results'!P558)-('Yearly Data'!AP558+'Yearly Data'!AM558+'Yearly Data'!AN558))</f>
        <v>0</v>
      </c>
    </row>
    <row r="559" customFormat="false" ht="12.75" hidden="false" customHeight="false" outlineLevel="0" collapsed="false">
      <c r="A559" s="13" t="n">
        <v>557</v>
      </c>
      <c r="B559" s="14" t="str">
        <f aca="false">CONCATENATE('Yearly Data'!B559,"-",'Yearly Data'!C559,"-",'Yearly Data'!D559,"-",'Yearly Data'!E559,"-",'Yearly Data'!F559,"-",'Yearly Data'!G559,"-",'Yearly Data'!H559)</f>
        <v>------</v>
      </c>
      <c r="C559" s="21" t="n">
        <f aca="false">'Yearly Data'!J559</f>
        <v>0</v>
      </c>
      <c r="D559" s="22" t="n">
        <f aca="false">'Yearly Data'!K559</f>
        <v>0</v>
      </c>
      <c r="E559" s="19" t="e">
        <f aca="false">'Yearly Data'!Y559/'Energetic Results'!C559</f>
        <v>#DIV/0!</v>
      </c>
      <c r="F559" s="19" t="e">
        <f aca="false">'Yearly Data'!Y559/('Yearly Data'!X559*C559)</f>
        <v>#DIV/0!</v>
      </c>
      <c r="G559" s="19" t="e">
        <f aca="false">'Yearly Data'!AI559/('Yearly Data'!AP559)</f>
        <v>#DIV/0!</v>
      </c>
      <c r="H559" s="19" t="e">
        <f aca="false">IF('Yearly Data'!B559="C",1-('Yearly Data'!AD559/'Yearly Data'!AP559),1-('Yearly Data'!Z559/('Yearly Data'!AP559+'Yearly Data'!AQ559)))</f>
        <v>#DIV/0!</v>
      </c>
      <c r="I559" s="19" t="e">
        <f aca="false">IF('Yearly Data'!B559="C",1-('Yearly Data'!AC559/'Yearly Data'!AM559),1-'Yearly Data'!AA559/('Yearly Data'!AM559+('Yearly Data'!AN559-'Yearly Data'!AQ559)))</f>
        <v>#DIV/0!</v>
      </c>
      <c r="J559" s="14" t="n">
        <f aca="false">IF('Yearly Data'!AN559&gt;0,(IF('Yearly Data'!B559="C",1-'Yearly Data'!AB559/'Yearly Data'!AN559,'Energetic Results'!H559*('Yearly Data'!AQ559/'Yearly Data'!AN559)+'Energetic Results'!I559*(('Yearly Data'!AN559-'Yearly Data'!AQ559)/'Yearly Data'!AN559))),1)</f>
        <v>1</v>
      </c>
      <c r="K559" s="19" t="n">
        <f aca="false">'Yearly Data'!AU559+'Yearly Data'!AV559</f>
        <v>0</v>
      </c>
      <c r="L559" s="19" t="n">
        <f aca="false">'Yearly Data'!AU559</f>
        <v>0</v>
      </c>
      <c r="M559" s="19" t="n">
        <f aca="false">'Yearly Data'!AW559</f>
        <v>0</v>
      </c>
      <c r="N559" s="19" t="n">
        <f aca="false">'Yearly Data'!AZ559</f>
        <v>0</v>
      </c>
      <c r="O559" s="19" t="n">
        <f aca="false">'Yearly Data'!AT559/1000</f>
        <v>0</v>
      </c>
      <c r="P559" s="19" t="n">
        <f aca="false">IF('Yearly Data'!B559="C",'Yearly Data'!AD559+'Yearly Data'!AC559+'Yearly Data'!AB559,'Yearly Data'!AA559+'Yearly Data'!Z559)</f>
        <v>0</v>
      </c>
      <c r="Q559" s="19" t="n">
        <f aca="false">('Yearly Data'!R559+'Yearly Data'!N559+'Yearly Data'!S559+'Yearly Data'!U559+'Yearly Data'!V559+'Yearly Data'!M559+'Yearly Data'!O559)/1000</f>
        <v>0</v>
      </c>
      <c r="R559" s="19" t="n">
        <f aca="false">('Yearly Data'!AX559+'Yearly Data'!AY559)/1000</f>
        <v>0</v>
      </c>
      <c r="S559" s="14" t="e">
        <f aca="false">IF('Yearly Data'!B559="C",'Yearly Data'!AI559/('Yearly Data'!R559+'Yearly Data'!S559+'Yearly Data'!U559+'Yearly Data'!V559+('Energetic Results'!H559*'Yearly Data'!AP559)/'Yearly Data'!Y559*'Yearly Data'!M559+'Yearly Data'!O559*'Yearly Data'!AD559/'Energetic Results'!P559),'Yearly Data'!AI559/('Yearly Data'!R559+'Yearly Data'!S559+'Yearly Data'!U559+'Yearly Data'!V559+('Energetic Results'!H559*'Yearly Data'!AP559)/'Yearly Data'!Y559*'Yearly Data'!M559+('Yearly Data'!O559+'Yearly Data'!N559)*0.5*'Yearly Data'!Z559/'Energetic Results'!P559))*1000</f>
        <v>#DIV/0!</v>
      </c>
      <c r="T559" s="14" t="e">
        <f aca="false">IF('Yearly Data'!B559="C",'Yearly Data'!AM559/(('Energetic Results'!I559*'Yearly Data'!AM559)/'Yearly Data'!Y559*'Yearly Data'!M559+'Yearly Data'!O559*'Yearly Data'!AC559/'Energetic Results'!P559),'Yearly Data'!AM559/(('Energetic Results'!I559*'Yearly Data'!AM559)/'Yearly Data'!Y559*'Yearly Data'!M559+('Yearly Data'!O559+'Yearly Data'!N559)*0.5*'Yearly Data'!AA559/'Energetic Results'!P559))*1000</f>
        <v>#DIV/0!</v>
      </c>
      <c r="U559" s="14" t="e">
        <f aca="false">('Yearly Data'!AI559+'Yearly Data'!AM559+'Yearly Data'!AN559)/('Yearly Data'!R559+'Yearly Data'!S559+'Yearly Data'!U559+'Yearly Data'!V559+'Yearly Data'!M559+'Yearly Data'!O559+'Yearly Data'!P559+'Yearly Data'!N559)*1000</f>
        <v>#DIV/0!</v>
      </c>
      <c r="V559" s="21" t="e">
        <f aca="false">'Yearly Data'!AY559/'Yearly Data'!O559</f>
        <v>#DIV/0!</v>
      </c>
      <c r="W559" s="21" t="e">
        <f aca="false">('Yearly Data'!AI559/'Yearly Data'!AX559)*1000</f>
        <v>#DIV/0!</v>
      </c>
      <c r="X559" s="19" t="n">
        <f aca="false">'Yearly Data'!AM559+'Yearly Data'!AN559</f>
        <v>0</v>
      </c>
      <c r="Y559" s="19" t="e">
        <f aca="false">IF('Yearly Data'!B559="C",('Energetic Results'!H559*'Yearly Data'!AP559+'Energetic Results'!I559*'Yearly Data'!AM559+'Energetic Results'!J559*'Yearly Data'!AN559)/'Yearly Data'!Y559,('Yearly Data'!AP559+'Yearly Data'!AM559+'Yearly Data'!AN559)/('Yearly Data'!Y559+'Energetic Results'!P559))</f>
        <v>#DIV/0!</v>
      </c>
      <c r="Z559" s="19" t="n">
        <f aca="false">IF('Yearly Data'!B559="C",'Yearly Data'!Y559-('Energetic Results'!H559*'Yearly Data'!AP559+'Energetic Results'!I559*'Yearly Data'!AM559+'Yearly Data'!I559*'Yearly Data'!AN559),('Yearly Data'!Y559+'Energetic Results'!P559)-('Yearly Data'!AP559+'Yearly Data'!AM559+'Yearly Data'!AN559))</f>
        <v>0</v>
      </c>
    </row>
    <row r="560" customFormat="false" ht="12.75" hidden="false" customHeight="false" outlineLevel="0" collapsed="false">
      <c r="A560" s="0" t="n">
        <v>558</v>
      </c>
      <c r="B560" s="14" t="str">
        <f aca="false">CONCATENATE('Yearly Data'!B560,"-",'Yearly Data'!C560,"-",'Yearly Data'!D560,"-",'Yearly Data'!E560,"-",'Yearly Data'!F560,"-",'Yearly Data'!G560,"-",'Yearly Data'!H560)</f>
        <v>------</v>
      </c>
      <c r="C560" s="21" t="n">
        <f aca="false">'Yearly Data'!J560</f>
        <v>0</v>
      </c>
      <c r="D560" s="22" t="n">
        <f aca="false">'Yearly Data'!K560</f>
        <v>0</v>
      </c>
      <c r="E560" s="19" t="e">
        <f aca="false">'Yearly Data'!Y560/'Energetic Results'!C560</f>
        <v>#DIV/0!</v>
      </c>
      <c r="F560" s="19" t="e">
        <f aca="false">'Yearly Data'!Y560/('Yearly Data'!X560*C560)</f>
        <v>#DIV/0!</v>
      </c>
      <c r="G560" s="19" t="e">
        <f aca="false">'Yearly Data'!AI560/('Yearly Data'!AP560)</f>
        <v>#DIV/0!</v>
      </c>
      <c r="H560" s="19" t="e">
        <f aca="false">IF('Yearly Data'!B560="C",1-('Yearly Data'!AD560/'Yearly Data'!AP560),1-('Yearly Data'!Z560/('Yearly Data'!AP560+'Yearly Data'!AQ560)))</f>
        <v>#DIV/0!</v>
      </c>
      <c r="I560" s="19" t="e">
        <f aca="false">IF('Yearly Data'!B560="C",1-('Yearly Data'!AC560/'Yearly Data'!AM560),1-'Yearly Data'!AA560/('Yearly Data'!AM560+('Yearly Data'!AN560-'Yearly Data'!AQ560)))</f>
        <v>#DIV/0!</v>
      </c>
      <c r="J560" s="14" t="n">
        <f aca="false">IF('Yearly Data'!AN560&gt;0,(IF('Yearly Data'!B560="C",1-'Yearly Data'!AB560/'Yearly Data'!AN560,'Energetic Results'!H560*('Yearly Data'!AQ560/'Yearly Data'!AN560)+'Energetic Results'!I560*(('Yearly Data'!AN560-'Yearly Data'!AQ560)/'Yearly Data'!AN560))),1)</f>
        <v>1</v>
      </c>
      <c r="K560" s="19" t="n">
        <f aca="false">'Yearly Data'!AU560+'Yearly Data'!AV560</f>
        <v>0</v>
      </c>
      <c r="L560" s="19" t="n">
        <f aca="false">'Yearly Data'!AU560</f>
        <v>0</v>
      </c>
      <c r="M560" s="19" t="n">
        <f aca="false">'Yearly Data'!AW560</f>
        <v>0</v>
      </c>
      <c r="N560" s="19" t="n">
        <f aca="false">'Yearly Data'!AZ560</f>
        <v>0</v>
      </c>
      <c r="O560" s="19" t="n">
        <f aca="false">'Yearly Data'!AT560/1000</f>
        <v>0</v>
      </c>
      <c r="P560" s="19" t="n">
        <f aca="false">IF('Yearly Data'!B560="C",'Yearly Data'!AD560+'Yearly Data'!AC560+'Yearly Data'!AB560,'Yearly Data'!AA560+'Yearly Data'!Z560)</f>
        <v>0</v>
      </c>
      <c r="Q560" s="19" t="n">
        <f aca="false">('Yearly Data'!R560+'Yearly Data'!N560+'Yearly Data'!S560+'Yearly Data'!U560+'Yearly Data'!V560+'Yearly Data'!M560+'Yearly Data'!O560)/1000</f>
        <v>0</v>
      </c>
      <c r="R560" s="19" t="n">
        <f aca="false">('Yearly Data'!AX560+'Yearly Data'!AY560)/1000</f>
        <v>0</v>
      </c>
      <c r="S560" s="14" t="e">
        <f aca="false">IF('Yearly Data'!B560="C",'Yearly Data'!AI560/('Yearly Data'!R560+'Yearly Data'!S560+'Yearly Data'!U560+'Yearly Data'!V560+('Energetic Results'!H560*'Yearly Data'!AP560)/'Yearly Data'!Y560*'Yearly Data'!M560+'Yearly Data'!O560*'Yearly Data'!AD560/'Energetic Results'!P560),'Yearly Data'!AI560/('Yearly Data'!R560+'Yearly Data'!S560+'Yearly Data'!U560+'Yearly Data'!V560+('Energetic Results'!H560*'Yearly Data'!AP560)/'Yearly Data'!Y560*'Yearly Data'!M560+('Yearly Data'!O560+'Yearly Data'!N560)*0.5*'Yearly Data'!Z560/'Energetic Results'!P560))*1000</f>
        <v>#DIV/0!</v>
      </c>
      <c r="T560" s="14" t="e">
        <f aca="false">IF('Yearly Data'!B560="C",'Yearly Data'!AM560/(('Energetic Results'!I560*'Yearly Data'!AM560)/'Yearly Data'!Y560*'Yearly Data'!M560+'Yearly Data'!O560*'Yearly Data'!AC560/'Energetic Results'!P560),'Yearly Data'!AM560/(('Energetic Results'!I560*'Yearly Data'!AM560)/'Yearly Data'!Y560*'Yearly Data'!M560+('Yearly Data'!O560+'Yearly Data'!N560)*0.5*'Yearly Data'!AA560/'Energetic Results'!P560))*1000</f>
        <v>#DIV/0!</v>
      </c>
      <c r="U560" s="14" t="e">
        <f aca="false">('Yearly Data'!AI560+'Yearly Data'!AM560+'Yearly Data'!AN560)/('Yearly Data'!R560+'Yearly Data'!S560+'Yearly Data'!U560+'Yearly Data'!V560+'Yearly Data'!M560+'Yearly Data'!O560+'Yearly Data'!P560+'Yearly Data'!N560)*1000</f>
        <v>#DIV/0!</v>
      </c>
      <c r="V560" s="21" t="e">
        <f aca="false">'Yearly Data'!AY560/'Yearly Data'!O560</f>
        <v>#DIV/0!</v>
      </c>
      <c r="W560" s="21" t="e">
        <f aca="false">('Yearly Data'!AI560/'Yearly Data'!AX560)*1000</f>
        <v>#DIV/0!</v>
      </c>
      <c r="X560" s="19" t="n">
        <f aca="false">'Yearly Data'!AM560+'Yearly Data'!AN560</f>
        <v>0</v>
      </c>
      <c r="Y560" s="19" t="e">
        <f aca="false">IF('Yearly Data'!B560="C",('Energetic Results'!H560*'Yearly Data'!AP560+'Energetic Results'!I560*'Yearly Data'!AM560+'Energetic Results'!J560*'Yearly Data'!AN560)/'Yearly Data'!Y560,('Yearly Data'!AP560+'Yearly Data'!AM560+'Yearly Data'!AN560)/('Yearly Data'!Y560+'Energetic Results'!P560))</f>
        <v>#DIV/0!</v>
      </c>
      <c r="Z560" s="19" t="n">
        <f aca="false">IF('Yearly Data'!B560="C",'Yearly Data'!Y560-('Energetic Results'!H560*'Yearly Data'!AP560+'Energetic Results'!I560*'Yearly Data'!AM560+'Yearly Data'!I560*'Yearly Data'!AN560),('Yearly Data'!Y560+'Energetic Results'!P560)-('Yearly Data'!AP560+'Yearly Data'!AM560+'Yearly Data'!AN560))</f>
        <v>0</v>
      </c>
    </row>
    <row r="561" customFormat="false" ht="12.75" hidden="false" customHeight="false" outlineLevel="0" collapsed="false">
      <c r="A561" s="13" t="n">
        <v>559</v>
      </c>
      <c r="B561" s="14" t="str">
        <f aca="false">CONCATENATE('Yearly Data'!B561,"-",'Yearly Data'!C561,"-",'Yearly Data'!D561,"-",'Yearly Data'!E561,"-",'Yearly Data'!F561,"-",'Yearly Data'!G561,"-",'Yearly Data'!H561)</f>
        <v>------</v>
      </c>
      <c r="C561" s="21" t="n">
        <f aca="false">'Yearly Data'!J561</f>
        <v>0</v>
      </c>
      <c r="D561" s="22" t="n">
        <f aca="false">'Yearly Data'!K561</f>
        <v>0</v>
      </c>
      <c r="E561" s="19" t="e">
        <f aca="false">'Yearly Data'!Y561/'Energetic Results'!C561</f>
        <v>#DIV/0!</v>
      </c>
      <c r="F561" s="19" t="e">
        <f aca="false">'Yearly Data'!Y561/('Yearly Data'!X561*C561)</f>
        <v>#DIV/0!</v>
      </c>
      <c r="G561" s="19" t="e">
        <f aca="false">'Yearly Data'!AI561/('Yearly Data'!AP561)</f>
        <v>#DIV/0!</v>
      </c>
      <c r="H561" s="19" t="e">
        <f aca="false">IF('Yearly Data'!B561="C",1-('Yearly Data'!AD561/'Yearly Data'!AP561),1-('Yearly Data'!Z561/('Yearly Data'!AP561+'Yearly Data'!AQ561)))</f>
        <v>#DIV/0!</v>
      </c>
      <c r="I561" s="19" t="e">
        <f aca="false">IF('Yearly Data'!B561="C",1-('Yearly Data'!AC561/'Yearly Data'!AM561),1-'Yearly Data'!AA561/('Yearly Data'!AM561+('Yearly Data'!AN561-'Yearly Data'!AQ561)))</f>
        <v>#DIV/0!</v>
      </c>
      <c r="J561" s="14" t="n">
        <f aca="false">IF('Yearly Data'!AN561&gt;0,(IF('Yearly Data'!B561="C",1-'Yearly Data'!AB561/'Yearly Data'!AN561,'Energetic Results'!H561*('Yearly Data'!AQ561/'Yearly Data'!AN561)+'Energetic Results'!I561*(('Yearly Data'!AN561-'Yearly Data'!AQ561)/'Yearly Data'!AN561))),1)</f>
        <v>1</v>
      </c>
      <c r="K561" s="19" t="n">
        <f aca="false">'Yearly Data'!AU561+'Yearly Data'!AV561</f>
        <v>0</v>
      </c>
      <c r="L561" s="19" t="n">
        <f aca="false">'Yearly Data'!AU561</f>
        <v>0</v>
      </c>
      <c r="M561" s="19" t="n">
        <f aca="false">'Yearly Data'!AW561</f>
        <v>0</v>
      </c>
      <c r="N561" s="19" t="n">
        <f aca="false">'Yearly Data'!AZ561</f>
        <v>0</v>
      </c>
      <c r="O561" s="19" t="n">
        <f aca="false">'Yearly Data'!AT561/1000</f>
        <v>0</v>
      </c>
      <c r="P561" s="19" t="n">
        <f aca="false">IF('Yearly Data'!B561="C",'Yearly Data'!AD561+'Yearly Data'!AC561+'Yearly Data'!AB561,'Yearly Data'!AA561+'Yearly Data'!Z561)</f>
        <v>0</v>
      </c>
      <c r="Q561" s="19" t="n">
        <f aca="false">('Yearly Data'!R561+'Yearly Data'!N561+'Yearly Data'!S561+'Yearly Data'!U561+'Yearly Data'!V561+'Yearly Data'!M561+'Yearly Data'!O561)/1000</f>
        <v>0</v>
      </c>
      <c r="R561" s="19" t="n">
        <f aca="false">('Yearly Data'!AX561+'Yearly Data'!AY561)/1000</f>
        <v>0</v>
      </c>
      <c r="S561" s="14" t="e">
        <f aca="false">IF('Yearly Data'!B561="C",'Yearly Data'!AI561/('Yearly Data'!R561+'Yearly Data'!S561+'Yearly Data'!U561+'Yearly Data'!V561+('Energetic Results'!H561*'Yearly Data'!AP561)/'Yearly Data'!Y561*'Yearly Data'!M561+'Yearly Data'!O561*'Yearly Data'!AD561/'Energetic Results'!P561),'Yearly Data'!AI561/('Yearly Data'!R561+'Yearly Data'!S561+'Yearly Data'!U561+'Yearly Data'!V561+('Energetic Results'!H561*'Yearly Data'!AP561)/'Yearly Data'!Y561*'Yearly Data'!M561+('Yearly Data'!O561+'Yearly Data'!N561)*0.5*'Yearly Data'!Z561/'Energetic Results'!P561))*1000</f>
        <v>#DIV/0!</v>
      </c>
      <c r="T561" s="14" t="e">
        <f aca="false">IF('Yearly Data'!B561="C",'Yearly Data'!AM561/(('Energetic Results'!I561*'Yearly Data'!AM561)/'Yearly Data'!Y561*'Yearly Data'!M561+'Yearly Data'!O561*'Yearly Data'!AC561/'Energetic Results'!P561),'Yearly Data'!AM561/(('Energetic Results'!I561*'Yearly Data'!AM561)/'Yearly Data'!Y561*'Yearly Data'!M561+('Yearly Data'!O561+'Yearly Data'!N561)*0.5*'Yearly Data'!AA561/'Energetic Results'!P561))*1000</f>
        <v>#DIV/0!</v>
      </c>
      <c r="U561" s="14" t="e">
        <f aca="false">('Yearly Data'!AI561+'Yearly Data'!AM561+'Yearly Data'!AN561)/('Yearly Data'!R561+'Yearly Data'!S561+'Yearly Data'!U561+'Yearly Data'!V561+'Yearly Data'!M561+'Yearly Data'!O561+'Yearly Data'!P561+'Yearly Data'!N561)*1000</f>
        <v>#DIV/0!</v>
      </c>
      <c r="V561" s="21" t="e">
        <f aca="false">'Yearly Data'!AY561/'Yearly Data'!O561</f>
        <v>#DIV/0!</v>
      </c>
      <c r="W561" s="21" t="e">
        <f aca="false">('Yearly Data'!AI561/'Yearly Data'!AX561)*1000</f>
        <v>#DIV/0!</v>
      </c>
      <c r="X561" s="19" t="n">
        <f aca="false">'Yearly Data'!AM561+'Yearly Data'!AN561</f>
        <v>0</v>
      </c>
      <c r="Y561" s="19" t="e">
        <f aca="false">IF('Yearly Data'!B561="C",('Energetic Results'!H561*'Yearly Data'!AP561+'Energetic Results'!I561*'Yearly Data'!AM561+'Energetic Results'!J561*'Yearly Data'!AN561)/'Yearly Data'!Y561,('Yearly Data'!AP561+'Yearly Data'!AM561+'Yearly Data'!AN561)/('Yearly Data'!Y561+'Energetic Results'!P561))</f>
        <v>#DIV/0!</v>
      </c>
      <c r="Z561" s="19" t="n">
        <f aca="false">IF('Yearly Data'!B561="C",'Yearly Data'!Y561-('Energetic Results'!H561*'Yearly Data'!AP561+'Energetic Results'!I561*'Yearly Data'!AM561+'Yearly Data'!I561*'Yearly Data'!AN561),('Yearly Data'!Y561+'Energetic Results'!P561)-('Yearly Data'!AP561+'Yearly Data'!AM561+'Yearly Data'!AN561))</f>
        <v>0</v>
      </c>
    </row>
    <row r="562" customFormat="false" ht="12.75" hidden="false" customHeight="false" outlineLevel="0" collapsed="false">
      <c r="A562" s="0" t="n">
        <v>560</v>
      </c>
      <c r="B562" s="14" t="str">
        <f aca="false">CONCATENATE('Yearly Data'!B562,"-",'Yearly Data'!C562,"-",'Yearly Data'!D562,"-",'Yearly Data'!E562,"-",'Yearly Data'!F562,"-",'Yearly Data'!G562,"-",'Yearly Data'!H562)</f>
        <v>------</v>
      </c>
      <c r="C562" s="21" t="n">
        <f aca="false">'Yearly Data'!J562</f>
        <v>0</v>
      </c>
      <c r="D562" s="22" t="n">
        <f aca="false">'Yearly Data'!K562</f>
        <v>0</v>
      </c>
      <c r="E562" s="19" t="e">
        <f aca="false">'Yearly Data'!Y562/'Energetic Results'!C562</f>
        <v>#DIV/0!</v>
      </c>
      <c r="F562" s="19" t="e">
        <f aca="false">'Yearly Data'!Y562/('Yearly Data'!X562*C562)</f>
        <v>#DIV/0!</v>
      </c>
      <c r="G562" s="19" t="e">
        <f aca="false">'Yearly Data'!AI562/('Yearly Data'!AP562)</f>
        <v>#DIV/0!</v>
      </c>
      <c r="H562" s="19" t="e">
        <f aca="false">IF('Yearly Data'!B562="C",1-('Yearly Data'!AD562/'Yearly Data'!AP562),1-('Yearly Data'!Z562/('Yearly Data'!AP562+'Yearly Data'!AQ562)))</f>
        <v>#DIV/0!</v>
      </c>
      <c r="I562" s="19" t="e">
        <f aca="false">IF('Yearly Data'!B562="C",1-('Yearly Data'!AC562/'Yearly Data'!AM562),1-'Yearly Data'!AA562/('Yearly Data'!AM562+('Yearly Data'!AN562-'Yearly Data'!AQ562)))</f>
        <v>#DIV/0!</v>
      </c>
      <c r="J562" s="14" t="n">
        <f aca="false">IF('Yearly Data'!AN562&gt;0,(IF('Yearly Data'!B562="C",1-'Yearly Data'!AB562/'Yearly Data'!AN562,'Energetic Results'!H562*('Yearly Data'!AQ562/'Yearly Data'!AN562)+'Energetic Results'!I562*(('Yearly Data'!AN562-'Yearly Data'!AQ562)/'Yearly Data'!AN562))),1)</f>
        <v>1</v>
      </c>
      <c r="K562" s="19" t="n">
        <f aca="false">'Yearly Data'!AU562+'Yearly Data'!AV562</f>
        <v>0</v>
      </c>
      <c r="L562" s="19" t="n">
        <f aca="false">'Yearly Data'!AU562</f>
        <v>0</v>
      </c>
      <c r="M562" s="19" t="n">
        <f aca="false">'Yearly Data'!AW562</f>
        <v>0</v>
      </c>
      <c r="N562" s="19" t="n">
        <f aca="false">'Yearly Data'!AZ562</f>
        <v>0</v>
      </c>
      <c r="O562" s="19" t="n">
        <f aca="false">'Yearly Data'!AT562/1000</f>
        <v>0</v>
      </c>
      <c r="P562" s="19" t="n">
        <f aca="false">IF('Yearly Data'!B562="C",'Yearly Data'!AD562+'Yearly Data'!AC562+'Yearly Data'!AB562,'Yearly Data'!AA562+'Yearly Data'!Z562)</f>
        <v>0</v>
      </c>
      <c r="Q562" s="19" t="n">
        <f aca="false">('Yearly Data'!R562+'Yearly Data'!N562+'Yearly Data'!S562+'Yearly Data'!U562+'Yearly Data'!V562+'Yearly Data'!M562+'Yearly Data'!O562)/1000</f>
        <v>0</v>
      </c>
      <c r="R562" s="19" t="n">
        <f aca="false">('Yearly Data'!AX562+'Yearly Data'!AY562)/1000</f>
        <v>0</v>
      </c>
      <c r="S562" s="14" t="e">
        <f aca="false">IF('Yearly Data'!B562="C",'Yearly Data'!AI562/('Yearly Data'!R562+'Yearly Data'!S562+'Yearly Data'!U562+'Yearly Data'!V562+('Energetic Results'!H562*'Yearly Data'!AP562)/'Yearly Data'!Y562*'Yearly Data'!M562+'Yearly Data'!O562*'Yearly Data'!AD562/'Energetic Results'!P562),'Yearly Data'!AI562/('Yearly Data'!R562+'Yearly Data'!S562+'Yearly Data'!U562+'Yearly Data'!V562+('Energetic Results'!H562*'Yearly Data'!AP562)/'Yearly Data'!Y562*'Yearly Data'!M562+('Yearly Data'!O562+'Yearly Data'!N562)*0.5*'Yearly Data'!Z562/'Energetic Results'!P562))*1000</f>
        <v>#DIV/0!</v>
      </c>
      <c r="T562" s="14" t="e">
        <f aca="false">IF('Yearly Data'!B562="C",'Yearly Data'!AM562/(('Energetic Results'!I562*'Yearly Data'!AM562)/'Yearly Data'!Y562*'Yearly Data'!M562+'Yearly Data'!O562*'Yearly Data'!AC562/'Energetic Results'!P562),'Yearly Data'!AM562/(('Energetic Results'!I562*'Yearly Data'!AM562)/'Yearly Data'!Y562*'Yearly Data'!M562+('Yearly Data'!O562+'Yearly Data'!N562)*0.5*'Yearly Data'!AA562/'Energetic Results'!P562))*1000</f>
        <v>#DIV/0!</v>
      </c>
      <c r="U562" s="14" t="e">
        <f aca="false">('Yearly Data'!AI562+'Yearly Data'!AM562+'Yearly Data'!AN562)/('Yearly Data'!R562+'Yearly Data'!S562+'Yearly Data'!U562+'Yearly Data'!V562+'Yearly Data'!M562+'Yearly Data'!O562+'Yearly Data'!P562+'Yearly Data'!N562)*1000</f>
        <v>#DIV/0!</v>
      </c>
      <c r="V562" s="21" t="e">
        <f aca="false">'Yearly Data'!AY562/'Yearly Data'!O562</f>
        <v>#DIV/0!</v>
      </c>
      <c r="W562" s="21" t="e">
        <f aca="false">('Yearly Data'!AI562/'Yearly Data'!AX562)*1000</f>
        <v>#DIV/0!</v>
      </c>
      <c r="X562" s="19" t="n">
        <f aca="false">'Yearly Data'!AM562+'Yearly Data'!AN562</f>
        <v>0</v>
      </c>
      <c r="Y562" s="19" t="e">
        <f aca="false">IF('Yearly Data'!B562="C",('Energetic Results'!H562*'Yearly Data'!AP562+'Energetic Results'!I562*'Yearly Data'!AM562+'Energetic Results'!J562*'Yearly Data'!AN562)/'Yearly Data'!Y562,('Yearly Data'!AP562+'Yearly Data'!AM562+'Yearly Data'!AN562)/('Yearly Data'!Y562+'Energetic Results'!P562))</f>
        <v>#DIV/0!</v>
      </c>
      <c r="Z562" s="19" t="n">
        <f aca="false">IF('Yearly Data'!B562="C",'Yearly Data'!Y562-('Energetic Results'!H562*'Yearly Data'!AP562+'Energetic Results'!I562*'Yearly Data'!AM562+'Yearly Data'!I562*'Yearly Data'!AN562),('Yearly Data'!Y562+'Energetic Results'!P562)-('Yearly Data'!AP562+'Yearly Data'!AM562+'Yearly Data'!AN562))</f>
        <v>0</v>
      </c>
    </row>
    <row r="563" customFormat="false" ht="12.75" hidden="false" customHeight="false" outlineLevel="0" collapsed="false">
      <c r="A563" s="13" t="n">
        <v>561</v>
      </c>
      <c r="B563" s="14" t="str">
        <f aca="false">CONCATENATE('Yearly Data'!B563,"-",'Yearly Data'!C563,"-",'Yearly Data'!D563,"-",'Yearly Data'!E563,"-",'Yearly Data'!F563,"-",'Yearly Data'!G563,"-",'Yearly Data'!H563)</f>
        <v>------</v>
      </c>
      <c r="C563" s="21" t="n">
        <f aca="false">'Yearly Data'!J563</f>
        <v>0</v>
      </c>
      <c r="D563" s="22" t="n">
        <f aca="false">'Yearly Data'!K563</f>
        <v>0</v>
      </c>
      <c r="E563" s="19" t="e">
        <f aca="false">'Yearly Data'!Y563/'Energetic Results'!C563</f>
        <v>#DIV/0!</v>
      </c>
      <c r="F563" s="19" t="e">
        <f aca="false">'Yearly Data'!Y563/('Yearly Data'!X563*C563)</f>
        <v>#DIV/0!</v>
      </c>
      <c r="G563" s="19" t="e">
        <f aca="false">'Yearly Data'!AI563/('Yearly Data'!AP563)</f>
        <v>#DIV/0!</v>
      </c>
      <c r="H563" s="19" t="e">
        <f aca="false">IF('Yearly Data'!B563="C",1-('Yearly Data'!AD563/'Yearly Data'!AP563),1-('Yearly Data'!Z563/('Yearly Data'!AP563+'Yearly Data'!AQ563)))</f>
        <v>#DIV/0!</v>
      </c>
      <c r="I563" s="19" t="e">
        <f aca="false">IF('Yearly Data'!B563="C",1-('Yearly Data'!AC563/'Yearly Data'!AM563),1-'Yearly Data'!AA563/('Yearly Data'!AM563+('Yearly Data'!AN563-'Yearly Data'!AQ563)))</f>
        <v>#DIV/0!</v>
      </c>
      <c r="J563" s="14" t="n">
        <f aca="false">IF('Yearly Data'!AN563&gt;0,(IF('Yearly Data'!B563="C",1-'Yearly Data'!AB563/'Yearly Data'!AN563,'Energetic Results'!H563*('Yearly Data'!AQ563/'Yearly Data'!AN563)+'Energetic Results'!I563*(('Yearly Data'!AN563-'Yearly Data'!AQ563)/'Yearly Data'!AN563))),1)</f>
        <v>1</v>
      </c>
      <c r="K563" s="19" t="n">
        <f aca="false">'Yearly Data'!AU563+'Yearly Data'!AV563</f>
        <v>0</v>
      </c>
      <c r="L563" s="19" t="n">
        <f aca="false">'Yearly Data'!AU563</f>
        <v>0</v>
      </c>
      <c r="M563" s="19" t="n">
        <f aca="false">'Yearly Data'!AW563</f>
        <v>0</v>
      </c>
      <c r="N563" s="19" t="n">
        <f aca="false">'Yearly Data'!AZ563</f>
        <v>0</v>
      </c>
      <c r="O563" s="19" t="n">
        <f aca="false">'Yearly Data'!AT563/1000</f>
        <v>0</v>
      </c>
      <c r="P563" s="19" t="n">
        <f aca="false">IF('Yearly Data'!B563="C",'Yearly Data'!AD563+'Yearly Data'!AC563+'Yearly Data'!AB563,'Yearly Data'!AA563+'Yearly Data'!Z563)</f>
        <v>0</v>
      </c>
      <c r="Q563" s="19" t="n">
        <f aca="false">('Yearly Data'!R563+'Yearly Data'!N563+'Yearly Data'!S563+'Yearly Data'!U563+'Yearly Data'!V563+'Yearly Data'!M563+'Yearly Data'!O563)/1000</f>
        <v>0</v>
      </c>
      <c r="R563" s="19" t="n">
        <f aca="false">('Yearly Data'!AX563+'Yearly Data'!AY563)/1000</f>
        <v>0</v>
      </c>
      <c r="S563" s="14" t="e">
        <f aca="false">IF('Yearly Data'!B563="C",'Yearly Data'!AI563/('Yearly Data'!R563+'Yearly Data'!S563+'Yearly Data'!U563+'Yearly Data'!V563+('Energetic Results'!H563*'Yearly Data'!AP563)/'Yearly Data'!Y563*'Yearly Data'!M563+'Yearly Data'!O563*'Yearly Data'!AD563/'Energetic Results'!P563),'Yearly Data'!AI563/('Yearly Data'!R563+'Yearly Data'!S563+'Yearly Data'!U563+'Yearly Data'!V563+('Energetic Results'!H563*'Yearly Data'!AP563)/'Yearly Data'!Y563*'Yearly Data'!M563+('Yearly Data'!O563+'Yearly Data'!N563)*0.5*'Yearly Data'!Z563/'Energetic Results'!P563))*1000</f>
        <v>#DIV/0!</v>
      </c>
      <c r="T563" s="14" t="e">
        <f aca="false">IF('Yearly Data'!B563="C",'Yearly Data'!AM563/(('Energetic Results'!I563*'Yearly Data'!AM563)/'Yearly Data'!Y563*'Yearly Data'!M563+'Yearly Data'!O563*'Yearly Data'!AC563/'Energetic Results'!P563),'Yearly Data'!AM563/(('Energetic Results'!I563*'Yearly Data'!AM563)/'Yearly Data'!Y563*'Yearly Data'!M563+('Yearly Data'!O563+'Yearly Data'!N563)*0.5*'Yearly Data'!AA563/'Energetic Results'!P563))*1000</f>
        <v>#DIV/0!</v>
      </c>
      <c r="U563" s="14" t="e">
        <f aca="false">('Yearly Data'!AI563+'Yearly Data'!AM563+'Yearly Data'!AN563)/('Yearly Data'!R563+'Yearly Data'!S563+'Yearly Data'!U563+'Yearly Data'!V563+'Yearly Data'!M563+'Yearly Data'!O563+'Yearly Data'!P563+'Yearly Data'!N563)*1000</f>
        <v>#DIV/0!</v>
      </c>
      <c r="V563" s="21" t="e">
        <f aca="false">'Yearly Data'!AY563/'Yearly Data'!O563</f>
        <v>#DIV/0!</v>
      </c>
      <c r="W563" s="21" t="e">
        <f aca="false">('Yearly Data'!AI563/'Yearly Data'!AX563)*1000</f>
        <v>#DIV/0!</v>
      </c>
      <c r="X563" s="19" t="n">
        <f aca="false">'Yearly Data'!AM563+'Yearly Data'!AN563</f>
        <v>0</v>
      </c>
      <c r="Y563" s="19" t="e">
        <f aca="false">IF('Yearly Data'!B563="C",('Energetic Results'!H563*'Yearly Data'!AP563+'Energetic Results'!I563*'Yearly Data'!AM563+'Energetic Results'!J563*'Yearly Data'!AN563)/'Yearly Data'!Y563,('Yearly Data'!AP563+'Yearly Data'!AM563+'Yearly Data'!AN563)/('Yearly Data'!Y563+'Energetic Results'!P563))</f>
        <v>#DIV/0!</v>
      </c>
      <c r="Z563" s="19" t="n">
        <f aca="false">IF('Yearly Data'!B563="C",'Yearly Data'!Y563-('Energetic Results'!H563*'Yearly Data'!AP563+'Energetic Results'!I563*'Yearly Data'!AM563+'Yearly Data'!I563*'Yearly Data'!AN563),('Yearly Data'!Y563+'Energetic Results'!P563)-('Yearly Data'!AP563+'Yearly Data'!AM563+'Yearly Data'!AN563))</f>
        <v>0</v>
      </c>
    </row>
    <row r="564" customFormat="false" ht="12.75" hidden="false" customHeight="false" outlineLevel="0" collapsed="false">
      <c r="A564" s="0" t="n">
        <v>562</v>
      </c>
      <c r="B564" s="14" t="str">
        <f aca="false">CONCATENATE('Yearly Data'!B564,"-",'Yearly Data'!C564,"-",'Yearly Data'!D564,"-",'Yearly Data'!E564,"-",'Yearly Data'!F564,"-",'Yearly Data'!G564,"-",'Yearly Data'!H564)</f>
        <v>------</v>
      </c>
      <c r="C564" s="21" t="n">
        <f aca="false">'Yearly Data'!J564</f>
        <v>0</v>
      </c>
      <c r="D564" s="22" t="n">
        <f aca="false">'Yearly Data'!K564</f>
        <v>0</v>
      </c>
      <c r="E564" s="19" t="e">
        <f aca="false">'Yearly Data'!Y564/'Energetic Results'!C564</f>
        <v>#DIV/0!</v>
      </c>
      <c r="F564" s="19" t="e">
        <f aca="false">'Yearly Data'!Y564/('Yearly Data'!X564*C564)</f>
        <v>#DIV/0!</v>
      </c>
      <c r="G564" s="19" t="e">
        <f aca="false">'Yearly Data'!AI564/('Yearly Data'!AP564)</f>
        <v>#DIV/0!</v>
      </c>
      <c r="H564" s="19" t="e">
        <f aca="false">IF('Yearly Data'!B564="C",1-('Yearly Data'!AD564/'Yearly Data'!AP564),1-('Yearly Data'!Z564/('Yearly Data'!AP564+'Yearly Data'!AQ564)))</f>
        <v>#DIV/0!</v>
      </c>
      <c r="I564" s="19" t="e">
        <f aca="false">IF('Yearly Data'!B564="C",1-('Yearly Data'!AC564/'Yearly Data'!AM564),1-'Yearly Data'!AA564/('Yearly Data'!AM564+('Yearly Data'!AN564-'Yearly Data'!AQ564)))</f>
        <v>#DIV/0!</v>
      </c>
      <c r="J564" s="14" t="n">
        <f aca="false">IF('Yearly Data'!AN564&gt;0,(IF('Yearly Data'!B564="C",1-'Yearly Data'!AB564/'Yearly Data'!AN564,'Energetic Results'!H564*('Yearly Data'!AQ564/'Yearly Data'!AN564)+'Energetic Results'!I564*(('Yearly Data'!AN564-'Yearly Data'!AQ564)/'Yearly Data'!AN564))),1)</f>
        <v>1</v>
      </c>
      <c r="K564" s="19" t="n">
        <f aca="false">'Yearly Data'!AU564+'Yearly Data'!AV564</f>
        <v>0</v>
      </c>
      <c r="L564" s="19" t="n">
        <f aca="false">'Yearly Data'!AU564</f>
        <v>0</v>
      </c>
      <c r="M564" s="19" t="n">
        <f aca="false">'Yearly Data'!AW564</f>
        <v>0</v>
      </c>
      <c r="N564" s="19" t="n">
        <f aca="false">'Yearly Data'!AZ564</f>
        <v>0</v>
      </c>
      <c r="O564" s="19" t="n">
        <f aca="false">'Yearly Data'!AT564/1000</f>
        <v>0</v>
      </c>
      <c r="P564" s="19" t="n">
        <f aca="false">IF('Yearly Data'!B564="C",'Yearly Data'!AD564+'Yearly Data'!AC564+'Yearly Data'!AB564,'Yearly Data'!AA564+'Yearly Data'!Z564)</f>
        <v>0</v>
      </c>
      <c r="Q564" s="19" t="n">
        <f aca="false">('Yearly Data'!R564+'Yearly Data'!N564+'Yearly Data'!S564+'Yearly Data'!U564+'Yearly Data'!V564+'Yearly Data'!M564+'Yearly Data'!O564)/1000</f>
        <v>0</v>
      </c>
      <c r="R564" s="19" t="n">
        <f aca="false">('Yearly Data'!AX564+'Yearly Data'!AY564)/1000</f>
        <v>0</v>
      </c>
      <c r="S564" s="14" t="e">
        <f aca="false">IF('Yearly Data'!B564="C",'Yearly Data'!AI564/('Yearly Data'!R564+'Yearly Data'!S564+'Yearly Data'!U564+'Yearly Data'!V564+('Energetic Results'!H564*'Yearly Data'!AP564)/'Yearly Data'!Y564*'Yearly Data'!M564+'Yearly Data'!O564*'Yearly Data'!AD564/'Energetic Results'!P564),'Yearly Data'!AI564/('Yearly Data'!R564+'Yearly Data'!S564+'Yearly Data'!U564+'Yearly Data'!V564+('Energetic Results'!H564*'Yearly Data'!AP564)/'Yearly Data'!Y564*'Yearly Data'!M564+('Yearly Data'!O564+'Yearly Data'!N564)*0.5*'Yearly Data'!Z564/'Energetic Results'!P564))*1000</f>
        <v>#DIV/0!</v>
      </c>
      <c r="T564" s="14" t="e">
        <f aca="false">IF('Yearly Data'!B564="C",'Yearly Data'!AM564/(('Energetic Results'!I564*'Yearly Data'!AM564)/'Yearly Data'!Y564*'Yearly Data'!M564+'Yearly Data'!O564*'Yearly Data'!AC564/'Energetic Results'!P564),'Yearly Data'!AM564/(('Energetic Results'!I564*'Yearly Data'!AM564)/'Yearly Data'!Y564*'Yearly Data'!M564+('Yearly Data'!O564+'Yearly Data'!N564)*0.5*'Yearly Data'!AA564/'Energetic Results'!P564))*1000</f>
        <v>#DIV/0!</v>
      </c>
      <c r="U564" s="14" t="e">
        <f aca="false">('Yearly Data'!AI564+'Yearly Data'!AM564+'Yearly Data'!AN564)/('Yearly Data'!R564+'Yearly Data'!S564+'Yearly Data'!U564+'Yearly Data'!V564+'Yearly Data'!M564+'Yearly Data'!O564+'Yearly Data'!P564+'Yearly Data'!N564)*1000</f>
        <v>#DIV/0!</v>
      </c>
      <c r="V564" s="21" t="e">
        <f aca="false">'Yearly Data'!AY564/'Yearly Data'!O564</f>
        <v>#DIV/0!</v>
      </c>
      <c r="W564" s="21" t="e">
        <f aca="false">('Yearly Data'!AI564/'Yearly Data'!AX564)*1000</f>
        <v>#DIV/0!</v>
      </c>
      <c r="X564" s="19" t="n">
        <f aca="false">'Yearly Data'!AM564+'Yearly Data'!AN564</f>
        <v>0</v>
      </c>
      <c r="Y564" s="19" t="e">
        <f aca="false">IF('Yearly Data'!B564="C",('Energetic Results'!H564*'Yearly Data'!AP564+'Energetic Results'!I564*'Yearly Data'!AM564+'Energetic Results'!J564*'Yearly Data'!AN564)/'Yearly Data'!Y564,('Yearly Data'!AP564+'Yearly Data'!AM564+'Yearly Data'!AN564)/('Yearly Data'!Y564+'Energetic Results'!P564))</f>
        <v>#DIV/0!</v>
      </c>
      <c r="Z564" s="19" t="n">
        <f aca="false">IF('Yearly Data'!B564="C",'Yearly Data'!Y564-('Energetic Results'!H564*'Yearly Data'!AP564+'Energetic Results'!I564*'Yearly Data'!AM564+'Yearly Data'!I564*'Yearly Data'!AN564),('Yearly Data'!Y564+'Energetic Results'!P564)-('Yearly Data'!AP564+'Yearly Data'!AM564+'Yearly Data'!AN564))</f>
        <v>0</v>
      </c>
    </row>
    <row r="565" customFormat="false" ht="12.75" hidden="false" customHeight="false" outlineLevel="0" collapsed="false">
      <c r="A565" s="13" t="n">
        <v>563</v>
      </c>
      <c r="B565" s="14" t="str">
        <f aca="false">CONCATENATE('Yearly Data'!B565,"-",'Yearly Data'!C565,"-",'Yearly Data'!D565,"-",'Yearly Data'!E565,"-",'Yearly Data'!F565,"-",'Yearly Data'!G565,"-",'Yearly Data'!H565)</f>
        <v>------</v>
      </c>
      <c r="C565" s="21" t="n">
        <f aca="false">'Yearly Data'!J565</f>
        <v>0</v>
      </c>
      <c r="D565" s="22" t="n">
        <f aca="false">'Yearly Data'!K565</f>
        <v>0</v>
      </c>
      <c r="E565" s="19" t="e">
        <f aca="false">'Yearly Data'!Y565/'Energetic Results'!C565</f>
        <v>#DIV/0!</v>
      </c>
      <c r="F565" s="19" t="e">
        <f aca="false">'Yearly Data'!Y565/('Yearly Data'!X565*C565)</f>
        <v>#DIV/0!</v>
      </c>
      <c r="G565" s="19" t="e">
        <f aca="false">'Yearly Data'!AI565/('Yearly Data'!AP565)</f>
        <v>#DIV/0!</v>
      </c>
      <c r="H565" s="19" t="e">
        <f aca="false">IF('Yearly Data'!B565="C",1-('Yearly Data'!AD565/'Yearly Data'!AP565),1-('Yearly Data'!Z565/('Yearly Data'!AP565+'Yearly Data'!AQ565)))</f>
        <v>#DIV/0!</v>
      </c>
      <c r="I565" s="19" t="e">
        <f aca="false">IF('Yearly Data'!B565="C",1-('Yearly Data'!AC565/'Yearly Data'!AM565),1-'Yearly Data'!AA565/('Yearly Data'!AM565+('Yearly Data'!AN565-'Yearly Data'!AQ565)))</f>
        <v>#DIV/0!</v>
      </c>
      <c r="J565" s="14" t="n">
        <f aca="false">IF('Yearly Data'!AN565&gt;0,(IF('Yearly Data'!B565="C",1-'Yearly Data'!AB565/'Yearly Data'!AN565,'Energetic Results'!H565*('Yearly Data'!AQ565/'Yearly Data'!AN565)+'Energetic Results'!I565*(('Yearly Data'!AN565-'Yearly Data'!AQ565)/'Yearly Data'!AN565))),1)</f>
        <v>1</v>
      </c>
      <c r="K565" s="19" t="n">
        <f aca="false">'Yearly Data'!AU565+'Yearly Data'!AV565</f>
        <v>0</v>
      </c>
      <c r="L565" s="19" t="n">
        <f aca="false">'Yearly Data'!AU565</f>
        <v>0</v>
      </c>
      <c r="M565" s="19" t="n">
        <f aca="false">'Yearly Data'!AW565</f>
        <v>0</v>
      </c>
      <c r="N565" s="19" t="n">
        <f aca="false">'Yearly Data'!AZ565</f>
        <v>0</v>
      </c>
      <c r="O565" s="19" t="n">
        <f aca="false">'Yearly Data'!AT565/1000</f>
        <v>0</v>
      </c>
      <c r="P565" s="19" t="n">
        <f aca="false">IF('Yearly Data'!B565="C",'Yearly Data'!AD565+'Yearly Data'!AC565+'Yearly Data'!AB565,'Yearly Data'!AA565+'Yearly Data'!Z565)</f>
        <v>0</v>
      </c>
      <c r="Q565" s="19" t="n">
        <f aca="false">('Yearly Data'!R565+'Yearly Data'!N565+'Yearly Data'!S565+'Yearly Data'!U565+'Yearly Data'!V565+'Yearly Data'!M565+'Yearly Data'!O565)/1000</f>
        <v>0</v>
      </c>
      <c r="R565" s="19" t="n">
        <f aca="false">('Yearly Data'!AX565+'Yearly Data'!AY565)/1000</f>
        <v>0</v>
      </c>
      <c r="S565" s="14" t="e">
        <f aca="false">IF('Yearly Data'!B565="C",'Yearly Data'!AI565/('Yearly Data'!R565+'Yearly Data'!S565+'Yearly Data'!U565+'Yearly Data'!V565+('Energetic Results'!H565*'Yearly Data'!AP565)/'Yearly Data'!Y565*'Yearly Data'!M565+'Yearly Data'!O565*'Yearly Data'!AD565/'Energetic Results'!P565),'Yearly Data'!AI565/('Yearly Data'!R565+'Yearly Data'!S565+'Yearly Data'!U565+'Yearly Data'!V565+('Energetic Results'!H565*'Yearly Data'!AP565)/'Yearly Data'!Y565*'Yearly Data'!M565+('Yearly Data'!O565+'Yearly Data'!N565)*0.5*'Yearly Data'!Z565/'Energetic Results'!P565))*1000</f>
        <v>#DIV/0!</v>
      </c>
      <c r="T565" s="14" t="e">
        <f aca="false">IF('Yearly Data'!B565="C",'Yearly Data'!AM565/(('Energetic Results'!I565*'Yearly Data'!AM565)/'Yearly Data'!Y565*'Yearly Data'!M565+'Yearly Data'!O565*'Yearly Data'!AC565/'Energetic Results'!P565),'Yearly Data'!AM565/(('Energetic Results'!I565*'Yearly Data'!AM565)/'Yearly Data'!Y565*'Yearly Data'!M565+('Yearly Data'!O565+'Yearly Data'!N565)*0.5*'Yearly Data'!AA565/'Energetic Results'!P565))*1000</f>
        <v>#DIV/0!</v>
      </c>
      <c r="U565" s="14" t="e">
        <f aca="false">('Yearly Data'!AI565+'Yearly Data'!AM565+'Yearly Data'!AN565)/('Yearly Data'!R565+'Yearly Data'!S565+'Yearly Data'!U565+'Yearly Data'!V565+'Yearly Data'!M565+'Yearly Data'!O565+'Yearly Data'!P565+'Yearly Data'!N565)*1000</f>
        <v>#DIV/0!</v>
      </c>
      <c r="V565" s="21" t="e">
        <f aca="false">'Yearly Data'!AY565/'Yearly Data'!O565</f>
        <v>#DIV/0!</v>
      </c>
      <c r="W565" s="21" t="e">
        <f aca="false">('Yearly Data'!AI565/'Yearly Data'!AX565)*1000</f>
        <v>#DIV/0!</v>
      </c>
      <c r="X565" s="19" t="n">
        <f aca="false">'Yearly Data'!AM565+'Yearly Data'!AN565</f>
        <v>0</v>
      </c>
      <c r="Y565" s="19" t="e">
        <f aca="false">IF('Yearly Data'!B565="C",('Energetic Results'!H565*'Yearly Data'!AP565+'Energetic Results'!I565*'Yearly Data'!AM565+'Energetic Results'!J565*'Yearly Data'!AN565)/'Yearly Data'!Y565,('Yearly Data'!AP565+'Yearly Data'!AM565+'Yearly Data'!AN565)/('Yearly Data'!Y565+'Energetic Results'!P565))</f>
        <v>#DIV/0!</v>
      </c>
      <c r="Z565" s="19" t="n">
        <f aca="false">IF('Yearly Data'!B565="C",'Yearly Data'!Y565-('Energetic Results'!H565*'Yearly Data'!AP565+'Energetic Results'!I565*'Yearly Data'!AM565+'Yearly Data'!I565*'Yearly Data'!AN565),('Yearly Data'!Y565+'Energetic Results'!P565)-('Yearly Data'!AP565+'Yearly Data'!AM565+'Yearly Data'!AN565))</f>
        <v>0</v>
      </c>
    </row>
    <row r="566" customFormat="false" ht="12.75" hidden="false" customHeight="false" outlineLevel="0" collapsed="false">
      <c r="A566" s="0" t="n">
        <v>564</v>
      </c>
      <c r="B566" s="14" t="str">
        <f aca="false">CONCATENATE('Yearly Data'!B566,"-",'Yearly Data'!C566,"-",'Yearly Data'!D566,"-",'Yearly Data'!E566,"-",'Yearly Data'!F566,"-",'Yearly Data'!G566,"-",'Yearly Data'!H566)</f>
        <v>------</v>
      </c>
      <c r="C566" s="21" t="n">
        <f aca="false">'Yearly Data'!J566</f>
        <v>0</v>
      </c>
      <c r="D566" s="22" t="n">
        <f aca="false">'Yearly Data'!K566</f>
        <v>0</v>
      </c>
      <c r="E566" s="19" t="e">
        <f aca="false">'Yearly Data'!Y566/'Energetic Results'!C566</f>
        <v>#DIV/0!</v>
      </c>
      <c r="F566" s="19" t="e">
        <f aca="false">'Yearly Data'!Y566/('Yearly Data'!X566*C566)</f>
        <v>#DIV/0!</v>
      </c>
      <c r="G566" s="19" t="e">
        <f aca="false">'Yearly Data'!AI566/('Yearly Data'!AP566)</f>
        <v>#DIV/0!</v>
      </c>
      <c r="H566" s="19" t="e">
        <f aca="false">IF('Yearly Data'!B566="C",1-('Yearly Data'!AD566/'Yearly Data'!AP566),1-('Yearly Data'!Z566/('Yearly Data'!AP566+'Yearly Data'!AQ566)))</f>
        <v>#DIV/0!</v>
      </c>
      <c r="I566" s="19" t="e">
        <f aca="false">IF('Yearly Data'!B566="C",1-('Yearly Data'!AC566/'Yearly Data'!AM566),1-'Yearly Data'!AA566/('Yearly Data'!AM566+('Yearly Data'!AN566-'Yearly Data'!AQ566)))</f>
        <v>#DIV/0!</v>
      </c>
      <c r="J566" s="14" t="n">
        <f aca="false">IF('Yearly Data'!AN566&gt;0,(IF('Yearly Data'!B566="C",1-'Yearly Data'!AB566/'Yearly Data'!AN566,'Energetic Results'!H566*('Yearly Data'!AQ566/'Yearly Data'!AN566)+'Energetic Results'!I566*(('Yearly Data'!AN566-'Yearly Data'!AQ566)/'Yearly Data'!AN566))),1)</f>
        <v>1</v>
      </c>
      <c r="K566" s="19" t="n">
        <f aca="false">'Yearly Data'!AU566+'Yearly Data'!AV566</f>
        <v>0</v>
      </c>
      <c r="L566" s="19" t="n">
        <f aca="false">'Yearly Data'!AU566</f>
        <v>0</v>
      </c>
      <c r="M566" s="19" t="n">
        <f aca="false">'Yearly Data'!AW566</f>
        <v>0</v>
      </c>
      <c r="N566" s="19" t="n">
        <f aca="false">'Yearly Data'!AZ566</f>
        <v>0</v>
      </c>
      <c r="O566" s="19" t="n">
        <f aca="false">'Yearly Data'!AT566/1000</f>
        <v>0</v>
      </c>
      <c r="P566" s="19" t="n">
        <f aca="false">IF('Yearly Data'!B566="C",'Yearly Data'!AD566+'Yearly Data'!AC566+'Yearly Data'!AB566,'Yearly Data'!AA566+'Yearly Data'!Z566)</f>
        <v>0</v>
      </c>
      <c r="Q566" s="19" t="n">
        <f aca="false">('Yearly Data'!R566+'Yearly Data'!N566+'Yearly Data'!S566+'Yearly Data'!U566+'Yearly Data'!V566+'Yearly Data'!M566+'Yearly Data'!O566)/1000</f>
        <v>0</v>
      </c>
      <c r="R566" s="19" t="n">
        <f aca="false">('Yearly Data'!AX566+'Yearly Data'!AY566)/1000</f>
        <v>0</v>
      </c>
      <c r="S566" s="14" t="e">
        <f aca="false">IF('Yearly Data'!B566="C",'Yearly Data'!AI566/('Yearly Data'!R566+'Yearly Data'!S566+'Yearly Data'!U566+'Yearly Data'!V566+('Energetic Results'!H566*'Yearly Data'!AP566)/'Yearly Data'!Y566*'Yearly Data'!M566+'Yearly Data'!O566*'Yearly Data'!AD566/'Energetic Results'!P566),'Yearly Data'!AI566/('Yearly Data'!R566+'Yearly Data'!S566+'Yearly Data'!U566+'Yearly Data'!V566+('Energetic Results'!H566*'Yearly Data'!AP566)/'Yearly Data'!Y566*'Yearly Data'!M566+('Yearly Data'!O566+'Yearly Data'!N566)*0.5*'Yearly Data'!Z566/'Energetic Results'!P566))*1000</f>
        <v>#DIV/0!</v>
      </c>
      <c r="T566" s="14" t="e">
        <f aca="false">IF('Yearly Data'!B566="C",'Yearly Data'!AM566/(('Energetic Results'!I566*'Yearly Data'!AM566)/'Yearly Data'!Y566*'Yearly Data'!M566+'Yearly Data'!O566*'Yearly Data'!AC566/'Energetic Results'!P566),'Yearly Data'!AM566/(('Energetic Results'!I566*'Yearly Data'!AM566)/'Yearly Data'!Y566*'Yearly Data'!M566+('Yearly Data'!O566+'Yearly Data'!N566)*0.5*'Yearly Data'!AA566/'Energetic Results'!P566))*1000</f>
        <v>#DIV/0!</v>
      </c>
      <c r="U566" s="14" t="e">
        <f aca="false">('Yearly Data'!AI566+'Yearly Data'!AM566+'Yearly Data'!AN566)/('Yearly Data'!R566+'Yearly Data'!S566+'Yearly Data'!U566+'Yearly Data'!V566+'Yearly Data'!M566+'Yearly Data'!O566+'Yearly Data'!P566+'Yearly Data'!N566)*1000</f>
        <v>#DIV/0!</v>
      </c>
      <c r="V566" s="21" t="e">
        <f aca="false">'Yearly Data'!AY566/'Yearly Data'!O566</f>
        <v>#DIV/0!</v>
      </c>
      <c r="W566" s="21" t="e">
        <f aca="false">('Yearly Data'!AI566/'Yearly Data'!AX566)*1000</f>
        <v>#DIV/0!</v>
      </c>
      <c r="X566" s="19" t="n">
        <f aca="false">'Yearly Data'!AM566+'Yearly Data'!AN566</f>
        <v>0</v>
      </c>
      <c r="Y566" s="19" t="e">
        <f aca="false">IF('Yearly Data'!B566="C",('Energetic Results'!H566*'Yearly Data'!AP566+'Energetic Results'!I566*'Yearly Data'!AM566+'Energetic Results'!J566*'Yearly Data'!AN566)/'Yearly Data'!Y566,('Yearly Data'!AP566+'Yearly Data'!AM566+'Yearly Data'!AN566)/('Yearly Data'!Y566+'Energetic Results'!P566))</f>
        <v>#DIV/0!</v>
      </c>
      <c r="Z566" s="19" t="n">
        <f aca="false">IF('Yearly Data'!B566="C",'Yearly Data'!Y566-('Energetic Results'!H566*'Yearly Data'!AP566+'Energetic Results'!I566*'Yearly Data'!AM566+'Yearly Data'!I566*'Yearly Data'!AN566),('Yearly Data'!Y566+'Energetic Results'!P566)-('Yearly Data'!AP566+'Yearly Data'!AM566+'Yearly Data'!AN566))</f>
        <v>0</v>
      </c>
    </row>
    <row r="567" customFormat="false" ht="12.75" hidden="false" customHeight="false" outlineLevel="0" collapsed="false">
      <c r="A567" s="13" t="n">
        <v>565</v>
      </c>
      <c r="B567" s="14" t="str">
        <f aca="false">CONCATENATE('Yearly Data'!B567,"-",'Yearly Data'!C567,"-",'Yearly Data'!D567,"-",'Yearly Data'!E567,"-",'Yearly Data'!F567,"-",'Yearly Data'!G567,"-",'Yearly Data'!H567)</f>
        <v>------</v>
      </c>
      <c r="C567" s="21" t="n">
        <f aca="false">'Yearly Data'!J567</f>
        <v>0</v>
      </c>
      <c r="D567" s="22" t="n">
        <f aca="false">'Yearly Data'!K567</f>
        <v>0</v>
      </c>
      <c r="E567" s="19" t="e">
        <f aca="false">'Yearly Data'!Y567/'Energetic Results'!C567</f>
        <v>#DIV/0!</v>
      </c>
      <c r="F567" s="19" t="e">
        <f aca="false">'Yearly Data'!Y567/('Yearly Data'!X567*C567)</f>
        <v>#DIV/0!</v>
      </c>
      <c r="G567" s="19" t="e">
        <f aca="false">'Yearly Data'!AI567/('Yearly Data'!AP567)</f>
        <v>#DIV/0!</v>
      </c>
      <c r="H567" s="19" t="e">
        <f aca="false">IF('Yearly Data'!B567="C",1-('Yearly Data'!AD567/'Yearly Data'!AP567),1-('Yearly Data'!Z567/('Yearly Data'!AP567+'Yearly Data'!AQ567)))</f>
        <v>#DIV/0!</v>
      </c>
      <c r="I567" s="19" t="e">
        <f aca="false">IF('Yearly Data'!B567="C",1-('Yearly Data'!AC567/'Yearly Data'!AM567),1-'Yearly Data'!AA567/('Yearly Data'!AM567+('Yearly Data'!AN567-'Yearly Data'!AQ567)))</f>
        <v>#DIV/0!</v>
      </c>
      <c r="J567" s="14" t="n">
        <f aca="false">IF('Yearly Data'!AN567&gt;0,(IF('Yearly Data'!B567="C",1-'Yearly Data'!AB567/'Yearly Data'!AN567,'Energetic Results'!H567*('Yearly Data'!AQ567/'Yearly Data'!AN567)+'Energetic Results'!I567*(('Yearly Data'!AN567-'Yearly Data'!AQ567)/'Yearly Data'!AN567))),1)</f>
        <v>1</v>
      </c>
      <c r="K567" s="19" t="n">
        <f aca="false">'Yearly Data'!AU567+'Yearly Data'!AV567</f>
        <v>0</v>
      </c>
      <c r="L567" s="19" t="n">
        <f aca="false">'Yearly Data'!AU567</f>
        <v>0</v>
      </c>
      <c r="M567" s="19" t="n">
        <f aca="false">'Yearly Data'!AW567</f>
        <v>0</v>
      </c>
      <c r="N567" s="19" t="n">
        <f aca="false">'Yearly Data'!AZ567</f>
        <v>0</v>
      </c>
      <c r="O567" s="19" t="n">
        <f aca="false">'Yearly Data'!AT567/1000</f>
        <v>0</v>
      </c>
      <c r="P567" s="19" t="n">
        <f aca="false">IF('Yearly Data'!B567="C",'Yearly Data'!AD567+'Yearly Data'!AC567+'Yearly Data'!AB567,'Yearly Data'!AA567+'Yearly Data'!Z567)</f>
        <v>0</v>
      </c>
      <c r="Q567" s="19" t="n">
        <f aca="false">('Yearly Data'!R567+'Yearly Data'!N567+'Yearly Data'!S567+'Yearly Data'!U567+'Yearly Data'!V567+'Yearly Data'!M567+'Yearly Data'!O567)/1000</f>
        <v>0</v>
      </c>
      <c r="R567" s="19" t="n">
        <f aca="false">('Yearly Data'!AX567+'Yearly Data'!AY567)/1000</f>
        <v>0</v>
      </c>
      <c r="S567" s="14" t="e">
        <f aca="false">IF('Yearly Data'!B567="C",'Yearly Data'!AI567/('Yearly Data'!R567+'Yearly Data'!S567+'Yearly Data'!U567+'Yearly Data'!V567+('Energetic Results'!H567*'Yearly Data'!AP567)/'Yearly Data'!Y567*'Yearly Data'!M567+'Yearly Data'!O567*'Yearly Data'!AD567/'Energetic Results'!P567),'Yearly Data'!AI567/('Yearly Data'!R567+'Yearly Data'!S567+'Yearly Data'!U567+'Yearly Data'!V567+('Energetic Results'!H567*'Yearly Data'!AP567)/'Yearly Data'!Y567*'Yearly Data'!M567+('Yearly Data'!O567+'Yearly Data'!N567)*0.5*'Yearly Data'!Z567/'Energetic Results'!P567))*1000</f>
        <v>#DIV/0!</v>
      </c>
      <c r="T567" s="14" t="e">
        <f aca="false">IF('Yearly Data'!B567="C",'Yearly Data'!AM567/(('Energetic Results'!I567*'Yearly Data'!AM567)/'Yearly Data'!Y567*'Yearly Data'!M567+'Yearly Data'!O567*'Yearly Data'!AC567/'Energetic Results'!P567),'Yearly Data'!AM567/(('Energetic Results'!I567*'Yearly Data'!AM567)/'Yearly Data'!Y567*'Yearly Data'!M567+('Yearly Data'!O567+'Yearly Data'!N567)*0.5*'Yearly Data'!AA567/'Energetic Results'!P567))*1000</f>
        <v>#DIV/0!</v>
      </c>
      <c r="U567" s="14" t="e">
        <f aca="false">('Yearly Data'!AI567+'Yearly Data'!AM567+'Yearly Data'!AN567)/('Yearly Data'!R567+'Yearly Data'!S567+'Yearly Data'!U567+'Yearly Data'!V567+'Yearly Data'!M567+'Yearly Data'!O567+'Yearly Data'!P567+'Yearly Data'!N567)*1000</f>
        <v>#DIV/0!</v>
      </c>
      <c r="V567" s="21" t="e">
        <f aca="false">'Yearly Data'!AY567/'Yearly Data'!O567</f>
        <v>#DIV/0!</v>
      </c>
      <c r="W567" s="21" t="e">
        <f aca="false">('Yearly Data'!AI567/'Yearly Data'!AX567)*1000</f>
        <v>#DIV/0!</v>
      </c>
      <c r="X567" s="19" t="n">
        <f aca="false">'Yearly Data'!AM567+'Yearly Data'!AN567</f>
        <v>0</v>
      </c>
      <c r="Y567" s="19" t="e">
        <f aca="false">IF('Yearly Data'!B567="C",('Energetic Results'!H567*'Yearly Data'!AP567+'Energetic Results'!I567*'Yearly Data'!AM567+'Energetic Results'!J567*'Yearly Data'!AN567)/'Yearly Data'!Y567,('Yearly Data'!AP567+'Yearly Data'!AM567+'Yearly Data'!AN567)/('Yearly Data'!Y567+'Energetic Results'!P567))</f>
        <v>#DIV/0!</v>
      </c>
      <c r="Z567" s="19" t="n">
        <f aca="false">IF('Yearly Data'!B567="C",'Yearly Data'!Y567-('Energetic Results'!H567*'Yearly Data'!AP567+'Energetic Results'!I567*'Yearly Data'!AM567+'Yearly Data'!I567*'Yearly Data'!AN567),('Yearly Data'!Y567+'Energetic Results'!P567)-('Yearly Data'!AP567+'Yearly Data'!AM567+'Yearly Data'!AN567))</f>
        <v>0</v>
      </c>
    </row>
    <row r="568" customFormat="false" ht="12.75" hidden="false" customHeight="false" outlineLevel="0" collapsed="false">
      <c r="A568" s="0" t="n">
        <v>566</v>
      </c>
      <c r="B568" s="14" t="str">
        <f aca="false">CONCATENATE('Yearly Data'!B568,"-",'Yearly Data'!C568,"-",'Yearly Data'!D568,"-",'Yearly Data'!E568,"-",'Yearly Data'!F568,"-",'Yearly Data'!G568,"-",'Yearly Data'!H568)</f>
        <v>------</v>
      </c>
      <c r="C568" s="21" t="n">
        <f aca="false">'Yearly Data'!J568</f>
        <v>0</v>
      </c>
      <c r="D568" s="22" t="n">
        <f aca="false">'Yearly Data'!K568</f>
        <v>0</v>
      </c>
      <c r="E568" s="19" t="e">
        <f aca="false">'Yearly Data'!Y568/'Energetic Results'!C568</f>
        <v>#DIV/0!</v>
      </c>
      <c r="F568" s="19" t="e">
        <f aca="false">'Yearly Data'!Y568/('Yearly Data'!X568*C568)</f>
        <v>#DIV/0!</v>
      </c>
      <c r="G568" s="19" t="e">
        <f aca="false">'Yearly Data'!AI568/('Yearly Data'!AP568)</f>
        <v>#DIV/0!</v>
      </c>
      <c r="H568" s="19" t="e">
        <f aca="false">IF('Yearly Data'!B568="C",1-('Yearly Data'!AD568/'Yearly Data'!AP568),1-('Yearly Data'!Z568/('Yearly Data'!AP568+'Yearly Data'!AQ568)))</f>
        <v>#DIV/0!</v>
      </c>
      <c r="I568" s="19" t="e">
        <f aca="false">IF('Yearly Data'!B568="C",1-('Yearly Data'!AC568/'Yearly Data'!AM568),1-'Yearly Data'!AA568/('Yearly Data'!AM568+('Yearly Data'!AN568-'Yearly Data'!AQ568)))</f>
        <v>#DIV/0!</v>
      </c>
      <c r="J568" s="14" t="n">
        <f aca="false">IF('Yearly Data'!AN568&gt;0,(IF('Yearly Data'!B568="C",1-'Yearly Data'!AB568/'Yearly Data'!AN568,'Energetic Results'!H568*('Yearly Data'!AQ568/'Yearly Data'!AN568)+'Energetic Results'!I568*(('Yearly Data'!AN568-'Yearly Data'!AQ568)/'Yearly Data'!AN568))),1)</f>
        <v>1</v>
      </c>
      <c r="K568" s="19" t="n">
        <f aca="false">'Yearly Data'!AU568+'Yearly Data'!AV568</f>
        <v>0</v>
      </c>
      <c r="L568" s="19" t="n">
        <f aca="false">'Yearly Data'!AU568</f>
        <v>0</v>
      </c>
      <c r="M568" s="19" t="n">
        <f aca="false">'Yearly Data'!AW568</f>
        <v>0</v>
      </c>
      <c r="N568" s="19" t="n">
        <f aca="false">'Yearly Data'!AZ568</f>
        <v>0</v>
      </c>
      <c r="O568" s="19" t="n">
        <f aca="false">'Yearly Data'!AT568/1000</f>
        <v>0</v>
      </c>
      <c r="P568" s="19" t="n">
        <f aca="false">IF('Yearly Data'!B568="C",'Yearly Data'!AD568+'Yearly Data'!AC568+'Yearly Data'!AB568,'Yearly Data'!AA568+'Yearly Data'!Z568)</f>
        <v>0</v>
      </c>
      <c r="Q568" s="19" t="n">
        <f aca="false">('Yearly Data'!R568+'Yearly Data'!N568+'Yearly Data'!S568+'Yearly Data'!U568+'Yearly Data'!V568+'Yearly Data'!M568+'Yearly Data'!O568)/1000</f>
        <v>0</v>
      </c>
      <c r="R568" s="19" t="n">
        <f aca="false">('Yearly Data'!AX568+'Yearly Data'!AY568)/1000</f>
        <v>0</v>
      </c>
      <c r="S568" s="14" t="e">
        <f aca="false">IF('Yearly Data'!B568="C",'Yearly Data'!AI568/('Yearly Data'!R568+'Yearly Data'!S568+'Yearly Data'!U568+'Yearly Data'!V568+('Energetic Results'!H568*'Yearly Data'!AP568)/'Yearly Data'!Y568*'Yearly Data'!M568+'Yearly Data'!O568*'Yearly Data'!AD568/'Energetic Results'!P568),'Yearly Data'!AI568/('Yearly Data'!R568+'Yearly Data'!S568+'Yearly Data'!U568+'Yearly Data'!V568+('Energetic Results'!H568*'Yearly Data'!AP568)/'Yearly Data'!Y568*'Yearly Data'!M568+('Yearly Data'!O568+'Yearly Data'!N568)*0.5*'Yearly Data'!Z568/'Energetic Results'!P568))*1000</f>
        <v>#DIV/0!</v>
      </c>
      <c r="T568" s="14" t="e">
        <f aca="false">IF('Yearly Data'!B568="C",'Yearly Data'!AM568/(('Energetic Results'!I568*'Yearly Data'!AM568)/'Yearly Data'!Y568*'Yearly Data'!M568+'Yearly Data'!O568*'Yearly Data'!AC568/'Energetic Results'!P568),'Yearly Data'!AM568/(('Energetic Results'!I568*'Yearly Data'!AM568)/'Yearly Data'!Y568*'Yearly Data'!M568+('Yearly Data'!O568+'Yearly Data'!N568)*0.5*'Yearly Data'!AA568/'Energetic Results'!P568))*1000</f>
        <v>#DIV/0!</v>
      </c>
      <c r="U568" s="14" t="e">
        <f aca="false">('Yearly Data'!AI568+'Yearly Data'!AM568+'Yearly Data'!AN568)/('Yearly Data'!R568+'Yearly Data'!S568+'Yearly Data'!U568+'Yearly Data'!V568+'Yearly Data'!M568+'Yearly Data'!O568+'Yearly Data'!P568+'Yearly Data'!N568)*1000</f>
        <v>#DIV/0!</v>
      </c>
      <c r="V568" s="21" t="e">
        <f aca="false">'Yearly Data'!AY568/'Yearly Data'!O568</f>
        <v>#DIV/0!</v>
      </c>
      <c r="W568" s="21" t="e">
        <f aca="false">('Yearly Data'!AI568/'Yearly Data'!AX568)*1000</f>
        <v>#DIV/0!</v>
      </c>
      <c r="X568" s="19" t="n">
        <f aca="false">'Yearly Data'!AM568+'Yearly Data'!AN568</f>
        <v>0</v>
      </c>
      <c r="Y568" s="19" t="e">
        <f aca="false">IF('Yearly Data'!B568="C",('Energetic Results'!H568*'Yearly Data'!AP568+'Energetic Results'!I568*'Yearly Data'!AM568+'Energetic Results'!J568*'Yearly Data'!AN568)/'Yearly Data'!Y568,('Yearly Data'!AP568+'Yearly Data'!AM568+'Yearly Data'!AN568)/('Yearly Data'!Y568+'Energetic Results'!P568))</f>
        <v>#DIV/0!</v>
      </c>
      <c r="Z568" s="19" t="n">
        <f aca="false">IF('Yearly Data'!B568="C",'Yearly Data'!Y568-('Energetic Results'!H568*'Yearly Data'!AP568+'Energetic Results'!I568*'Yearly Data'!AM568+'Yearly Data'!I568*'Yearly Data'!AN568),('Yearly Data'!Y568+'Energetic Results'!P568)-('Yearly Data'!AP568+'Yearly Data'!AM568+'Yearly Data'!AN568))</f>
        <v>0</v>
      </c>
    </row>
    <row r="569" customFormat="false" ht="12.75" hidden="false" customHeight="false" outlineLevel="0" collapsed="false">
      <c r="A569" s="13" t="n">
        <v>567</v>
      </c>
      <c r="B569" s="14" t="str">
        <f aca="false">CONCATENATE('Yearly Data'!B569,"-",'Yearly Data'!C569,"-",'Yearly Data'!D569,"-",'Yearly Data'!E569,"-",'Yearly Data'!F569,"-",'Yearly Data'!G569,"-",'Yearly Data'!H569)</f>
        <v>------</v>
      </c>
      <c r="C569" s="21" t="n">
        <f aca="false">'Yearly Data'!J569</f>
        <v>0</v>
      </c>
      <c r="D569" s="22" t="n">
        <f aca="false">'Yearly Data'!K569</f>
        <v>0</v>
      </c>
      <c r="E569" s="19" t="e">
        <f aca="false">'Yearly Data'!Y569/'Energetic Results'!C569</f>
        <v>#DIV/0!</v>
      </c>
      <c r="F569" s="19" t="e">
        <f aca="false">'Yearly Data'!Y569/('Yearly Data'!X569*C569)</f>
        <v>#DIV/0!</v>
      </c>
      <c r="G569" s="19" t="e">
        <f aca="false">'Yearly Data'!AI569/('Yearly Data'!AP569)</f>
        <v>#DIV/0!</v>
      </c>
      <c r="H569" s="19" t="e">
        <f aca="false">IF('Yearly Data'!B569="C",1-('Yearly Data'!AD569/'Yearly Data'!AP569),1-('Yearly Data'!Z569/('Yearly Data'!AP569+'Yearly Data'!AQ569)))</f>
        <v>#DIV/0!</v>
      </c>
      <c r="I569" s="19" t="e">
        <f aca="false">IF('Yearly Data'!B569="C",1-('Yearly Data'!AC569/'Yearly Data'!AM569),1-'Yearly Data'!AA569/('Yearly Data'!AM569+('Yearly Data'!AN569-'Yearly Data'!AQ569)))</f>
        <v>#DIV/0!</v>
      </c>
      <c r="J569" s="14" t="n">
        <f aca="false">IF('Yearly Data'!AN569&gt;0,(IF('Yearly Data'!B569="C",1-'Yearly Data'!AB569/'Yearly Data'!AN569,'Energetic Results'!H569*('Yearly Data'!AQ569/'Yearly Data'!AN569)+'Energetic Results'!I569*(('Yearly Data'!AN569-'Yearly Data'!AQ569)/'Yearly Data'!AN569))),1)</f>
        <v>1</v>
      </c>
      <c r="K569" s="19" t="n">
        <f aca="false">'Yearly Data'!AU569+'Yearly Data'!AV569</f>
        <v>0</v>
      </c>
      <c r="L569" s="19" t="n">
        <f aca="false">'Yearly Data'!AU569</f>
        <v>0</v>
      </c>
      <c r="M569" s="19" t="n">
        <f aca="false">'Yearly Data'!AW569</f>
        <v>0</v>
      </c>
      <c r="N569" s="19" t="n">
        <f aca="false">'Yearly Data'!AZ569</f>
        <v>0</v>
      </c>
      <c r="O569" s="19" t="n">
        <f aca="false">'Yearly Data'!AT569/1000</f>
        <v>0</v>
      </c>
      <c r="P569" s="19" t="n">
        <f aca="false">IF('Yearly Data'!B569="C",'Yearly Data'!AD569+'Yearly Data'!AC569+'Yearly Data'!AB569,'Yearly Data'!AA569+'Yearly Data'!Z569)</f>
        <v>0</v>
      </c>
      <c r="Q569" s="19" t="n">
        <f aca="false">('Yearly Data'!R569+'Yearly Data'!N569+'Yearly Data'!S569+'Yearly Data'!U569+'Yearly Data'!V569+'Yearly Data'!M569+'Yearly Data'!O569)/1000</f>
        <v>0</v>
      </c>
      <c r="R569" s="19" t="n">
        <f aca="false">('Yearly Data'!AX569+'Yearly Data'!AY569)/1000</f>
        <v>0</v>
      </c>
      <c r="S569" s="14" t="e">
        <f aca="false">IF('Yearly Data'!B569="C",'Yearly Data'!AI569/('Yearly Data'!R569+'Yearly Data'!S569+'Yearly Data'!U569+'Yearly Data'!V569+('Energetic Results'!H569*'Yearly Data'!AP569)/'Yearly Data'!Y569*'Yearly Data'!M569+'Yearly Data'!O569*'Yearly Data'!AD569/'Energetic Results'!P569),'Yearly Data'!AI569/('Yearly Data'!R569+'Yearly Data'!S569+'Yearly Data'!U569+'Yearly Data'!V569+('Energetic Results'!H569*'Yearly Data'!AP569)/'Yearly Data'!Y569*'Yearly Data'!M569+('Yearly Data'!O569+'Yearly Data'!N569)*0.5*'Yearly Data'!Z569/'Energetic Results'!P569))*1000</f>
        <v>#DIV/0!</v>
      </c>
      <c r="T569" s="14" t="e">
        <f aca="false">IF('Yearly Data'!B569="C",'Yearly Data'!AM569/(('Energetic Results'!I569*'Yearly Data'!AM569)/'Yearly Data'!Y569*'Yearly Data'!M569+'Yearly Data'!O569*'Yearly Data'!AC569/'Energetic Results'!P569),'Yearly Data'!AM569/(('Energetic Results'!I569*'Yearly Data'!AM569)/'Yearly Data'!Y569*'Yearly Data'!M569+('Yearly Data'!O569+'Yearly Data'!N569)*0.5*'Yearly Data'!AA569/'Energetic Results'!P569))*1000</f>
        <v>#DIV/0!</v>
      </c>
      <c r="U569" s="14" t="e">
        <f aca="false">('Yearly Data'!AI569+'Yearly Data'!AM569+'Yearly Data'!AN569)/('Yearly Data'!R569+'Yearly Data'!S569+'Yearly Data'!U569+'Yearly Data'!V569+'Yearly Data'!M569+'Yearly Data'!O569+'Yearly Data'!P569+'Yearly Data'!N569)*1000</f>
        <v>#DIV/0!</v>
      </c>
      <c r="V569" s="21" t="e">
        <f aca="false">'Yearly Data'!AY569/'Yearly Data'!O569</f>
        <v>#DIV/0!</v>
      </c>
      <c r="W569" s="21" t="e">
        <f aca="false">('Yearly Data'!AI569/'Yearly Data'!AX569)*1000</f>
        <v>#DIV/0!</v>
      </c>
      <c r="X569" s="19" t="n">
        <f aca="false">'Yearly Data'!AM569+'Yearly Data'!AN569</f>
        <v>0</v>
      </c>
      <c r="Y569" s="19" t="e">
        <f aca="false">IF('Yearly Data'!B569="C",('Energetic Results'!H569*'Yearly Data'!AP569+'Energetic Results'!I569*'Yearly Data'!AM569+'Energetic Results'!J569*'Yearly Data'!AN569)/'Yearly Data'!Y569,('Yearly Data'!AP569+'Yearly Data'!AM569+'Yearly Data'!AN569)/('Yearly Data'!Y569+'Energetic Results'!P569))</f>
        <v>#DIV/0!</v>
      </c>
      <c r="Z569" s="19" t="n">
        <f aca="false">IF('Yearly Data'!B569="C",'Yearly Data'!Y569-('Energetic Results'!H569*'Yearly Data'!AP569+'Energetic Results'!I569*'Yearly Data'!AM569+'Yearly Data'!I569*'Yearly Data'!AN569),('Yearly Data'!Y569+'Energetic Results'!P569)-('Yearly Data'!AP569+'Yearly Data'!AM569+'Yearly Data'!AN569))</f>
        <v>0</v>
      </c>
    </row>
    <row r="570" customFormat="false" ht="12.75" hidden="false" customHeight="false" outlineLevel="0" collapsed="false">
      <c r="A570" s="0" t="n">
        <v>568</v>
      </c>
      <c r="B570" s="14" t="str">
        <f aca="false">CONCATENATE('Yearly Data'!B570,"-",'Yearly Data'!C570,"-",'Yearly Data'!D570,"-",'Yearly Data'!E570,"-",'Yearly Data'!F570,"-",'Yearly Data'!G570,"-",'Yearly Data'!H570)</f>
        <v>------</v>
      </c>
      <c r="C570" s="21" t="n">
        <f aca="false">'Yearly Data'!J570</f>
        <v>0</v>
      </c>
      <c r="D570" s="22" t="n">
        <f aca="false">'Yearly Data'!K570</f>
        <v>0</v>
      </c>
      <c r="E570" s="19" t="e">
        <f aca="false">'Yearly Data'!Y570/'Energetic Results'!C570</f>
        <v>#DIV/0!</v>
      </c>
      <c r="F570" s="19" t="e">
        <f aca="false">'Yearly Data'!Y570/('Yearly Data'!X570*C570)</f>
        <v>#DIV/0!</v>
      </c>
      <c r="G570" s="19" t="e">
        <f aca="false">'Yearly Data'!AI570/('Yearly Data'!AP570)</f>
        <v>#DIV/0!</v>
      </c>
      <c r="H570" s="19" t="e">
        <f aca="false">IF('Yearly Data'!B570="C",1-('Yearly Data'!AD570/'Yearly Data'!AP570),1-('Yearly Data'!Z570/('Yearly Data'!AP570+'Yearly Data'!AQ570)))</f>
        <v>#DIV/0!</v>
      </c>
      <c r="I570" s="19" t="e">
        <f aca="false">IF('Yearly Data'!B570="C",1-('Yearly Data'!AC570/'Yearly Data'!AM570),1-'Yearly Data'!AA570/('Yearly Data'!AM570+('Yearly Data'!AN570-'Yearly Data'!AQ570)))</f>
        <v>#DIV/0!</v>
      </c>
      <c r="J570" s="14" t="n">
        <f aca="false">IF('Yearly Data'!AN570&gt;0,(IF('Yearly Data'!B570="C",1-'Yearly Data'!AB570/'Yearly Data'!AN570,'Energetic Results'!H570*('Yearly Data'!AQ570/'Yearly Data'!AN570)+'Energetic Results'!I570*(('Yearly Data'!AN570-'Yearly Data'!AQ570)/'Yearly Data'!AN570))),1)</f>
        <v>1</v>
      </c>
      <c r="K570" s="19" t="n">
        <f aca="false">'Yearly Data'!AU570+'Yearly Data'!AV570</f>
        <v>0</v>
      </c>
      <c r="L570" s="19" t="n">
        <f aca="false">'Yearly Data'!AU570</f>
        <v>0</v>
      </c>
      <c r="M570" s="19" t="n">
        <f aca="false">'Yearly Data'!AW570</f>
        <v>0</v>
      </c>
      <c r="N570" s="19" t="n">
        <f aca="false">'Yearly Data'!AZ570</f>
        <v>0</v>
      </c>
      <c r="O570" s="19" t="n">
        <f aca="false">'Yearly Data'!AT570/1000</f>
        <v>0</v>
      </c>
      <c r="P570" s="19" t="n">
        <f aca="false">IF('Yearly Data'!B570="C",'Yearly Data'!AD570+'Yearly Data'!AC570+'Yearly Data'!AB570,'Yearly Data'!AA570+'Yearly Data'!Z570)</f>
        <v>0</v>
      </c>
      <c r="Q570" s="19" t="n">
        <f aca="false">('Yearly Data'!R570+'Yearly Data'!N570+'Yearly Data'!S570+'Yearly Data'!U570+'Yearly Data'!V570+'Yearly Data'!M570+'Yearly Data'!O570)/1000</f>
        <v>0</v>
      </c>
      <c r="R570" s="19" t="n">
        <f aca="false">('Yearly Data'!AX570+'Yearly Data'!AY570)/1000</f>
        <v>0</v>
      </c>
      <c r="S570" s="14" t="e">
        <f aca="false">IF('Yearly Data'!B570="C",'Yearly Data'!AI570/('Yearly Data'!R570+'Yearly Data'!S570+'Yearly Data'!U570+'Yearly Data'!V570+('Energetic Results'!H570*'Yearly Data'!AP570)/'Yearly Data'!Y570*'Yearly Data'!M570+'Yearly Data'!O570*'Yearly Data'!AD570/'Energetic Results'!P570),'Yearly Data'!AI570/('Yearly Data'!R570+'Yearly Data'!S570+'Yearly Data'!U570+'Yearly Data'!V570+('Energetic Results'!H570*'Yearly Data'!AP570)/'Yearly Data'!Y570*'Yearly Data'!M570+('Yearly Data'!O570+'Yearly Data'!N570)*0.5*'Yearly Data'!Z570/'Energetic Results'!P570))*1000</f>
        <v>#DIV/0!</v>
      </c>
      <c r="T570" s="14" t="e">
        <f aca="false">IF('Yearly Data'!B570="C",'Yearly Data'!AM570/(('Energetic Results'!I570*'Yearly Data'!AM570)/'Yearly Data'!Y570*'Yearly Data'!M570+'Yearly Data'!O570*'Yearly Data'!AC570/'Energetic Results'!P570),'Yearly Data'!AM570/(('Energetic Results'!I570*'Yearly Data'!AM570)/'Yearly Data'!Y570*'Yearly Data'!M570+('Yearly Data'!O570+'Yearly Data'!N570)*0.5*'Yearly Data'!AA570/'Energetic Results'!P570))*1000</f>
        <v>#DIV/0!</v>
      </c>
      <c r="U570" s="14" t="e">
        <f aca="false">('Yearly Data'!AI570+'Yearly Data'!AM570+'Yearly Data'!AN570)/('Yearly Data'!R570+'Yearly Data'!S570+'Yearly Data'!U570+'Yearly Data'!V570+'Yearly Data'!M570+'Yearly Data'!O570+'Yearly Data'!P570+'Yearly Data'!N570)*1000</f>
        <v>#DIV/0!</v>
      </c>
      <c r="V570" s="21" t="e">
        <f aca="false">'Yearly Data'!AY570/'Yearly Data'!O570</f>
        <v>#DIV/0!</v>
      </c>
      <c r="W570" s="21" t="e">
        <f aca="false">('Yearly Data'!AI570/'Yearly Data'!AX570)*1000</f>
        <v>#DIV/0!</v>
      </c>
      <c r="X570" s="19" t="n">
        <f aca="false">'Yearly Data'!AM570+'Yearly Data'!AN570</f>
        <v>0</v>
      </c>
      <c r="Y570" s="19" t="e">
        <f aca="false">IF('Yearly Data'!B570="C",('Energetic Results'!H570*'Yearly Data'!AP570+'Energetic Results'!I570*'Yearly Data'!AM570+'Energetic Results'!J570*'Yearly Data'!AN570)/'Yearly Data'!Y570,('Yearly Data'!AP570+'Yearly Data'!AM570+'Yearly Data'!AN570)/('Yearly Data'!Y570+'Energetic Results'!P570))</f>
        <v>#DIV/0!</v>
      </c>
      <c r="Z570" s="19" t="n">
        <f aca="false">IF('Yearly Data'!B570="C",'Yearly Data'!Y570-('Energetic Results'!H570*'Yearly Data'!AP570+'Energetic Results'!I570*'Yearly Data'!AM570+'Yearly Data'!I570*'Yearly Data'!AN570),('Yearly Data'!Y570+'Energetic Results'!P570)-('Yearly Data'!AP570+'Yearly Data'!AM570+'Yearly Data'!AN570))</f>
        <v>0</v>
      </c>
    </row>
    <row r="571" customFormat="false" ht="12.75" hidden="false" customHeight="false" outlineLevel="0" collapsed="false">
      <c r="A571" s="13" t="n">
        <v>569</v>
      </c>
      <c r="B571" s="14" t="str">
        <f aca="false">CONCATENATE('Yearly Data'!B571,"-",'Yearly Data'!C571,"-",'Yearly Data'!D571,"-",'Yearly Data'!E571,"-",'Yearly Data'!F571,"-",'Yearly Data'!G571,"-",'Yearly Data'!H571)</f>
        <v>------</v>
      </c>
      <c r="C571" s="21" t="n">
        <f aca="false">'Yearly Data'!J571</f>
        <v>0</v>
      </c>
      <c r="D571" s="22" t="n">
        <f aca="false">'Yearly Data'!K571</f>
        <v>0</v>
      </c>
      <c r="E571" s="19" t="e">
        <f aca="false">'Yearly Data'!Y571/'Energetic Results'!C571</f>
        <v>#DIV/0!</v>
      </c>
      <c r="F571" s="19" t="e">
        <f aca="false">'Yearly Data'!Y571/('Yearly Data'!X571*C571)</f>
        <v>#DIV/0!</v>
      </c>
      <c r="G571" s="19" t="e">
        <f aca="false">'Yearly Data'!AI571/('Yearly Data'!AP571)</f>
        <v>#DIV/0!</v>
      </c>
      <c r="H571" s="19" t="e">
        <f aca="false">IF('Yearly Data'!B571="C",1-('Yearly Data'!AD571/'Yearly Data'!AP571),1-('Yearly Data'!Z571/('Yearly Data'!AP571+'Yearly Data'!AQ571)))</f>
        <v>#DIV/0!</v>
      </c>
      <c r="I571" s="19" t="e">
        <f aca="false">IF('Yearly Data'!B571="C",1-('Yearly Data'!AC571/'Yearly Data'!AM571),1-'Yearly Data'!AA571/('Yearly Data'!AM571+('Yearly Data'!AN571-'Yearly Data'!AQ571)))</f>
        <v>#DIV/0!</v>
      </c>
      <c r="J571" s="14" t="n">
        <f aca="false">IF('Yearly Data'!AN571&gt;0,(IF('Yearly Data'!B571="C",1-'Yearly Data'!AB571/'Yearly Data'!AN571,'Energetic Results'!H571*('Yearly Data'!AQ571/'Yearly Data'!AN571)+'Energetic Results'!I571*(('Yearly Data'!AN571-'Yearly Data'!AQ571)/'Yearly Data'!AN571))),1)</f>
        <v>1</v>
      </c>
      <c r="K571" s="19" t="n">
        <f aca="false">'Yearly Data'!AU571+'Yearly Data'!AV571</f>
        <v>0</v>
      </c>
      <c r="L571" s="19" t="n">
        <f aca="false">'Yearly Data'!AU571</f>
        <v>0</v>
      </c>
      <c r="M571" s="19" t="n">
        <f aca="false">'Yearly Data'!AW571</f>
        <v>0</v>
      </c>
      <c r="N571" s="19" t="n">
        <f aca="false">'Yearly Data'!AZ571</f>
        <v>0</v>
      </c>
      <c r="O571" s="19" t="n">
        <f aca="false">'Yearly Data'!AT571/1000</f>
        <v>0</v>
      </c>
      <c r="P571" s="19" t="n">
        <f aca="false">IF('Yearly Data'!B571="C",'Yearly Data'!AD571+'Yearly Data'!AC571+'Yearly Data'!AB571,'Yearly Data'!AA571+'Yearly Data'!Z571)</f>
        <v>0</v>
      </c>
      <c r="Q571" s="19" t="n">
        <f aca="false">('Yearly Data'!R571+'Yearly Data'!N571+'Yearly Data'!S571+'Yearly Data'!U571+'Yearly Data'!V571+'Yearly Data'!M571+'Yearly Data'!O571)/1000</f>
        <v>0</v>
      </c>
      <c r="R571" s="19" t="n">
        <f aca="false">('Yearly Data'!AX571+'Yearly Data'!AY571)/1000</f>
        <v>0</v>
      </c>
      <c r="S571" s="14" t="e">
        <f aca="false">IF('Yearly Data'!B571="C",'Yearly Data'!AI571/('Yearly Data'!R571+'Yearly Data'!S571+'Yearly Data'!U571+'Yearly Data'!V571+('Energetic Results'!H571*'Yearly Data'!AP571)/'Yearly Data'!Y571*'Yearly Data'!M571+'Yearly Data'!O571*'Yearly Data'!AD571/'Energetic Results'!P571),'Yearly Data'!AI571/('Yearly Data'!R571+'Yearly Data'!S571+'Yearly Data'!U571+'Yearly Data'!V571+('Energetic Results'!H571*'Yearly Data'!AP571)/'Yearly Data'!Y571*'Yearly Data'!M571+('Yearly Data'!O571+'Yearly Data'!N571)*0.5*'Yearly Data'!Z571/'Energetic Results'!P571))*1000</f>
        <v>#DIV/0!</v>
      </c>
      <c r="T571" s="14" t="e">
        <f aca="false">IF('Yearly Data'!B571="C",'Yearly Data'!AM571/(('Energetic Results'!I571*'Yearly Data'!AM571)/'Yearly Data'!Y571*'Yearly Data'!M571+'Yearly Data'!O571*'Yearly Data'!AC571/'Energetic Results'!P571),'Yearly Data'!AM571/(('Energetic Results'!I571*'Yearly Data'!AM571)/'Yearly Data'!Y571*'Yearly Data'!M571+('Yearly Data'!O571+'Yearly Data'!N571)*0.5*'Yearly Data'!AA571/'Energetic Results'!P571))*1000</f>
        <v>#DIV/0!</v>
      </c>
      <c r="U571" s="14" t="e">
        <f aca="false">('Yearly Data'!AI571+'Yearly Data'!AM571+'Yearly Data'!AN571)/('Yearly Data'!R571+'Yearly Data'!S571+'Yearly Data'!U571+'Yearly Data'!V571+'Yearly Data'!M571+'Yearly Data'!O571+'Yearly Data'!P571+'Yearly Data'!N571)*1000</f>
        <v>#DIV/0!</v>
      </c>
      <c r="V571" s="21" t="e">
        <f aca="false">'Yearly Data'!AY571/'Yearly Data'!O571</f>
        <v>#DIV/0!</v>
      </c>
      <c r="W571" s="21" t="e">
        <f aca="false">('Yearly Data'!AI571/'Yearly Data'!AX571)*1000</f>
        <v>#DIV/0!</v>
      </c>
      <c r="X571" s="19" t="n">
        <f aca="false">'Yearly Data'!AM571+'Yearly Data'!AN571</f>
        <v>0</v>
      </c>
      <c r="Y571" s="19" t="e">
        <f aca="false">IF('Yearly Data'!B571="C",('Energetic Results'!H571*'Yearly Data'!AP571+'Energetic Results'!I571*'Yearly Data'!AM571+'Energetic Results'!J571*'Yearly Data'!AN571)/'Yearly Data'!Y571,('Yearly Data'!AP571+'Yearly Data'!AM571+'Yearly Data'!AN571)/('Yearly Data'!Y571+'Energetic Results'!P571))</f>
        <v>#DIV/0!</v>
      </c>
      <c r="Z571" s="19" t="n">
        <f aca="false">IF('Yearly Data'!B571="C",'Yearly Data'!Y571-('Energetic Results'!H571*'Yearly Data'!AP571+'Energetic Results'!I571*'Yearly Data'!AM571+'Yearly Data'!I571*'Yearly Data'!AN571),('Yearly Data'!Y571+'Energetic Results'!P571)-('Yearly Data'!AP571+'Yearly Data'!AM571+'Yearly Data'!AN571))</f>
        <v>0</v>
      </c>
    </row>
    <row r="572" customFormat="false" ht="12.75" hidden="false" customHeight="false" outlineLevel="0" collapsed="false">
      <c r="A572" s="0" t="n">
        <v>570</v>
      </c>
      <c r="B572" s="14" t="str">
        <f aca="false">CONCATENATE('Yearly Data'!B572,"-",'Yearly Data'!C572,"-",'Yearly Data'!D572,"-",'Yearly Data'!E572,"-",'Yearly Data'!F572,"-",'Yearly Data'!G572,"-",'Yearly Data'!H572)</f>
        <v>------</v>
      </c>
      <c r="C572" s="21" t="n">
        <f aca="false">'Yearly Data'!J572</f>
        <v>0</v>
      </c>
      <c r="D572" s="22" t="n">
        <f aca="false">'Yearly Data'!K572</f>
        <v>0</v>
      </c>
      <c r="E572" s="19" t="e">
        <f aca="false">'Yearly Data'!Y572/'Energetic Results'!C572</f>
        <v>#DIV/0!</v>
      </c>
      <c r="F572" s="19" t="e">
        <f aca="false">'Yearly Data'!Y572/('Yearly Data'!X572*C572)</f>
        <v>#DIV/0!</v>
      </c>
      <c r="G572" s="19" t="e">
        <f aca="false">'Yearly Data'!AI572/('Yearly Data'!AP572)</f>
        <v>#DIV/0!</v>
      </c>
      <c r="H572" s="19" t="e">
        <f aca="false">IF('Yearly Data'!B572="C",1-('Yearly Data'!AD572/'Yearly Data'!AP572),1-('Yearly Data'!Z572/('Yearly Data'!AP572+'Yearly Data'!AQ572)))</f>
        <v>#DIV/0!</v>
      </c>
      <c r="I572" s="19" t="e">
        <f aca="false">IF('Yearly Data'!B572="C",1-('Yearly Data'!AC572/'Yearly Data'!AM572),1-'Yearly Data'!AA572/('Yearly Data'!AM572+('Yearly Data'!AN572-'Yearly Data'!AQ572)))</f>
        <v>#DIV/0!</v>
      </c>
      <c r="J572" s="14" t="n">
        <f aca="false">IF('Yearly Data'!AN572&gt;0,(IF('Yearly Data'!B572="C",1-'Yearly Data'!AB572/'Yearly Data'!AN572,'Energetic Results'!H572*('Yearly Data'!AQ572/'Yearly Data'!AN572)+'Energetic Results'!I572*(('Yearly Data'!AN572-'Yearly Data'!AQ572)/'Yearly Data'!AN572))),1)</f>
        <v>1</v>
      </c>
      <c r="K572" s="19" t="n">
        <f aca="false">'Yearly Data'!AU572+'Yearly Data'!AV572</f>
        <v>0</v>
      </c>
      <c r="L572" s="19" t="n">
        <f aca="false">'Yearly Data'!AU572</f>
        <v>0</v>
      </c>
      <c r="M572" s="19" t="n">
        <f aca="false">'Yearly Data'!AW572</f>
        <v>0</v>
      </c>
      <c r="N572" s="19" t="n">
        <f aca="false">'Yearly Data'!AZ572</f>
        <v>0</v>
      </c>
      <c r="O572" s="19" t="n">
        <f aca="false">'Yearly Data'!AT572/1000</f>
        <v>0</v>
      </c>
      <c r="P572" s="19" t="n">
        <f aca="false">IF('Yearly Data'!B572="C",'Yearly Data'!AD572+'Yearly Data'!AC572+'Yearly Data'!AB572,'Yearly Data'!AA572+'Yearly Data'!Z572)</f>
        <v>0</v>
      </c>
      <c r="Q572" s="19" t="n">
        <f aca="false">('Yearly Data'!R572+'Yearly Data'!N572+'Yearly Data'!S572+'Yearly Data'!U572+'Yearly Data'!V572+'Yearly Data'!M572+'Yearly Data'!O572)/1000</f>
        <v>0</v>
      </c>
      <c r="R572" s="19" t="n">
        <f aca="false">('Yearly Data'!AX572+'Yearly Data'!AY572)/1000</f>
        <v>0</v>
      </c>
      <c r="S572" s="14" t="e">
        <f aca="false">IF('Yearly Data'!B572="C",'Yearly Data'!AI572/('Yearly Data'!R572+'Yearly Data'!S572+'Yearly Data'!U572+'Yearly Data'!V572+('Energetic Results'!H572*'Yearly Data'!AP572)/'Yearly Data'!Y572*'Yearly Data'!M572+'Yearly Data'!O572*'Yearly Data'!AD572/'Energetic Results'!P572),'Yearly Data'!AI572/('Yearly Data'!R572+'Yearly Data'!S572+'Yearly Data'!U572+'Yearly Data'!V572+('Energetic Results'!H572*'Yearly Data'!AP572)/'Yearly Data'!Y572*'Yearly Data'!M572+('Yearly Data'!O572+'Yearly Data'!N572)*0.5*'Yearly Data'!Z572/'Energetic Results'!P572))*1000</f>
        <v>#DIV/0!</v>
      </c>
      <c r="T572" s="14" t="e">
        <f aca="false">IF('Yearly Data'!B572="C",'Yearly Data'!AM572/(('Energetic Results'!I572*'Yearly Data'!AM572)/'Yearly Data'!Y572*'Yearly Data'!M572+'Yearly Data'!O572*'Yearly Data'!AC572/'Energetic Results'!P572),'Yearly Data'!AM572/(('Energetic Results'!I572*'Yearly Data'!AM572)/'Yearly Data'!Y572*'Yearly Data'!M572+('Yearly Data'!O572+'Yearly Data'!N572)*0.5*'Yearly Data'!AA572/'Energetic Results'!P572))*1000</f>
        <v>#DIV/0!</v>
      </c>
      <c r="U572" s="14" t="e">
        <f aca="false">('Yearly Data'!AI572+'Yearly Data'!AM572+'Yearly Data'!AN572)/('Yearly Data'!R572+'Yearly Data'!S572+'Yearly Data'!U572+'Yearly Data'!V572+'Yearly Data'!M572+'Yearly Data'!O572+'Yearly Data'!P572+'Yearly Data'!N572)*1000</f>
        <v>#DIV/0!</v>
      </c>
      <c r="V572" s="21" t="e">
        <f aca="false">'Yearly Data'!AY572/'Yearly Data'!O572</f>
        <v>#DIV/0!</v>
      </c>
      <c r="W572" s="21" t="e">
        <f aca="false">('Yearly Data'!AI572/'Yearly Data'!AX572)*1000</f>
        <v>#DIV/0!</v>
      </c>
      <c r="X572" s="19" t="n">
        <f aca="false">'Yearly Data'!AM572+'Yearly Data'!AN572</f>
        <v>0</v>
      </c>
      <c r="Y572" s="19" t="e">
        <f aca="false">IF('Yearly Data'!B572="C",('Energetic Results'!H572*'Yearly Data'!AP572+'Energetic Results'!I572*'Yearly Data'!AM572+'Energetic Results'!J572*'Yearly Data'!AN572)/'Yearly Data'!Y572,('Yearly Data'!AP572+'Yearly Data'!AM572+'Yearly Data'!AN572)/('Yearly Data'!Y572+'Energetic Results'!P572))</f>
        <v>#DIV/0!</v>
      </c>
      <c r="Z572" s="19" t="n">
        <f aca="false">IF('Yearly Data'!B572="C",'Yearly Data'!Y572-('Energetic Results'!H572*'Yearly Data'!AP572+'Energetic Results'!I572*'Yearly Data'!AM572+'Yearly Data'!I572*'Yearly Data'!AN572),('Yearly Data'!Y572+'Energetic Results'!P572)-('Yearly Data'!AP572+'Yearly Data'!AM572+'Yearly Data'!AN572))</f>
        <v>0</v>
      </c>
    </row>
    <row r="573" customFormat="false" ht="12.75" hidden="false" customHeight="false" outlineLevel="0" collapsed="false">
      <c r="A573" s="13" t="n">
        <v>571</v>
      </c>
      <c r="B573" s="14" t="str">
        <f aca="false">CONCATENATE('Yearly Data'!B573,"-",'Yearly Data'!C573,"-",'Yearly Data'!D573,"-",'Yearly Data'!E573,"-",'Yearly Data'!F573,"-",'Yearly Data'!G573,"-",'Yearly Data'!H573)</f>
        <v>------</v>
      </c>
      <c r="C573" s="21" t="n">
        <f aca="false">'Yearly Data'!J573</f>
        <v>0</v>
      </c>
      <c r="D573" s="22" t="n">
        <f aca="false">'Yearly Data'!K573</f>
        <v>0</v>
      </c>
      <c r="E573" s="19" t="e">
        <f aca="false">'Yearly Data'!Y573/'Energetic Results'!C573</f>
        <v>#DIV/0!</v>
      </c>
      <c r="F573" s="19" t="e">
        <f aca="false">'Yearly Data'!Y573/('Yearly Data'!X573*C573)</f>
        <v>#DIV/0!</v>
      </c>
      <c r="G573" s="19" t="e">
        <f aca="false">'Yearly Data'!AI573/('Yearly Data'!AP573)</f>
        <v>#DIV/0!</v>
      </c>
      <c r="H573" s="19" t="e">
        <f aca="false">IF('Yearly Data'!B573="C",1-('Yearly Data'!AD573/'Yearly Data'!AP573),1-('Yearly Data'!Z573/('Yearly Data'!AP573+'Yearly Data'!AQ573)))</f>
        <v>#DIV/0!</v>
      </c>
      <c r="I573" s="19" t="e">
        <f aca="false">IF('Yearly Data'!B573="C",1-('Yearly Data'!AC573/'Yearly Data'!AM573),1-'Yearly Data'!AA573/('Yearly Data'!AM573+('Yearly Data'!AN573-'Yearly Data'!AQ573)))</f>
        <v>#DIV/0!</v>
      </c>
      <c r="J573" s="14" t="n">
        <f aca="false">IF('Yearly Data'!AN573&gt;0,(IF('Yearly Data'!B573="C",1-'Yearly Data'!AB573/'Yearly Data'!AN573,'Energetic Results'!H573*('Yearly Data'!AQ573/'Yearly Data'!AN573)+'Energetic Results'!I573*(('Yearly Data'!AN573-'Yearly Data'!AQ573)/'Yearly Data'!AN573))),1)</f>
        <v>1</v>
      </c>
      <c r="K573" s="19" t="n">
        <f aca="false">'Yearly Data'!AU573+'Yearly Data'!AV573</f>
        <v>0</v>
      </c>
      <c r="L573" s="19" t="n">
        <f aca="false">'Yearly Data'!AU573</f>
        <v>0</v>
      </c>
      <c r="M573" s="19" t="n">
        <f aca="false">'Yearly Data'!AW573</f>
        <v>0</v>
      </c>
      <c r="N573" s="19" t="n">
        <f aca="false">'Yearly Data'!AZ573</f>
        <v>0</v>
      </c>
      <c r="O573" s="19" t="n">
        <f aca="false">'Yearly Data'!AT573/1000</f>
        <v>0</v>
      </c>
      <c r="P573" s="19" t="n">
        <f aca="false">IF('Yearly Data'!B573="C",'Yearly Data'!AD573+'Yearly Data'!AC573+'Yearly Data'!AB573,'Yearly Data'!AA573+'Yearly Data'!Z573)</f>
        <v>0</v>
      </c>
      <c r="Q573" s="19" t="n">
        <f aca="false">('Yearly Data'!R573+'Yearly Data'!N573+'Yearly Data'!S573+'Yearly Data'!U573+'Yearly Data'!V573+'Yearly Data'!M573+'Yearly Data'!O573)/1000</f>
        <v>0</v>
      </c>
      <c r="R573" s="19" t="n">
        <f aca="false">('Yearly Data'!AX573+'Yearly Data'!AY573)/1000</f>
        <v>0</v>
      </c>
      <c r="S573" s="14" t="e">
        <f aca="false">IF('Yearly Data'!B573="C",'Yearly Data'!AI573/('Yearly Data'!R573+'Yearly Data'!S573+'Yearly Data'!U573+'Yearly Data'!V573+('Energetic Results'!H573*'Yearly Data'!AP573)/'Yearly Data'!Y573*'Yearly Data'!M573+'Yearly Data'!O573*'Yearly Data'!AD573/'Energetic Results'!P573),'Yearly Data'!AI573/('Yearly Data'!R573+'Yearly Data'!S573+'Yearly Data'!U573+'Yearly Data'!V573+('Energetic Results'!H573*'Yearly Data'!AP573)/'Yearly Data'!Y573*'Yearly Data'!M573+('Yearly Data'!O573+'Yearly Data'!N573)*0.5*'Yearly Data'!Z573/'Energetic Results'!P573))*1000</f>
        <v>#DIV/0!</v>
      </c>
      <c r="T573" s="14" t="e">
        <f aca="false">IF('Yearly Data'!B573="C",'Yearly Data'!AM573/(('Energetic Results'!I573*'Yearly Data'!AM573)/'Yearly Data'!Y573*'Yearly Data'!M573+'Yearly Data'!O573*'Yearly Data'!AC573/'Energetic Results'!P573),'Yearly Data'!AM573/(('Energetic Results'!I573*'Yearly Data'!AM573)/'Yearly Data'!Y573*'Yearly Data'!M573+('Yearly Data'!O573+'Yearly Data'!N573)*0.5*'Yearly Data'!AA573/'Energetic Results'!P573))*1000</f>
        <v>#DIV/0!</v>
      </c>
      <c r="U573" s="14" t="e">
        <f aca="false">('Yearly Data'!AI573+'Yearly Data'!AM573+'Yearly Data'!AN573)/('Yearly Data'!R573+'Yearly Data'!S573+'Yearly Data'!U573+'Yearly Data'!V573+'Yearly Data'!M573+'Yearly Data'!O573+'Yearly Data'!P573+'Yearly Data'!N573)*1000</f>
        <v>#DIV/0!</v>
      </c>
      <c r="V573" s="21" t="e">
        <f aca="false">'Yearly Data'!AY573/'Yearly Data'!O573</f>
        <v>#DIV/0!</v>
      </c>
      <c r="W573" s="21" t="e">
        <f aca="false">('Yearly Data'!AI573/'Yearly Data'!AX573)*1000</f>
        <v>#DIV/0!</v>
      </c>
      <c r="X573" s="19" t="n">
        <f aca="false">'Yearly Data'!AM573+'Yearly Data'!AN573</f>
        <v>0</v>
      </c>
      <c r="Y573" s="19" t="e">
        <f aca="false">IF('Yearly Data'!B573="C",('Energetic Results'!H573*'Yearly Data'!AP573+'Energetic Results'!I573*'Yearly Data'!AM573+'Energetic Results'!J573*'Yearly Data'!AN573)/'Yearly Data'!Y573,('Yearly Data'!AP573+'Yearly Data'!AM573+'Yearly Data'!AN573)/('Yearly Data'!Y573+'Energetic Results'!P573))</f>
        <v>#DIV/0!</v>
      </c>
      <c r="Z573" s="19" t="n">
        <f aca="false">IF('Yearly Data'!B573="C",'Yearly Data'!Y573-('Energetic Results'!H573*'Yearly Data'!AP573+'Energetic Results'!I573*'Yearly Data'!AM573+'Yearly Data'!I573*'Yearly Data'!AN573),('Yearly Data'!Y573+'Energetic Results'!P573)-('Yearly Data'!AP573+'Yearly Data'!AM573+'Yearly Data'!AN573))</f>
        <v>0</v>
      </c>
    </row>
    <row r="574" customFormat="false" ht="12.75" hidden="false" customHeight="false" outlineLevel="0" collapsed="false">
      <c r="A574" s="0" t="n">
        <v>572</v>
      </c>
      <c r="B574" s="14" t="str">
        <f aca="false">CONCATENATE('Yearly Data'!B574,"-",'Yearly Data'!C574,"-",'Yearly Data'!D574,"-",'Yearly Data'!E574,"-",'Yearly Data'!F574,"-",'Yearly Data'!G574,"-",'Yearly Data'!H574)</f>
        <v>------</v>
      </c>
      <c r="C574" s="21" t="n">
        <f aca="false">'Yearly Data'!J574</f>
        <v>0</v>
      </c>
      <c r="D574" s="22" t="n">
        <f aca="false">'Yearly Data'!K574</f>
        <v>0</v>
      </c>
      <c r="E574" s="19" t="e">
        <f aca="false">'Yearly Data'!Y574/'Energetic Results'!C574</f>
        <v>#DIV/0!</v>
      </c>
      <c r="F574" s="19" t="e">
        <f aca="false">'Yearly Data'!Y574/('Yearly Data'!X574*C574)</f>
        <v>#DIV/0!</v>
      </c>
      <c r="G574" s="19" t="e">
        <f aca="false">'Yearly Data'!AI574/('Yearly Data'!AP574)</f>
        <v>#DIV/0!</v>
      </c>
      <c r="H574" s="19" t="e">
        <f aca="false">IF('Yearly Data'!B574="C",1-('Yearly Data'!AD574/'Yearly Data'!AP574),1-('Yearly Data'!Z574/('Yearly Data'!AP574+'Yearly Data'!AQ574)))</f>
        <v>#DIV/0!</v>
      </c>
      <c r="I574" s="19" t="e">
        <f aca="false">IF('Yearly Data'!B574="C",1-('Yearly Data'!AC574/'Yearly Data'!AM574),1-'Yearly Data'!AA574/('Yearly Data'!AM574+('Yearly Data'!AN574-'Yearly Data'!AQ574)))</f>
        <v>#DIV/0!</v>
      </c>
      <c r="J574" s="14" t="n">
        <f aca="false">IF('Yearly Data'!AN574&gt;0,(IF('Yearly Data'!B574="C",1-'Yearly Data'!AB574/'Yearly Data'!AN574,'Energetic Results'!H574*('Yearly Data'!AQ574/'Yearly Data'!AN574)+'Energetic Results'!I574*(('Yearly Data'!AN574-'Yearly Data'!AQ574)/'Yearly Data'!AN574))),1)</f>
        <v>1</v>
      </c>
      <c r="K574" s="19" t="n">
        <f aca="false">'Yearly Data'!AU574+'Yearly Data'!AV574</f>
        <v>0</v>
      </c>
      <c r="L574" s="19" t="n">
        <f aca="false">'Yearly Data'!AU574</f>
        <v>0</v>
      </c>
      <c r="M574" s="19" t="n">
        <f aca="false">'Yearly Data'!AW574</f>
        <v>0</v>
      </c>
      <c r="N574" s="19" t="n">
        <f aca="false">'Yearly Data'!AZ574</f>
        <v>0</v>
      </c>
      <c r="O574" s="19" t="n">
        <f aca="false">'Yearly Data'!AT574/1000</f>
        <v>0</v>
      </c>
      <c r="P574" s="19" t="n">
        <f aca="false">IF('Yearly Data'!B574="C",'Yearly Data'!AD574+'Yearly Data'!AC574+'Yearly Data'!AB574,'Yearly Data'!AA574+'Yearly Data'!Z574)</f>
        <v>0</v>
      </c>
      <c r="Q574" s="19" t="n">
        <f aca="false">('Yearly Data'!R574+'Yearly Data'!N574+'Yearly Data'!S574+'Yearly Data'!U574+'Yearly Data'!V574+'Yearly Data'!M574+'Yearly Data'!O574)/1000</f>
        <v>0</v>
      </c>
      <c r="R574" s="19" t="n">
        <f aca="false">('Yearly Data'!AX574+'Yearly Data'!AY574)/1000</f>
        <v>0</v>
      </c>
      <c r="S574" s="14" t="e">
        <f aca="false">IF('Yearly Data'!B574="C",'Yearly Data'!AI574/('Yearly Data'!R574+'Yearly Data'!S574+'Yearly Data'!U574+'Yearly Data'!V574+('Energetic Results'!H574*'Yearly Data'!AP574)/'Yearly Data'!Y574*'Yearly Data'!M574+'Yearly Data'!O574*'Yearly Data'!AD574/'Energetic Results'!P574),'Yearly Data'!AI574/('Yearly Data'!R574+'Yearly Data'!S574+'Yearly Data'!U574+'Yearly Data'!V574+('Energetic Results'!H574*'Yearly Data'!AP574)/'Yearly Data'!Y574*'Yearly Data'!M574+('Yearly Data'!O574+'Yearly Data'!N574)*0.5*'Yearly Data'!Z574/'Energetic Results'!P574))*1000</f>
        <v>#DIV/0!</v>
      </c>
      <c r="T574" s="14" t="e">
        <f aca="false">IF('Yearly Data'!B574="C",'Yearly Data'!AM574/(('Energetic Results'!I574*'Yearly Data'!AM574)/'Yearly Data'!Y574*'Yearly Data'!M574+'Yearly Data'!O574*'Yearly Data'!AC574/'Energetic Results'!P574),'Yearly Data'!AM574/(('Energetic Results'!I574*'Yearly Data'!AM574)/'Yearly Data'!Y574*'Yearly Data'!M574+('Yearly Data'!O574+'Yearly Data'!N574)*0.5*'Yearly Data'!AA574/'Energetic Results'!P574))*1000</f>
        <v>#DIV/0!</v>
      </c>
      <c r="U574" s="14" t="e">
        <f aca="false">('Yearly Data'!AI574+'Yearly Data'!AM574+'Yearly Data'!AN574)/('Yearly Data'!R574+'Yearly Data'!S574+'Yearly Data'!U574+'Yearly Data'!V574+'Yearly Data'!M574+'Yearly Data'!O574+'Yearly Data'!P574+'Yearly Data'!N574)*1000</f>
        <v>#DIV/0!</v>
      </c>
      <c r="V574" s="21" t="e">
        <f aca="false">'Yearly Data'!AY574/'Yearly Data'!O574</f>
        <v>#DIV/0!</v>
      </c>
      <c r="W574" s="21" t="e">
        <f aca="false">('Yearly Data'!AI574/'Yearly Data'!AX574)*1000</f>
        <v>#DIV/0!</v>
      </c>
      <c r="X574" s="19" t="n">
        <f aca="false">'Yearly Data'!AM574+'Yearly Data'!AN574</f>
        <v>0</v>
      </c>
      <c r="Y574" s="19" t="e">
        <f aca="false">IF('Yearly Data'!B574="C",('Energetic Results'!H574*'Yearly Data'!AP574+'Energetic Results'!I574*'Yearly Data'!AM574+'Energetic Results'!J574*'Yearly Data'!AN574)/'Yearly Data'!Y574,('Yearly Data'!AP574+'Yearly Data'!AM574+'Yearly Data'!AN574)/('Yearly Data'!Y574+'Energetic Results'!P574))</f>
        <v>#DIV/0!</v>
      </c>
      <c r="Z574" s="19" t="n">
        <f aca="false">IF('Yearly Data'!B574="C",'Yearly Data'!Y574-('Energetic Results'!H574*'Yearly Data'!AP574+'Energetic Results'!I574*'Yearly Data'!AM574+'Yearly Data'!I574*'Yearly Data'!AN574),('Yearly Data'!Y574+'Energetic Results'!P574)-('Yearly Data'!AP574+'Yearly Data'!AM574+'Yearly Data'!AN574))</f>
        <v>0</v>
      </c>
    </row>
    <row r="575" customFormat="false" ht="12.75" hidden="false" customHeight="false" outlineLevel="0" collapsed="false">
      <c r="A575" s="13" t="n">
        <v>573</v>
      </c>
      <c r="B575" s="14" t="str">
        <f aca="false">CONCATENATE('Yearly Data'!B575,"-",'Yearly Data'!C575,"-",'Yearly Data'!D575,"-",'Yearly Data'!E575,"-",'Yearly Data'!F575,"-",'Yearly Data'!G575,"-",'Yearly Data'!H575)</f>
        <v>------</v>
      </c>
      <c r="C575" s="21" t="n">
        <f aca="false">'Yearly Data'!J575</f>
        <v>0</v>
      </c>
      <c r="D575" s="22" t="n">
        <f aca="false">'Yearly Data'!K575</f>
        <v>0</v>
      </c>
      <c r="E575" s="19" t="e">
        <f aca="false">'Yearly Data'!Y575/'Energetic Results'!C575</f>
        <v>#DIV/0!</v>
      </c>
      <c r="F575" s="19" t="e">
        <f aca="false">'Yearly Data'!Y575/('Yearly Data'!X575*C575)</f>
        <v>#DIV/0!</v>
      </c>
      <c r="G575" s="19" t="e">
        <f aca="false">'Yearly Data'!AI575/('Yearly Data'!AP575)</f>
        <v>#DIV/0!</v>
      </c>
      <c r="H575" s="19" t="e">
        <f aca="false">IF('Yearly Data'!B575="C",1-('Yearly Data'!AD575/'Yearly Data'!AP575),1-('Yearly Data'!Z575/('Yearly Data'!AP575+'Yearly Data'!AQ575)))</f>
        <v>#DIV/0!</v>
      </c>
      <c r="I575" s="19" t="e">
        <f aca="false">IF('Yearly Data'!B575="C",1-('Yearly Data'!AC575/'Yearly Data'!AM575),1-'Yearly Data'!AA575/('Yearly Data'!AM575+('Yearly Data'!AN575-'Yearly Data'!AQ575)))</f>
        <v>#DIV/0!</v>
      </c>
      <c r="J575" s="14" t="n">
        <f aca="false">IF('Yearly Data'!AN575&gt;0,(IF('Yearly Data'!B575="C",1-'Yearly Data'!AB575/'Yearly Data'!AN575,'Energetic Results'!H575*('Yearly Data'!AQ575/'Yearly Data'!AN575)+'Energetic Results'!I575*(('Yearly Data'!AN575-'Yearly Data'!AQ575)/'Yearly Data'!AN575))),1)</f>
        <v>1</v>
      </c>
      <c r="K575" s="19" t="n">
        <f aca="false">'Yearly Data'!AU575+'Yearly Data'!AV575</f>
        <v>0</v>
      </c>
      <c r="L575" s="19" t="n">
        <f aca="false">'Yearly Data'!AU575</f>
        <v>0</v>
      </c>
      <c r="M575" s="19" t="n">
        <f aca="false">'Yearly Data'!AW575</f>
        <v>0</v>
      </c>
      <c r="N575" s="19" t="n">
        <f aca="false">'Yearly Data'!AZ575</f>
        <v>0</v>
      </c>
      <c r="O575" s="19" t="n">
        <f aca="false">'Yearly Data'!AT575/1000</f>
        <v>0</v>
      </c>
      <c r="P575" s="19" t="n">
        <f aca="false">IF('Yearly Data'!B575="C",'Yearly Data'!AD575+'Yearly Data'!AC575+'Yearly Data'!AB575,'Yearly Data'!AA575+'Yearly Data'!Z575)</f>
        <v>0</v>
      </c>
      <c r="Q575" s="19" t="n">
        <f aca="false">('Yearly Data'!R575+'Yearly Data'!N575+'Yearly Data'!S575+'Yearly Data'!U575+'Yearly Data'!V575+'Yearly Data'!M575+'Yearly Data'!O575)/1000</f>
        <v>0</v>
      </c>
      <c r="R575" s="19" t="n">
        <f aca="false">('Yearly Data'!AX575+'Yearly Data'!AY575)/1000</f>
        <v>0</v>
      </c>
      <c r="S575" s="14" t="e">
        <f aca="false">IF('Yearly Data'!B575="C",'Yearly Data'!AI575/('Yearly Data'!R575+'Yearly Data'!S575+'Yearly Data'!U575+'Yearly Data'!V575+('Energetic Results'!H575*'Yearly Data'!AP575)/'Yearly Data'!Y575*'Yearly Data'!M575+'Yearly Data'!O575*'Yearly Data'!AD575/'Energetic Results'!P575),'Yearly Data'!AI575/('Yearly Data'!R575+'Yearly Data'!S575+'Yearly Data'!U575+'Yearly Data'!V575+('Energetic Results'!H575*'Yearly Data'!AP575)/'Yearly Data'!Y575*'Yearly Data'!M575+('Yearly Data'!O575+'Yearly Data'!N575)*0.5*'Yearly Data'!Z575/'Energetic Results'!P575))*1000</f>
        <v>#DIV/0!</v>
      </c>
      <c r="T575" s="14" t="e">
        <f aca="false">IF('Yearly Data'!B575="C",'Yearly Data'!AM575/(('Energetic Results'!I575*'Yearly Data'!AM575)/'Yearly Data'!Y575*'Yearly Data'!M575+'Yearly Data'!O575*'Yearly Data'!AC575/'Energetic Results'!P575),'Yearly Data'!AM575/(('Energetic Results'!I575*'Yearly Data'!AM575)/'Yearly Data'!Y575*'Yearly Data'!M575+('Yearly Data'!O575+'Yearly Data'!N575)*0.5*'Yearly Data'!AA575/'Energetic Results'!P575))*1000</f>
        <v>#DIV/0!</v>
      </c>
      <c r="U575" s="14" t="e">
        <f aca="false">('Yearly Data'!AI575+'Yearly Data'!AM575+'Yearly Data'!AN575)/('Yearly Data'!R575+'Yearly Data'!S575+'Yearly Data'!U575+'Yearly Data'!V575+'Yearly Data'!M575+'Yearly Data'!O575+'Yearly Data'!P575+'Yearly Data'!N575)*1000</f>
        <v>#DIV/0!</v>
      </c>
      <c r="V575" s="21" t="e">
        <f aca="false">'Yearly Data'!AY575/'Yearly Data'!O575</f>
        <v>#DIV/0!</v>
      </c>
      <c r="W575" s="21" t="e">
        <f aca="false">('Yearly Data'!AI575/'Yearly Data'!AX575)*1000</f>
        <v>#DIV/0!</v>
      </c>
      <c r="X575" s="19" t="n">
        <f aca="false">'Yearly Data'!AM575+'Yearly Data'!AN575</f>
        <v>0</v>
      </c>
      <c r="Y575" s="19" t="e">
        <f aca="false">IF('Yearly Data'!B575="C",('Energetic Results'!H575*'Yearly Data'!AP575+'Energetic Results'!I575*'Yearly Data'!AM575+'Energetic Results'!J575*'Yearly Data'!AN575)/'Yearly Data'!Y575,('Yearly Data'!AP575+'Yearly Data'!AM575+'Yearly Data'!AN575)/('Yearly Data'!Y575+'Energetic Results'!P575))</f>
        <v>#DIV/0!</v>
      </c>
      <c r="Z575" s="19" t="n">
        <f aca="false">IF('Yearly Data'!B575="C",'Yearly Data'!Y575-('Energetic Results'!H575*'Yearly Data'!AP575+'Energetic Results'!I575*'Yearly Data'!AM575+'Yearly Data'!I575*'Yearly Data'!AN575),('Yearly Data'!Y575+'Energetic Results'!P575)-('Yearly Data'!AP575+'Yearly Data'!AM575+'Yearly Data'!AN575))</f>
        <v>0</v>
      </c>
    </row>
    <row r="576" customFormat="false" ht="12.75" hidden="false" customHeight="false" outlineLevel="0" collapsed="false">
      <c r="A576" s="0" t="n">
        <v>574</v>
      </c>
      <c r="B576" s="14" t="str">
        <f aca="false">CONCATENATE('Yearly Data'!B576,"-",'Yearly Data'!C576,"-",'Yearly Data'!D576,"-",'Yearly Data'!E576,"-",'Yearly Data'!F576,"-",'Yearly Data'!G576,"-",'Yearly Data'!H576)</f>
        <v>------</v>
      </c>
      <c r="C576" s="21" t="n">
        <f aca="false">'Yearly Data'!J576</f>
        <v>0</v>
      </c>
      <c r="D576" s="22" t="n">
        <f aca="false">'Yearly Data'!K576</f>
        <v>0</v>
      </c>
      <c r="E576" s="19" t="e">
        <f aca="false">'Yearly Data'!Y576/'Energetic Results'!C576</f>
        <v>#DIV/0!</v>
      </c>
      <c r="F576" s="19" t="e">
        <f aca="false">'Yearly Data'!Y576/('Yearly Data'!X576*C576)</f>
        <v>#DIV/0!</v>
      </c>
      <c r="G576" s="19" t="e">
        <f aca="false">'Yearly Data'!AI576/('Yearly Data'!AP576)</f>
        <v>#DIV/0!</v>
      </c>
      <c r="H576" s="19" t="e">
        <f aca="false">IF('Yearly Data'!B576="C",1-('Yearly Data'!AD576/'Yearly Data'!AP576),1-('Yearly Data'!Z576/('Yearly Data'!AP576+'Yearly Data'!AQ576)))</f>
        <v>#DIV/0!</v>
      </c>
      <c r="I576" s="19" t="e">
        <f aca="false">IF('Yearly Data'!B576="C",1-('Yearly Data'!AC576/'Yearly Data'!AM576),1-'Yearly Data'!AA576/('Yearly Data'!AM576+('Yearly Data'!AN576-'Yearly Data'!AQ576)))</f>
        <v>#DIV/0!</v>
      </c>
      <c r="J576" s="14" t="n">
        <f aca="false">IF('Yearly Data'!AN576&gt;0,(IF('Yearly Data'!B576="C",1-'Yearly Data'!AB576/'Yearly Data'!AN576,'Energetic Results'!H576*('Yearly Data'!AQ576/'Yearly Data'!AN576)+'Energetic Results'!I576*(('Yearly Data'!AN576-'Yearly Data'!AQ576)/'Yearly Data'!AN576))),1)</f>
        <v>1</v>
      </c>
      <c r="K576" s="19" t="n">
        <f aca="false">'Yearly Data'!AU576+'Yearly Data'!AV576</f>
        <v>0</v>
      </c>
      <c r="L576" s="19" t="n">
        <f aca="false">'Yearly Data'!AU576</f>
        <v>0</v>
      </c>
      <c r="M576" s="19" t="n">
        <f aca="false">'Yearly Data'!AW576</f>
        <v>0</v>
      </c>
      <c r="N576" s="19" t="n">
        <f aca="false">'Yearly Data'!AZ576</f>
        <v>0</v>
      </c>
      <c r="O576" s="19" t="n">
        <f aca="false">'Yearly Data'!AT576/1000</f>
        <v>0</v>
      </c>
      <c r="P576" s="19" t="n">
        <f aca="false">IF('Yearly Data'!B576="C",'Yearly Data'!AD576+'Yearly Data'!AC576+'Yearly Data'!AB576,'Yearly Data'!AA576+'Yearly Data'!Z576)</f>
        <v>0</v>
      </c>
      <c r="Q576" s="19" t="n">
        <f aca="false">('Yearly Data'!R576+'Yearly Data'!N576+'Yearly Data'!S576+'Yearly Data'!U576+'Yearly Data'!V576+'Yearly Data'!M576+'Yearly Data'!O576)/1000</f>
        <v>0</v>
      </c>
      <c r="R576" s="19" t="n">
        <f aca="false">('Yearly Data'!AX576+'Yearly Data'!AY576)/1000</f>
        <v>0</v>
      </c>
      <c r="S576" s="14" t="e">
        <f aca="false">IF('Yearly Data'!B576="C",'Yearly Data'!AI576/('Yearly Data'!R576+'Yearly Data'!S576+'Yearly Data'!U576+'Yearly Data'!V576+('Energetic Results'!H576*'Yearly Data'!AP576)/'Yearly Data'!Y576*'Yearly Data'!M576+'Yearly Data'!O576*'Yearly Data'!AD576/'Energetic Results'!P576),'Yearly Data'!AI576/('Yearly Data'!R576+'Yearly Data'!S576+'Yearly Data'!U576+'Yearly Data'!V576+('Energetic Results'!H576*'Yearly Data'!AP576)/'Yearly Data'!Y576*'Yearly Data'!M576+('Yearly Data'!O576+'Yearly Data'!N576)*0.5*'Yearly Data'!Z576/'Energetic Results'!P576))*1000</f>
        <v>#DIV/0!</v>
      </c>
      <c r="T576" s="14" t="e">
        <f aca="false">IF('Yearly Data'!B576="C",'Yearly Data'!AM576/(('Energetic Results'!I576*'Yearly Data'!AM576)/'Yearly Data'!Y576*'Yearly Data'!M576+'Yearly Data'!O576*'Yearly Data'!AC576/'Energetic Results'!P576),'Yearly Data'!AM576/(('Energetic Results'!I576*'Yearly Data'!AM576)/'Yearly Data'!Y576*'Yearly Data'!M576+('Yearly Data'!O576+'Yearly Data'!N576)*0.5*'Yearly Data'!AA576/'Energetic Results'!P576))*1000</f>
        <v>#DIV/0!</v>
      </c>
      <c r="U576" s="14" t="e">
        <f aca="false">('Yearly Data'!AI576+'Yearly Data'!AM576+'Yearly Data'!AN576)/('Yearly Data'!R576+'Yearly Data'!S576+'Yearly Data'!U576+'Yearly Data'!V576+'Yearly Data'!M576+'Yearly Data'!O576+'Yearly Data'!P576+'Yearly Data'!N576)*1000</f>
        <v>#DIV/0!</v>
      </c>
      <c r="V576" s="21" t="e">
        <f aca="false">'Yearly Data'!AY576/'Yearly Data'!O576</f>
        <v>#DIV/0!</v>
      </c>
      <c r="W576" s="21" t="e">
        <f aca="false">('Yearly Data'!AI576/'Yearly Data'!AX576)*1000</f>
        <v>#DIV/0!</v>
      </c>
      <c r="X576" s="19" t="n">
        <f aca="false">'Yearly Data'!AM576+'Yearly Data'!AN576</f>
        <v>0</v>
      </c>
      <c r="Y576" s="19" t="e">
        <f aca="false">IF('Yearly Data'!B576="C",('Energetic Results'!H576*'Yearly Data'!AP576+'Energetic Results'!I576*'Yearly Data'!AM576+'Energetic Results'!J576*'Yearly Data'!AN576)/'Yearly Data'!Y576,('Yearly Data'!AP576+'Yearly Data'!AM576+'Yearly Data'!AN576)/('Yearly Data'!Y576+'Energetic Results'!P576))</f>
        <v>#DIV/0!</v>
      </c>
      <c r="Z576" s="19" t="n">
        <f aca="false">IF('Yearly Data'!B576="C",'Yearly Data'!Y576-('Energetic Results'!H576*'Yearly Data'!AP576+'Energetic Results'!I576*'Yearly Data'!AM576+'Yearly Data'!I576*'Yearly Data'!AN576),('Yearly Data'!Y576+'Energetic Results'!P576)-('Yearly Data'!AP576+'Yearly Data'!AM576+'Yearly Data'!AN576))</f>
        <v>0</v>
      </c>
    </row>
    <row r="577" customFormat="false" ht="12.75" hidden="false" customHeight="false" outlineLevel="0" collapsed="false">
      <c r="A577" s="13" t="n">
        <v>575</v>
      </c>
      <c r="B577" s="14" t="str">
        <f aca="false">CONCATENATE('Yearly Data'!B577,"-",'Yearly Data'!C577,"-",'Yearly Data'!D577,"-",'Yearly Data'!E577,"-",'Yearly Data'!F577,"-",'Yearly Data'!G577,"-",'Yearly Data'!H577)</f>
        <v>------</v>
      </c>
      <c r="C577" s="21" t="n">
        <f aca="false">'Yearly Data'!J577</f>
        <v>0</v>
      </c>
      <c r="D577" s="22" t="n">
        <f aca="false">'Yearly Data'!K577</f>
        <v>0</v>
      </c>
      <c r="E577" s="19" t="e">
        <f aca="false">'Yearly Data'!Y577/'Energetic Results'!C577</f>
        <v>#DIV/0!</v>
      </c>
      <c r="F577" s="19" t="e">
        <f aca="false">'Yearly Data'!Y577/('Yearly Data'!X577*C577)</f>
        <v>#DIV/0!</v>
      </c>
      <c r="G577" s="19" t="e">
        <f aca="false">'Yearly Data'!AI577/('Yearly Data'!AP577)</f>
        <v>#DIV/0!</v>
      </c>
      <c r="H577" s="19" t="e">
        <f aca="false">IF('Yearly Data'!B577="C",1-('Yearly Data'!AD577/'Yearly Data'!AP577),1-('Yearly Data'!Z577/('Yearly Data'!AP577+'Yearly Data'!AQ577)))</f>
        <v>#DIV/0!</v>
      </c>
      <c r="I577" s="19" t="e">
        <f aca="false">IF('Yearly Data'!B577="C",1-('Yearly Data'!AC577/'Yearly Data'!AM577),1-'Yearly Data'!AA577/('Yearly Data'!AM577+('Yearly Data'!AN577-'Yearly Data'!AQ577)))</f>
        <v>#DIV/0!</v>
      </c>
      <c r="J577" s="14" t="n">
        <f aca="false">IF('Yearly Data'!AN577&gt;0,(IF('Yearly Data'!B577="C",1-'Yearly Data'!AB577/'Yearly Data'!AN577,'Energetic Results'!H577*('Yearly Data'!AQ577/'Yearly Data'!AN577)+'Energetic Results'!I577*(('Yearly Data'!AN577-'Yearly Data'!AQ577)/'Yearly Data'!AN577))),1)</f>
        <v>1</v>
      </c>
      <c r="K577" s="19" t="n">
        <f aca="false">'Yearly Data'!AU577+'Yearly Data'!AV577</f>
        <v>0</v>
      </c>
      <c r="L577" s="19" t="n">
        <f aca="false">'Yearly Data'!AU577</f>
        <v>0</v>
      </c>
      <c r="M577" s="19" t="n">
        <f aca="false">'Yearly Data'!AW577</f>
        <v>0</v>
      </c>
      <c r="N577" s="19" t="n">
        <f aca="false">'Yearly Data'!AZ577</f>
        <v>0</v>
      </c>
      <c r="O577" s="19" t="n">
        <f aca="false">'Yearly Data'!AT577/1000</f>
        <v>0</v>
      </c>
      <c r="P577" s="19" t="n">
        <f aca="false">IF('Yearly Data'!B577="C",'Yearly Data'!AD577+'Yearly Data'!AC577+'Yearly Data'!AB577,'Yearly Data'!AA577+'Yearly Data'!Z577)</f>
        <v>0</v>
      </c>
      <c r="Q577" s="19" t="n">
        <f aca="false">('Yearly Data'!R577+'Yearly Data'!N577+'Yearly Data'!S577+'Yearly Data'!U577+'Yearly Data'!V577+'Yearly Data'!M577+'Yearly Data'!O577)/1000</f>
        <v>0</v>
      </c>
      <c r="R577" s="19" t="n">
        <f aca="false">('Yearly Data'!AX577+'Yearly Data'!AY577)/1000</f>
        <v>0</v>
      </c>
      <c r="S577" s="14" t="e">
        <f aca="false">IF('Yearly Data'!B577="C",'Yearly Data'!AI577/('Yearly Data'!R577+'Yearly Data'!S577+'Yearly Data'!U577+'Yearly Data'!V577+('Energetic Results'!H577*'Yearly Data'!AP577)/'Yearly Data'!Y577*'Yearly Data'!M577+'Yearly Data'!O577*'Yearly Data'!AD577/'Energetic Results'!P577),'Yearly Data'!AI577/('Yearly Data'!R577+'Yearly Data'!S577+'Yearly Data'!U577+'Yearly Data'!V577+('Energetic Results'!H577*'Yearly Data'!AP577)/'Yearly Data'!Y577*'Yearly Data'!M577+('Yearly Data'!O577+'Yearly Data'!N577)*0.5*'Yearly Data'!Z577/'Energetic Results'!P577))*1000</f>
        <v>#DIV/0!</v>
      </c>
      <c r="T577" s="14" t="e">
        <f aca="false">IF('Yearly Data'!B577="C",'Yearly Data'!AM577/(('Energetic Results'!I577*'Yearly Data'!AM577)/'Yearly Data'!Y577*'Yearly Data'!M577+'Yearly Data'!O577*'Yearly Data'!AC577/'Energetic Results'!P577),'Yearly Data'!AM577/(('Energetic Results'!I577*'Yearly Data'!AM577)/'Yearly Data'!Y577*'Yearly Data'!M577+('Yearly Data'!O577+'Yearly Data'!N577)*0.5*'Yearly Data'!AA577/'Energetic Results'!P577))*1000</f>
        <v>#DIV/0!</v>
      </c>
      <c r="U577" s="14" t="e">
        <f aca="false">('Yearly Data'!AI577+'Yearly Data'!AM577+'Yearly Data'!AN577)/('Yearly Data'!R577+'Yearly Data'!S577+'Yearly Data'!U577+'Yearly Data'!V577+'Yearly Data'!M577+'Yearly Data'!O577+'Yearly Data'!P577+'Yearly Data'!N577)*1000</f>
        <v>#DIV/0!</v>
      </c>
      <c r="V577" s="21" t="e">
        <f aca="false">'Yearly Data'!AY577/'Yearly Data'!O577</f>
        <v>#DIV/0!</v>
      </c>
      <c r="W577" s="21" t="e">
        <f aca="false">('Yearly Data'!AI577/'Yearly Data'!AX577)*1000</f>
        <v>#DIV/0!</v>
      </c>
      <c r="X577" s="19" t="n">
        <f aca="false">'Yearly Data'!AM577+'Yearly Data'!AN577</f>
        <v>0</v>
      </c>
      <c r="Y577" s="19" t="e">
        <f aca="false">IF('Yearly Data'!B577="C",('Energetic Results'!H577*'Yearly Data'!AP577+'Energetic Results'!I577*'Yearly Data'!AM577+'Energetic Results'!J577*'Yearly Data'!AN577)/'Yearly Data'!Y577,('Yearly Data'!AP577+'Yearly Data'!AM577+'Yearly Data'!AN577)/('Yearly Data'!Y577+'Energetic Results'!P577))</f>
        <v>#DIV/0!</v>
      </c>
      <c r="Z577" s="19" t="n">
        <f aca="false">IF('Yearly Data'!B577="C",'Yearly Data'!Y577-('Energetic Results'!H577*'Yearly Data'!AP577+'Energetic Results'!I577*'Yearly Data'!AM577+'Yearly Data'!I577*'Yearly Data'!AN577),('Yearly Data'!Y577+'Energetic Results'!P577)-('Yearly Data'!AP577+'Yearly Data'!AM577+'Yearly Data'!AN577))</f>
        <v>0</v>
      </c>
    </row>
    <row r="578" customFormat="false" ht="12.75" hidden="false" customHeight="false" outlineLevel="0" collapsed="false">
      <c r="A578" s="0" t="n">
        <v>576</v>
      </c>
      <c r="B578" s="14" t="str">
        <f aca="false">CONCATENATE('Yearly Data'!B578,"-",'Yearly Data'!C578,"-",'Yearly Data'!D578,"-",'Yearly Data'!E578,"-",'Yearly Data'!F578,"-",'Yearly Data'!G578,"-",'Yearly Data'!H578)</f>
        <v>------</v>
      </c>
      <c r="C578" s="21" t="n">
        <f aca="false">'Yearly Data'!J578</f>
        <v>0</v>
      </c>
      <c r="D578" s="22" t="n">
        <f aca="false">'Yearly Data'!K578</f>
        <v>0</v>
      </c>
      <c r="E578" s="19" t="e">
        <f aca="false">'Yearly Data'!Y578/'Energetic Results'!C578</f>
        <v>#DIV/0!</v>
      </c>
      <c r="F578" s="19" t="e">
        <f aca="false">'Yearly Data'!Y578/('Yearly Data'!X578*C578)</f>
        <v>#DIV/0!</v>
      </c>
      <c r="G578" s="19" t="e">
        <f aca="false">'Yearly Data'!AI578/('Yearly Data'!AP578)</f>
        <v>#DIV/0!</v>
      </c>
      <c r="H578" s="19" t="e">
        <f aca="false">IF('Yearly Data'!B578="C",1-('Yearly Data'!AD578/'Yearly Data'!AP578),1-('Yearly Data'!Z578/('Yearly Data'!AP578+'Yearly Data'!AQ578)))</f>
        <v>#DIV/0!</v>
      </c>
      <c r="I578" s="19" t="e">
        <f aca="false">IF('Yearly Data'!B578="C",1-('Yearly Data'!AC578/'Yearly Data'!AM578),1-'Yearly Data'!AA578/('Yearly Data'!AM578+('Yearly Data'!AN578-'Yearly Data'!AQ578)))</f>
        <v>#DIV/0!</v>
      </c>
      <c r="J578" s="14" t="n">
        <f aca="false">IF('Yearly Data'!AN578&gt;0,(IF('Yearly Data'!B578="C",1-'Yearly Data'!AB578/'Yearly Data'!AN578,'Energetic Results'!H578*('Yearly Data'!AQ578/'Yearly Data'!AN578)+'Energetic Results'!I578*(('Yearly Data'!AN578-'Yearly Data'!AQ578)/'Yearly Data'!AN578))),1)</f>
        <v>1</v>
      </c>
      <c r="K578" s="19" t="n">
        <f aca="false">'Yearly Data'!AU578+'Yearly Data'!AV578</f>
        <v>0</v>
      </c>
      <c r="L578" s="19" t="n">
        <f aca="false">'Yearly Data'!AU578</f>
        <v>0</v>
      </c>
      <c r="M578" s="19" t="n">
        <f aca="false">'Yearly Data'!AW578</f>
        <v>0</v>
      </c>
      <c r="N578" s="19" t="n">
        <f aca="false">'Yearly Data'!AZ578</f>
        <v>0</v>
      </c>
      <c r="O578" s="19" t="n">
        <f aca="false">'Yearly Data'!AT578/1000</f>
        <v>0</v>
      </c>
      <c r="P578" s="19" t="n">
        <f aca="false">IF('Yearly Data'!B578="C",'Yearly Data'!AD578+'Yearly Data'!AC578+'Yearly Data'!AB578,'Yearly Data'!AA578+'Yearly Data'!Z578)</f>
        <v>0</v>
      </c>
      <c r="Q578" s="19" t="n">
        <f aca="false">('Yearly Data'!R578+'Yearly Data'!N578+'Yearly Data'!S578+'Yearly Data'!U578+'Yearly Data'!V578+'Yearly Data'!M578+'Yearly Data'!O578)/1000</f>
        <v>0</v>
      </c>
      <c r="R578" s="19" t="n">
        <f aca="false">('Yearly Data'!AX578+'Yearly Data'!AY578)/1000</f>
        <v>0</v>
      </c>
      <c r="S578" s="14" t="e">
        <f aca="false">IF('Yearly Data'!B578="C",'Yearly Data'!AI578/('Yearly Data'!R578+'Yearly Data'!S578+'Yearly Data'!U578+'Yearly Data'!V578+('Energetic Results'!H578*'Yearly Data'!AP578)/'Yearly Data'!Y578*'Yearly Data'!M578+'Yearly Data'!O578*'Yearly Data'!AD578/'Energetic Results'!P578),'Yearly Data'!AI578/('Yearly Data'!R578+'Yearly Data'!S578+'Yearly Data'!U578+'Yearly Data'!V578+('Energetic Results'!H578*'Yearly Data'!AP578)/'Yearly Data'!Y578*'Yearly Data'!M578+('Yearly Data'!O578+'Yearly Data'!N578)*0.5*'Yearly Data'!Z578/'Energetic Results'!P578))*1000</f>
        <v>#DIV/0!</v>
      </c>
      <c r="T578" s="14" t="e">
        <f aca="false">IF('Yearly Data'!B578="C",'Yearly Data'!AM578/(('Energetic Results'!I578*'Yearly Data'!AM578)/'Yearly Data'!Y578*'Yearly Data'!M578+'Yearly Data'!O578*'Yearly Data'!AC578/'Energetic Results'!P578),'Yearly Data'!AM578/(('Energetic Results'!I578*'Yearly Data'!AM578)/'Yearly Data'!Y578*'Yearly Data'!M578+('Yearly Data'!O578+'Yearly Data'!N578)*0.5*'Yearly Data'!AA578/'Energetic Results'!P578))*1000</f>
        <v>#DIV/0!</v>
      </c>
      <c r="U578" s="14" t="e">
        <f aca="false">('Yearly Data'!AI578+'Yearly Data'!AM578+'Yearly Data'!AN578)/('Yearly Data'!R578+'Yearly Data'!S578+'Yearly Data'!U578+'Yearly Data'!V578+'Yearly Data'!M578+'Yearly Data'!O578+'Yearly Data'!P578+'Yearly Data'!N578)*1000</f>
        <v>#DIV/0!</v>
      </c>
      <c r="V578" s="21" t="e">
        <f aca="false">'Yearly Data'!AY578/'Yearly Data'!O578</f>
        <v>#DIV/0!</v>
      </c>
      <c r="W578" s="21" t="e">
        <f aca="false">('Yearly Data'!AI578/'Yearly Data'!AX578)*1000</f>
        <v>#DIV/0!</v>
      </c>
      <c r="X578" s="19" t="n">
        <f aca="false">'Yearly Data'!AM578+'Yearly Data'!AN578</f>
        <v>0</v>
      </c>
      <c r="Y578" s="19" t="e">
        <f aca="false">IF('Yearly Data'!B578="C",('Energetic Results'!H578*'Yearly Data'!AP578+'Energetic Results'!I578*'Yearly Data'!AM578+'Energetic Results'!J578*'Yearly Data'!AN578)/'Yearly Data'!Y578,('Yearly Data'!AP578+'Yearly Data'!AM578+'Yearly Data'!AN578)/('Yearly Data'!Y578+'Energetic Results'!P578))</f>
        <v>#DIV/0!</v>
      </c>
      <c r="Z578" s="19" t="n">
        <f aca="false">IF('Yearly Data'!B578="C",'Yearly Data'!Y578-('Energetic Results'!H578*'Yearly Data'!AP578+'Energetic Results'!I578*'Yearly Data'!AM578+'Yearly Data'!I578*'Yearly Data'!AN578),('Yearly Data'!Y578+'Energetic Results'!P578)-('Yearly Data'!AP578+'Yearly Data'!AM578+'Yearly Data'!AN578))</f>
        <v>0</v>
      </c>
    </row>
    <row r="579" customFormat="false" ht="12.75" hidden="false" customHeight="false" outlineLevel="0" collapsed="false">
      <c r="A579" s="13" t="n">
        <v>577</v>
      </c>
      <c r="B579" s="14" t="str">
        <f aca="false">CONCATENATE('Yearly Data'!B579,"-",'Yearly Data'!C579,"-",'Yearly Data'!D579,"-",'Yearly Data'!E579,"-",'Yearly Data'!F579,"-",'Yearly Data'!G579,"-",'Yearly Data'!H579)</f>
        <v>------</v>
      </c>
      <c r="C579" s="21" t="n">
        <f aca="false">'Yearly Data'!J579</f>
        <v>0</v>
      </c>
      <c r="D579" s="22" t="n">
        <f aca="false">'Yearly Data'!K579</f>
        <v>0</v>
      </c>
      <c r="E579" s="19" t="e">
        <f aca="false">'Yearly Data'!Y579/'Energetic Results'!C579</f>
        <v>#DIV/0!</v>
      </c>
      <c r="F579" s="19" t="e">
        <f aca="false">'Yearly Data'!Y579/('Yearly Data'!X579*C579)</f>
        <v>#DIV/0!</v>
      </c>
      <c r="G579" s="19" t="e">
        <f aca="false">'Yearly Data'!AI579/('Yearly Data'!AP579)</f>
        <v>#DIV/0!</v>
      </c>
      <c r="H579" s="19" t="e">
        <f aca="false">IF('Yearly Data'!B579="C",1-('Yearly Data'!AD579/'Yearly Data'!AP579),1-('Yearly Data'!Z579/('Yearly Data'!AP579+'Yearly Data'!AQ579)))</f>
        <v>#DIV/0!</v>
      </c>
      <c r="I579" s="19" t="e">
        <f aca="false">IF('Yearly Data'!B579="C",1-('Yearly Data'!AC579/'Yearly Data'!AM579),1-'Yearly Data'!AA579/('Yearly Data'!AM579+('Yearly Data'!AN579-'Yearly Data'!AQ579)))</f>
        <v>#DIV/0!</v>
      </c>
      <c r="J579" s="14" t="n">
        <f aca="false">IF('Yearly Data'!AN579&gt;0,(IF('Yearly Data'!B579="C",1-'Yearly Data'!AB579/'Yearly Data'!AN579,'Energetic Results'!H579*('Yearly Data'!AQ579/'Yearly Data'!AN579)+'Energetic Results'!I579*(('Yearly Data'!AN579-'Yearly Data'!AQ579)/'Yearly Data'!AN579))),1)</f>
        <v>1</v>
      </c>
      <c r="K579" s="19" t="n">
        <f aca="false">'Yearly Data'!AU579+'Yearly Data'!AV579</f>
        <v>0</v>
      </c>
      <c r="L579" s="19" t="n">
        <f aca="false">'Yearly Data'!AU579</f>
        <v>0</v>
      </c>
      <c r="M579" s="19" t="n">
        <f aca="false">'Yearly Data'!AW579</f>
        <v>0</v>
      </c>
      <c r="N579" s="19" t="n">
        <f aca="false">'Yearly Data'!AZ579</f>
        <v>0</v>
      </c>
      <c r="O579" s="19" t="n">
        <f aca="false">'Yearly Data'!AT579/1000</f>
        <v>0</v>
      </c>
      <c r="P579" s="19" t="n">
        <f aca="false">IF('Yearly Data'!B579="C",'Yearly Data'!AD579+'Yearly Data'!AC579+'Yearly Data'!AB579,'Yearly Data'!AA579+'Yearly Data'!Z579)</f>
        <v>0</v>
      </c>
      <c r="Q579" s="19" t="n">
        <f aca="false">('Yearly Data'!R579+'Yearly Data'!N579+'Yearly Data'!S579+'Yearly Data'!U579+'Yearly Data'!V579+'Yearly Data'!M579+'Yearly Data'!O579)/1000</f>
        <v>0</v>
      </c>
      <c r="R579" s="19" t="n">
        <f aca="false">('Yearly Data'!AX579+'Yearly Data'!AY579)/1000</f>
        <v>0</v>
      </c>
      <c r="S579" s="14" t="e">
        <f aca="false">IF('Yearly Data'!B579="C",'Yearly Data'!AI579/('Yearly Data'!R579+'Yearly Data'!S579+'Yearly Data'!U579+'Yearly Data'!V579+('Energetic Results'!H579*'Yearly Data'!AP579)/'Yearly Data'!Y579*'Yearly Data'!M579+'Yearly Data'!O579*'Yearly Data'!AD579/'Energetic Results'!P579),'Yearly Data'!AI579/('Yearly Data'!R579+'Yearly Data'!S579+'Yearly Data'!U579+'Yearly Data'!V579+('Energetic Results'!H579*'Yearly Data'!AP579)/'Yearly Data'!Y579*'Yearly Data'!M579+('Yearly Data'!O579+'Yearly Data'!N579)*0.5*'Yearly Data'!Z579/'Energetic Results'!P579))*1000</f>
        <v>#DIV/0!</v>
      </c>
      <c r="T579" s="14" t="e">
        <f aca="false">IF('Yearly Data'!B579="C",'Yearly Data'!AM579/(('Energetic Results'!I579*'Yearly Data'!AM579)/'Yearly Data'!Y579*'Yearly Data'!M579+'Yearly Data'!O579*'Yearly Data'!AC579/'Energetic Results'!P579),'Yearly Data'!AM579/(('Energetic Results'!I579*'Yearly Data'!AM579)/'Yearly Data'!Y579*'Yearly Data'!M579+('Yearly Data'!O579+'Yearly Data'!N579)*0.5*'Yearly Data'!AA579/'Energetic Results'!P579))*1000</f>
        <v>#DIV/0!</v>
      </c>
      <c r="U579" s="14" t="e">
        <f aca="false">('Yearly Data'!AI579+'Yearly Data'!AM579+'Yearly Data'!AN579)/('Yearly Data'!R579+'Yearly Data'!S579+'Yearly Data'!U579+'Yearly Data'!V579+'Yearly Data'!M579+'Yearly Data'!O579+'Yearly Data'!P579+'Yearly Data'!N579)*1000</f>
        <v>#DIV/0!</v>
      </c>
      <c r="V579" s="21" t="e">
        <f aca="false">'Yearly Data'!AY579/'Yearly Data'!O579</f>
        <v>#DIV/0!</v>
      </c>
      <c r="W579" s="21" t="e">
        <f aca="false">('Yearly Data'!AI579/'Yearly Data'!AX579)*1000</f>
        <v>#DIV/0!</v>
      </c>
      <c r="X579" s="19" t="n">
        <f aca="false">'Yearly Data'!AM579+'Yearly Data'!AN579</f>
        <v>0</v>
      </c>
      <c r="Y579" s="19" t="e">
        <f aca="false">IF('Yearly Data'!B579="C",('Energetic Results'!H579*'Yearly Data'!AP579+'Energetic Results'!I579*'Yearly Data'!AM579+'Energetic Results'!J579*'Yearly Data'!AN579)/'Yearly Data'!Y579,('Yearly Data'!AP579+'Yearly Data'!AM579+'Yearly Data'!AN579)/('Yearly Data'!Y579+'Energetic Results'!P579))</f>
        <v>#DIV/0!</v>
      </c>
      <c r="Z579" s="19" t="n">
        <f aca="false">IF('Yearly Data'!B579="C",'Yearly Data'!Y579-('Energetic Results'!H579*'Yearly Data'!AP579+'Energetic Results'!I579*'Yearly Data'!AM579+'Yearly Data'!I579*'Yearly Data'!AN579),('Yearly Data'!Y579+'Energetic Results'!P579)-('Yearly Data'!AP579+'Yearly Data'!AM579+'Yearly Data'!AN579))</f>
        <v>0</v>
      </c>
    </row>
    <row r="580" customFormat="false" ht="12.75" hidden="false" customHeight="false" outlineLevel="0" collapsed="false">
      <c r="A580" s="0" t="n">
        <v>578</v>
      </c>
      <c r="B580" s="14" t="str">
        <f aca="false">CONCATENATE('Yearly Data'!B580,"-",'Yearly Data'!C580,"-",'Yearly Data'!D580,"-",'Yearly Data'!E580,"-",'Yearly Data'!F580,"-",'Yearly Data'!G580,"-",'Yearly Data'!H580)</f>
        <v>------</v>
      </c>
      <c r="C580" s="21" t="n">
        <f aca="false">'Yearly Data'!J580</f>
        <v>0</v>
      </c>
      <c r="D580" s="22" t="n">
        <f aca="false">'Yearly Data'!K580</f>
        <v>0</v>
      </c>
      <c r="E580" s="19" t="e">
        <f aca="false">'Yearly Data'!Y580/'Energetic Results'!C580</f>
        <v>#DIV/0!</v>
      </c>
      <c r="F580" s="19" t="e">
        <f aca="false">'Yearly Data'!Y580/('Yearly Data'!X580*C580)</f>
        <v>#DIV/0!</v>
      </c>
      <c r="G580" s="19" t="e">
        <f aca="false">'Yearly Data'!AI580/('Yearly Data'!AP580)</f>
        <v>#DIV/0!</v>
      </c>
      <c r="H580" s="19" t="e">
        <f aca="false">IF('Yearly Data'!B580="C",1-('Yearly Data'!AD580/'Yearly Data'!AP580),1-('Yearly Data'!Z580/('Yearly Data'!AP580+'Yearly Data'!AQ580)))</f>
        <v>#DIV/0!</v>
      </c>
      <c r="I580" s="19" t="e">
        <f aca="false">IF('Yearly Data'!B580="C",1-('Yearly Data'!AC580/'Yearly Data'!AM580),1-'Yearly Data'!AA580/('Yearly Data'!AM580+('Yearly Data'!AN580-'Yearly Data'!AQ580)))</f>
        <v>#DIV/0!</v>
      </c>
      <c r="J580" s="14" t="n">
        <f aca="false">IF('Yearly Data'!AN580&gt;0,(IF('Yearly Data'!B580="C",1-'Yearly Data'!AB580/'Yearly Data'!AN580,'Energetic Results'!H580*('Yearly Data'!AQ580/'Yearly Data'!AN580)+'Energetic Results'!I580*(('Yearly Data'!AN580-'Yearly Data'!AQ580)/'Yearly Data'!AN580))),1)</f>
        <v>1</v>
      </c>
      <c r="K580" s="19" t="n">
        <f aca="false">'Yearly Data'!AU580+'Yearly Data'!AV580</f>
        <v>0</v>
      </c>
      <c r="L580" s="19" t="n">
        <f aca="false">'Yearly Data'!AU580</f>
        <v>0</v>
      </c>
      <c r="M580" s="19" t="n">
        <f aca="false">'Yearly Data'!AW580</f>
        <v>0</v>
      </c>
      <c r="N580" s="19" t="n">
        <f aca="false">'Yearly Data'!AZ580</f>
        <v>0</v>
      </c>
      <c r="O580" s="19" t="n">
        <f aca="false">'Yearly Data'!AT580/1000</f>
        <v>0</v>
      </c>
      <c r="P580" s="19" t="n">
        <f aca="false">IF('Yearly Data'!B580="C",'Yearly Data'!AD580+'Yearly Data'!AC580+'Yearly Data'!AB580,'Yearly Data'!AA580+'Yearly Data'!Z580)</f>
        <v>0</v>
      </c>
      <c r="Q580" s="19" t="n">
        <f aca="false">('Yearly Data'!R580+'Yearly Data'!N580+'Yearly Data'!S580+'Yearly Data'!U580+'Yearly Data'!V580+'Yearly Data'!M580+'Yearly Data'!O580)/1000</f>
        <v>0</v>
      </c>
      <c r="R580" s="19" t="n">
        <f aca="false">('Yearly Data'!AX580+'Yearly Data'!AY580)/1000</f>
        <v>0</v>
      </c>
      <c r="S580" s="14" t="e">
        <f aca="false">IF('Yearly Data'!B580="C",'Yearly Data'!AI580/('Yearly Data'!R580+'Yearly Data'!S580+'Yearly Data'!U580+'Yearly Data'!V580+('Energetic Results'!H580*'Yearly Data'!AP580)/'Yearly Data'!Y580*'Yearly Data'!M580+'Yearly Data'!O580*'Yearly Data'!AD580/'Energetic Results'!P580),'Yearly Data'!AI580/('Yearly Data'!R580+'Yearly Data'!S580+'Yearly Data'!U580+'Yearly Data'!V580+('Energetic Results'!H580*'Yearly Data'!AP580)/'Yearly Data'!Y580*'Yearly Data'!M580+('Yearly Data'!O580+'Yearly Data'!N580)*0.5*'Yearly Data'!Z580/'Energetic Results'!P580))*1000</f>
        <v>#DIV/0!</v>
      </c>
      <c r="T580" s="14" t="e">
        <f aca="false">IF('Yearly Data'!B580="C",'Yearly Data'!AM580/(('Energetic Results'!I580*'Yearly Data'!AM580)/'Yearly Data'!Y580*'Yearly Data'!M580+'Yearly Data'!O580*'Yearly Data'!AC580/'Energetic Results'!P580),'Yearly Data'!AM580/(('Energetic Results'!I580*'Yearly Data'!AM580)/'Yearly Data'!Y580*'Yearly Data'!M580+('Yearly Data'!O580+'Yearly Data'!N580)*0.5*'Yearly Data'!AA580/'Energetic Results'!P580))*1000</f>
        <v>#DIV/0!</v>
      </c>
      <c r="U580" s="14" t="e">
        <f aca="false">('Yearly Data'!AI580+'Yearly Data'!AM580+'Yearly Data'!AN580)/('Yearly Data'!R580+'Yearly Data'!S580+'Yearly Data'!U580+'Yearly Data'!V580+'Yearly Data'!M580+'Yearly Data'!O580+'Yearly Data'!P580+'Yearly Data'!N580)*1000</f>
        <v>#DIV/0!</v>
      </c>
      <c r="V580" s="21" t="e">
        <f aca="false">'Yearly Data'!AY580/'Yearly Data'!O580</f>
        <v>#DIV/0!</v>
      </c>
      <c r="W580" s="21" t="e">
        <f aca="false">('Yearly Data'!AI580/'Yearly Data'!AX580)*1000</f>
        <v>#DIV/0!</v>
      </c>
      <c r="X580" s="19" t="n">
        <f aca="false">'Yearly Data'!AM580+'Yearly Data'!AN580</f>
        <v>0</v>
      </c>
      <c r="Y580" s="19" t="e">
        <f aca="false">IF('Yearly Data'!B580="C",('Energetic Results'!H580*'Yearly Data'!AP580+'Energetic Results'!I580*'Yearly Data'!AM580+'Energetic Results'!J580*'Yearly Data'!AN580)/'Yearly Data'!Y580,('Yearly Data'!AP580+'Yearly Data'!AM580+'Yearly Data'!AN580)/('Yearly Data'!Y580+'Energetic Results'!P580))</f>
        <v>#DIV/0!</v>
      </c>
      <c r="Z580" s="19" t="n">
        <f aca="false">IF('Yearly Data'!B580="C",'Yearly Data'!Y580-('Energetic Results'!H580*'Yearly Data'!AP580+'Energetic Results'!I580*'Yearly Data'!AM580+'Yearly Data'!I580*'Yearly Data'!AN580),('Yearly Data'!Y580+'Energetic Results'!P580)-('Yearly Data'!AP580+'Yearly Data'!AM580+'Yearly Data'!AN580))</f>
        <v>0</v>
      </c>
    </row>
    <row r="581" customFormat="false" ht="12.75" hidden="false" customHeight="false" outlineLevel="0" collapsed="false">
      <c r="A581" s="13" t="n">
        <v>579</v>
      </c>
      <c r="B581" s="14" t="str">
        <f aca="false">CONCATENATE('Yearly Data'!B581,"-",'Yearly Data'!C581,"-",'Yearly Data'!D581,"-",'Yearly Data'!E581,"-",'Yearly Data'!F581,"-",'Yearly Data'!G581,"-",'Yearly Data'!H581)</f>
        <v>------</v>
      </c>
      <c r="C581" s="21" t="n">
        <f aca="false">'Yearly Data'!J581</f>
        <v>0</v>
      </c>
      <c r="D581" s="22" t="n">
        <f aca="false">'Yearly Data'!K581</f>
        <v>0</v>
      </c>
      <c r="E581" s="19" t="e">
        <f aca="false">'Yearly Data'!Y581/'Energetic Results'!C581</f>
        <v>#DIV/0!</v>
      </c>
      <c r="F581" s="19" t="e">
        <f aca="false">'Yearly Data'!Y581/('Yearly Data'!X581*C581)</f>
        <v>#DIV/0!</v>
      </c>
      <c r="G581" s="19" t="e">
        <f aca="false">'Yearly Data'!AI581/('Yearly Data'!AP581)</f>
        <v>#DIV/0!</v>
      </c>
      <c r="H581" s="19" t="e">
        <f aca="false">IF('Yearly Data'!B581="C",1-('Yearly Data'!AD581/'Yearly Data'!AP581),1-('Yearly Data'!Z581/('Yearly Data'!AP581+'Yearly Data'!AQ581)))</f>
        <v>#DIV/0!</v>
      </c>
      <c r="I581" s="19" t="e">
        <f aca="false">IF('Yearly Data'!B581="C",1-('Yearly Data'!AC581/'Yearly Data'!AM581),1-'Yearly Data'!AA581/('Yearly Data'!AM581+('Yearly Data'!AN581-'Yearly Data'!AQ581)))</f>
        <v>#DIV/0!</v>
      </c>
      <c r="J581" s="14" t="n">
        <f aca="false">IF('Yearly Data'!AN581&gt;0,(IF('Yearly Data'!B581="C",1-'Yearly Data'!AB581/'Yearly Data'!AN581,'Energetic Results'!H581*('Yearly Data'!AQ581/'Yearly Data'!AN581)+'Energetic Results'!I581*(('Yearly Data'!AN581-'Yearly Data'!AQ581)/'Yearly Data'!AN581))),1)</f>
        <v>1</v>
      </c>
      <c r="K581" s="19" t="n">
        <f aca="false">'Yearly Data'!AU581+'Yearly Data'!AV581</f>
        <v>0</v>
      </c>
      <c r="L581" s="19" t="n">
        <f aca="false">'Yearly Data'!AU581</f>
        <v>0</v>
      </c>
      <c r="M581" s="19" t="n">
        <f aca="false">'Yearly Data'!AW581</f>
        <v>0</v>
      </c>
      <c r="N581" s="19" t="n">
        <f aca="false">'Yearly Data'!AZ581</f>
        <v>0</v>
      </c>
      <c r="O581" s="19" t="n">
        <f aca="false">'Yearly Data'!AT581/1000</f>
        <v>0</v>
      </c>
      <c r="P581" s="19" t="n">
        <f aca="false">IF('Yearly Data'!B581="C",'Yearly Data'!AD581+'Yearly Data'!AC581+'Yearly Data'!AB581,'Yearly Data'!AA581+'Yearly Data'!Z581)</f>
        <v>0</v>
      </c>
      <c r="Q581" s="19" t="n">
        <f aca="false">('Yearly Data'!R581+'Yearly Data'!N581+'Yearly Data'!S581+'Yearly Data'!U581+'Yearly Data'!V581+'Yearly Data'!M581+'Yearly Data'!O581)/1000</f>
        <v>0</v>
      </c>
      <c r="R581" s="19" t="n">
        <f aca="false">('Yearly Data'!AX581+'Yearly Data'!AY581)/1000</f>
        <v>0</v>
      </c>
      <c r="S581" s="14" t="e">
        <f aca="false">IF('Yearly Data'!B581="C",'Yearly Data'!AI581/('Yearly Data'!R581+'Yearly Data'!S581+'Yearly Data'!U581+'Yearly Data'!V581+('Energetic Results'!H581*'Yearly Data'!AP581)/'Yearly Data'!Y581*'Yearly Data'!M581+'Yearly Data'!O581*'Yearly Data'!AD581/'Energetic Results'!P581),'Yearly Data'!AI581/('Yearly Data'!R581+'Yearly Data'!S581+'Yearly Data'!U581+'Yearly Data'!V581+('Energetic Results'!H581*'Yearly Data'!AP581)/'Yearly Data'!Y581*'Yearly Data'!M581+('Yearly Data'!O581+'Yearly Data'!N581)*0.5*'Yearly Data'!Z581/'Energetic Results'!P581))*1000</f>
        <v>#DIV/0!</v>
      </c>
      <c r="T581" s="14" t="e">
        <f aca="false">IF('Yearly Data'!B581="C",'Yearly Data'!AM581/(('Energetic Results'!I581*'Yearly Data'!AM581)/'Yearly Data'!Y581*'Yearly Data'!M581+'Yearly Data'!O581*'Yearly Data'!AC581/'Energetic Results'!P581),'Yearly Data'!AM581/(('Energetic Results'!I581*'Yearly Data'!AM581)/'Yearly Data'!Y581*'Yearly Data'!M581+('Yearly Data'!O581+'Yearly Data'!N581)*0.5*'Yearly Data'!AA581/'Energetic Results'!P581))*1000</f>
        <v>#DIV/0!</v>
      </c>
      <c r="U581" s="14" t="e">
        <f aca="false">('Yearly Data'!AI581+'Yearly Data'!AM581+'Yearly Data'!AN581)/('Yearly Data'!R581+'Yearly Data'!S581+'Yearly Data'!U581+'Yearly Data'!V581+'Yearly Data'!M581+'Yearly Data'!O581+'Yearly Data'!P581+'Yearly Data'!N581)*1000</f>
        <v>#DIV/0!</v>
      </c>
      <c r="V581" s="21" t="e">
        <f aca="false">'Yearly Data'!AY581/'Yearly Data'!O581</f>
        <v>#DIV/0!</v>
      </c>
      <c r="W581" s="21" t="e">
        <f aca="false">('Yearly Data'!AI581/'Yearly Data'!AX581)*1000</f>
        <v>#DIV/0!</v>
      </c>
      <c r="X581" s="19" t="n">
        <f aca="false">'Yearly Data'!AM581+'Yearly Data'!AN581</f>
        <v>0</v>
      </c>
      <c r="Y581" s="19" t="e">
        <f aca="false">IF('Yearly Data'!B581="C",('Energetic Results'!H581*'Yearly Data'!AP581+'Energetic Results'!I581*'Yearly Data'!AM581+'Energetic Results'!J581*'Yearly Data'!AN581)/'Yearly Data'!Y581,('Yearly Data'!AP581+'Yearly Data'!AM581+'Yearly Data'!AN581)/('Yearly Data'!Y581+'Energetic Results'!P581))</f>
        <v>#DIV/0!</v>
      </c>
      <c r="Z581" s="19" t="n">
        <f aca="false">IF('Yearly Data'!B581="C",'Yearly Data'!Y581-('Energetic Results'!H581*'Yearly Data'!AP581+'Energetic Results'!I581*'Yearly Data'!AM581+'Yearly Data'!I581*'Yearly Data'!AN581),('Yearly Data'!Y581+'Energetic Results'!P581)-('Yearly Data'!AP581+'Yearly Data'!AM581+'Yearly Data'!AN581))</f>
        <v>0</v>
      </c>
    </row>
    <row r="582" customFormat="false" ht="12.75" hidden="false" customHeight="false" outlineLevel="0" collapsed="false">
      <c r="A582" s="0" t="n">
        <v>580</v>
      </c>
      <c r="B582" s="14" t="str">
        <f aca="false">CONCATENATE('Yearly Data'!B582,"-",'Yearly Data'!C582,"-",'Yearly Data'!D582,"-",'Yearly Data'!E582,"-",'Yearly Data'!F582,"-",'Yearly Data'!G582,"-",'Yearly Data'!H582)</f>
        <v>------</v>
      </c>
      <c r="C582" s="21" t="n">
        <f aca="false">'Yearly Data'!J582</f>
        <v>0</v>
      </c>
      <c r="D582" s="22" t="n">
        <f aca="false">'Yearly Data'!K582</f>
        <v>0</v>
      </c>
      <c r="E582" s="19" t="e">
        <f aca="false">'Yearly Data'!Y582/'Energetic Results'!C582</f>
        <v>#DIV/0!</v>
      </c>
      <c r="F582" s="19" t="e">
        <f aca="false">'Yearly Data'!Y582/('Yearly Data'!X582*C582)</f>
        <v>#DIV/0!</v>
      </c>
      <c r="G582" s="19" t="e">
        <f aca="false">'Yearly Data'!AI582/('Yearly Data'!AP582)</f>
        <v>#DIV/0!</v>
      </c>
      <c r="H582" s="19" t="e">
        <f aca="false">IF('Yearly Data'!B582="C",1-('Yearly Data'!AD582/'Yearly Data'!AP582),1-('Yearly Data'!Z582/('Yearly Data'!AP582+'Yearly Data'!AQ582)))</f>
        <v>#DIV/0!</v>
      </c>
      <c r="I582" s="19" t="e">
        <f aca="false">IF('Yearly Data'!B582="C",1-('Yearly Data'!AC582/'Yearly Data'!AM582),1-'Yearly Data'!AA582/('Yearly Data'!AM582+('Yearly Data'!AN582-'Yearly Data'!AQ582)))</f>
        <v>#DIV/0!</v>
      </c>
      <c r="J582" s="14" t="n">
        <f aca="false">IF('Yearly Data'!AN582&gt;0,(IF('Yearly Data'!B582="C",1-'Yearly Data'!AB582/'Yearly Data'!AN582,'Energetic Results'!H582*('Yearly Data'!AQ582/'Yearly Data'!AN582)+'Energetic Results'!I582*(('Yearly Data'!AN582-'Yearly Data'!AQ582)/'Yearly Data'!AN582))),1)</f>
        <v>1</v>
      </c>
      <c r="K582" s="19" t="n">
        <f aca="false">'Yearly Data'!AU582+'Yearly Data'!AV582</f>
        <v>0</v>
      </c>
      <c r="L582" s="19" t="n">
        <f aca="false">'Yearly Data'!AU582</f>
        <v>0</v>
      </c>
      <c r="M582" s="19" t="n">
        <f aca="false">'Yearly Data'!AW582</f>
        <v>0</v>
      </c>
      <c r="N582" s="19" t="n">
        <f aca="false">'Yearly Data'!AZ582</f>
        <v>0</v>
      </c>
      <c r="O582" s="19" t="n">
        <f aca="false">'Yearly Data'!AT582/1000</f>
        <v>0</v>
      </c>
      <c r="P582" s="19" t="n">
        <f aca="false">IF('Yearly Data'!B582="C",'Yearly Data'!AD582+'Yearly Data'!AC582+'Yearly Data'!AB582,'Yearly Data'!AA582+'Yearly Data'!Z582)</f>
        <v>0</v>
      </c>
      <c r="Q582" s="19" t="n">
        <f aca="false">('Yearly Data'!R582+'Yearly Data'!N582+'Yearly Data'!S582+'Yearly Data'!U582+'Yearly Data'!V582+'Yearly Data'!M582+'Yearly Data'!O582)/1000</f>
        <v>0</v>
      </c>
      <c r="R582" s="19" t="n">
        <f aca="false">('Yearly Data'!AX582+'Yearly Data'!AY582)/1000</f>
        <v>0</v>
      </c>
      <c r="S582" s="14" t="e">
        <f aca="false">IF('Yearly Data'!B582="C",'Yearly Data'!AI582/('Yearly Data'!R582+'Yearly Data'!S582+'Yearly Data'!U582+'Yearly Data'!V582+('Energetic Results'!H582*'Yearly Data'!AP582)/'Yearly Data'!Y582*'Yearly Data'!M582+'Yearly Data'!O582*'Yearly Data'!AD582/'Energetic Results'!P582),'Yearly Data'!AI582/('Yearly Data'!R582+'Yearly Data'!S582+'Yearly Data'!U582+'Yearly Data'!V582+('Energetic Results'!H582*'Yearly Data'!AP582)/'Yearly Data'!Y582*'Yearly Data'!M582+('Yearly Data'!O582+'Yearly Data'!N582)*0.5*'Yearly Data'!Z582/'Energetic Results'!P582))*1000</f>
        <v>#DIV/0!</v>
      </c>
      <c r="T582" s="14" t="e">
        <f aca="false">IF('Yearly Data'!B582="C",'Yearly Data'!AM582/(('Energetic Results'!I582*'Yearly Data'!AM582)/'Yearly Data'!Y582*'Yearly Data'!M582+'Yearly Data'!O582*'Yearly Data'!AC582/'Energetic Results'!P582),'Yearly Data'!AM582/(('Energetic Results'!I582*'Yearly Data'!AM582)/'Yearly Data'!Y582*'Yearly Data'!M582+('Yearly Data'!O582+'Yearly Data'!N582)*0.5*'Yearly Data'!AA582/'Energetic Results'!P582))*1000</f>
        <v>#DIV/0!</v>
      </c>
      <c r="U582" s="14" t="e">
        <f aca="false">('Yearly Data'!AI582+'Yearly Data'!AM582+'Yearly Data'!AN582)/('Yearly Data'!R582+'Yearly Data'!S582+'Yearly Data'!U582+'Yearly Data'!V582+'Yearly Data'!M582+'Yearly Data'!O582+'Yearly Data'!P582+'Yearly Data'!N582)*1000</f>
        <v>#DIV/0!</v>
      </c>
      <c r="V582" s="21" t="e">
        <f aca="false">'Yearly Data'!AY582/'Yearly Data'!O582</f>
        <v>#DIV/0!</v>
      </c>
      <c r="W582" s="21" t="e">
        <f aca="false">('Yearly Data'!AI582/'Yearly Data'!AX582)*1000</f>
        <v>#DIV/0!</v>
      </c>
      <c r="X582" s="19" t="n">
        <f aca="false">'Yearly Data'!AM582+'Yearly Data'!AN582</f>
        <v>0</v>
      </c>
      <c r="Y582" s="19" t="e">
        <f aca="false">IF('Yearly Data'!B582="C",('Energetic Results'!H582*'Yearly Data'!AP582+'Energetic Results'!I582*'Yearly Data'!AM582+'Energetic Results'!J582*'Yearly Data'!AN582)/'Yearly Data'!Y582,('Yearly Data'!AP582+'Yearly Data'!AM582+'Yearly Data'!AN582)/('Yearly Data'!Y582+'Energetic Results'!P582))</f>
        <v>#DIV/0!</v>
      </c>
      <c r="Z582" s="19" t="n">
        <f aca="false">IF('Yearly Data'!B582="C",'Yearly Data'!Y582-('Energetic Results'!H582*'Yearly Data'!AP582+'Energetic Results'!I582*'Yearly Data'!AM582+'Yearly Data'!I582*'Yearly Data'!AN582),('Yearly Data'!Y582+'Energetic Results'!P582)-('Yearly Data'!AP582+'Yearly Data'!AM582+'Yearly Data'!AN582))</f>
        <v>0</v>
      </c>
    </row>
    <row r="583" customFormat="false" ht="12.75" hidden="false" customHeight="false" outlineLevel="0" collapsed="false">
      <c r="A583" s="13" t="n">
        <v>581</v>
      </c>
      <c r="B583" s="14" t="str">
        <f aca="false">CONCATENATE('Yearly Data'!B583,"-",'Yearly Data'!C583,"-",'Yearly Data'!D583,"-",'Yearly Data'!E583,"-",'Yearly Data'!F583,"-",'Yearly Data'!G583,"-",'Yearly Data'!H583)</f>
        <v>------</v>
      </c>
      <c r="C583" s="21" t="n">
        <f aca="false">'Yearly Data'!J583</f>
        <v>0</v>
      </c>
      <c r="D583" s="22" t="n">
        <f aca="false">'Yearly Data'!K583</f>
        <v>0</v>
      </c>
      <c r="E583" s="19" t="e">
        <f aca="false">'Yearly Data'!Y583/'Energetic Results'!C583</f>
        <v>#DIV/0!</v>
      </c>
      <c r="F583" s="19" t="e">
        <f aca="false">'Yearly Data'!Y583/('Yearly Data'!X583*C583)</f>
        <v>#DIV/0!</v>
      </c>
      <c r="G583" s="19" t="e">
        <f aca="false">'Yearly Data'!AI583/('Yearly Data'!AP583)</f>
        <v>#DIV/0!</v>
      </c>
      <c r="H583" s="19" t="e">
        <f aca="false">IF('Yearly Data'!B583="C",1-('Yearly Data'!AD583/'Yearly Data'!AP583),1-('Yearly Data'!Z583/('Yearly Data'!AP583+'Yearly Data'!AQ583)))</f>
        <v>#DIV/0!</v>
      </c>
      <c r="I583" s="19" t="e">
        <f aca="false">IF('Yearly Data'!B583="C",1-('Yearly Data'!AC583/'Yearly Data'!AM583),1-'Yearly Data'!AA583/('Yearly Data'!AM583+('Yearly Data'!AN583-'Yearly Data'!AQ583)))</f>
        <v>#DIV/0!</v>
      </c>
      <c r="J583" s="14" t="n">
        <f aca="false">IF('Yearly Data'!AN583&gt;0,(IF('Yearly Data'!B583="C",1-'Yearly Data'!AB583/'Yearly Data'!AN583,'Energetic Results'!H583*('Yearly Data'!AQ583/'Yearly Data'!AN583)+'Energetic Results'!I583*(('Yearly Data'!AN583-'Yearly Data'!AQ583)/'Yearly Data'!AN583))),1)</f>
        <v>1</v>
      </c>
      <c r="K583" s="19" t="n">
        <f aca="false">'Yearly Data'!AU583+'Yearly Data'!AV583</f>
        <v>0</v>
      </c>
      <c r="L583" s="19" t="n">
        <f aca="false">'Yearly Data'!AU583</f>
        <v>0</v>
      </c>
      <c r="M583" s="19" t="n">
        <f aca="false">'Yearly Data'!AW583</f>
        <v>0</v>
      </c>
      <c r="N583" s="19" t="n">
        <f aca="false">'Yearly Data'!AZ583</f>
        <v>0</v>
      </c>
      <c r="O583" s="19" t="n">
        <f aca="false">'Yearly Data'!AT583/1000</f>
        <v>0</v>
      </c>
      <c r="P583" s="19" t="n">
        <f aca="false">IF('Yearly Data'!B583="C",'Yearly Data'!AD583+'Yearly Data'!AC583+'Yearly Data'!AB583,'Yearly Data'!AA583+'Yearly Data'!Z583)</f>
        <v>0</v>
      </c>
      <c r="Q583" s="19" t="n">
        <f aca="false">('Yearly Data'!R583+'Yearly Data'!N583+'Yearly Data'!S583+'Yearly Data'!U583+'Yearly Data'!V583+'Yearly Data'!M583+'Yearly Data'!O583)/1000</f>
        <v>0</v>
      </c>
      <c r="R583" s="19" t="n">
        <f aca="false">('Yearly Data'!AX583+'Yearly Data'!AY583)/1000</f>
        <v>0</v>
      </c>
      <c r="S583" s="14" t="e">
        <f aca="false">IF('Yearly Data'!B583="C",'Yearly Data'!AI583/('Yearly Data'!R583+'Yearly Data'!S583+'Yearly Data'!U583+'Yearly Data'!V583+('Energetic Results'!H583*'Yearly Data'!AP583)/'Yearly Data'!Y583*'Yearly Data'!M583+'Yearly Data'!O583*'Yearly Data'!AD583/'Energetic Results'!P583),'Yearly Data'!AI583/('Yearly Data'!R583+'Yearly Data'!S583+'Yearly Data'!U583+'Yearly Data'!V583+('Energetic Results'!H583*'Yearly Data'!AP583)/'Yearly Data'!Y583*'Yearly Data'!M583+('Yearly Data'!O583+'Yearly Data'!N583)*0.5*'Yearly Data'!Z583/'Energetic Results'!P583))*1000</f>
        <v>#DIV/0!</v>
      </c>
      <c r="T583" s="14" t="e">
        <f aca="false">IF('Yearly Data'!B583="C",'Yearly Data'!AM583/(('Energetic Results'!I583*'Yearly Data'!AM583)/'Yearly Data'!Y583*'Yearly Data'!M583+'Yearly Data'!O583*'Yearly Data'!AC583/'Energetic Results'!P583),'Yearly Data'!AM583/(('Energetic Results'!I583*'Yearly Data'!AM583)/'Yearly Data'!Y583*'Yearly Data'!M583+('Yearly Data'!O583+'Yearly Data'!N583)*0.5*'Yearly Data'!AA583/'Energetic Results'!P583))*1000</f>
        <v>#DIV/0!</v>
      </c>
      <c r="U583" s="14" t="e">
        <f aca="false">('Yearly Data'!AI583+'Yearly Data'!AM583+'Yearly Data'!AN583)/('Yearly Data'!R583+'Yearly Data'!S583+'Yearly Data'!U583+'Yearly Data'!V583+'Yearly Data'!M583+'Yearly Data'!O583+'Yearly Data'!P583+'Yearly Data'!N583)*1000</f>
        <v>#DIV/0!</v>
      </c>
      <c r="V583" s="21" t="e">
        <f aca="false">'Yearly Data'!AY583/'Yearly Data'!O583</f>
        <v>#DIV/0!</v>
      </c>
      <c r="W583" s="21" t="e">
        <f aca="false">('Yearly Data'!AI583/'Yearly Data'!AX583)*1000</f>
        <v>#DIV/0!</v>
      </c>
      <c r="X583" s="19" t="n">
        <f aca="false">'Yearly Data'!AM583+'Yearly Data'!AN583</f>
        <v>0</v>
      </c>
      <c r="Y583" s="19" t="e">
        <f aca="false">IF('Yearly Data'!B583="C",('Energetic Results'!H583*'Yearly Data'!AP583+'Energetic Results'!I583*'Yearly Data'!AM583+'Energetic Results'!J583*'Yearly Data'!AN583)/'Yearly Data'!Y583,('Yearly Data'!AP583+'Yearly Data'!AM583+'Yearly Data'!AN583)/('Yearly Data'!Y583+'Energetic Results'!P583))</f>
        <v>#DIV/0!</v>
      </c>
      <c r="Z583" s="19" t="n">
        <f aca="false">IF('Yearly Data'!B583="C",'Yearly Data'!Y583-('Energetic Results'!H583*'Yearly Data'!AP583+'Energetic Results'!I583*'Yearly Data'!AM583+'Yearly Data'!I583*'Yearly Data'!AN583),('Yearly Data'!Y583+'Energetic Results'!P583)-('Yearly Data'!AP583+'Yearly Data'!AM583+'Yearly Data'!AN583))</f>
        <v>0</v>
      </c>
    </row>
    <row r="584" customFormat="false" ht="12.75" hidden="false" customHeight="false" outlineLevel="0" collapsed="false">
      <c r="A584" s="0" t="n">
        <v>582</v>
      </c>
      <c r="B584" s="14" t="str">
        <f aca="false">CONCATENATE('Yearly Data'!B584,"-",'Yearly Data'!C584,"-",'Yearly Data'!D584,"-",'Yearly Data'!E584,"-",'Yearly Data'!F584,"-",'Yearly Data'!G584,"-",'Yearly Data'!H584)</f>
        <v>------</v>
      </c>
      <c r="C584" s="21" t="n">
        <f aca="false">'Yearly Data'!J584</f>
        <v>0</v>
      </c>
      <c r="D584" s="22" t="n">
        <f aca="false">'Yearly Data'!K584</f>
        <v>0</v>
      </c>
      <c r="E584" s="19" t="e">
        <f aca="false">'Yearly Data'!Y584/'Energetic Results'!C584</f>
        <v>#DIV/0!</v>
      </c>
      <c r="F584" s="19" t="e">
        <f aca="false">'Yearly Data'!Y584/('Yearly Data'!X584*C584)</f>
        <v>#DIV/0!</v>
      </c>
      <c r="G584" s="19" t="e">
        <f aca="false">'Yearly Data'!AI584/('Yearly Data'!AP584)</f>
        <v>#DIV/0!</v>
      </c>
      <c r="H584" s="19" t="e">
        <f aca="false">IF('Yearly Data'!B584="C",1-('Yearly Data'!AD584/'Yearly Data'!AP584),1-('Yearly Data'!Z584/('Yearly Data'!AP584+'Yearly Data'!AQ584)))</f>
        <v>#DIV/0!</v>
      </c>
      <c r="I584" s="19" t="e">
        <f aca="false">IF('Yearly Data'!B584="C",1-('Yearly Data'!AC584/'Yearly Data'!AM584),1-'Yearly Data'!AA584/('Yearly Data'!AM584+('Yearly Data'!AN584-'Yearly Data'!AQ584)))</f>
        <v>#DIV/0!</v>
      </c>
      <c r="J584" s="14" t="n">
        <f aca="false">IF('Yearly Data'!AN584&gt;0,(IF('Yearly Data'!B584="C",1-'Yearly Data'!AB584/'Yearly Data'!AN584,'Energetic Results'!H584*('Yearly Data'!AQ584/'Yearly Data'!AN584)+'Energetic Results'!I584*(('Yearly Data'!AN584-'Yearly Data'!AQ584)/'Yearly Data'!AN584))),1)</f>
        <v>1</v>
      </c>
      <c r="K584" s="19" t="n">
        <f aca="false">'Yearly Data'!AU584+'Yearly Data'!AV584</f>
        <v>0</v>
      </c>
      <c r="L584" s="19" t="n">
        <f aca="false">'Yearly Data'!AU584</f>
        <v>0</v>
      </c>
      <c r="M584" s="19" t="n">
        <f aca="false">'Yearly Data'!AW584</f>
        <v>0</v>
      </c>
      <c r="N584" s="19" t="n">
        <f aca="false">'Yearly Data'!AZ584</f>
        <v>0</v>
      </c>
      <c r="O584" s="19" t="n">
        <f aca="false">'Yearly Data'!AT584/1000</f>
        <v>0</v>
      </c>
      <c r="P584" s="19" t="n">
        <f aca="false">IF('Yearly Data'!B584="C",'Yearly Data'!AD584+'Yearly Data'!AC584+'Yearly Data'!AB584,'Yearly Data'!AA584+'Yearly Data'!Z584)</f>
        <v>0</v>
      </c>
      <c r="Q584" s="19" t="n">
        <f aca="false">('Yearly Data'!R584+'Yearly Data'!N584+'Yearly Data'!S584+'Yearly Data'!U584+'Yearly Data'!V584+'Yearly Data'!M584+'Yearly Data'!O584)/1000</f>
        <v>0</v>
      </c>
      <c r="R584" s="19" t="n">
        <f aca="false">('Yearly Data'!AX584+'Yearly Data'!AY584)/1000</f>
        <v>0</v>
      </c>
      <c r="S584" s="14" t="e">
        <f aca="false">IF('Yearly Data'!B584="C",'Yearly Data'!AI584/('Yearly Data'!R584+'Yearly Data'!S584+'Yearly Data'!U584+'Yearly Data'!V584+('Energetic Results'!H584*'Yearly Data'!AP584)/'Yearly Data'!Y584*'Yearly Data'!M584+'Yearly Data'!O584*'Yearly Data'!AD584/'Energetic Results'!P584),'Yearly Data'!AI584/('Yearly Data'!R584+'Yearly Data'!S584+'Yearly Data'!U584+'Yearly Data'!V584+('Energetic Results'!H584*'Yearly Data'!AP584)/'Yearly Data'!Y584*'Yearly Data'!M584+('Yearly Data'!O584+'Yearly Data'!N584)*0.5*'Yearly Data'!Z584/'Energetic Results'!P584))*1000</f>
        <v>#DIV/0!</v>
      </c>
      <c r="T584" s="14" t="e">
        <f aca="false">IF('Yearly Data'!B584="C",'Yearly Data'!AM584/(('Energetic Results'!I584*'Yearly Data'!AM584)/'Yearly Data'!Y584*'Yearly Data'!M584+'Yearly Data'!O584*'Yearly Data'!AC584/'Energetic Results'!P584),'Yearly Data'!AM584/(('Energetic Results'!I584*'Yearly Data'!AM584)/'Yearly Data'!Y584*'Yearly Data'!M584+('Yearly Data'!O584+'Yearly Data'!N584)*0.5*'Yearly Data'!AA584/'Energetic Results'!P584))*1000</f>
        <v>#DIV/0!</v>
      </c>
      <c r="U584" s="14" t="e">
        <f aca="false">('Yearly Data'!AI584+'Yearly Data'!AM584+'Yearly Data'!AN584)/('Yearly Data'!R584+'Yearly Data'!S584+'Yearly Data'!U584+'Yearly Data'!V584+'Yearly Data'!M584+'Yearly Data'!O584+'Yearly Data'!P584+'Yearly Data'!N584)*1000</f>
        <v>#DIV/0!</v>
      </c>
      <c r="V584" s="21" t="e">
        <f aca="false">'Yearly Data'!AY584/'Yearly Data'!O584</f>
        <v>#DIV/0!</v>
      </c>
      <c r="W584" s="21" t="e">
        <f aca="false">('Yearly Data'!AI584/'Yearly Data'!AX584)*1000</f>
        <v>#DIV/0!</v>
      </c>
      <c r="X584" s="19" t="n">
        <f aca="false">'Yearly Data'!AM584+'Yearly Data'!AN584</f>
        <v>0</v>
      </c>
      <c r="Y584" s="19" t="e">
        <f aca="false">IF('Yearly Data'!B584="C",('Energetic Results'!H584*'Yearly Data'!AP584+'Energetic Results'!I584*'Yearly Data'!AM584+'Energetic Results'!J584*'Yearly Data'!AN584)/'Yearly Data'!Y584,('Yearly Data'!AP584+'Yearly Data'!AM584+'Yearly Data'!AN584)/('Yearly Data'!Y584+'Energetic Results'!P584))</f>
        <v>#DIV/0!</v>
      </c>
      <c r="Z584" s="19" t="n">
        <f aca="false">IF('Yearly Data'!B584="C",'Yearly Data'!Y584-('Energetic Results'!H584*'Yearly Data'!AP584+'Energetic Results'!I584*'Yearly Data'!AM584+'Yearly Data'!I584*'Yearly Data'!AN584),('Yearly Data'!Y584+'Energetic Results'!P584)-('Yearly Data'!AP584+'Yearly Data'!AM584+'Yearly Data'!AN584))</f>
        <v>0</v>
      </c>
    </row>
    <row r="585" customFormat="false" ht="12.75" hidden="false" customHeight="false" outlineLevel="0" collapsed="false">
      <c r="A585" s="13" t="n">
        <v>583</v>
      </c>
      <c r="B585" s="14" t="str">
        <f aca="false">CONCATENATE('Yearly Data'!B585,"-",'Yearly Data'!C585,"-",'Yearly Data'!D585,"-",'Yearly Data'!E585,"-",'Yearly Data'!F585,"-",'Yearly Data'!G585,"-",'Yearly Data'!H585)</f>
        <v>------</v>
      </c>
      <c r="C585" s="21" t="n">
        <f aca="false">'Yearly Data'!J585</f>
        <v>0</v>
      </c>
      <c r="D585" s="22" t="n">
        <f aca="false">'Yearly Data'!K585</f>
        <v>0</v>
      </c>
      <c r="E585" s="19" t="e">
        <f aca="false">'Yearly Data'!Y585/'Energetic Results'!C585</f>
        <v>#DIV/0!</v>
      </c>
      <c r="F585" s="19" t="e">
        <f aca="false">'Yearly Data'!Y585/('Yearly Data'!X585*C585)</f>
        <v>#DIV/0!</v>
      </c>
      <c r="G585" s="19" t="e">
        <f aca="false">'Yearly Data'!AI585/('Yearly Data'!AP585)</f>
        <v>#DIV/0!</v>
      </c>
      <c r="H585" s="19" t="e">
        <f aca="false">IF('Yearly Data'!B585="C",1-('Yearly Data'!AD585/'Yearly Data'!AP585),1-('Yearly Data'!Z585/('Yearly Data'!AP585+'Yearly Data'!AQ585)))</f>
        <v>#DIV/0!</v>
      </c>
      <c r="I585" s="19" t="e">
        <f aca="false">IF('Yearly Data'!B585="C",1-('Yearly Data'!AC585/'Yearly Data'!AM585),1-'Yearly Data'!AA585/('Yearly Data'!AM585+('Yearly Data'!AN585-'Yearly Data'!AQ585)))</f>
        <v>#DIV/0!</v>
      </c>
      <c r="J585" s="14" t="n">
        <f aca="false">IF('Yearly Data'!AN585&gt;0,(IF('Yearly Data'!B585="C",1-'Yearly Data'!AB585/'Yearly Data'!AN585,'Energetic Results'!H585*('Yearly Data'!AQ585/'Yearly Data'!AN585)+'Energetic Results'!I585*(('Yearly Data'!AN585-'Yearly Data'!AQ585)/'Yearly Data'!AN585))),1)</f>
        <v>1</v>
      </c>
      <c r="K585" s="19" t="n">
        <f aca="false">'Yearly Data'!AU585+'Yearly Data'!AV585</f>
        <v>0</v>
      </c>
      <c r="L585" s="19" t="n">
        <f aca="false">'Yearly Data'!AU585</f>
        <v>0</v>
      </c>
      <c r="M585" s="19" t="n">
        <f aca="false">'Yearly Data'!AW585</f>
        <v>0</v>
      </c>
      <c r="N585" s="19" t="n">
        <f aca="false">'Yearly Data'!AZ585</f>
        <v>0</v>
      </c>
      <c r="O585" s="19" t="n">
        <f aca="false">'Yearly Data'!AT585/1000</f>
        <v>0</v>
      </c>
      <c r="P585" s="19" t="n">
        <f aca="false">IF('Yearly Data'!B585="C",'Yearly Data'!AD585+'Yearly Data'!AC585+'Yearly Data'!AB585,'Yearly Data'!AA585+'Yearly Data'!Z585)</f>
        <v>0</v>
      </c>
      <c r="Q585" s="19" t="n">
        <f aca="false">('Yearly Data'!R585+'Yearly Data'!N585+'Yearly Data'!S585+'Yearly Data'!U585+'Yearly Data'!V585+'Yearly Data'!M585+'Yearly Data'!O585)/1000</f>
        <v>0</v>
      </c>
      <c r="R585" s="19" t="n">
        <f aca="false">('Yearly Data'!AX585+'Yearly Data'!AY585)/1000</f>
        <v>0</v>
      </c>
      <c r="S585" s="14" t="e">
        <f aca="false">IF('Yearly Data'!B585="C",'Yearly Data'!AI585/('Yearly Data'!R585+'Yearly Data'!S585+'Yearly Data'!U585+'Yearly Data'!V585+('Energetic Results'!H585*'Yearly Data'!AP585)/'Yearly Data'!Y585*'Yearly Data'!M585+'Yearly Data'!O585*'Yearly Data'!AD585/'Energetic Results'!P585),'Yearly Data'!AI585/('Yearly Data'!R585+'Yearly Data'!S585+'Yearly Data'!U585+'Yearly Data'!V585+('Energetic Results'!H585*'Yearly Data'!AP585)/'Yearly Data'!Y585*'Yearly Data'!M585+('Yearly Data'!O585+'Yearly Data'!N585)*0.5*'Yearly Data'!Z585/'Energetic Results'!P585))*1000</f>
        <v>#DIV/0!</v>
      </c>
      <c r="T585" s="14" t="e">
        <f aca="false">IF('Yearly Data'!B585="C",'Yearly Data'!AM585/(('Energetic Results'!I585*'Yearly Data'!AM585)/'Yearly Data'!Y585*'Yearly Data'!M585+'Yearly Data'!O585*'Yearly Data'!AC585/'Energetic Results'!P585),'Yearly Data'!AM585/(('Energetic Results'!I585*'Yearly Data'!AM585)/'Yearly Data'!Y585*'Yearly Data'!M585+('Yearly Data'!O585+'Yearly Data'!N585)*0.5*'Yearly Data'!AA585/'Energetic Results'!P585))*1000</f>
        <v>#DIV/0!</v>
      </c>
      <c r="U585" s="14" t="e">
        <f aca="false">('Yearly Data'!AI585+'Yearly Data'!AM585+'Yearly Data'!AN585)/('Yearly Data'!R585+'Yearly Data'!S585+'Yearly Data'!U585+'Yearly Data'!V585+'Yearly Data'!M585+'Yearly Data'!O585+'Yearly Data'!P585+'Yearly Data'!N585)*1000</f>
        <v>#DIV/0!</v>
      </c>
      <c r="V585" s="21" t="e">
        <f aca="false">'Yearly Data'!AY585/'Yearly Data'!O585</f>
        <v>#DIV/0!</v>
      </c>
      <c r="W585" s="21" t="e">
        <f aca="false">('Yearly Data'!AI585/'Yearly Data'!AX585)*1000</f>
        <v>#DIV/0!</v>
      </c>
      <c r="X585" s="19" t="n">
        <f aca="false">'Yearly Data'!AM585+'Yearly Data'!AN585</f>
        <v>0</v>
      </c>
      <c r="Y585" s="19" t="e">
        <f aca="false">IF('Yearly Data'!B585="C",('Energetic Results'!H585*'Yearly Data'!AP585+'Energetic Results'!I585*'Yearly Data'!AM585+'Energetic Results'!J585*'Yearly Data'!AN585)/'Yearly Data'!Y585,('Yearly Data'!AP585+'Yearly Data'!AM585+'Yearly Data'!AN585)/('Yearly Data'!Y585+'Energetic Results'!P585))</f>
        <v>#DIV/0!</v>
      </c>
      <c r="Z585" s="19" t="n">
        <f aca="false">IF('Yearly Data'!B585="C",'Yearly Data'!Y585-('Energetic Results'!H585*'Yearly Data'!AP585+'Energetic Results'!I585*'Yearly Data'!AM585+'Yearly Data'!I585*'Yearly Data'!AN585),('Yearly Data'!Y585+'Energetic Results'!P585)-('Yearly Data'!AP585+'Yearly Data'!AM585+'Yearly Data'!AN585))</f>
        <v>0</v>
      </c>
    </row>
    <row r="586" customFormat="false" ht="12.75" hidden="false" customHeight="false" outlineLevel="0" collapsed="false">
      <c r="A586" s="0" t="n">
        <v>584</v>
      </c>
      <c r="B586" s="14" t="str">
        <f aca="false">CONCATENATE('Yearly Data'!B586,"-",'Yearly Data'!C586,"-",'Yearly Data'!D586,"-",'Yearly Data'!E586,"-",'Yearly Data'!F586,"-",'Yearly Data'!G586,"-",'Yearly Data'!H586)</f>
        <v>------</v>
      </c>
      <c r="C586" s="21" t="n">
        <f aca="false">'Yearly Data'!J586</f>
        <v>0</v>
      </c>
      <c r="D586" s="22" t="n">
        <f aca="false">'Yearly Data'!K586</f>
        <v>0</v>
      </c>
      <c r="E586" s="19" t="e">
        <f aca="false">'Yearly Data'!Y586/'Energetic Results'!C586</f>
        <v>#DIV/0!</v>
      </c>
      <c r="F586" s="19" t="e">
        <f aca="false">'Yearly Data'!Y586/('Yearly Data'!X586*C586)</f>
        <v>#DIV/0!</v>
      </c>
      <c r="G586" s="19" t="e">
        <f aca="false">'Yearly Data'!AI586/('Yearly Data'!AP586)</f>
        <v>#DIV/0!</v>
      </c>
      <c r="H586" s="19" t="e">
        <f aca="false">IF('Yearly Data'!B586="C",1-('Yearly Data'!AD586/'Yearly Data'!AP586),1-('Yearly Data'!Z586/('Yearly Data'!AP586+'Yearly Data'!AQ586)))</f>
        <v>#DIV/0!</v>
      </c>
      <c r="I586" s="19" t="e">
        <f aca="false">IF('Yearly Data'!B586="C",1-('Yearly Data'!AC586/'Yearly Data'!AM586),1-'Yearly Data'!AA586/('Yearly Data'!AM586+('Yearly Data'!AN586-'Yearly Data'!AQ586)))</f>
        <v>#DIV/0!</v>
      </c>
      <c r="J586" s="14" t="n">
        <f aca="false">IF('Yearly Data'!AN586&gt;0,(IF('Yearly Data'!B586="C",1-'Yearly Data'!AB586/'Yearly Data'!AN586,'Energetic Results'!H586*('Yearly Data'!AQ586/'Yearly Data'!AN586)+'Energetic Results'!I586*(('Yearly Data'!AN586-'Yearly Data'!AQ586)/'Yearly Data'!AN586))),1)</f>
        <v>1</v>
      </c>
      <c r="K586" s="19" t="n">
        <f aca="false">'Yearly Data'!AU586+'Yearly Data'!AV586</f>
        <v>0</v>
      </c>
      <c r="L586" s="19" t="n">
        <f aca="false">'Yearly Data'!AU586</f>
        <v>0</v>
      </c>
      <c r="M586" s="19" t="n">
        <f aca="false">'Yearly Data'!AW586</f>
        <v>0</v>
      </c>
      <c r="N586" s="19" t="n">
        <f aca="false">'Yearly Data'!AZ586</f>
        <v>0</v>
      </c>
      <c r="O586" s="19" t="n">
        <f aca="false">'Yearly Data'!AT586/1000</f>
        <v>0</v>
      </c>
      <c r="P586" s="19" t="n">
        <f aca="false">IF('Yearly Data'!B586="C",'Yearly Data'!AD586+'Yearly Data'!AC586+'Yearly Data'!AB586,'Yearly Data'!AA586+'Yearly Data'!Z586)</f>
        <v>0</v>
      </c>
      <c r="Q586" s="19" t="n">
        <f aca="false">('Yearly Data'!R586+'Yearly Data'!N586+'Yearly Data'!S586+'Yearly Data'!U586+'Yearly Data'!V586+'Yearly Data'!M586+'Yearly Data'!O586)/1000</f>
        <v>0</v>
      </c>
      <c r="R586" s="19" t="n">
        <f aca="false">('Yearly Data'!AX586+'Yearly Data'!AY586)/1000</f>
        <v>0</v>
      </c>
      <c r="S586" s="14" t="e">
        <f aca="false">IF('Yearly Data'!B586="C",'Yearly Data'!AI586/('Yearly Data'!R586+'Yearly Data'!S586+'Yearly Data'!U586+'Yearly Data'!V586+('Energetic Results'!H586*'Yearly Data'!AP586)/'Yearly Data'!Y586*'Yearly Data'!M586+'Yearly Data'!O586*'Yearly Data'!AD586/'Energetic Results'!P586),'Yearly Data'!AI586/('Yearly Data'!R586+'Yearly Data'!S586+'Yearly Data'!U586+'Yearly Data'!V586+('Energetic Results'!H586*'Yearly Data'!AP586)/'Yearly Data'!Y586*'Yearly Data'!M586+('Yearly Data'!O586+'Yearly Data'!N586)*0.5*'Yearly Data'!Z586/'Energetic Results'!P586))*1000</f>
        <v>#DIV/0!</v>
      </c>
      <c r="T586" s="14" t="e">
        <f aca="false">IF('Yearly Data'!B586="C",'Yearly Data'!AM586/(('Energetic Results'!I586*'Yearly Data'!AM586)/'Yearly Data'!Y586*'Yearly Data'!M586+'Yearly Data'!O586*'Yearly Data'!AC586/'Energetic Results'!P586),'Yearly Data'!AM586/(('Energetic Results'!I586*'Yearly Data'!AM586)/'Yearly Data'!Y586*'Yearly Data'!M586+('Yearly Data'!O586+'Yearly Data'!N586)*0.5*'Yearly Data'!AA586/'Energetic Results'!P586))*1000</f>
        <v>#DIV/0!</v>
      </c>
      <c r="U586" s="14" t="e">
        <f aca="false">('Yearly Data'!AI586+'Yearly Data'!AM586+'Yearly Data'!AN586)/('Yearly Data'!R586+'Yearly Data'!S586+'Yearly Data'!U586+'Yearly Data'!V586+'Yearly Data'!M586+'Yearly Data'!O586+'Yearly Data'!P586+'Yearly Data'!N586)*1000</f>
        <v>#DIV/0!</v>
      </c>
      <c r="V586" s="21" t="e">
        <f aca="false">'Yearly Data'!AY586/'Yearly Data'!O586</f>
        <v>#DIV/0!</v>
      </c>
      <c r="W586" s="21" t="e">
        <f aca="false">('Yearly Data'!AI586/'Yearly Data'!AX586)*1000</f>
        <v>#DIV/0!</v>
      </c>
      <c r="X586" s="19" t="n">
        <f aca="false">'Yearly Data'!AM586+'Yearly Data'!AN586</f>
        <v>0</v>
      </c>
      <c r="Y586" s="19" t="e">
        <f aca="false">IF('Yearly Data'!B586="C",('Energetic Results'!H586*'Yearly Data'!AP586+'Energetic Results'!I586*'Yearly Data'!AM586+'Energetic Results'!J586*'Yearly Data'!AN586)/'Yearly Data'!Y586,('Yearly Data'!AP586+'Yearly Data'!AM586+'Yearly Data'!AN586)/('Yearly Data'!Y586+'Energetic Results'!P586))</f>
        <v>#DIV/0!</v>
      </c>
      <c r="Z586" s="19" t="n">
        <f aca="false">IF('Yearly Data'!B586="C",'Yearly Data'!Y586-('Energetic Results'!H586*'Yearly Data'!AP586+'Energetic Results'!I586*'Yearly Data'!AM586+'Yearly Data'!I586*'Yearly Data'!AN586),('Yearly Data'!Y586+'Energetic Results'!P586)-('Yearly Data'!AP586+'Yearly Data'!AM586+'Yearly Data'!AN586))</f>
        <v>0</v>
      </c>
    </row>
    <row r="587" customFormat="false" ht="12.75" hidden="false" customHeight="false" outlineLevel="0" collapsed="false">
      <c r="A587" s="13" t="n">
        <v>585</v>
      </c>
      <c r="B587" s="14" t="str">
        <f aca="false">CONCATENATE('Yearly Data'!B587,"-",'Yearly Data'!C587,"-",'Yearly Data'!D587,"-",'Yearly Data'!E587,"-",'Yearly Data'!F587,"-",'Yearly Data'!G587,"-",'Yearly Data'!H587)</f>
        <v>------</v>
      </c>
      <c r="C587" s="21" t="n">
        <f aca="false">'Yearly Data'!J587</f>
        <v>0</v>
      </c>
      <c r="D587" s="22" t="n">
        <f aca="false">'Yearly Data'!K587</f>
        <v>0</v>
      </c>
      <c r="E587" s="19" t="e">
        <f aca="false">'Yearly Data'!Y587/'Energetic Results'!C587</f>
        <v>#DIV/0!</v>
      </c>
      <c r="F587" s="19" t="e">
        <f aca="false">'Yearly Data'!Y587/('Yearly Data'!X587*C587)</f>
        <v>#DIV/0!</v>
      </c>
      <c r="G587" s="19" t="e">
        <f aca="false">'Yearly Data'!AI587/('Yearly Data'!AP587)</f>
        <v>#DIV/0!</v>
      </c>
      <c r="H587" s="19" t="e">
        <f aca="false">IF('Yearly Data'!B587="C",1-('Yearly Data'!AD587/'Yearly Data'!AP587),1-('Yearly Data'!Z587/('Yearly Data'!AP587+'Yearly Data'!AQ587)))</f>
        <v>#DIV/0!</v>
      </c>
      <c r="I587" s="19" t="e">
        <f aca="false">IF('Yearly Data'!B587="C",1-('Yearly Data'!AC587/'Yearly Data'!AM587),1-'Yearly Data'!AA587/('Yearly Data'!AM587+('Yearly Data'!AN587-'Yearly Data'!AQ587)))</f>
        <v>#DIV/0!</v>
      </c>
      <c r="J587" s="14" t="n">
        <f aca="false">IF('Yearly Data'!AN587&gt;0,(IF('Yearly Data'!B587="C",1-'Yearly Data'!AB587/'Yearly Data'!AN587,'Energetic Results'!H587*('Yearly Data'!AQ587/'Yearly Data'!AN587)+'Energetic Results'!I587*(('Yearly Data'!AN587-'Yearly Data'!AQ587)/'Yearly Data'!AN587))),1)</f>
        <v>1</v>
      </c>
      <c r="K587" s="19" t="n">
        <f aca="false">'Yearly Data'!AU587+'Yearly Data'!AV587</f>
        <v>0</v>
      </c>
      <c r="L587" s="19" t="n">
        <f aca="false">'Yearly Data'!AU587</f>
        <v>0</v>
      </c>
      <c r="M587" s="19" t="n">
        <f aca="false">'Yearly Data'!AW587</f>
        <v>0</v>
      </c>
      <c r="N587" s="19" t="n">
        <f aca="false">'Yearly Data'!AZ587</f>
        <v>0</v>
      </c>
      <c r="O587" s="19" t="n">
        <f aca="false">'Yearly Data'!AT587/1000</f>
        <v>0</v>
      </c>
      <c r="P587" s="19" t="n">
        <f aca="false">IF('Yearly Data'!B587="C",'Yearly Data'!AD587+'Yearly Data'!AC587+'Yearly Data'!AB587,'Yearly Data'!AA587+'Yearly Data'!Z587)</f>
        <v>0</v>
      </c>
      <c r="Q587" s="19" t="n">
        <f aca="false">('Yearly Data'!R587+'Yearly Data'!N587+'Yearly Data'!S587+'Yearly Data'!U587+'Yearly Data'!V587+'Yearly Data'!M587+'Yearly Data'!O587)/1000</f>
        <v>0</v>
      </c>
      <c r="R587" s="19" t="n">
        <f aca="false">('Yearly Data'!AX587+'Yearly Data'!AY587)/1000</f>
        <v>0</v>
      </c>
      <c r="S587" s="14" t="e">
        <f aca="false">IF('Yearly Data'!B587="C",'Yearly Data'!AI587/('Yearly Data'!R587+'Yearly Data'!S587+'Yearly Data'!U587+'Yearly Data'!V587+('Energetic Results'!H587*'Yearly Data'!AP587)/'Yearly Data'!Y587*'Yearly Data'!M587+'Yearly Data'!O587*'Yearly Data'!AD587/'Energetic Results'!P587),'Yearly Data'!AI587/('Yearly Data'!R587+'Yearly Data'!S587+'Yearly Data'!U587+'Yearly Data'!V587+('Energetic Results'!H587*'Yearly Data'!AP587)/'Yearly Data'!Y587*'Yearly Data'!M587+('Yearly Data'!O587+'Yearly Data'!N587)*0.5*'Yearly Data'!Z587/'Energetic Results'!P587))*1000</f>
        <v>#DIV/0!</v>
      </c>
      <c r="T587" s="14" t="e">
        <f aca="false">IF('Yearly Data'!B587="C",'Yearly Data'!AM587/(('Energetic Results'!I587*'Yearly Data'!AM587)/'Yearly Data'!Y587*'Yearly Data'!M587+'Yearly Data'!O587*'Yearly Data'!AC587/'Energetic Results'!P587),'Yearly Data'!AM587/(('Energetic Results'!I587*'Yearly Data'!AM587)/'Yearly Data'!Y587*'Yearly Data'!M587+('Yearly Data'!O587+'Yearly Data'!N587)*0.5*'Yearly Data'!AA587/'Energetic Results'!P587))*1000</f>
        <v>#DIV/0!</v>
      </c>
      <c r="U587" s="14" t="e">
        <f aca="false">('Yearly Data'!AI587+'Yearly Data'!AM587+'Yearly Data'!AN587)/('Yearly Data'!R587+'Yearly Data'!S587+'Yearly Data'!U587+'Yearly Data'!V587+'Yearly Data'!M587+'Yearly Data'!O587+'Yearly Data'!P587+'Yearly Data'!N587)*1000</f>
        <v>#DIV/0!</v>
      </c>
      <c r="V587" s="21" t="e">
        <f aca="false">'Yearly Data'!AY587/'Yearly Data'!O587</f>
        <v>#DIV/0!</v>
      </c>
      <c r="W587" s="21" t="e">
        <f aca="false">('Yearly Data'!AI587/'Yearly Data'!AX587)*1000</f>
        <v>#DIV/0!</v>
      </c>
      <c r="X587" s="19" t="n">
        <f aca="false">'Yearly Data'!AM587+'Yearly Data'!AN587</f>
        <v>0</v>
      </c>
      <c r="Y587" s="19" t="e">
        <f aca="false">IF('Yearly Data'!B587="C",('Energetic Results'!H587*'Yearly Data'!AP587+'Energetic Results'!I587*'Yearly Data'!AM587+'Energetic Results'!J587*'Yearly Data'!AN587)/'Yearly Data'!Y587,('Yearly Data'!AP587+'Yearly Data'!AM587+'Yearly Data'!AN587)/('Yearly Data'!Y587+'Energetic Results'!P587))</f>
        <v>#DIV/0!</v>
      </c>
      <c r="Z587" s="19" t="n">
        <f aca="false">IF('Yearly Data'!B587="C",'Yearly Data'!Y587-('Energetic Results'!H587*'Yearly Data'!AP587+'Energetic Results'!I587*'Yearly Data'!AM587+'Yearly Data'!I587*'Yearly Data'!AN587),('Yearly Data'!Y587+'Energetic Results'!P587)-('Yearly Data'!AP587+'Yearly Data'!AM587+'Yearly Data'!AN587))</f>
        <v>0</v>
      </c>
    </row>
    <row r="588" customFormat="false" ht="12.75" hidden="false" customHeight="false" outlineLevel="0" collapsed="false">
      <c r="A588" s="0" t="n">
        <v>586</v>
      </c>
      <c r="B588" s="14" t="str">
        <f aca="false">CONCATENATE('Yearly Data'!B588,"-",'Yearly Data'!C588,"-",'Yearly Data'!D588,"-",'Yearly Data'!E588,"-",'Yearly Data'!F588,"-",'Yearly Data'!G588,"-",'Yearly Data'!H588)</f>
        <v>------</v>
      </c>
      <c r="C588" s="21" t="n">
        <f aca="false">'Yearly Data'!J588</f>
        <v>0</v>
      </c>
      <c r="D588" s="22" t="n">
        <f aca="false">'Yearly Data'!K588</f>
        <v>0</v>
      </c>
      <c r="E588" s="19" t="e">
        <f aca="false">'Yearly Data'!Y588/'Energetic Results'!C588</f>
        <v>#DIV/0!</v>
      </c>
      <c r="F588" s="19" t="e">
        <f aca="false">'Yearly Data'!Y588/('Yearly Data'!X588*C588)</f>
        <v>#DIV/0!</v>
      </c>
      <c r="G588" s="19" t="e">
        <f aca="false">'Yearly Data'!AI588/('Yearly Data'!AP588)</f>
        <v>#DIV/0!</v>
      </c>
      <c r="H588" s="19" t="e">
        <f aca="false">IF('Yearly Data'!B588="C",1-('Yearly Data'!AD588/'Yearly Data'!AP588),1-('Yearly Data'!Z588/('Yearly Data'!AP588+'Yearly Data'!AQ588)))</f>
        <v>#DIV/0!</v>
      </c>
      <c r="I588" s="19" t="e">
        <f aca="false">IF('Yearly Data'!B588="C",1-('Yearly Data'!AC588/'Yearly Data'!AM588),1-'Yearly Data'!AA588/('Yearly Data'!AM588+('Yearly Data'!AN588-'Yearly Data'!AQ588)))</f>
        <v>#DIV/0!</v>
      </c>
      <c r="J588" s="14" t="n">
        <f aca="false">IF('Yearly Data'!AN588&gt;0,(IF('Yearly Data'!B588="C",1-'Yearly Data'!AB588/'Yearly Data'!AN588,'Energetic Results'!H588*('Yearly Data'!AQ588/'Yearly Data'!AN588)+'Energetic Results'!I588*(('Yearly Data'!AN588-'Yearly Data'!AQ588)/'Yearly Data'!AN588))),1)</f>
        <v>1</v>
      </c>
      <c r="K588" s="19" t="n">
        <f aca="false">'Yearly Data'!AU588+'Yearly Data'!AV588</f>
        <v>0</v>
      </c>
      <c r="L588" s="19" t="n">
        <f aca="false">'Yearly Data'!AU588</f>
        <v>0</v>
      </c>
      <c r="M588" s="19" t="n">
        <f aca="false">'Yearly Data'!AW588</f>
        <v>0</v>
      </c>
      <c r="N588" s="19" t="n">
        <f aca="false">'Yearly Data'!AZ588</f>
        <v>0</v>
      </c>
      <c r="O588" s="19" t="n">
        <f aca="false">'Yearly Data'!AT588/1000</f>
        <v>0</v>
      </c>
      <c r="P588" s="19" t="n">
        <f aca="false">IF('Yearly Data'!B588="C",'Yearly Data'!AD588+'Yearly Data'!AC588+'Yearly Data'!AB588,'Yearly Data'!AA588+'Yearly Data'!Z588)</f>
        <v>0</v>
      </c>
      <c r="Q588" s="19" t="n">
        <f aca="false">('Yearly Data'!R588+'Yearly Data'!N588+'Yearly Data'!S588+'Yearly Data'!U588+'Yearly Data'!V588+'Yearly Data'!M588+'Yearly Data'!O588)/1000</f>
        <v>0</v>
      </c>
      <c r="R588" s="19" t="n">
        <f aca="false">('Yearly Data'!AX588+'Yearly Data'!AY588)/1000</f>
        <v>0</v>
      </c>
      <c r="S588" s="14" t="e">
        <f aca="false">IF('Yearly Data'!B588="C",'Yearly Data'!AI588/('Yearly Data'!R588+'Yearly Data'!S588+'Yearly Data'!U588+'Yearly Data'!V588+('Energetic Results'!H588*'Yearly Data'!AP588)/'Yearly Data'!Y588*'Yearly Data'!M588+'Yearly Data'!O588*'Yearly Data'!AD588/'Energetic Results'!P588),'Yearly Data'!AI588/('Yearly Data'!R588+'Yearly Data'!S588+'Yearly Data'!U588+'Yearly Data'!V588+('Energetic Results'!H588*'Yearly Data'!AP588)/'Yearly Data'!Y588*'Yearly Data'!M588+('Yearly Data'!O588+'Yearly Data'!N588)*0.5*'Yearly Data'!Z588/'Energetic Results'!P588))*1000</f>
        <v>#DIV/0!</v>
      </c>
      <c r="T588" s="14" t="e">
        <f aca="false">IF('Yearly Data'!B588="C",'Yearly Data'!AM588/(('Energetic Results'!I588*'Yearly Data'!AM588)/'Yearly Data'!Y588*'Yearly Data'!M588+'Yearly Data'!O588*'Yearly Data'!AC588/'Energetic Results'!P588),'Yearly Data'!AM588/(('Energetic Results'!I588*'Yearly Data'!AM588)/'Yearly Data'!Y588*'Yearly Data'!M588+('Yearly Data'!O588+'Yearly Data'!N588)*0.5*'Yearly Data'!AA588/'Energetic Results'!P588))*1000</f>
        <v>#DIV/0!</v>
      </c>
      <c r="U588" s="14" t="e">
        <f aca="false">('Yearly Data'!AI588+'Yearly Data'!AM588+'Yearly Data'!AN588)/('Yearly Data'!R588+'Yearly Data'!S588+'Yearly Data'!U588+'Yearly Data'!V588+'Yearly Data'!M588+'Yearly Data'!O588+'Yearly Data'!P588+'Yearly Data'!N588)*1000</f>
        <v>#DIV/0!</v>
      </c>
      <c r="V588" s="21" t="e">
        <f aca="false">'Yearly Data'!AY588/'Yearly Data'!O588</f>
        <v>#DIV/0!</v>
      </c>
      <c r="W588" s="21" t="e">
        <f aca="false">('Yearly Data'!AI588/'Yearly Data'!AX588)*1000</f>
        <v>#DIV/0!</v>
      </c>
      <c r="X588" s="19" t="n">
        <f aca="false">'Yearly Data'!AM588+'Yearly Data'!AN588</f>
        <v>0</v>
      </c>
      <c r="Y588" s="19" t="e">
        <f aca="false">IF('Yearly Data'!B588="C",('Energetic Results'!H588*'Yearly Data'!AP588+'Energetic Results'!I588*'Yearly Data'!AM588+'Energetic Results'!J588*'Yearly Data'!AN588)/'Yearly Data'!Y588,('Yearly Data'!AP588+'Yearly Data'!AM588+'Yearly Data'!AN588)/('Yearly Data'!Y588+'Energetic Results'!P588))</f>
        <v>#DIV/0!</v>
      </c>
      <c r="Z588" s="19" t="n">
        <f aca="false">IF('Yearly Data'!B588="C",'Yearly Data'!Y588-('Energetic Results'!H588*'Yearly Data'!AP588+'Energetic Results'!I588*'Yearly Data'!AM588+'Yearly Data'!I588*'Yearly Data'!AN588),('Yearly Data'!Y588+'Energetic Results'!P588)-('Yearly Data'!AP588+'Yearly Data'!AM588+'Yearly Data'!AN588))</f>
        <v>0</v>
      </c>
    </row>
    <row r="589" customFormat="false" ht="12.75" hidden="false" customHeight="false" outlineLevel="0" collapsed="false">
      <c r="A589" s="13" t="n">
        <v>587</v>
      </c>
      <c r="B589" s="14" t="str">
        <f aca="false">CONCATENATE('Yearly Data'!B589,"-",'Yearly Data'!C589,"-",'Yearly Data'!D589,"-",'Yearly Data'!E589,"-",'Yearly Data'!F589,"-",'Yearly Data'!G589,"-",'Yearly Data'!H589)</f>
        <v>------</v>
      </c>
      <c r="C589" s="21" t="n">
        <f aca="false">'Yearly Data'!J589</f>
        <v>0</v>
      </c>
      <c r="D589" s="22" t="n">
        <f aca="false">'Yearly Data'!K589</f>
        <v>0</v>
      </c>
      <c r="E589" s="19" t="e">
        <f aca="false">'Yearly Data'!Y589/'Energetic Results'!C589</f>
        <v>#DIV/0!</v>
      </c>
      <c r="F589" s="19" t="e">
        <f aca="false">'Yearly Data'!Y589/('Yearly Data'!X589*C589)</f>
        <v>#DIV/0!</v>
      </c>
      <c r="G589" s="19" t="e">
        <f aca="false">'Yearly Data'!AI589/('Yearly Data'!AP589)</f>
        <v>#DIV/0!</v>
      </c>
      <c r="H589" s="19" t="e">
        <f aca="false">IF('Yearly Data'!B589="C",1-('Yearly Data'!AD589/'Yearly Data'!AP589),1-('Yearly Data'!Z589/('Yearly Data'!AP589+'Yearly Data'!AQ589)))</f>
        <v>#DIV/0!</v>
      </c>
      <c r="I589" s="19" t="e">
        <f aca="false">IF('Yearly Data'!B589="C",1-('Yearly Data'!AC589/'Yearly Data'!AM589),1-'Yearly Data'!AA589/('Yearly Data'!AM589+('Yearly Data'!AN589-'Yearly Data'!AQ589)))</f>
        <v>#DIV/0!</v>
      </c>
      <c r="J589" s="14" t="n">
        <f aca="false">IF('Yearly Data'!AN589&gt;0,(IF('Yearly Data'!B589="C",1-'Yearly Data'!AB589/'Yearly Data'!AN589,'Energetic Results'!H589*('Yearly Data'!AQ589/'Yearly Data'!AN589)+'Energetic Results'!I589*(('Yearly Data'!AN589-'Yearly Data'!AQ589)/'Yearly Data'!AN589))),1)</f>
        <v>1</v>
      </c>
      <c r="K589" s="19" t="n">
        <f aca="false">'Yearly Data'!AU589+'Yearly Data'!AV589</f>
        <v>0</v>
      </c>
      <c r="L589" s="19" t="n">
        <f aca="false">'Yearly Data'!AU589</f>
        <v>0</v>
      </c>
      <c r="M589" s="19" t="n">
        <f aca="false">'Yearly Data'!AW589</f>
        <v>0</v>
      </c>
      <c r="N589" s="19" t="n">
        <f aca="false">'Yearly Data'!AZ589</f>
        <v>0</v>
      </c>
      <c r="O589" s="19" t="n">
        <f aca="false">'Yearly Data'!AT589/1000</f>
        <v>0</v>
      </c>
      <c r="P589" s="19" t="n">
        <f aca="false">IF('Yearly Data'!B589="C",'Yearly Data'!AD589+'Yearly Data'!AC589+'Yearly Data'!AB589,'Yearly Data'!AA589+'Yearly Data'!Z589)</f>
        <v>0</v>
      </c>
      <c r="Q589" s="19" t="n">
        <f aca="false">('Yearly Data'!R589+'Yearly Data'!N589+'Yearly Data'!S589+'Yearly Data'!U589+'Yearly Data'!V589+'Yearly Data'!M589+'Yearly Data'!O589)/1000</f>
        <v>0</v>
      </c>
      <c r="R589" s="19" t="n">
        <f aca="false">('Yearly Data'!AX589+'Yearly Data'!AY589)/1000</f>
        <v>0</v>
      </c>
      <c r="S589" s="14" t="e">
        <f aca="false">IF('Yearly Data'!B589="C",'Yearly Data'!AI589/('Yearly Data'!R589+'Yearly Data'!S589+'Yearly Data'!U589+'Yearly Data'!V589+('Energetic Results'!H589*'Yearly Data'!AP589)/'Yearly Data'!Y589*'Yearly Data'!M589+'Yearly Data'!O589*'Yearly Data'!AD589/'Energetic Results'!P589),'Yearly Data'!AI589/('Yearly Data'!R589+'Yearly Data'!S589+'Yearly Data'!U589+'Yearly Data'!V589+('Energetic Results'!H589*'Yearly Data'!AP589)/'Yearly Data'!Y589*'Yearly Data'!M589+('Yearly Data'!O589+'Yearly Data'!N589)*0.5*'Yearly Data'!Z589/'Energetic Results'!P589))*1000</f>
        <v>#DIV/0!</v>
      </c>
      <c r="T589" s="14" t="e">
        <f aca="false">IF('Yearly Data'!B589="C",'Yearly Data'!AM589/(('Energetic Results'!I589*'Yearly Data'!AM589)/'Yearly Data'!Y589*'Yearly Data'!M589+'Yearly Data'!O589*'Yearly Data'!AC589/'Energetic Results'!P589),'Yearly Data'!AM589/(('Energetic Results'!I589*'Yearly Data'!AM589)/'Yearly Data'!Y589*'Yearly Data'!M589+('Yearly Data'!O589+'Yearly Data'!N589)*0.5*'Yearly Data'!AA589/'Energetic Results'!P589))*1000</f>
        <v>#DIV/0!</v>
      </c>
      <c r="U589" s="14" t="e">
        <f aca="false">('Yearly Data'!AI589+'Yearly Data'!AM589+'Yearly Data'!AN589)/('Yearly Data'!R589+'Yearly Data'!S589+'Yearly Data'!U589+'Yearly Data'!V589+'Yearly Data'!M589+'Yearly Data'!O589+'Yearly Data'!P589+'Yearly Data'!N589)*1000</f>
        <v>#DIV/0!</v>
      </c>
      <c r="V589" s="21" t="e">
        <f aca="false">'Yearly Data'!AY589/'Yearly Data'!O589</f>
        <v>#DIV/0!</v>
      </c>
      <c r="W589" s="21" t="e">
        <f aca="false">('Yearly Data'!AI589/'Yearly Data'!AX589)*1000</f>
        <v>#DIV/0!</v>
      </c>
      <c r="X589" s="19" t="n">
        <f aca="false">'Yearly Data'!AM589+'Yearly Data'!AN589</f>
        <v>0</v>
      </c>
      <c r="Y589" s="19" t="e">
        <f aca="false">IF('Yearly Data'!B589="C",('Energetic Results'!H589*'Yearly Data'!AP589+'Energetic Results'!I589*'Yearly Data'!AM589+'Energetic Results'!J589*'Yearly Data'!AN589)/'Yearly Data'!Y589,('Yearly Data'!AP589+'Yearly Data'!AM589+'Yearly Data'!AN589)/('Yearly Data'!Y589+'Energetic Results'!P589))</f>
        <v>#DIV/0!</v>
      </c>
      <c r="Z589" s="19" t="n">
        <f aca="false">IF('Yearly Data'!B589="C",'Yearly Data'!Y589-('Energetic Results'!H589*'Yearly Data'!AP589+'Energetic Results'!I589*'Yearly Data'!AM589+'Yearly Data'!I589*'Yearly Data'!AN589),('Yearly Data'!Y589+'Energetic Results'!P589)-('Yearly Data'!AP589+'Yearly Data'!AM589+'Yearly Data'!AN589))</f>
        <v>0</v>
      </c>
    </row>
    <row r="590" customFormat="false" ht="12.75" hidden="false" customHeight="false" outlineLevel="0" collapsed="false">
      <c r="A590" s="0" t="n">
        <v>588</v>
      </c>
      <c r="B590" s="14" t="str">
        <f aca="false">CONCATENATE('Yearly Data'!B590,"-",'Yearly Data'!C590,"-",'Yearly Data'!D590,"-",'Yearly Data'!E590,"-",'Yearly Data'!F590,"-",'Yearly Data'!G590,"-",'Yearly Data'!H590)</f>
        <v>------</v>
      </c>
      <c r="C590" s="21" t="n">
        <f aca="false">'Yearly Data'!J590</f>
        <v>0</v>
      </c>
      <c r="D590" s="22" t="n">
        <f aca="false">'Yearly Data'!K590</f>
        <v>0</v>
      </c>
      <c r="E590" s="19" t="e">
        <f aca="false">'Yearly Data'!Y590/'Energetic Results'!C590</f>
        <v>#DIV/0!</v>
      </c>
      <c r="F590" s="19" t="e">
        <f aca="false">'Yearly Data'!Y590/('Yearly Data'!X590*C590)</f>
        <v>#DIV/0!</v>
      </c>
      <c r="G590" s="19" t="e">
        <f aca="false">'Yearly Data'!AI590/('Yearly Data'!AP590)</f>
        <v>#DIV/0!</v>
      </c>
      <c r="H590" s="19" t="e">
        <f aca="false">IF('Yearly Data'!B590="C",1-('Yearly Data'!AD590/'Yearly Data'!AP590),1-('Yearly Data'!Z590/('Yearly Data'!AP590+'Yearly Data'!AQ590)))</f>
        <v>#DIV/0!</v>
      </c>
      <c r="I590" s="19" t="e">
        <f aca="false">IF('Yearly Data'!B590="C",1-('Yearly Data'!AC590/'Yearly Data'!AM590),1-'Yearly Data'!AA590/('Yearly Data'!AM590+('Yearly Data'!AN590-'Yearly Data'!AQ590)))</f>
        <v>#DIV/0!</v>
      </c>
      <c r="J590" s="14" t="n">
        <f aca="false">IF('Yearly Data'!AN590&gt;0,(IF('Yearly Data'!B590="C",1-'Yearly Data'!AB590/'Yearly Data'!AN590,'Energetic Results'!H590*('Yearly Data'!AQ590/'Yearly Data'!AN590)+'Energetic Results'!I590*(('Yearly Data'!AN590-'Yearly Data'!AQ590)/'Yearly Data'!AN590))),1)</f>
        <v>1</v>
      </c>
      <c r="K590" s="19" t="n">
        <f aca="false">'Yearly Data'!AU590+'Yearly Data'!AV590</f>
        <v>0</v>
      </c>
      <c r="L590" s="19" t="n">
        <f aca="false">'Yearly Data'!AU590</f>
        <v>0</v>
      </c>
      <c r="M590" s="19" t="n">
        <f aca="false">'Yearly Data'!AW590</f>
        <v>0</v>
      </c>
      <c r="N590" s="19" t="n">
        <f aca="false">'Yearly Data'!AZ590</f>
        <v>0</v>
      </c>
      <c r="O590" s="19" t="n">
        <f aca="false">'Yearly Data'!AT590/1000</f>
        <v>0</v>
      </c>
      <c r="P590" s="19" t="n">
        <f aca="false">IF('Yearly Data'!B590="C",'Yearly Data'!AD590+'Yearly Data'!AC590+'Yearly Data'!AB590,'Yearly Data'!AA590+'Yearly Data'!Z590)</f>
        <v>0</v>
      </c>
      <c r="Q590" s="19" t="n">
        <f aca="false">('Yearly Data'!R590+'Yearly Data'!N590+'Yearly Data'!S590+'Yearly Data'!U590+'Yearly Data'!V590+'Yearly Data'!M590+'Yearly Data'!O590)/1000</f>
        <v>0</v>
      </c>
      <c r="R590" s="19" t="n">
        <f aca="false">('Yearly Data'!AX590+'Yearly Data'!AY590)/1000</f>
        <v>0</v>
      </c>
      <c r="S590" s="14" t="e">
        <f aca="false">IF('Yearly Data'!B590="C",'Yearly Data'!AI590/('Yearly Data'!R590+'Yearly Data'!S590+'Yearly Data'!U590+'Yearly Data'!V590+('Energetic Results'!H590*'Yearly Data'!AP590)/'Yearly Data'!Y590*'Yearly Data'!M590+'Yearly Data'!O590*'Yearly Data'!AD590/'Energetic Results'!P590),'Yearly Data'!AI590/('Yearly Data'!R590+'Yearly Data'!S590+'Yearly Data'!U590+'Yearly Data'!V590+('Energetic Results'!H590*'Yearly Data'!AP590)/'Yearly Data'!Y590*'Yearly Data'!M590+('Yearly Data'!O590+'Yearly Data'!N590)*0.5*'Yearly Data'!Z590/'Energetic Results'!P590))*1000</f>
        <v>#DIV/0!</v>
      </c>
      <c r="T590" s="14" t="e">
        <f aca="false">IF('Yearly Data'!B590="C",'Yearly Data'!AM590/(('Energetic Results'!I590*'Yearly Data'!AM590)/'Yearly Data'!Y590*'Yearly Data'!M590+'Yearly Data'!O590*'Yearly Data'!AC590/'Energetic Results'!P590),'Yearly Data'!AM590/(('Energetic Results'!I590*'Yearly Data'!AM590)/'Yearly Data'!Y590*'Yearly Data'!M590+('Yearly Data'!O590+'Yearly Data'!N590)*0.5*'Yearly Data'!AA590/'Energetic Results'!P590))*1000</f>
        <v>#DIV/0!</v>
      </c>
      <c r="U590" s="14" t="e">
        <f aca="false">('Yearly Data'!AI590+'Yearly Data'!AM590+'Yearly Data'!AN590)/('Yearly Data'!R590+'Yearly Data'!S590+'Yearly Data'!U590+'Yearly Data'!V590+'Yearly Data'!M590+'Yearly Data'!O590+'Yearly Data'!P590+'Yearly Data'!N590)*1000</f>
        <v>#DIV/0!</v>
      </c>
      <c r="V590" s="21" t="e">
        <f aca="false">'Yearly Data'!AY590/'Yearly Data'!O590</f>
        <v>#DIV/0!</v>
      </c>
      <c r="W590" s="21" t="e">
        <f aca="false">('Yearly Data'!AI590/'Yearly Data'!AX590)*1000</f>
        <v>#DIV/0!</v>
      </c>
      <c r="X590" s="19" t="n">
        <f aca="false">'Yearly Data'!AM590+'Yearly Data'!AN590</f>
        <v>0</v>
      </c>
      <c r="Y590" s="19" t="e">
        <f aca="false">IF('Yearly Data'!B590="C",('Energetic Results'!H590*'Yearly Data'!AP590+'Energetic Results'!I590*'Yearly Data'!AM590+'Energetic Results'!J590*'Yearly Data'!AN590)/'Yearly Data'!Y590,('Yearly Data'!AP590+'Yearly Data'!AM590+'Yearly Data'!AN590)/('Yearly Data'!Y590+'Energetic Results'!P590))</f>
        <v>#DIV/0!</v>
      </c>
      <c r="Z590" s="19" t="n">
        <f aca="false">IF('Yearly Data'!B590="C",'Yearly Data'!Y590-('Energetic Results'!H590*'Yearly Data'!AP590+'Energetic Results'!I590*'Yearly Data'!AM590+'Yearly Data'!I590*'Yearly Data'!AN590),('Yearly Data'!Y590+'Energetic Results'!P590)-('Yearly Data'!AP590+'Yearly Data'!AM590+'Yearly Data'!AN590))</f>
        <v>0</v>
      </c>
    </row>
    <row r="591" customFormat="false" ht="12.75" hidden="false" customHeight="false" outlineLevel="0" collapsed="false">
      <c r="A591" s="13" t="n">
        <v>589</v>
      </c>
      <c r="B591" s="14" t="str">
        <f aca="false">CONCATENATE('Yearly Data'!B591,"-",'Yearly Data'!C591,"-",'Yearly Data'!D591,"-",'Yearly Data'!E591,"-",'Yearly Data'!F591,"-",'Yearly Data'!G591,"-",'Yearly Data'!H591)</f>
        <v>------</v>
      </c>
      <c r="C591" s="21" t="n">
        <f aca="false">'Yearly Data'!J591</f>
        <v>0</v>
      </c>
      <c r="D591" s="22" t="n">
        <f aca="false">'Yearly Data'!K591</f>
        <v>0</v>
      </c>
      <c r="E591" s="19" t="e">
        <f aca="false">'Yearly Data'!Y591/'Energetic Results'!C591</f>
        <v>#DIV/0!</v>
      </c>
      <c r="F591" s="19" t="e">
        <f aca="false">'Yearly Data'!Y591/('Yearly Data'!X591*C591)</f>
        <v>#DIV/0!</v>
      </c>
      <c r="G591" s="19" t="e">
        <f aca="false">'Yearly Data'!AI591/('Yearly Data'!AP591)</f>
        <v>#DIV/0!</v>
      </c>
      <c r="H591" s="19" t="e">
        <f aca="false">IF('Yearly Data'!B591="C",1-('Yearly Data'!AD591/'Yearly Data'!AP591),1-('Yearly Data'!Z591/('Yearly Data'!AP591+'Yearly Data'!AQ591)))</f>
        <v>#DIV/0!</v>
      </c>
      <c r="I591" s="19" t="e">
        <f aca="false">IF('Yearly Data'!B591="C",1-('Yearly Data'!AC591/'Yearly Data'!AM591),1-'Yearly Data'!AA591/('Yearly Data'!AM591+('Yearly Data'!AN591-'Yearly Data'!AQ591)))</f>
        <v>#DIV/0!</v>
      </c>
      <c r="J591" s="14" t="n">
        <f aca="false">IF('Yearly Data'!AN591&gt;0,(IF('Yearly Data'!B591="C",1-'Yearly Data'!AB591/'Yearly Data'!AN591,'Energetic Results'!H591*('Yearly Data'!AQ591/'Yearly Data'!AN591)+'Energetic Results'!I591*(('Yearly Data'!AN591-'Yearly Data'!AQ591)/'Yearly Data'!AN591))),1)</f>
        <v>1</v>
      </c>
      <c r="K591" s="19" t="n">
        <f aca="false">'Yearly Data'!AU591+'Yearly Data'!AV591</f>
        <v>0</v>
      </c>
      <c r="L591" s="19" t="n">
        <f aca="false">'Yearly Data'!AU591</f>
        <v>0</v>
      </c>
      <c r="M591" s="19" t="n">
        <f aca="false">'Yearly Data'!AW591</f>
        <v>0</v>
      </c>
      <c r="N591" s="19" t="n">
        <f aca="false">'Yearly Data'!AZ591</f>
        <v>0</v>
      </c>
      <c r="O591" s="19" t="n">
        <f aca="false">'Yearly Data'!AT591/1000</f>
        <v>0</v>
      </c>
      <c r="P591" s="19" t="n">
        <f aca="false">IF('Yearly Data'!B591="C",'Yearly Data'!AD591+'Yearly Data'!AC591+'Yearly Data'!AB591,'Yearly Data'!AA591+'Yearly Data'!Z591)</f>
        <v>0</v>
      </c>
      <c r="Q591" s="19" t="n">
        <f aca="false">('Yearly Data'!R591+'Yearly Data'!N591+'Yearly Data'!S591+'Yearly Data'!U591+'Yearly Data'!V591+'Yearly Data'!M591+'Yearly Data'!O591)/1000</f>
        <v>0</v>
      </c>
      <c r="R591" s="19" t="n">
        <f aca="false">('Yearly Data'!AX591+'Yearly Data'!AY591)/1000</f>
        <v>0</v>
      </c>
      <c r="S591" s="14" t="e">
        <f aca="false">IF('Yearly Data'!B591="C",'Yearly Data'!AI591/('Yearly Data'!R591+'Yearly Data'!S591+'Yearly Data'!U591+'Yearly Data'!V591+('Energetic Results'!H591*'Yearly Data'!AP591)/'Yearly Data'!Y591*'Yearly Data'!M591+'Yearly Data'!O591*'Yearly Data'!AD591/'Energetic Results'!P591),'Yearly Data'!AI591/('Yearly Data'!R591+'Yearly Data'!S591+'Yearly Data'!U591+'Yearly Data'!V591+('Energetic Results'!H591*'Yearly Data'!AP591)/'Yearly Data'!Y591*'Yearly Data'!M591+('Yearly Data'!O591+'Yearly Data'!N591)*0.5*'Yearly Data'!Z591/'Energetic Results'!P591))*1000</f>
        <v>#DIV/0!</v>
      </c>
      <c r="T591" s="14" t="e">
        <f aca="false">IF('Yearly Data'!B591="C",'Yearly Data'!AM591/(('Energetic Results'!I591*'Yearly Data'!AM591)/'Yearly Data'!Y591*'Yearly Data'!M591+'Yearly Data'!O591*'Yearly Data'!AC591/'Energetic Results'!P591),'Yearly Data'!AM591/(('Energetic Results'!I591*'Yearly Data'!AM591)/'Yearly Data'!Y591*'Yearly Data'!M591+('Yearly Data'!O591+'Yearly Data'!N591)*0.5*'Yearly Data'!AA591/'Energetic Results'!P591))*1000</f>
        <v>#DIV/0!</v>
      </c>
      <c r="U591" s="14" t="e">
        <f aca="false">('Yearly Data'!AI591+'Yearly Data'!AM591+'Yearly Data'!AN591)/('Yearly Data'!R591+'Yearly Data'!S591+'Yearly Data'!U591+'Yearly Data'!V591+'Yearly Data'!M591+'Yearly Data'!O591+'Yearly Data'!P591+'Yearly Data'!N591)*1000</f>
        <v>#DIV/0!</v>
      </c>
      <c r="V591" s="21" t="e">
        <f aca="false">'Yearly Data'!AY591/'Yearly Data'!O591</f>
        <v>#DIV/0!</v>
      </c>
      <c r="W591" s="21" t="e">
        <f aca="false">('Yearly Data'!AI591/'Yearly Data'!AX591)*1000</f>
        <v>#DIV/0!</v>
      </c>
      <c r="X591" s="19" t="n">
        <f aca="false">'Yearly Data'!AM591+'Yearly Data'!AN591</f>
        <v>0</v>
      </c>
      <c r="Y591" s="19" t="e">
        <f aca="false">IF('Yearly Data'!B591="C",('Energetic Results'!H591*'Yearly Data'!AP591+'Energetic Results'!I591*'Yearly Data'!AM591+'Energetic Results'!J591*'Yearly Data'!AN591)/'Yearly Data'!Y591,('Yearly Data'!AP591+'Yearly Data'!AM591+'Yearly Data'!AN591)/('Yearly Data'!Y591+'Energetic Results'!P591))</f>
        <v>#DIV/0!</v>
      </c>
      <c r="Z591" s="19" t="n">
        <f aca="false">IF('Yearly Data'!B591="C",'Yearly Data'!Y591-('Energetic Results'!H591*'Yearly Data'!AP591+'Energetic Results'!I591*'Yearly Data'!AM591+'Yearly Data'!I591*'Yearly Data'!AN591),('Yearly Data'!Y591+'Energetic Results'!P591)-('Yearly Data'!AP591+'Yearly Data'!AM591+'Yearly Data'!AN591))</f>
        <v>0</v>
      </c>
    </row>
    <row r="592" customFormat="false" ht="12.75" hidden="false" customHeight="false" outlineLevel="0" collapsed="false">
      <c r="A592" s="0" t="n">
        <v>590</v>
      </c>
      <c r="B592" s="14" t="str">
        <f aca="false">CONCATENATE('Yearly Data'!B592,"-",'Yearly Data'!C592,"-",'Yearly Data'!D592,"-",'Yearly Data'!E592,"-",'Yearly Data'!F592,"-",'Yearly Data'!G592,"-",'Yearly Data'!H592)</f>
        <v>------</v>
      </c>
      <c r="C592" s="21" t="n">
        <f aca="false">'Yearly Data'!J592</f>
        <v>0</v>
      </c>
      <c r="D592" s="22" t="n">
        <f aca="false">'Yearly Data'!K592</f>
        <v>0</v>
      </c>
      <c r="E592" s="19" t="e">
        <f aca="false">'Yearly Data'!Y592/'Energetic Results'!C592</f>
        <v>#DIV/0!</v>
      </c>
      <c r="F592" s="19" t="e">
        <f aca="false">'Yearly Data'!Y592/('Yearly Data'!X592*C592)</f>
        <v>#DIV/0!</v>
      </c>
      <c r="G592" s="19" t="e">
        <f aca="false">'Yearly Data'!AI592/('Yearly Data'!AP592)</f>
        <v>#DIV/0!</v>
      </c>
      <c r="H592" s="19" t="e">
        <f aca="false">IF('Yearly Data'!B592="C",1-('Yearly Data'!AD592/'Yearly Data'!AP592),1-('Yearly Data'!Z592/('Yearly Data'!AP592+'Yearly Data'!AQ592)))</f>
        <v>#DIV/0!</v>
      </c>
      <c r="I592" s="19" t="e">
        <f aca="false">IF('Yearly Data'!B592="C",1-('Yearly Data'!AC592/'Yearly Data'!AM592),1-'Yearly Data'!AA592/('Yearly Data'!AM592+('Yearly Data'!AN592-'Yearly Data'!AQ592)))</f>
        <v>#DIV/0!</v>
      </c>
      <c r="J592" s="14" t="n">
        <f aca="false">IF('Yearly Data'!AN592&gt;0,(IF('Yearly Data'!B592="C",1-'Yearly Data'!AB592/'Yearly Data'!AN592,'Energetic Results'!H592*('Yearly Data'!AQ592/'Yearly Data'!AN592)+'Energetic Results'!I592*(('Yearly Data'!AN592-'Yearly Data'!AQ592)/'Yearly Data'!AN592))),1)</f>
        <v>1</v>
      </c>
      <c r="K592" s="19" t="n">
        <f aca="false">'Yearly Data'!AU592+'Yearly Data'!AV592</f>
        <v>0</v>
      </c>
      <c r="L592" s="19" t="n">
        <f aca="false">'Yearly Data'!AU592</f>
        <v>0</v>
      </c>
      <c r="M592" s="19" t="n">
        <f aca="false">'Yearly Data'!AW592</f>
        <v>0</v>
      </c>
      <c r="N592" s="19" t="n">
        <f aca="false">'Yearly Data'!AZ592</f>
        <v>0</v>
      </c>
      <c r="O592" s="19" t="n">
        <f aca="false">'Yearly Data'!AT592/1000</f>
        <v>0</v>
      </c>
      <c r="P592" s="19" t="n">
        <f aca="false">IF('Yearly Data'!B592="C",'Yearly Data'!AD592+'Yearly Data'!AC592+'Yearly Data'!AB592,'Yearly Data'!AA592+'Yearly Data'!Z592)</f>
        <v>0</v>
      </c>
      <c r="Q592" s="19" t="n">
        <f aca="false">('Yearly Data'!R592+'Yearly Data'!N592+'Yearly Data'!S592+'Yearly Data'!U592+'Yearly Data'!V592+'Yearly Data'!M592+'Yearly Data'!O592)/1000</f>
        <v>0</v>
      </c>
      <c r="R592" s="19" t="n">
        <f aca="false">('Yearly Data'!AX592+'Yearly Data'!AY592)/1000</f>
        <v>0</v>
      </c>
      <c r="S592" s="14" t="e">
        <f aca="false">IF('Yearly Data'!B592="C",'Yearly Data'!AI592/('Yearly Data'!R592+'Yearly Data'!S592+'Yearly Data'!U592+'Yearly Data'!V592+('Energetic Results'!H592*'Yearly Data'!AP592)/'Yearly Data'!Y592*'Yearly Data'!M592+'Yearly Data'!O592*'Yearly Data'!AD592/'Energetic Results'!P592),'Yearly Data'!AI592/('Yearly Data'!R592+'Yearly Data'!S592+'Yearly Data'!U592+'Yearly Data'!V592+('Energetic Results'!H592*'Yearly Data'!AP592)/'Yearly Data'!Y592*'Yearly Data'!M592+('Yearly Data'!O592+'Yearly Data'!N592)*0.5*'Yearly Data'!Z592/'Energetic Results'!P592))*1000</f>
        <v>#DIV/0!</v>
      </c>
      <c r="T592" s="14" t="e">
        <f aca="false">IF('Yearly Data'!B592="C",'Yearly Data'!AM592/(('Energetic Results'!I592*'Yearly Data'!AM592)/'Yearly Data'!Y592*'Yearly Data'!M592+'Yearly Data'!O592*'Yearly Data'!AC592/'Energetic Results'!P592),'Yearly Data'!AM592/(('Energetic Results'!I592*'Yearly Data'!AM592)/'Yearly Data'!Y592*'Yearly Data'!M592+('Yearly Data'!O592+'Yearly Data'!N592)*0.5*'Yearly Data'!AA592/'Energetic Results'!P592))*1000</f>
        <v>#DIV/0!</v>
      </c>
      <c r="U592" s="14" t="e">
        <f aca="false">('Yearly Data'!AI592+'Yearly Data'!AM592+'Yearly Data'!AN592)/('Yearly Data'!R592+'Yearly Data'!S592+'Yearly Data'!U592+'Yearly Data'!V592+'Yearly Data'!M592+'Yearly Data'!O592+'Yearly Data'!P592+'Yearly Data'!N592)*1000</f>
        <v>#DIV/0!</v>
      </c>
      <c r="V592" s="21" t="e">
        <f aca="false">'Yearly Data'!AY592/'Yearly Data'!O592</f>
        <v>#DIV/0!</v>
      </c>
      <c r="W592" s="21" t="e">
        <f aca="false">('Yearly Data'!AI592/'Yearly Data'!AX592)*1000</f>
        <v>#DIV/0!</v>
      </c>
      <c r="X592" s="19" t="n">
        <f aca="false">'Yearly Data'!AM592+'Yearly Data'!AN592</f>
        <v>0</v>
      </c>
      <c r="Y592" s="19" t="e">
        <f aca="false">IF('Yearly Data'!B592="C",('Energetic Results'!H592*'Yearly Data'!AP592+'Energetic Results'!I592*'Yearly Data'!AM592+'Energetic Results'!J592*'Yearly Data'!AN592)/'Yearly Data'!Y592,('Yearly Data'!AP592+'Yearly Data'!AM592+'Yearly Data'!AN592)/('Yearly Data'!Y592+'Energetic Results'!P592))</f>
        <v>#DIV/0!</v>
      </c>
      <c r="Z592" s="19" t="n">
        <f aca="false">IF('Yearly Data'!B592="C",'Yearly Data'!Y592-('Energetic Results'!H592*'Yearly Data'!AP592+'Energetic Results'!I592*'Yearly Data'!AM592+'Yearly Data'!I592*'Yearly Data'!AN592),('Yearly Data'!Y592+'Energetic Results'!P592)-('Yearly Data'!AP592+'Yearly Data'!AM592+'Yearly Data'!AN592))</f>
        <v>0</v>
      </c>
    </row>
    <row r="593" customFormat="false" ht="12.75" hidden="false" customHeight="false" outlineLevel="0" collapsed="false">
      <c r="A593" s="13" t="n">
        <v>591</v>
      </c>
      <c r="B593" s="14" t="str">
        <f aca="false">CONCATENATE('Yearly Data'!B593,"-",'Yearly Data'!C593,"-",'Yearly Data'!D593,"-",'Yearly Data'!E593,"-",'Yearly Data'!F593,"-",'Yearly Data'!G593,"-",'Yearly Data'!H593)</f>
        <v>------</v>
      </c>
      <c r="C593" s="21" t="n">
        <f aca="false">'Yearly Data'!J593</f>
        <v>0</v>
      </c>
      <c r="D593" s="22" t="n">
        <f aca="false">'Yearly Data'!K593</f>
        <v>0</v>
      </c>
      <c r="E593" s="19" t="e">
        <f aca="false">'Yearly Data'!Y593/'Energetic Results'!C593</f>
        <v>#DIV/0!</v>
      </c>
      <c r="F593" s="19" t="e">
        <f aca="false">'Yearly Data'!Y593/('Yearly Data'!X593*C593)</f>
        <v>#DIV/0!</v>
      </c>
      <c r="G593" s="19" t="e">
        <f aca="false">'Yearly Data'!AI593/('Yearly Data'!AP593)</f>
        <v>#DIV/0!</v>
      </c>
      <c r="H593" s="19" t="e">
        <f aca="false">IF('Yearly Data'!B593="C",1-('Yearly Data'!AD593/'Yearly Data'!AP593),1-('Yearly Data'!Z593/('Yearly Data'!AP593+'Yearly Data'!AQ593)))</f>
        <v>#DIV/0!</v>
      </c>
      <c r="I593" s="19" t="e">
        <f aca="false">IF('Yearly Data'!B593="C",1-('Yearly Data'!AC593/'Yearly Data'!AM593),1-'Yearly Data'!AA593/('Yearly Data'!AM593+('Yearly Data'!AN593-'Yearly Data'!AQ593)))</f>
        <v>#DIV/0!</v>
      </c>
      <c r="J593" s="14" t="n">
        <f aca="false">IF('Yearly Data'!AN593&gt;0,(IF('Yearly Data'!B593="C",1-'Yearly Data'!AB593/'Yearly Data'!AN593,'Energetic Results'!H593*('Yearly Data'!AQ593/'Yearly Data'!AN593)+'Energetic Results'!I593*(('Yearly Data'!AN593-'Yearly Data'!AQ593)/'Yearly Data'!AN593))),1)</f>
        <v>1</v>
      </c>
      <c r="K593" s="19" t="n">
        <f aca="false">'Yearly Data'!AU593+'Yearly Data'!AV593</f>
        <v>0</v>
      </c>
      <c r="L593" s="19" t="n">
        <f aca="false">'Yearly Data'!AU593</f>
        <v>0</v>
      </c>
      <c r="M593" s="19" t="n">
        <f aca="false">'Yearly Data'!AW593</f>
        <v>0</v>
      </c>
      <c r="N593" s="19" t="n">
        <f aca="false">'Yearly Data'!AZ593</f>
        <v>0</v>
      </c>
      <c r="O593" s="19" t="n">
        <f aca="false">'Yearly Data'!AT593/1000</f>
        <v>0</v>
      </c>
      <c r="P593" s="19" t="n">
        <f aca="false">IF('Yearly Data'!B593="C",'Yearly Data'!AD593+'Yearly Data'!AC593+'Yearly Data'!AB593,'Yearly Data'!AA593+'Yearly Data'!Z593)</f>
        <v>0</v>
      </c>
      <c r="Q593" s="19" t="n">
        <f aca="false">('Yearly Data'!R593+'Yearly Data'!N593+'Yearly Data'!S593+'Yearly Data'!U593+'Yearly Data'!V593+'Yearly Data'!M593+'Yearly Data'!O593)/1000</f>
        <v>0</v>
      </c>
      <c r="R593" s="19" t="n">
        <f aca="false">('Yearly Data'!AX593+'Yearly Data'!AY593)/1000</f>
        <v>0</v>
      </c>
      <c r="S593" s="14" t="e">
        <f aca="false">IF('Yearly Data'!B593="C",'Yearly Data'!AI593/('Yearly Data'!R593+'Yearly Data'!S593+'Yearly Data'!U593+'Yearly Data'!V593+('Energetic Results'!H593*'Yearly Data'!AP593)/'Yearly Data'!Y593*'Yearly Data'!M593+'Yearly Data'!O593*'Yearly Data'!AD593/'Energetic Results'!P593),'Yearly Data'!AI593/('Yearly Data'!R593+'Yearly Data'!S593+'Yearly Data'!U593+'Yearly Data'!V593+('Energetic Results'!H593*'Yearly Data'!AP593)/'Yearly Data'!Y593*'Yearly Data'!M593+('Yearly Data'!O593+'Yearly Data'!N593)*0.5*'Yearly Data'!Z593/'Energetic Results'!P593))*1000</f>
        <v>#DIV/0!</v>
      </c>
      <c r="T593" s="14" t="e">
        <f aca="false">IF('Yearly Data'!B593="C",'Yearly Data'!AM593/(('Energetic Results'!I593*'Yearly Data'!AM593)/'Yearly Data'!Y593*'Yearly Data'!M593+'Yearly Data'!O593*'Yearly Data'!AC593/'Energetic Results'!P593),'Yearly Data'!AM593/(('Energetic Results'!I593*'Yearly Data'!AM593)/'Yearly Data'!Y593*'Yearly Data'!M593+('Yearly Data'!O593+'Yearly Data'!N593)*0.5*'Yearly Data'!AA593/'Energetic Results'!P593))*1000</f>
        <v>#DIV/0!</v>
      </c>
      <c r="U593" s="14" t="e">
        <f aca="false">('Yearly Data'!AI593+'Yearly Data'!AM593+'Yearly Data'!AN593)/('Yearly Data'!R593+'Yearly Data'!S593+'Yearly Data'!U593+'Yearly Data'!V593+'Yearly Data'!M593+'Yearly Data'!O593+'Yearly Data'!P593+'Yearly Data'!N593)*1000</f>
        <v>#DIV/0!</v>
      </c>
      <c r="V593" s="21" t="e">
        <f aca="false">'Yearly Data'!AY593/'Yearly Data'!O593</f>
        <v>#DIV/0!</v>
      </c>
      <c r="W593" s="21" t="e">
        <f aca="false">('Yearly Data'!AI593/'Yearly Data'!AX593)*1000</f>
        <v>#DIV/0!</v>
      </c>
      <c r="X593" s="19" t="n">
        <f aca="false">'Yearly Data'!AM593+'Yearly Data'!AN593</f>
        <v>0</v>
      </c>
      <c r="Y593" s="19" t="e">
        <f aca="false">IF('Yearly Data'!B593="C",('Energetic Results'!H593*'Yearly Data'!AP593+'Energetic Results'!I593*'Yearly Data'!AM593+'Energetic Results'!J593*'Yearly Data'!AN593)/'Yearly Data'!Y593,('Yearly Data'!AP593+'Yearly Data'!AM593+'Yearly Data'!AN593)/('Yearly Data'!Y593+'Energetic Results'!P593))</f>
        <v>#DIV/0!</v>
      </c>
      <c r="Z593" s="19" t="n">
        <f aca="false">IF('Yearly Data'!B593="C",'Yearly Data'!Y593-('Energetic Results'!H593*'Yearly Data'!AP593+'Energetic Results'!I593*'Yearly Data'!AM593+'Yearly Data'!I593*'Yearly Data'!AN593),('Yearly Data'!Y593+'Energetic Results'!P593)-('Yearly Data'!AP593+'Yearly Data'!AM593+'Yearly Data'!AN593))</f>
        <v>0</v>
      </c>
    </row>
    <row r="594" customFormat="false" ht="12.75" hidden="false" customHeight="false" outlineLevel="0" collapsed="false">
      <c r="A594" s="0" t="n">
        <v>592</v>
      </c>
      <c r="B594" s="14" t="str">
        <f aca="false">CONCATENATE('Yearly Data'!B594,"-",'Yearly Data'!C594,"-",'Yearly Data'!D594,"-",'Yearly Data'!E594,"-",'Yearly Data'!F594,"-",'Yearly Data'!G594,"-",'Yearly Data'!H594)</f>
        <v>------</v>
      </c>
      <c r="C594" s="21" t="n">
        <f aca="false">'Yearly Data'!J594</f>
        <v>0</v>
      </c>
      <c r="D594" s="22" t="n">
        <f aca="false">'Yearly Data'!K594</f>
        <v>0</v>
      </c>
      <c r="E594" s="19" t="e">
        <f aca="false">'Yearly Data'!Y594/'Energetic Results'!C594</f>
        <v>#DIV/0!</v>
      </c>
      <c r="F594" s="19" t="e">
        <f aca="false">'Yearly Data'!Y594/('Yearly Data'!X594*C594)</f>
        <v>#DIV/0!</v>
      </c>
      <c r="G594" s="19" t="e">
        <f aca="false">'Yearly Data'!AI594/('Yearly Data'!AP594)</f>
        <v>#DIV/0!</v>
      </c>
      <c r="H594" s="19" t="e">
        <f aca="false">IF('Yearly Data'!B594="C",1-('Yearly Data'!AD594/'Yearly Data'!AP594),1-('Yearly Data'!Z594/('Yearly Data'!AP594+'Yearly Data'!AQ594)))</f>
        <v>#DIV/0!</v>
      </c>
      <c r="I594" s="19" t="e">
        <f aca="false">IF('Yearly Data'!B594="C",1-('Yearly Data'!AC594/'Yearly Data'!AM594),1-'Yearly Data'!AA594/('Yearly Data'!AM594+('Yearly Data'!AN594-'Yearly Data'!AQ594)))</f>
        <v>#DIV/0!</v>
      </c>
      <c r="J594" s="14" t="n">
        <f aca="false">IF('Yearly Data'!AN594&gt;0,(IF('Yearly Data'!B594="C",1-'Yearly Data'!AB594/'Yearly Data'!AN594,'Energetic Results'!H594*('Yearly Data'!AQ594/'Yearly Data'!AN594)+'Energetic Results'!I594*(('Yearly Data'!AN594-'Yearly Data'!AQ594)/'Yearly Data'!AN594))),1)</f>
        <v>1</v>
      </c>
      <c r="K594" s="19" t="n">
        <f aca="false">'Yearly Data'!AU594+'Yearly Data'!AV594</f>
        <v>0</v>
      </c>
      <c r="L594" s="19" t="n">
        <f aca="false">'Yearly Data'!AU594</f>
        <v>0</v>
      </c>
      <c r="M594" s="19" t="n">
        <f aca="false">'Yearly Data'!AW594</f>
        <v>0</v>
      </c>
      <c r="N594" s="19" t="n">
        <f aca="false">'Yearly Data'!AZ594</f>
        <v>0</v>
      </c>
      <c r="O594" s="19" t="n">
        <f aca="false">'Yearly Data'!AT594/1000</f>
        <v>0</v>
      </c>
      <c r="P594" s="19" t="n">
        <f aca="false">IF('Yearly Data'!B594="C",'Yearly Data'!AD594+'Yearly Data'!AC594+'Yearly Data'!AB594,'Yearly Data'!AA594+'Yearly Data'!Z594)</f>
        <v>0</v>
      </c>
      <c r="Q594" s="19" t="n">
        <f aca="false">('Yearly Data'!R594+'Yearly Data'!N594+'Yearly Data'!S594+'Yearly Data'!U594+'Yearly Data'!V594+'Yearly Data'!M594+'Yearly Data'!O594)/1000</f>
        <v>0</v>
      </c>
      <c r="R594" s="19" t="n">
        <f aca="false">('Yearly Data'!AX594+'Yearly Data'!AY594)/1000</f>
        <v>0</v>
      </c>
      <c r="S594" s="14" t="e">
        <f aca="false">IF('Yearly Data'!B594="C",'Yearly Data'!AI594/('Yearly Data'!R594+'Yearly Data'!S594+'Yearly Data'!U594+'Yearly Data'!V594+('Energetic Results'!H594*'Yearly Data'!AP594)/'Yearly Data'!Y594*'Yearly Data'!M594+'Yearly Data'!O594*'Yearly Data'!AD594/'Energetic Results'!P594),'Yearly Data'!AI594/('Yearly Data'!R594+'Yearly Data'!S594+'Yearly Data'!U594+'Yearly Data'!V594+('Energetic Results'!H594*'Yearly Data'!AP594)/'Yearly Data'!Y594*'Yearly Data'!M594+('Yearly Data'!O594+'Yearly Data'!N594)*0.5*'Yearly Data'!Z594/'Energetic Results'!P594))*1000</f>
        <v>#DIV/0!</v>
      </c>
      <c r="T594" s="14" t="e">
        <f aca="false">IF('Yearly Data'!B594="C",'Yearly Data'!AM594/(('Energetic Results'!I594*'Yearly Data'!AM594)/'Yearly Data'!Y594*'Yearly Data'!M594+'Yearly Data'!O594*'Yearly Data'!AC594/'Energetic Results'!P594),'Yearly Data'!AM594/(('Energetic Results'!I594*'Yearly Data'!AM594)/'Yearly Data'!Y594*'Yearly Data'!M594+('Yearly Data'!O594+'Yearly Data'!N594)*0.5*'Yearly Data'!AA594/'Energetic Results'!P594))*1000</f>
        <v>#DIV/0!</v>
      </c>
      <c r="U594" s="14" t="e">
        <f aca="false">('Yearly Data'!AI594+'Yearly Data'!AM594+'Yearly Data'!AN594)/('Yearly Data'!R594+'Yearly Data'!S594+'Yearly Data'!U594+'Yearly Data'!V594+'Yearly Data'!M594+'Yearly Data'!O594+'Yearly Data'!P594+'Yearly Data'!N594)*1000</f>
        <v>#DIV/0!</v>
      </c>
      <c r="V594" s="21" t="e">
        <f aca="false">'Yearly Data'!AY594/'Yearly Data'!O594</f>
        <v>#DIV/0!</v>
      </c>
      <c r="W594" s="21" t="e">
        <f aca="false">('Yearly Data'!AI594/'Yearly Data'!AX594)*1000</f>
        <v>#DIV/0!</v>
      </c>
      <c r="X594" s="19" t="n">
        <f aca="false">'Yearly Data'!AM594+'Yearly Data'!AN594</f>
        <v>0</v>
      </c>
      <c r="Y594" s="19" t="e">
        <f aca="false">IF('Yearly Data'!B594="C",('Energetic Results'!H594*'Yearly Data'!AP594+'Energetic Results'!I594*'Yearly Data'!AM594+'Energetic Results'!J594*'Yearly Data'!AN594)/'Yearly Data'!Y594,('Yearly Data'!AP594+'Yearly Data'!AM594+'Yearly Data'!AN594)/('Yearly Data'!Y594+'Energetic Results'!P594))</f>
        <v>#DIV/0!</v>
      </c>
      <c r="Z594" s="19" t="n">
        <f aca="false">IF('Yearly Data'!B594="C",'Yearly Data'!Y594-('Energetic Results'!H594*'Yearly Data'!AP594+'Energetic Results'!I594*'Yearly Data'!AM594+'Yearly Data'!I594*'Yearly Data'!AN594),('Yearly Data'!Y594+'Energetic Results'!P594)-('Yearly Data'!AP594+'Yearly Data'!AM594+'Yearly Data'!AN594))</f>
        <v>0</v>
      </c>
    </row>
    <row r="595" customFormat="false" ht="12.75" hidden="false" customHeight="false" outlineLevel="0" collapsed="false">
      <c r="A595" s="13" t="n">
        <v>593</v>
      </c>
      <c r="B595" s="14" t="str">
        <f aca="false">CONCATENATE('Yearly Data'!B595,"-",'Yearly Data'!C595,"-",'Yearly Data'!D595,"-",'Yearly Data'!E595,"-",'Yearly Data'!F595,"-",'Yearly Data'!G595,"-",'Yearly Data'!H595)</f>
        <v>------</v>
      </c>
      <c r="C595" s="21" t="n">
        <f aca="false">'Yearly Data'!J595</f>
        <v>0</v>
      </c>
      <c r="D595" s="22" t="n">
        <f aca="false">'Yearly Data'!K595</f>
        <v>0</v>
      </c>
      <c r="E595" s="19" t="e">
        <f aca="false">'Yearly Data'!Y595/'Energetic Results'!C595</f>
        <v>#DIV/0!</v>
      </c>
      <c r="F595" s="19" t="e">
        <f aca="false">'Yearly Data'!Y595/('Yearly Data'!X595*C595)</f>
        <v>#DIV/0!</v>
      </c>
      <c r="G595" s="19" t="e">
        <f aca="false">'Yearly Data'!AI595/('Yearly Data'!AP595)</f>
        <v>#DIV/0!</v>
      </c>
      <c r="H595" s="19" t="e">
        <f aca="false">IF('Yearly Data'!B595="C",1-('Yearly Data'!AD595/'Yearly Data'!AP595),1-('Yearly Data'!Z595/('Yearly Data'!AP595+'Yearly Data'!AQ595)))</f>
        <v>#DIV/0!</v>
      </c>
      <c r="I595" s="19" t="e">
        <f aca="false">IF('Yearly Data'!B595="C",1-('Yearly Data'!AC595/'Yearly Data'!AM595),1-'Yearly Data'!AA595/('Yearly Data'!AM595+('Yearly Data'!AN595-'Yearly Data'!AQ595)))</f>
        <v>#DIV/0!</v>
      </c>
      <c r="J595" s="14" t="n">
        <f aca="false">IF('Yearly Data'!AN595&gt;0,(IF('Yearly Data'!B595="C",1-'Yearly Data'!AB595/'Yearly Data'!AN595,'Energetic Results'!H595*('Yearly Data'!AQ595/'Yearly Data'!AN595)+'Energetic Results'!I595*(('Yearly Data'!AN595-'Yearly Data'!AQ595)/'Yearly Data'!AN595))),1)</f>
        <v>1</v>
      </c>
      <c r="K595" s="19" t="n">
        <f aca="false">'Yearly Data'!AU595+'Yearly Data'!AV595</f>
        <v>0</v>
      </c>
      <c r="L595" s="19" t="n">
        <f aca="false">'Yearly Data'!AU595</f>
        <v>0</v>
      </c>
      <c r="M595" s="19" t="n">
        <f aca="false">'Yearly Data'!AW595</f>
        <v>0</v>
      </c>
      <c r="N595" s="19" t="n">
        <f aca="false">'Yearly Data'!AZ595</f>
        <v>0</v>
      </c>
      <c r="O595" s="19" t="n">
        <f aca="false">'Yearly Data'!AT595/1000</f>
        <v>0</v>
      </c>
      <c r="P595" s="19" t="n">
        <f aca="false">IF('Yearly Data'!B595="C",'Yearly Data'!AD595+'Yearly Data'!AC595+'Yearly Data'!AB595,'Yearly Data'!AA595+'Yearly Data'!Z595)</f>
        <v>0</v>
      </c>
      <c r="Q595" s="19" t="n">
        <f aca="false">('Yearly Data'!R595+'Yearly Data'!N595+'Yearly Data'!S595+'Yearly Data'!U595+'Yearly Data'!V595+'Yearly Data'!M595+'Yearly Data'!O595)/1000</f>
        <v>0</v>
      </c>
      <c r="R595" s="19" t="n">
        <f aca="false">('Yearly Data'!AX595+'Yearly Data'!AY595)/1000</f>
        <v>0</v>
      </c>
      <c r="S595" s="14" t="e">
        <f aca="false">IF('Yearly Data'!B595="C",'Yearly Data'!AI595/('Yearly Data'!R595+'Yearly Data'!S595+'Yearly Data'!U595+'Yearly Data'!V595+('Energetic Results'!H595*'Yearly Data'!AP595)/'Yearly Data'!Y595*'Yearly Data'!M595+'Yearly Data'!O595*'Yearly Data'!AD595/'Energetic Results'!P595),'Yearly Data'!AI595/('Yearly Data'!R595+'Yearly Data'!S595+'Yearly Data'!U595+'Yearly Data'!V595+('Energetic Results'!H595*'Yearly Data'!AP595)/'Yearly Data'!Y595*'Yearly Data'!M595+('Yearly Data'!O595+'Yearly Data'!N595)*0.5*'Yearly Data'!Z595/'Energetic Results'!P595))*1000</f>
        <v>#DIV/0!</v>
      </c>
      <c r="T595" s="14" t="e">
        <f aca="false">IF('Yearly Data'!B595="C",'Yearly Data'!AM595/(('Energetic Results'!I595*'Yearly Data'!AM595)/'Yearly Data'!Y595*'Yearly Data'!M595+'Yearly Data'!O595*'Yearly Data'!AC595/'Energetic Results'!P595),'Yearly Data'!AM595/(('Energetic Results'!I595*'Yearly Data'!AM595)/'Yearly Data'!Y595*'Yearly Data'!M595+('Yearly Data'!O595+'Yearly Data'!N595)*0.5*'Yearly Data'!AA595/'Energetic Results'!P595))*1000</f>
        <v>#DIV/0!</v>
      </c>
      <c r="U595" s="14" t="e">
        <f aca="false">('Yearly Data'!AI595+'Yearly Data'!AM595+'Yearly Data'!AN595)/('Yearly Data'!R595+'Yearly Data'!S595+'Yearly Data'!U595+'Yearly Data'!V595+'Yearly Data'!M595+'Yearly Data'!O595+'Yearly Data'!P595+'Yearly Data'!N595)*1000</f>
        <v>#DIV/0!</v>
      </c>
      <c r="V595" s="21" t="e">
        <f aca="false">'Yearly Data'!AY595/'Yearly Data'!O595</f>
        <v>#DIV/0!</v>
      </c>
      <c r="W595" s="21" t="e">
        <f aca="false">('Yearly Data'!AI595/'Yearly Data'!AX595)*1000</f>
        <v>#DIV/0!</v>
      </c>
      <c r="X595" s="19" t="n">
        <f aca="false">'Yearly Data'!AM595+'Yearly Data'!AN595</f>
        <v>0</v>
      </c>
      <c r="Y595" s="19" t="e">
        <f aca="false">IF('Yearly Data'!B595="C",('Energetic Results'!H595*'Yearly Data'!AP595+'Energetic Results'!I595*'Yearly Data'!AM595+'Energetic Results'!J595*'Yearly Data'!AN595)/'Yearly Data'!Y595,('Yearly Data'!AP595+'Yearly Data'!AM595+'Yearly Data'!AN595)/('Yearly Data'!Y595+'Energetic Results'!P595))</f>
        <v>#DIV/0!</v>
      </c>
      <c r="Z595" s="19" t="n">
        <f aca="false">IF('Yearly Data'!B595="C",'Yearly Data'!Y595-('Energetic Results'!H595*'Yearly Data'!AP595+'Energetic Results'!I595*'Yearly Data'!AM595+'Yearly Data'!I595*'Yearly Data'!AN595),('Yearly Data'!Y595+'Energetic Results'!P595)-('Yearly Data'!AP595+'Yearly Data'!AM595+'Yearly Data'!AN595))</f>
        <v>0</v>
      </c>
    </row>
    <row r="596" customFormat="false" ht="12.75" hidden="false" customHeight="false" outlineLevel="0" collapsed="false">
      <c r="A596" s="0" t="n">
        <v>594</v>
      </c>
      <c r="B596" s="14" t="str">
        <f aca="false">CONCATENATE('Yearly Data'!B596,"-",'Yearly Data'!C596,"-",'Yearly Data'!D596,"-",'Yearly Data'!E596,"-",'Yearly Data'!F596,"-",'Yearly Data'!G596,"-",'Yearly Data'!H596)</f>
        <v>------</v>
      </c>
      <c r="C596" s="21" t="n">
        <f aca="false">'Yearly Data'!J596</f>
        <v>0</v>
      </c>
      <c r="D596" s="22" t="n">
        <f aca="false">'Yearly Data'!K596</f>
        <v>0</v>
      </c>
      <c r="E596" s="19" t="e">
        <f aca="false">'Yearly Data'!Y596/'Energetic Results'!C596</f>
        <v>#DIV/0!</v>
      </c>
      <c r="F596" s="19" t="e">
        <f aca="false">'Yearly Data'!Y596/('Yearly Data'!X596*C596)</f>
        <v>#DIV/0!</v>
      </c>
      <c r="G596" s="19" t="e">
        <f aca="false">'Yearly Data'!AI596/('Yearly Data'!AP596)</f>
        <v>#DIV/0!</v>
      </c>
      <c r="H596" s="19" t="e">
        <f aca="false">IF('Yearly Data'!B596="C",1-('Yearly Data'!AD596/'Yearly Data'!AP596),1-('Yearly Data'!Z596/('Yearly Data'!AP596+'Yearly Data'!AQ596)))</f>
        <v>#DIV/0!</v>
      </c>
      <c r="I596" s="19" t="e">
        <f aca="false">IF('Yearly Data'!B596="C",1-('Yearly Data'!AC596/'Yearly Data'!AM596),1-'Yearly Data'!AA596/('Yearly Data'!AM596+('Yearly Data'!AN596-'Yearly Data'!AQ596)))</f>
        <v>#DIV/0!</v>
      </c>
      <c r="J596" s="14" t="n">
        <f aca="false">IF('Yearly Data'!AN596&gt;0,(IF('Yearly Data'!B596="C",1-'Yearly Data'!AB596/'Yearly Data'!AN596,'Energetic Results'!H596*('Yearly Data'!AQ596/'Yearly Data'!AN596)+'Energetic Results'!I596*(('Yearly Data'!AN596-'Yearly Data'!AQ596)/'Yearly Data'!AN596))),1)</f>
        <v>1</v>
      </c>
      <c r="K596" s="19" t="n">
        <f aca="false">'Yearly Data'!AU596+'Yearly Data'!AV596</f>
        <v>0</v>
      </c>
      <c r="L596" s="19" t="n">
        <f aca="false">'Yearly Data'!AU596</f>
        <v>0</v>
      </c>
      <c r="M596" s="19" t="n">
        <f aca="false">'Yearly Data'!AW596</f>
        <v>0</v>
      </c>
      <c r="N596" s="19" t="n">
        <f aca="false">'Yearly Data'!AZ596</f>
        <v>0</v>
      </c>
      <c r="O596" s="19" t="n">
        <f aca="false">'Yearly Data'!AT596/1000</f>
        <v>0</v>
      </c>
      <c r="P596" s="19" t="n">
        <f aca="false">IF('Yearly Data'!B596="C",'Yearly Data'!AD596+'Yearly Data'!AC596+'Yearly Data'!AB596,'Yearly Data'!AA596+'Yearly Data'!Z596)</f>
        <v>0</v>
      </c>
      <c r="Q596" s="19" t="n">
        <f aca="false">('Yearly Data'!R596+'Yearly Data'!N596+'Yearly Data'!S596+'Yearly Data'!U596+'Yearly Data'!V596+'Yearly Data'!M596+'Yearly Data'!O596)/1000</f>
        <v>0</v>
      </c>
      <c r="R596" s="19" t="n">
        <f aca="false">('Yearly Data'!AX596+'Yearly Data'!AY596)/1000</f>
        <v>0</v>
      </c>
      <c r="S596" s="14" t="e">
        <f aca="false">IF('Yearly Data'!B596="C",'Yearly Data'!AI596/('Yearly Data'!R596+'Yearly Data'!S596+'Yearly Data'!U596+'Yearly Data'!V596+('Energetic Results'!H596*'Yearly Data'!AP596)/'Yearly Data'!Y596*'Yearly Data'!M596+'Yearly Data'!O596*'Yearly Data'!AD596/'Energetic Results'!P596),'Yearly Data'!AI596/('Yearly Data'!R596+'Yearly Data'!S596+'Yearly Data'!U596+'Yearly Data'!V596+('Energetic Results'!H596*'Yearly Data'!AP596)/'Yearly Data'!Y596*'Yearly Data'!M596+('Yearly Data'!O596+'Yearly Data'!N596)*0.5*'Yearly Data'!Z596/'Energetic Results'!P596))*1000</f>
        <v>#DIV/0!</v>
      </c>
      <c r="T596" s="14" t="e">
        <f aca="false">IF('Yearly Data'!B596="C",'Yearly Data'!AM596/(('Energetic Results'!I596*'Yearly Data'!AM596)/'Yearly Data'!Y596*'Yearly Data'!M596+'Yearly Data'!O596*'Yearly Data'!AC596/'Energetic Results'!P596),'Yearly Data'!AM596/(('Energetic Results'!I596*'Yearly Data'!AM596)/'Yearly Data'!Y596*'Yearly Data'!M596+('Yearly Data'!O596+'Yearly Data'!N596)*0.5*'Yearly Data'!AA596/'Energetic Results'!P596))*1000</f>
        <v>#DIV/0!</v>
      </c>
      <c r="U596" s="14" t="e">
        <f aca="false">('Yearly Data'!AI596+'Yearly Data'!AM596+'Yearly Data'!AN596)/('Yearly Data'!R596+'Yearly Data'!S596+'Yearly Data'!U596+'Yearly Data'!V596+'Yearly Data'!M596+'Yearly Data'!O596+'Yearly Data'!P596+'Yearly Data'!N596)*1000</f>
        <v>#DIV/0!</v>
      </c>
      <c r="V596" s="21" t="e">
        <f aca="false">'Yearly Data'!AY596/'Yearly Data'!O596</f>
        <v>#DIV/0!</v>
      </c>
      <c r="W596" s="21" t="e">
        <f aca="false">('Yearly Data'!AI596/'Yearly Data'!AX596)*1000</f>
        <v>#DIV/0!</v>
      </c>
      <c r="X596" s="19" t="n">
        <f aca="false">'Yearly Data'!AM596+'Yearly Data'!AN596</f>
        <v>0</v>
      </c>
      <c r="Y596" s="19" t="e">
        <f aca="false">IF('Yearly Data'!B596="C",('Energetic Results'!H596*'Yearly Data'!AP596+'Energetic Results'!I596*'Yearly Data'!AM596+'Energetic Results'!J596*'Yearly Data'!AN596)/'Yearly Data'!Y596,('Yearly Data'!AP596+'Yearly Data'!AM596+'Yearly Data'!AN596)/('Yearly Data'!Y596+'Energetic Results'!P596))</f>
        <v>#DIV/0!</v>
      </c>
      <c r="Z596" s="19" t="n">
        <f aca="false">IF('Yearly Data'!B596="C",'Yearly Data'!Y596-('Energetic Results'!H596*'Yearly Data'!AP596+'Energetic Results'!I596*'Yearly Data'!AM596+'Yearly Data'!I596*'Yearly Data'!AN596),('Yearly Data'!Y596+'Energetic Results'!P596)-('Yearly Data'!AP596+'Yearly Data'!AM596+'Yearly Data'!AN596))</f>
        <v>0</v>
      </c>
    </row>
    <row r="597" customFormat="false" ht="12.75" hidden="false" customHeight="false" outlineLevel="0" collapsed="false">
      <c r="A597" s="13" t="n">
        <v>595</v>
      </c>
      <c r="B597" s="14" t="str">
        <f aca="false">CONCATENATE('Yearly Data'!B597,"-",'Yearly Data'!C597,"-",'Yearly Data'!D597,"-",'Yearly Data'!E597,"-",'Yearly Data'!F597,"-",'Yearly Data'!G597,"-",'Yearly Data'!H597)</f>
        <v>------</v>
      </c>
      <c r="C597" s="21" t="n">
        <f aca="false">'Yearly Data'!J597</f>
        <v>0</v>
      </c>
      <c r="D597" s="22" t="n">
        <f aca="false">'Yearly Data'!K597</f>
        <v>0</v>
      </c>
      <c r="E597" s="19" t="e">
        <f aca="false">'Yearly Data'!Y597/'Energetic Results'!C597</f>
        <v>#DIV/0!</v>
      </c>
      <c r="F597" s="19" t="e">
        <f aca="false">'Yearly Data'!Y597/('Yearly Data'!X597*C597)</f>
        <v>#DIV/0!</v>
      </c>
      <c r="G597" s="19" t="e">
        <f aca="false">'Yearly Data'!AI597/('Yearly Data'!AP597)</f>
        <v>#DIV/0!</v>
      </c>
      <c r="H597" s="19" t="e">
        <f aca="false">IF('Yearly Data'!B597="C",1-('Yearly Data'!AD597/'Yearly Data'!AP597),1-('Yearly Data'!Z597/('Yearly Data'!AP597+'Yearly Data'!AQ597)))</f>
        <v>#DIV/0!</v>
      </c>
      <c r="I597" s="19" t="e">
        <f aca="false">IF('Yearly Data'!B597="C",1-('Yearly Data'!AC597/'Yearly Data'!AM597),1-'Yearly Data'!AA597/('Yearly Data'!AM597+('Yearly Data'!AN597-'Yearly Data'!AQ597)))</f>
        <v>#DIV/0!</v>
      </c>
      <c r="J597" s="14" t="n">
        <f aca="false">IF('Yearly Data'!AN597&gt;0,(IF('Yearly Data'!B597="C",1-'Yearly Data'!AB597/'Yearly Data'!AN597,'Energetic Results'!H597*('Yearly Data'!AQ597/'Yearly Data'!AN597)+'Energetic Results'!I597*(('Yearly Data'!AN597-'Yearly Data'!AQ597)/'Yearly Data'!AN597))),1)</f>
        <v>1</v>
      </c>
      <c r="K597" s="19" t="n">
        <f aca="false">'Yearly Data'!AU597+'Yearly Data'!AV597</f>
        <v>0</v>
      </c>
      <c r="L597" s="19" t="n">
        <f aca="false">'Yearly Data'!AU597</f>
        <v>0</v>
      </c>
      <c r="M597" s="19" t="n">
        <f aca="false">'Yearly Data'!AW597</f>
        <v>0</v>
      </c>
      <c r="N597" s="19" t="n">
        <f aca="false">'Yearly Data'!AZ597</f>
        <v>0</v>
      </c>
      <c r="O597" s="19" t="n">
        <f aca="false">'Yearly Data'!AT597/1000</f>
        <v>0</v>
      </c>
      <c r="P597" s="19" t="n">
        <f aca="false">IF('Yearly Data'!B597="C",'Yearly Data'!AD597+'Yearly Data'!AC597+'Yearly Data'!AB597,'Yearly Data'!AA597+'Yearly Data'!Z597)</f>
        <v>0</v>
      </c>
      <c r="Q597" s="19" t="n">
        <f aca="false">('Yearly Data'!R597+'Yearly Data'!N597+'Yearly Data'!S597+'Yearly Data'!U597+'Yearly Data'!V597+'Yearly Data'!M597+'Yearly Data'!O597)/1000</f>
        <v>0</v>
      </c>
      <c r="R597" s="19" t="n">
        <f aca="false">('Yearly Data'!AX597+'Yearly Data'!AY597)/1000</f>
        <v>0</v>
      </c>
      <c r="S597" s="14" t="e">
        <f aca="false">IF('Yearly Data'!B597="C",'Yearly Data'!AI597/('Yearly Data'!R597+'Yearly Data'!S597+'Yearly Data'!U597+'Yearly Data'!V597+('Energetic Results'!H597*'Yearly Data'!AP597)/'Yearly Data'!Y597*'Yearly Data'!M597+'Yearly Data'!O597*'Yearly Data'!AD597/'Energetic Results'!P597),'Yearly Data'!AI597/('Yearly Data'!R597+'Yearly Data'!S597+'Yearly Data'!U597+'Yearly Data'!V597+('Energetic Results'!H597*'Yearly Data'!AP597)/'Yearly Data'!Y597*'Yearly Data'!M597+('Yearly Data'!O597+'Yearly Data'!N597)*0.5*'Yearly Data'!Z597/'Energetic Results'!P597))*1000</f>
        <v>#DIV/0!</v>
      </c>
      <c r="T597" s="14" t="e">
        <f aca="false">IF('Yearly Data'!B597="C",'Yearly Data'!AM597/(('Energetic Results'!I597*'Yearly Data'!AM597)/'Yearly Data'!Y597*'Yearly Data'!M597+'Yearly Data'!O597*'Yearly Data'!AC597/'Energetic Results'!P597),'Yearly Data'!AM597/(('Energetic Results'!I597*'Yearly Data'!AM597)/'Yearly Data'!Y597*'Yearly Data'!M597+('Yearly Data'!O597+'Yearly Data'!N597)*0.5*'Yearly Data'!AA597/'Energetic Results'!P597))*1000</f>
        <v>#DIV/0!</v>
      </c>
      <c r="U597" s="14" t="e">
        <f aca="false">('Yearly Data'!AI597+'Yearly Data'!AM597+'Yearly Data'!AN597)/('Yearly Data'!R597+'Yearly Data'!S597+'Yearly Data'!U597+'Yearly Data'!V597+'Yearly Data'!M597+'Yearly Data'!O597+'Yearly Data'!P597+'Yearly Data'!N597)*1000</f>
        <v>#DIV/0!</v>
      </c>
      <c r="V597" s="21" t="e">
        <f aca="false">'Yearly Data'!AY597/'Yearly Data'!O597</f>
        <v>#DIV/0!</v>
      </c>
      <c r="W597" s="21" t="e">
        <f aca="false">('Yearly Data'!AI597/'Yearly Data'!AX597)*1000</f>
        <v>#DIV/0!</v>
      </c>
      <c r="X597" s="19" t="n">
        <f aca="false">'Yearly Data'!AM597+'Yearly Data'!AN597</f>
        <v>0</v>
      </c>
      <c r="Y597" s="19" t="e">
        <f aca="false">IF('Yearly Data'!B597="C",('Energetic Results'!H597*'Yearly Data'!AP597+'Energetic Results'!I597*'Yearly Data'!AM597+'Energetic Results'!J597*'Yearly Data'!AN597)/'Yearly Data'!Y597,('Yearly Data'!AP597+'Yearly Data'!AM597+'Yearly Data'!AN597)/('Yearly Data'!Y597+'Energetic Results'!P597))</f>
        <v>#DIV/0!</v>
      </c>
      <c r="Z597" s="19" t="n">
        <f aca="false">IF('Yearly Data'!B597="C",'Yearly Data'!Y597-('Energetic Results'!H597*'Yearly Data'!AP597+'Energetic Results'!I597*'Yearly Data'!AM597+'Yearly Data'!I597*'Yearly Data'!AN597),('Yearly Data'!Y597+'Energetic Results'!P597)-('Yearly Data'!AP597+'Yearly Data'!AM597+'Yearly Data'!AN597))</f>
        <v>0</v>
      </c>
    </row>
    <row r="598" customFormat="false" ht="12.75" hidden="false" customHeight="false" outlineLevel="0" collapsed="false">
      <c r="A598" s="0" t="n">
        <v>596</v>
      </c>
      <c r="B598" s="14" t="str">
        <f aca="false">CONCATENATE('Yearly Data'!B598,"-",'Yearly Data'!C598,"-",'Yearly Data'!D598,"-",'Yearly Data'!E598,"-",'Yearly Data'!F598,"-",'Yearly Data'!G598,"-",'Yearly Data'!H598)</f>
        <v>------</v>
      </c>
      <c r="C598" s="21" t="n">
        <f aca="false">'Yearly Data'!J598</f>
        <v>0</v>
      </c>
      <c r="D598" s="22" t="n">
        <f aca="false">'Yearly Data'!K598</f>
        <v>0</v>
      </c>
      <c r="E598" s="19" t="e">
        <f aca="false">'Yearly Data'!Y598/'Energetic Results'!C598</f>
        <v>#DIV/0!</v>
      </c>
      <c r="F598" s="19" t="e">
        <f aca="false">'Yearly Data'!Y598/('Yearly Data'!X598*C598)</f>
        <v>#DIV/0!</v>
      </c>
      <c r="G598" s="19" t="e">
        <f aca="false">'Yearly Data'!AI598/('Yearly Data'!AP598)</f>
        <v>#DIV/0!</v>
      </c>
      <c r="H598" s="19" t="e">
        <f aca="false">IF('Yearly Data'!B598="C",1-('Yearly Data'!AD598/'Yearly Data'!AP598),1-('Yearly Data'!Z598/('Yearly Data'!AP598+'Yearly Data'!AQ598)))</f>
        <v>#DIV/0!</v>
      </c>
      <c r="I598" s="19" t="e">
        <f aca="false">IF('Yearly Data'!B598="C",1-('Yearly Data'!AC598/'Yearly Data'!AM598),1-'Yearly Data'!AA598/('Yearly Data'!AM598+('Yearly Data'!AN598-'Yearly Data'!AQ598)))</f>
        <v>#DIV/0!</v>
      </c>
      <c r="J598" s="14" t="n">
        <f aca="false">IF('Yearly Data'!AN598&gt;0,(IF('Yearly Data'!B598="C",1-'Yearly Data'!AB598/'Yearly Data'!AN598,'Energetic Results'!H598*('Yearly Data'!AQ598/'Yearly Data'!AN598)+'Energetic Results'!I598*(('Yearly Data'!AN598-'Yearly Data'!AQ598)/'Yearly Data'!AN598))),1)</f>
        <v>1</v>
      </c>
      <c r="K598" s="19" t="n">
        <f aca="false">'Yearly Data'!AU598+'Yearly Data'!AV598</f>
        <v>0</v>
      </c>
      <c r="L598" s="19" t="n">
        <f aca="false">'Yearly Data'!AU598</f>
        <v>0</v>
      </c>
      <c r="M598" s="19" t="n">
        <f aca="false">'Yearly Data'!AW598</f>
        <v>0</v>
      </c>
      <c r="N598" s="19" t="n">
        <f aca="false">'Yearly Data'!AZ598</f>
        <v>0</v>
      </c>
      <c r="O598" s="19" t="n">
        <f aca="false">'Yearly Data'!AT598/1000</f>
        <v>0</v>
      </c>
      <c r="P598" s="19" t="n">
        <f aca="false">IF('Yearly Data'!B598="C",'Yearly Data'!AD598+'Yearly Data'!AC598+'Yearly Data'!AB598,'Yearly Data'!AA598+'Yearly Data'!Z598)</f>
        <v>0</v>
      </c>
      <c r="Q598" s="19" t="n">
        <f aca="false">('Yearly Data'!R598+'Yearly Data'!N598+'Yearly Data'!S598+'Yearly Data'!U598+'Yearly Data'!V598+'Yearly Data'!M598+'Yearly Data'!O598)/1000</f>
        <v>0</v>
      </c>
      <c r="R598" s="19" t="n">
        <f aca="false">('Yearly Data'!AX598+'Yearly Data'!AY598)/1000</f>
        <v>0</v>
      </c>
      <c r="S598" s="14" t="e">
        <f aca="false">IF('Yearly Data'!B598="C",'Yearly Data'!AI598/('Yearly Data'!R598+'Yearly Data'!S598+'Yearly Data'!U598+'Yearly Data'!V598+('Energetic Results'!H598*'Yearly Data'!AP598)/'Yearly Data'!Y598*'Yearly Data'!M598+'Yearly Data'!O598*'Yearly Data'!AD598/'Energetic Results'!P598),'Yearly Data'!AI598/('Yearly Data'!R598+'Yearly Data'!S598+'Yearly Data'!U598+'Yearly Data'!V598+('Energetic Results'!H598*'Yearly Data'!AP598)/'Yearly Data'!Y598*'Yearly Data'!M598+('Yearly Data'!O598+'Yearly Data'!N598)*0.5*'Yearly Data'!Z598/'Energetic Results'!P598))*1000</f>
        <v>#DIV/0!</v>
      </c>
      <c r="T598" s="14" t="e">
        <f aca="false">IF('Yearly Data'!B598="C",'Yearly Data'!AM598/(('Energetic Results'!I598*'Yearly Data'!AM598)/'Yearly Data'!Y598*'Yearly Data'!M598+'Yearly Data'!O598*'Yearly Data'!AC598/'Energetic Results'!P598),'Yearly Data'!AM598/(('Energetic Results'!I598*'Yearly Data'!AM598)/'Yearly Data'!Y598*'Yearly Data'!M598+('Yearly Data'!O598+'Yearly Data'!N598)*0.5*'Yearly Data'!AA598/'Energetic Results'!P598))*1000</f>
        <v>#DIV/0!</v>
      </c>
      <c r="U598" s="14" t="e">
        <f aca="false">('Yearly Data'!AI598+'Yearly Data'!AM598+'Yearly Data'!AN598)/('Yearly Data'!R598+'Yearly Data'!S598+'Yearly Data'!U598+'Yearly Data'!V598+'Yearly Data'!M598+'Yearly Data'!O598+'Yearly Data'!P598+'Yearly Data'!N598)*1000</f>
        <v>#DIV/0!</v>
      </c>
      <c r="V598" s="21" t="e">
        <f aca="false">'Yearly Data'!AY598/'Yearly Data'!O598</f>
        <v>#DIV/0!</v>
      </c>
      <c r="W598" s="21" t="e">
        <f aca="false">('Yearly Data'!AI598/'Yearly Data'!AX598)*1000</f>
        <v>#DIV/0!</v>
      </c>
      <c r="X598" s="19" t="n">
        <f aca="false">'Yearly Data'!AM598+'Yearly Data'!AN598</f>
        <v>0</v>
      </c>
      <c r="Y598" s="19" t="e">
        <f aca="false">IF('Yearly Data'!B598="C",('Energetic Results'!H598*'Yearly Data'!AP598+'Energetic Results'!I598*'Yearly Data'!AM598+'Energetic Results'!J598*'Yearly Data'!AN598)/'Yearly Data'!Y598,('Yearly Data'!AP598+'Yearly Data'!AM598+'Yearly Data'!AN598)/('Yearly Data'!Y598+'Energetic Results'!P598))</f>
        <v>#DIV/0!</v>
      </c>
      <c r="Z598" s="19" t="n">
        <f aca="false">IF('Yearly Data'!B598="C",'Yearly Data'!Y598-('Energetic Results'!H598*'Yearly Data'!AP598+'Energetic Results'!I598*'Yearly Data'!AM598+'Yearly Data'!I598*'Yearly Data'!AN598),('Yearly Data'!Y598+'Energetic Results'!P598)-('Yearly Data'!AP598+'Yearly Data'!AM598+'Yearly Data'!AN598))</f>
        <v>0</v>
      </c>
    </row>
    <row r="599" customFormat="false" ht="12.75" hidden="false" customHeight="false" outlineLevel="0" collapsed="false">
      <c r="A599" s="13" t="n">
        <v>597</v>
      </c>
      <c r="B599" s="14" t="str">
        <f aca="false">CONCATENATE('Yearly Data'!B599,"-",'Yearly Data'!C599,"-",'Yearly Data'!D599,"-",'Yearly Data'!E599,"-",'Yearly Data'!F599,"-",'Yearly Data'!G599,"-",'Yearly Data'!H599)</f>
        <v>------</v>
      </c>
      <c r="C599" s="21" t="n">
        <f aca="false">'Yearly Data'!J599</f>
        <v>0</v>
      </c>
      <c r="D599" s="22" t="n">
        <f aca="false">'Yearly Data'!K599</f>
        <v>0</v>
      </c>
      <c r="E599" s="19" t="e">
        <f aca="false">'Yearly Data'!Y599/'Energetic Results'!C599</f>
        <v>#DIV/0!</v>
      </c>
      <c r="F599" s="19" t="e">
        <f aca="false">'Yearly Data'!Y599/('Yearly Data'!X599*C599)</f>
        <v>#DIV/0!</v>
      </c>
      <c r="G599" s="19" t="e">
        <f aca="false">'Yearly Data'!AI599/('Yearly Data'!AP599)</f>
        <v>#DIV/0!</v>
      </c>
      <c r="H599" s="19" t="e">
        <f aca="false">IF('Yearly Data'!B599="C",1-('Yearly Data'!AD599/'Yearly Data'!AP599),1-('Yearly Data'!Z599/('Yearly Data'!AP599+'Yearly Data'!AQ599)))</f>
        <v>#DIV/0!</v>
      </c>
      <c r="I599" s="19" t="e">
        <f aca="false">IF('Yearly Data'!B599="C",1-('Yearly Data'!AC599/'Yearly Data'!AM599),1-'Yearly Data'!AA599/('Yearly Data'!AM599+('Yearly Data'!AN599-'Yearly Data'!AQ599)))</f>
        <v>#DIV/0!</v>
      </c>
      <c r="J599" s="14" t="n">
        <f aca="false">IF('Yearly Data'!AN599&gt;0,(IF('Yearly Data'!B599="C",1-'Yearly Data'!AB599/'Yearly Data'!AN599,'Energetic Results'!H599*('Yearly Data'!AQ599/'Yearly Data'!AN599)+'Energetic Results'!I599*(('Yearly Data'!AN599-'Yearly Data'!AQ599)/'Yearly Data'!AN599))),1)</f>
        <v>1</v>
      </c>
      <c r="K599" s="19" t="n">
        <f aca="false">'Yearly Data'!AU599+'Yearly Data'!AV599</f>
        <v>0</v>
      </c>
      <c r="L599" s="19" t="n">
        <f aca="false">'Yearly Data'!AU599</f>
        <v>0</v>
      </c>
      <c r="M599" s="19" t="n">
        <f aca="false">'Yearly Data'!AW599</f>
        <v>0</v>
      </c>
      <c r="N599" s="19" t="n">
        <f aca="false">'Yearly Data'!AZ599</f>
        <v>0</v>
      </c>
      <c r="O599" s="19" t="n">
        <f aca="false">'Yearly Data'!AT599/1000</f>
        <v>0</v>
      </c>
      <c r="P599" s="19" t="n">
        <f aca="false">IF('Yearly Data'!B599="C",'Yearly Data'!AD599+'Yearly Data'!AC599+'Yearly Data'!AB599,'Yearly Data'!AA599+'Yearly Data'!Z599)</f>
        <v>0</v>
      </c>
      <c r="Q599" s="19" t="n">
        <f aca="false">('Yearly Data'!R599+'Yearly Data'!N599+'Yearly Data'!S599+'Yearly Data'!U599+'Yearly Data'!V599+'Yearly Data'!M599+'Yearly Data'!O599)/1000</f>
        <v>0</v>
      </c>
      <c r="R599" s="19" t="n">
        <f aca="false">('Yearly Data'!AX599+'Yearly Data'!AY599)/1000</f>
        <v>0</v>
      </c>
      <c r="S599" s="14" t="e">
        <f aca="false">IF('Yearly Data'!B599="C",'Yearly Data'!AI599/('Yearly Data'!R599+'Yearly Data'!S599+'Yearly Data'!U599+'Yearly Data'!V599+('Energetic Results'!H599*'Yearly Data'!AP599)/'Yearly Data'!Y599*'Yearly Data'!M599+'Yearly Data'!O599*'Yearly Data'!AD599/'Energetic Results'!P599),'Yearly Data'!AI599/('Yearly Data'!R599+'Yearly Data'!S599+'Yearly Data'!U599+'Yearly Data'!V599+('Energetic Results'!H599*'Yearly Data'!AP599)/'Yearly Data'!Y599*'Yearly Data'!M599+('Yearly Data'!O599+'Yearly Data'!N599)*0.5*'Yearly Data'!Z599/'Energetic Results'!P599))*1000</f>
        <v>#DIV/0!</v>
      </c>
      <c r="T599" s="14" t="e">
        <f aca="false">IF('Yearly Data'!B599="C",'Yearly Data'!AM599/(('Energetic Results'!I599*'Yearly Data'!AM599)/'Yearly Data'!Y599*'Yearly Data'!M599+'Yearly Data'!O599*'Yearly Data'!AC599/'Energetic Results'!P599),'Yearly Data'!AM599/(('Energetic Results'!I599*'Yearly Data'!AM599)/'Yearly Data'!Y599*'Yearly Data'!M599+('Yearly Data'!O599+'Yearly Data'!N599)*0.5*'Yearly Data'!AA599/'Energetic Results'!P599))*1000</f>
        <v>#DIV/0!</v>
      </c>
      <c r="U599" s="14" t="e">
        <f aca="false">('Yearly Data'!AI599+'Yearly Data'!AM599+'Yearly Data'!AN599)/('Yearly Data'!R599+'Yearly Data'!S599+'Yearly Data'!U599+'Yearly Data'!V599+'Yearly Data'!M599+'Yearly Data'!O599+'Yearly Data'!P599+'Yearly Data'!N599)*1000</f>
        <v>#DIV/0!</v>
      </c>
      <c r="V599" s="21" t="e">
        <f aca="false">'Yearly Data'!AY599/'Yearly Data'!O599</f>
        <v>#DIV/0!</v>
      </c>
      <c r="W599" s="21" t="e">
        <f aca="false">('Yearly Data'!AI599/'Yearly Data'!AX599)*1000</f>
        <v>#DIV/0!</v>
      </c>
      <c r="X599" s="19" t="n">
        <f aca="false">'Yearly Data'!AM599+'Yearly Data'!AN599</f>
        <v>0</v>
      </c>
      <c r="Y599" s="19" t="e">
        <f aca="false">IF('Yearly Data'!B599="C",('Energetic Results'!H599*'Yearly Data'!AP599+'Energetic Results'!I599*'Yearly Data'!AM599+'Energetic Results'!J599*'Yearly Data'!AN599)/'Yearly Data'!Y599,('Yearly Data'!AP599+'Yearly Data'!AM599+'Yearly Data'!AN599)/('Yearly Data'!Y599+'Energetic Results'!P599))</f>
        <v>#DIV/0!</v>
      </c>
      <c r="Z599" s="19" t="n">
        <f aca="false">IF('Yearly Data'!B599="C",'Yearly Data'!Y599-('Energetic Results'!H599*'Yearly Data'!AP599+'Energetic Results'!I599*'Yearly Data'!AM599+'Yearly Data'!I599*'Yearly Data'!AN599),('Yearly Data'!Y599+'Energetic Results'!P599)-('Yearly Data'!AP599+'Yearly Data'!AM599+'Yearly Data'!AN599))</f>
        <v>0</v>
      </c>
    </row>
    <row r="600" customFormat="false" ht="12.75" hidden="false" customHeight="false" outlineLevel="0" collapsed="false">
      <c r="A600" s="0" t="n">
        <v>598</v>
      </c>
      <c r="B600" s="14" t="str">
        <f aca="false">CONCATENATE('Yearly Data'!B600,"-",'Yearly Data'!C600,"-",'Yearly Data'!D600,"-",'Yearly Data'!E600,"-",'Yearly Data'!F600,"-",'Yearly Data'!G600,"-",'Yearly Data'!H600)</f>
        <v>------</v>
      </c>
      <c r="C600" s="21" t="n">
        <f aca="false">'Yearly Data'!J600</f>
        <v>0</v>
      </c>
      <c r="D600" s="22" t="n">
        <f aca="false">'Yearly Data'!K600</f>
        <v>0</v>
      </c>
      <c r="E600" s="19" t="e">
        <f aca="false">'Yearly Data'!Y600/'Energetic Results'!C600</f>
        <v>#DIV/0!</v>
      </c>
      <c r="F600" s="19" t="e">
        <f aca="false">'Yearly Data'!Y600/('Yearly Data'!X600*C600)</f>
        <v>#DIV/0!</v>
      </c>
      <c r="G600" s="19" t="e">
        <f aca="false">'Yearly Data'!AI600/('Yearly Data'!AP600)</f>
        <v>#DIV/0!</v>
      </c>
      <c r="H600" s="19" t="e">
        <f aca="false">IF('Yearly Data'!B600="C",1-('Yearly Data'!AD600/'Yearly Data'!AP600),1-('Yearly Data'!Z600/('Yearly Data'!AP600+'Yearly Data'!AQ600)))</f>
        <v>#DIV/0!</v>
      </c>
      <c r="I600" s="19" t="e">
        <f aca="false">IF('Yearly Data'!B600="C",1-('Yearly Data'!AC600/'Yearly Data'!AM600),1-'Yearly Data'!AA600/('Yearly Data'!AM600+('Yearly Data'!AN600-'Yearly Data'!AQ600)))</f>
        <v>#DIV/0!</v>
      </c>
      <c r="J600" s="14" t="n">
        <f aca="false">IF('Yearly Data'!AN600&gt;0,(IF('Yearly Data'!B600="C",1-'Yearly Data'!AB600/'Yearly Data'!AN600,'Energetic Results'!H600*('Yearly Data'!AQ600/'Yearly Data'!AN600)+'Energetic Results'!I600*(('Yearly Data'!AN600-'Yearly Data'!AQ600)/'Yearly Data'!AN600))),1)</f>
        <v>1</v>
      </c>
      <c r="K600" s="19" t="n">
        <f aca="false">'Yearly Data'!AU600+'Yearly Data'!AV600</f>
        <v>0</v>
      </c>
      <c r="L600" s="19" t="n">
        <f aca="false">'Yearly Data'!AU600</f>
        <v>0</v>
      </c>
      <c r="M600" s="19" t="n">
        <f aca="false">'Yearly Data'!AW600</f>
        <v>0</v>
      </c>
      <c r="N600" s="19" t="n">
        <f aca="false">'Yearly Data'!AZ600</f>
        <v>0</v>
      </c>
      <c r="O600" s="19" t="n">
        <f aca="false">'Yearly Data'!AT600/1000</f>
        <v>0</v>
      </c>
      <c r="P600" s="19" t="n">
        <f aca="false">IF('Yearly Data'!B600="C",'Yearly Data'!AD600+'Yearly Data'!AC600+'Yearly Data'!AB600,'Yearly Data'!AA600+'Yearly Data'!Z600)</f>
        <v>0</v>
      </c>
      <c r="Q600" s="19" t="n">
        <f aca="false">('Yearly Data'!R600+'Yearly Data'!N600+'Yearly Data'!S600+'Yearly Data'!U600+'Yearly Data'!V600+'Yearly Data'!M600+'Yearly Data'!O600)/1000</f>
        <v>0</v>
      </c>
      <c r="R600" s="19" t="n">
        <f aca="false">('Yearly Data'!AX600+'Yearly Data'!AY600)/1000</f>
        <v>0</v>
      </c>
      <c r="S600" s="14" t="e">
        <f aca="false">IF('Yearly Data'!B600="C",'Yearly Data'!AI600/('Yearly Data'!R600+'Yearly Data'!S600+'Yearly Data'!U600+'Yearly Data'!V600+('Energetic Results'!H600*'Yearly Data'!AP600)/'Yearly Data'!Y600*'Yearly Data'!M600+'Yearly Data'!O600*'Yearly Data'!AD600/'Energetic Results'!P600),'Yearly Data'!AI600/('Yearly Data'!R600+'Yearly Data'!S600+'Yearly Data'!U600+'Yearly Data'!V600+('Energetic Results'!H600*'Yearly Data'!AP600)/'Yearly Data'!Y600*'Yearly Data'!M600+('Yearly Data'!O600+'Yearly Data'!N600)*0.5*'Yearly Data'!Z600/'Energetic Results'!P600))*1000</f>
        <v>#DIV/0!</v>
      </c>
      <c r="T600" s="14" t="e">
        <f aca="false">IF('Yearly Data'!B600="C",'Yearly Data'!AM600/(('Energetic Results'!I600*'Yearly Data'!AM600)/'Yearly Data'!Y600*'Yearly Data'!M600+'Yearly Data'!O600*'Yearly Data'!AC600/'Energetic Results'!P600),'Yearly Data'!AM600/(('Energetic Results'!I600*'Yearly Data'!AM600)/'Yearly Data'!Y600*'Yearly Data'!M600+('Yearly Data'!O600+'Yearly Data'!N600)*0.5*'Yearly Data'!AA600/'Energetic Results'!P600))*1000</f>
        <v>#DIV/0!</v>
      </c>
      <c r="U600" s="14" t="e">
        <f aca="false">('Yearly Data'!AI600+'Yearly Data'!AM600+'Yearly Data'!AN600)/('Yearly Data'!R600+'Yearly Data'!S600+'Yearly Data'!U600+'Yearly Data'!V600+'Yearly Data'!M600+'Yearly Data'!O600+'Yearly Data'!P600+'Yearly Data'!N600)*1000</f>
        <v>#DIV/0!</v>
      </c>
      <c r="V600" s="21" t="e">
        <f aca="false">'Yearly Data'!AY600/'Yearly Data'!O600</f>
        <v>#DIV/0!</v>
      </c>
      <c r="W600" s="21" t="e">
        <f aca="false">('Yearly Data'!AI600/'Yearly Data'!AX600)*1000</f>
        <v>#DIV/0!</v>
      </c>
      <c r="X600" s="19" t="n">
        <f aca="false">'Yearly Data'!AM600+'Yearly Data'!AN600</f>
        <v>0</v>
      </c>
      <c r="Y600" s="19" t="e">
        <f aca="false">IF('Yearly Data'!B600="C",('Energetic Results'!H600*'Yearly Data'!AP600+'Energetic Results'!I600*'Yearly Data'!AM600+'Energetic Results'!J600*'Yearly Data'!AN600)/'Yearly Data'!Y600,('Yearly Data'!AP600+'Yearly Data'!AM600+'Yearly Data'!AN600)/('Yearly Data'!Y600+'Energetic Results'!P600))</f>
        <v>#DIV/0!</v>
      </c>
      <c r="Z600" s="19" t="n">
        <f aca="false">IF('Yearly Data'!B600="C",'Yearly Data'!Y600-('Energetic Results'!H600*'Yearly Data'!AP600+'Energetic Results'!I600*'Yearly Data'!AM600+'Yearly Data'!I600*'Yearly Data'!AN600),('Yearly Data'!Y600+'Energetic Results'!P600)-('Yearly Data'!AP600+'Yearly Data'!AM600+'Yearly Data'!AN600))</f>
        <v>0</v>
      </c>
    </row>
    <row r="601" customFormat="false" ht="12.75" hidden="false" customHeight="false" outlineLevel="0" collapsed="false">
      <c r="A601" s="13" t="n">
        <v>599</v>
      </c>
      <c r="B601" s="14" t="str">
        <f aca="false">CONCATENATE('Yearly Data'!B601,"-",'Yearly Data'!C601,"-",'Yearly Data'!D601,"-",'Yearly Data'!E601,"-",'Yearly Data'!F601,"-",'Yearly Data'!G601,"-",'Yearly Data'!H601)</f>
        <v>------</v>
      </c>
      <c r="C601" s="21" t="n">
        <f aca="false">'Yearly Data'!J601</f>
        <v>0</v>
      </c>
      <c r="D601" s="22" t="n">
        <f aca="false">'Yearly Data'!K601</f>
        <v>0</v>
      </c>
      <c r="E601" s="19" t="e">
        <f aca="false">'Yearly Data'!Y601/'Energetic Results'!C601</f>
        <v>#DIV/0!</v>
      </c>
      <c r="F601" s="19" t="e">
        <f aca="false">'Yearly Data'!Y601/('Yearly Data'!X601*C601)</f>
        <v>#DIV/0!</v>
      </c>
      <c r="G601" s="19" t="e">
        <f aca="false">'Yearly Data'!AI601/('Yearly Data'!AP601)</f>
        <v>#DIV/0!</v>
      </c>
      <c r="H601" s="19" t="e">
        <f aca="false">IF('Yearly Data'!B601="C",1-('Yearly Data'!AD601/'Yearly Data'!AP601),1-('Yearly Data'!Z601/('Yearly Data'!AP601+'Yearly Data'!AQ601)))</f>
        <v>#DIV/0!</v>
      </c>
      <c r="I601" s="19" t="e">
        <f aca="false">IF('Yearly Data'!B601="C",1-('Yearly Data'!AC601/'Yearly Data'!AM601),1-'Yearly Data'!AA601/('Yearly Data'!AM601+('Yearly Data'!AN601-'Yearly Data'!AQ601)))</f>
        <v>#DIV/0!</v>
      </c>
      <c r="J601" s="14" t="n">
        <f aca="false">IF('Yearly Data'!AN601&gt;0,(IF('Yearly Data'!B601="C",1-'Yearly Data'!AB601/'Yearly Data'!AN601,'Energetic Results'!H601*('Yearly Data'!AQ601/'Yearly Data'!AN601)+'Energetic Results'!I601*(('Yearly Data'!AN601-'Yearly Data'!AQ601)/'Yearly Data'!AN601))),1)</f>
        <v>1</v>
      </c>
      <c r="K601" s="19" t="n">
        <f aca="false">'Yearly Data'!AU601+'Yearly Data'!AV601</f>
        <v>0</v>
      </c>
      <c r="L601" s="19" t="n">
        <f aca="false">'Yearly Data'!AU601</f>
        <v>0</v>
      </c>
      <c r="M601" s="19" t="n">
        <f aca="false">'Yearly Data'!AW601</f>
        <v>0</v>
      </c>
      <c r="N601" s="19" t="n">
        <f aca="false">'Yearly Data'!AZ601</f>
        <v>0</v>
      </c>
      <c r="O601" s="19" t="n">
        <f aca="false">'Yearly Data'!AT601/1000</f>
        <v>0</v>
      </c>
      <c r="P601" s="19" t="n">
        <f aca="false">IF('Yearly Data'!B601="C",'Yearly Data'!AD601+'Yearly Data'!AC601+'Yearly Data'!AB601,'Yearly Data'!AA601+'Yearly Data'!Z601)</f>
        <v>0</v>
      </c>
      <c r="Q601" s="19" t="n">
        <f aca="false">('Yearly Data'!R601+'Yearly Data'!N601+'Yearly Data'!S601+'Yearly Data'!U601+'Yearly Data'!V601+'Yearly Data'!M601+'Yearly Data'!O601)/1000</f>
        <v>0</v>
      </c>
      <c r="R601" s="19" t="n">
        <f aca="false">('Yearly Data'!AX601+'Yearly Data'!AY601)/1000</f>
        <v>0</v>
      </c>
      <c r="S601" s="14" t="e">
        <f aca="false">IF('Yearly Data'!B601="C",'Yearly Data'!AI601/('Yearly Data'!R601+'Yearly Data'!S601+'Yearly Data'!U601+'Yearly Data'!V601+('Energetic Results'!H601*'Yearly Data'!AP601)/'Yearly Data'!Y601*'Yearly Data'!M601+'Yearly Data'!O601*'Yearly Data'!AD601/'Energetic Results'!P601),'Yearly Data'!AI601/('Yearly Data'!R601+'Yearly Data'!S601+'Yearly Data'!U601+'Yearly Data'!V601+('Energetic Results'!H601*'Yearly Data'!AP601)/'Yearly Data'!Y601*'Yearly Data'!M601+('Yearly Data'!O601+'Yearly Data'!N601)*0.5*'Yearly Data'!Z601/'Energetic Results'!P601))*1000</f>
        <v>#DIV/0!</v>
      </c>
      <c r="T601" s="14" t="e">
        <f aca="false">IF('Yearly Data'!B601="C",'Yearly Data'!AM601/(('Energetic Results'!I601*'Yearly Data'!AM601)/'Yearly Data'!Y601*'Yearly Data'!M601+'Yearly Data'!O601*'Yearly Data'!AC601/'Energetic Results'!P601),'Yearly Data'!AM601/(('Energetic Results'!I601*'Yearly Data'!AM601)/'Yearly Data'!Y601*'Yearly Data'!M601+('Yearly Data'!O601+'Yearly Data'!N601)*0.5*'Yearly Data'!AA601/'Energetic Results'!P601))*1000</f>
        <v>#DIV/0!</v>
      </c>
      <c r="U601" s="14" t="e">
        <f aca="false">('Yearly Data'!AI601+'Yearly Data'!AM601+'Yearly Data'!AN601)/('Yearly Data'!R601+'Yearly Data'!S601+'Yearly Data'!U601+'Yearly Data'!V601+'Yearly Data'!M601+'Yearly Data'!O601+'Yearly Data'!P601+'Yearly Data'!N601)*1000</f>
        <v>#DIV/0!</v>
      </c>
      <c r="V601" s="21" t="e">
        <f aca="false">'Yearly Data'!AY601/'Yearly Data'!O601</f>
        <v>#DIV/0!</v>
      </c>
      <c r="W601" s="21" t="e">
        <f aca="false">('Yearly Data'!AI601/'Yearly Data'!AX601)*1000</f>
        <v>#DIV/0!</v>
      </c>
      <c r="X601" s="19" t="n">
        <f aca="false">'Yearly Data'!AM601+'Yearly Data'!AN601</f>
        <v>0</v>
      </c>
      <c r="Y601" s="19" t="e">
        <f aca="false">IF('Yearly Data'!B601="C",('Energetic Results'!H601*'Yearly Data'!AP601+'Energetic Results'!I601*'Yearly Data'!AM601+'Energetic Results'!J601*'Yearly Data'!AN601)/'Yearly Data'!Y601,('Yearly Data'!AP601+'Yearly Data'!AM601+'Yearly Data'!AN601)/('Yearly Data'!Y601+'Energetic Results'!P601))</f>
        <v>#DIV/0!</v>
      </c>
      <c r="Z601" s="19" t="n">
        <f aca="false">IF('Yearly Data'!B601="C",'Yearly Data'!Y601-('Energetic Results'!H601*'Yearly Data'!AP601+'Energetic Results'!I601*'Yearly Data'!AM601+'Yearly Data'!I601*'Yearly Data'!AN601),('Yearly Data'!Y601+'Energetic Results'!P601)-('Yearly Data'!AP601+'Yearly Data'!AM601+'Yearly Data'!AN601))</f>
        <v>0</v>
      </c>
    </row>
    <row r="602" customFormat="false" ht="12.75" hidden="false" customHeight="false" outlineLevel="0" collapsed="false">
      <c r="A602" s="0" t="n">
        <v>600</v>
      </c>
      <c r="B602" s="14" t="str">
        <f aca="false">CONCATENATE('Yearly Data'!B602,"-",'Yearly Data'!C602,"-",'Yearly Data'!D602,"-",'Yearly Data'!E602,"-",'Yearly Data'!F602,"-",'Yearly Data'!G602,"-",'Yearly Data'!H602)</f>
        <v>------</v>
      </c>
      <c r="C602" s="21" t="n">
        <f aca="false">'Yearly Data'!J602</f>
        <v>0</v>
      </c>
      <c r="D602" s="22" t="n">
        <f aca="false">'Yearly Data'!K602</f>
        <v>0</v>
      </c>
      <c r="E602" s="19" t="e">
        <f aca="false">'Yearly Data'!Y602/'Energetic Results'!C602</f>
        <v>#DIV/0!</v>
      </c>
      <c r="F602" s="19" t="e">
        <f aca="false">'Yearly Data'!Y602/('Yearly Data'!X602*C602)</f>
        <v>#DIV/0!</v>
      </c>
      <c r="G602" s="19" t="e">
        <f aca="false">'Yearly Data'!AI602/('Yearly Data'!AP602)</f>
        <v>#DIV/0!</v>
      </c>
      <c r="H602" s="19" t="e">
        <f aca="false">IF('Yearly Data'!B602="C",1-('Yearly Data'!AD602/'Yearly Data'!AP602),1-('Yearly Data'!Z602/('Yearly Data'!AP602+'Yearly Data'!AQ602)))</f>
        <v>#DIV/0!</v>
      </c>
      <c r="I602" s="19" t="e">
        <f aca="false">IF('Yearly Data'!B602="C",1-('Yearly Data'!AC602/'Yearly Data'!AM602),1-'Yearly Data'!AA602/('Yearly Data'!AM602+('Yearly Data'!AN602-'Yearly Data'!AQ602)))</f>
        <v>#DIV/0!</v>
      </c>
      <c r="J602" s="14" t="n">
        <f aca="false">IF('Yearly Data'!AN602&gt;0,(IF('Yearly Data'!B602="C",1-'Yearly Data'!AB602/'Yearly Data'!AN602,'Energetic Results'!H602*('Yearly Data'!AQ602/'Yearly Data'!AN602)+'Energetic Results'!I602*(('Yearly Data'!AN602-'Yearly Data'!AQ602)/'Yearly Data'!AN602))),1)</f>
        <v>1</v>
      </c>
      <c r="K602" s="19" t="n">
        <f aca="false">'Yearly Data'!AU602+'Yearly Data'!AV602</f>
        <v>0</v>
      </c>
      <c r="L602" s="19" t="n">
        <f aca="false">'Yearly Data'!AU602</f>
        <v>0</v>
      </c>
      <c r="M602" s="19" t="n">
        <f aca="false">'Yearly Data'!AW602</f>
        <v>0</v>
      </c>
      <c r="N602" s="19" t="n">
        <f aca="false">'Yearly Data'!AZ602</f>
        <v>0</v>
      </c>
      <c r="O602" s="19" t="n">
        <f aca="false">'Yearly Data'!AT602/1000</f>
        <v>0</v>
      </c>
      <c r="P602" s="19" t="n">
        <f aca="false">IF('Yearly Data'!B602="C",'Yearly Data'!AD602+'Yearly Data'!AC602+'Yearly Data'!AB602,'Yearly Data'!AA602+'Yearly Data'!Z602)</f>
        <v>0</v>
      </c>
      <c r="Q602" s="19" t="n">
        <f aca="false">('Yearly Data'!R602+'Yearly Data'!N602+'Yearly Data'!S602+'Yearly Data'!U602+'Yearly Data'!V602+'Yearly Data'!M602+'Yearly Data'!O602)/1000</f>
        <v>0</v>
      </c>
      <c r="R602" s="19" t="n">
        <f aca="false">('Yearly Data'!AX602+'Yearly Data'!AY602)/1000</f>
        <v>0</v>
      </c>
      <c r="S602" s="14" t="e">
        <f aca="false">IF('Yearly Data'!B602="C",'Yearly Data'!AI602/('Yearly Data'!R602+'Yearly Data'!S602+'Yearly Data'!U602+'Yearly Data'!V602+('Energetic Results'!H602*'Yearly Data'!AP602)/'Yearly Data'!Y602*'Yearly Data'!M602+'Yearly Data'!O602*'Yearly Data'!AD602/'Energetic Results'!P602),'Yearly Data'!AI602/('Yearly Data'!R602+'Yearly Data'!S602+'Yearly Data'!U602+'Yearly Data'!V602+('Energetic Results'!H602*'Yearly Data'!AP602)/'Yearly Data'!Y602*'Yearly Data'!M602+('Yearly Data'!O602+'Yearly Data'!N602)*0.5*'Yearly Data'!Z602/'Energetic Results'!P602))*1000</f>
        <v>#DIV/0!</v>
      </c>
      <c r="T602" s="14" t="e">
        <f aca="false">IF('Yearly Data'!B602="C",'Yearly Data'!AM602/(('Energetic Results'!I602*'Yearly Data'!AM602)/'Yearly Data'!Y602*'Yearly Data'!M602+'Yearly Data'!O602*'Yearly Data'!AC602/'Energetic Results'!P602),'Yearly Data'!AM602/(('Energetic Results'!I602*'Yearly Data'!AM602)/'Yearly Data'!Y602*'Yearly Data'!M602+('Yearly Data'!O602+'Yearly Data'!N602)*0.5*'Yearly Data'!AA602/'Energetic Results'!P602))*1000</f>
        <v>#DIV/0!</v>
      </c>
      <c r="U602" s="14" t="e">
        <f aca="false">('Yearly Data'!AI602+'Yearly Data'!AM602+'Yearly Data'!AN602)/('Yearly Data'!R602+'Yearly Data'!S602+'Yearly Data'!U602+'Yearly Data'!V602+'Yearly Data'!M602+'Yearly Data'!O602+'Yearly Data'!P602+'Yearly Data'!N602)*1000</f>
        <v>#DIV/0!</v>
      </c>
      <c r="V602" s="21" t="e">
        <f aca="false">'Yearly Data'!AY602/'Yearly Data'!O602</f>
        <v>#DIV/0!</v>
      </c>
      <c r="W602" s="21" t="e">
        <f aca="false">('Yearly Data'!AI602/'Yearly Data'!AX602)*1000</f>
        <v>#DIV/0!</v>
      </c>
      <c r="X602" s="19" t="n">
        <f aca="false">'Yearly Data'!AM602+'Yearly Data'!AN602</f>
        <v>0</v>
      </c>
      <c r="Y602" s="19" t="e">
        <f aca="false">IF('Yearly Data'!B602="C",('Energetic Results'!H602*'Yearly Data'!AP602+'Energetic Results'!I602*'Yearly Data'!AM602+'Energetic Results'!J602*'Yearly Data'!AN602)/'Yearly Data'!Y602,('Yearly Data'!AP602+'Yearly Data'!AM602+'Yearly Data'!AN602)/('Yearly Data'!Y602+'Energetic Results'!P602))</f>
        <v>#DIV/0!</v>
      </c>
      <c r="Z602" s="19" t="n">
        <f aca="false">IF('Yearly Data'!B602="C",'Yearly Data'!Y602-('Energetic Results'!H602*'Yearly Data'!AP602+'Energetic Results'!I602*'Yearly Data'!AM602+'Yearly Data'!I602*'Yearly Data'!AN602),('Yearly Data'!Y602+'Energetic Results'!P602)-('Yearly Data'!AP602+'Yearly Data'!AM602+'Yearly Data'!AN602))</f>
        <v>0</v>
      </c>
    </row>
    <row r="603" customFormat="false" ht="12.75" hidden="false" customHeight="false" outlineLevel="0" collapsed="false">
      <c r="A603" s="13" t="n">
        <v>601</v>
      </c>
      <c r="B603" s="14" t="str">
        <f aca="false">CONCATENATE('Yearly Data'!B603,"-",'Yearly Data'!C603,"-",'Yearly Data'!D603,"-",'Yearly Data'!E603,"-",'Yearly Data'!F603,"-",'Yearly Data'!G603,"-",'Yearly Data'!H603)</f>
        <v>------</v>
      </c>
      <c r="C603" s="21" t="n">
        <f aca="false">'Yearly Data'!J603</f>
        <v>0</v>
      </c>
      <c r="D603" s="22" t="n">
        <f aca="false">'Yearly Data'!K603</f>
        <v>0</v>
      </c>
      <c r="E603" s="19" t="e">
        <f aca="false">'Yearly Data'!Y603/'Energetic Results'!C603</f>
        <v>#DIV/0!</v>
      </c>
      <c r="F603" s="19" t="e">
        <f aca="false">'Yearly Data'!Y603/('Yearly Data'!X603*C603)</f>
        <v>#DIV/0!</v>
      </c>
      <c r="G603" s="19" t="e">
        <f aca="false">'Yearly Data'!AI603/('Yearly Data'!AP603)</f>
        <v>#DIV/0!</v>
      </c>
      <c r="H603" s="19" t="e">
        <f aca="false">IF('Yearly Data'!B603="C",1-('Yearly Data'!AD603/'Yearly Data'!AP603),1-('Yearly Data'!Z603/('Yearly Data'!AP603+'Yearly Data'!AQ603)))</f>
        <v>#DIV/0!</v>
      </c>
      <c r="I603" s="19" t="e">
        <f aca="false">IF('Yearly Data'!B603="C",1-('Yearly Data'!AC603/'Yearly Data'!AM603),1-'Yearly Data'!AA603/('Yearly Data'!AM603+('Yearly Data'!AN603-'Yearly Data'!AQ603)))</f>
        <v>#DIV/0!</v>
      </c>
      <c r="J603" s="14" t="n">
        <f aca="false">IF('Yearly Data'!AN603&gt;0,(IF('Yearly Data'!B603="C",1-'Yearly Data'!AB603/'Yearly Data'!AN603,'Energetic Results'!H603*('Yearly Data'!AQ603/'Yearly Data'!AN603)+'Energetic Results'!I603*(('Yearly Data'!AN603-'Yearly Data'!AQ603)/'Yearly Data'!AN603))),1)</f>
        <v>1</v>
      </c>
      <c r="K603" s="19" t="n">
        <f aca="false">'Yearly Data'!AU603+'Yearly Data'!AV603</f>
        <v>0</v>
      </c>
      <c r="L603" s="19" t="n">
        <f aca="false">'Yearly Data'!AU603</f>
        <v>0</v>
      </c>
      <c r="M603" s="19" t="n">
        <f aca="false">'Yearly Data'!AW603</f>
        <v>0</v>
      </c>
      <c r="N603" s="19" t="n">
        <f aca="false">'Yearly Data'!AZ603</f>
        <v>0</v>
      </c>
      <c r="O603" s="19" t="n">
        <f aca="false">'Yearly Data'!AT603/1000</f>
        <v>0</v>
      </c>
      <c r="P603" s="19" t="n">
        <f aca="false">IF('Yearly Data'!B603="C",'Yearly Data'!AD603+'Yearly Data'!AC603+'Yearly Data'!AB603,'Yearly Data'!AA603+'Yearly Data'!Z603)</f>
        <v>0</v>
      </c>
      <c r="Q603" s="19" t="n">
        <f aca="false">('Yearly Data'!R603+'Yearly Data'!N603+'Yearly Data'!S603+'Yearly Data'!U603+'Yearly Data'!V603+'Yearly Data'!M603+'Yearly Data'!O603)/1000</f>
        <v>0</v>
      </c>
      <c r="R603" s="19" t="n">
        <f aca="false">('Yearly Data'!AX603+'Yearly Data'!AY603)/1000</f>
        <v>0</v>
      </c>
      <c r="S603" s="14" t="e">
        <f aca="false">IF('Yearly Data'!B603="C",'Yearly Data'!AI603/('Yearly Data'!R603+'Yearly Data'!S603+'Yearly Data'!U603+'Yearly Data'!V603+('Energetic Results'!H603*'Yearly Data'!AP603)/'Yearly Data'!Y603*'Yearly Data'!M603+'Yearly Data'!O603*'Yearly Data'!AD603/'Energetic Results'!P603),'Yearly Data'!AI603/('Yearly Data'!R603+'Yearly Data'!S603+'Yearly Data'!U603+'Yearly Data'!V603+('Energetic Results'!H603*'Yearly Data'!AP603)/'Yearly Data'!Y603*'Yearly Data'!M603+('Yearly Data'!O603+'Yearly Data'!N603)*0.5*'Yearly Data'!Z603/'Energetic Results'!P603))*1000</f>
        <v>#DIV/0!</v>
      </c>
      <c r="T603" s="14" t="e">
        <f aca="false">IF('Yearly Data'!B603="C",'Yearly Data'!AM603/(('Energetic Results'!I603*'Yearly Data'!AM603)/'Yearly Data'!Y603*'Yearly Data'!M603+'Yearly Data'!O603*'Yearly Data'!AC603/'Energetic Results'!P603),'Yearly Data'!AM603/(('Energetic Results'!I603*'Yearly Data'!AM603)/'Yearly Data'!Y603*'Yearly Data'!M603+('Yearly Data'!O603+'Yearly Data'!N603)*0.5*'Yearly Data'!AA603/'Energetic Results'!P603))*1000</f>
        <v>#DIV/0!</v>
      </c>
      <c r="U603" s="14" t="e">
        <f aca="false">('Yearly Data'!AI603+'Yearly Data'!AM603+'Yearly Data'!AN603)/('Yearly Data'!R603+'Yearly Data'!S603+'Yearly Data'!U603+'Yearly Data'!V603+'Yearly Data'!M603+'Yearly Data'!O603+'Yearly Data'!P603+'Yearly Data'!N603)*1000</f>
        <v>#DIV/0!</v>
      </c>
      <c r="V603" s="21" t="e">
        <f aca="false">'Yearly Data'!AY603/'Yearly Data'!O603</f>
        <v>#DIV/0!</v>
      </c>
      <c r="W603" s="21" t="e">
        <f aca="false">('Yearly Data'!AI603/'Yearly Data'!AX603)*1000</f>
        <v>#DIV/0!</v>
      </c>
      <c r="X603" s="19" t="n">
        <f aca="false">'Yearly Data'!AM603+'Yearly Data'!AN603</f>
        <v>0</v>
      </c>
      <c r="Y603" s="19" t="e">
        <f aca="false">IF('Yearly Data'!B603="C",('Energetic Results'!H603*'Yearly Data'!AP603+'Energetic Results'!I603*'Yearly Data'!AM603+'Energetic Results'!J603*'Yearly Data'!AN603)/'Yearly Data'!Y603,('Yearly Data'!AP603+'Yearly Data'!AM603+'Yearly Data'!AN603)/('Yearly Data'!Y603+'Energetic Results'!P603))</f>
        <v>#DIV/0!</v>
      </c>
      <c r="Z603" s="19" t="n">
        <f aca="false">IF('Yearly Data'!B603="C",'Yearly Data'!Y603-('Energetic Results'!H603*'Yearly Data'!AP603+'Energetic Results'!I603*'Yearly Data'!AM603+'Yearly Data'!I603*'Yearly Data'!AN603),('Yearly Data'!Y603+'Energetic Results'!P603)-('Yearly Data'!AP603+'Yearly Data'!AM603+'Yearly Data'!AN603))</f>
        <v>0</v>
      </c>
    </row>
    <row r="604" customFormat="false" ht="12.75" hidden="false" customHeight="false" outlineLevel="0" collapsed="false">
      <c r="A604" s="0" t="n">
        <v>602</v>
      </c>
      <c r="B604" s="14" t="str">
        <f aca="false">CONCATENATE('Yearly Data'!B604,"-",'Yearly Data'!C604,"-",'Yearly Data'!D604,"-",'Yearly Data'!E604,"-",'Yearly Data'!F604,"-",'Yearly Data'!G604,"-",'Yearly Data'!H604)</f>
        <v>------</v>
      </c>
      <c r="C604" s="21" t="n">
        <f aca="false">'Yearly Data'!J604</f>
        <v>0</v>
      </c>
      <c r="D604" s="22" t="n">
        <f aca="false">'Yearly Data'!K604</f>
        <v>0</v>
      </c>
      <c r="E604" s="19" t="e">
        <f aca="false">'Yearly Data'!Y604/'Energetic Results'!C604</f>
        <v>#DIV/0!</v>
      </c>
      <c r="F604" s="19" t="e">
        <f aca="false">'Yearly Data'!Y604/('Yearly Data'!X604*C604)</f>
        <v>#DIV/0!</v>
      </c>
      <c r="G604" s="19" t="e">
        <f aca="false">'Yearly Data'!AI604/('Yearly Data'!AP604)</f>
        <v>#DIV/0!</v>
      </c>
      <c r="H604" s="19" t="e">
        <f aca="false">IF('Yearly Data'!B604="C",1-('Yearly Data'!AD604/'Yearly Data'!AP604),1-('Yearly Data'!Z604/('Yearly Data'!AP604+'Yearly Data'!AQ604)))</f>
        <v>#DIV/0!</v>
      </c>
      <c r="I604" s="19" t="e">
        <f aca="false">IF('Yearly Data'!B604="C",1-('Yearly Data'!AC604/'Yearly Data'!AM604),1-'Yearly Data'!AA604/('Yearly Data'!AM604+('Yearly Data'!AN604-'Yearly Data'!AQ604)))</f>
        <v>#DIV/0!</v>
      </c>
      <c r="J604" s="14" t="n">
        <f aca="false">IF('Yearly Data'!AN604&gt;0,(IF('Yearly Data'!B604="C",1-'Yearly Data'!AB604/'Yearly Data'!AN604,'Energetic Results'!H604*('Yearly Data'!AQ604/'Yearly Data'!AN604)+'Energetic Results'!I604*(('Yearly Data'!AN604-'Yearly Data'!AQ604)/'Yearly Data'!AN604))),1)</f>
        <v>1</v>
      </c>
      <c r="K604" s="19" t="n">
        <f aca="false">'Yearly Data'!AU604+'Yearly Data'!AV604</f>
        <v>0</v>
      </c>
      <c r="L604" s="19" t="n">
        <f aca="false">'Yearly Data'!AU604</f>
        <v>0</v>
      </c>
      <c r="M604" s="19" t="n">
        <f aca="false">'Yearly Data'!AW604</f>
        <v>0</v>
      </c>
      <c r="N604" s="19" t="n">
        <f aca="false">'Yearly Data'!AZ604</f>
        <v>0</v>
      </c>
      <c r="O604" s="19" t="n">
        <f aca="false">'Yearly Data'!AT604/1000</f>
        <v>0</v>
      </c>
      <c r="P604" s="19" t="n">
        <f aca="false">IF('Yearly Data'!B604="C",'Yearly Data'!AD604+'Yearly Data'!AC604+'Yearly Data'!AB604,'Yearly Data'!AA604+'Yearly Data'!Z604)</f>
        <v>0</v>
      </c>
      <c r="Q604" s="19" t="n">
        <f aca="false">('Yearly Data'!R604+'Yearly Data'!N604+'Yearly Data'!S604+'Yearly Data'!U604+'Yearly Data'!V604+'Yearly Data'!M604+'Yearly Data'!O604)/1000</f>
        <v>0</v>
      </c>
      <c r="R604" s="19" t="n">
        <f aca="false">('Yearly Data'!AX604+'Yearly Data'!AY604)/1000</f>
        <v>0</v>
      </c>
      <c r="S604" s="14" t="e">
        <f aca="false">IF('Yearly Data'!B604="C",'Yearly Data'!AI604/('Yearly Data'!R604+'Yearly Data'!S604+'Yearly Data'!U604+'Yearly Data'!V604+('Energetic Results'!H604*'Yearly Data'!AP604)/'Yearly Data'!Y604*'Yearly Data'!M604+'Yearly Data'!O604*'Yearly Data'!AD604/'Energetic Results'!P604),'Yearly Data'!AI604/('Yearly Data'!R604+'Yearly Data'!S604+'Yearly Data'!U604+'Yearly Data'!V604+('Energetic Results'!H604*'Yearly Data'!AP604)/'Yearly Data'!Y604*'Yearly Data'!M604+('Yearly Data'!O604+'Yearly Data'!N604)*0.5*'Yearly Data'!Z604/'Energetic Results'!P604))*1000</f>
        <v>#DIV/0!</v>
      </c>
      <c r="T604" s="14" t="e">
        <f aca="false">IF('Yearly Data'!B604="C",'Yearly Data'!AM604/(('Energetic Results'!I604*'Yearly Data'!AM604)/'Yearly Data'!Y604*'Yearly Data'!M604+'Yearly Data'!O604*'Yearly Data'!AC604/'Energetic Results'!P604),'Yearly Data'!AM604/(('Energetic Results'!I604*'Yearly Data'!AM604)/'Yearly Data'!Y604*'Yearly Data'!M604+('Yearly Data'!O604+'Yearly Data'!N604)*0.5*'Yearly Data'!AA604/'Energetic Results'!P604))*1000</f>
        <v>#DIV/0!</v>
      </c>
      <c r="U604" s="14" t="e">
        <f aca="false">('Yearly Data'!AI604+'Yearly Data'!AM604+'Yearly Data'!AN604)/('Yearly Data'!R604+'Yearly Data'!S604+'Yearly Data'!U604+'Yearly Data'!V604+'Yearly Data'!M604+'Yearly Data'!O604+'Yearly Data'!P604+'Yearly Data'!N604)*1000</f>
        <v>#DIV/0!</v>
      </c>
      <c r="V604" s="21" t="e">
        <f aca="false">'Yearly Data'!AY604/'Yearly Data'!O604</f>
        <v>#DIV/0!</v>
      </c>
      <c r="W604" s="21" t="e">
        <f aca="false">('Yearly Data'!AI604/'Yearly Data'!AX604)*1000</f>
        <v>#DIV/0!</v>
      </c>
      <c r="X604" s="19" t="n">
        <f aca="false">'Yearly Data'!AM604+'Yearly Data'!AN604</f>
        <v>0</v>
      </c>
      <c r="Y604" s="19" t="e">
        <f aca="false">IF('Yearly Data'!B604="C",('Energetic Results'!H604*'Yearly Data'!AP604+'Energetic Results'!I604*'Yearly Data'!AM604+'Energetic Results'!J604*'Yearly Data'!AN604)/'Yearly Data'!Y604,('Yearly Data'!AP604+'Yearly Data'!AM604+'Yearly Data'!AN604)/('Yearly Data'!Y604+'Energetic Results'!P604))</f>
        <v>#DIV/0!</v>
      </c>
      <c r="Z604" s="19" t="n">
        <f aca="false">IF('Yearly Data'!B604="C",'Yearly Data'!Y604-('Energetic Results'!H604*'Yearly Data'!AP604+'Energetic Results'!I604*'Yearly Data'!AM604+'Yearly Data'!I604*'Yearly Data'!AN604),('Yearly Data'!Y604+'Energetic Results'!P604)-('Yearly Data'!AP604+'Yearly Data'!AM604+'Yearly Data'!AN604))</f>
        <v>0</v>
      </c>
    </row>
    <row r="605" customFormat="false" ht="12.75" hidden="false" customHeight="false" outlineLevel="0" collapsed="false">
      <c r="A605" s="13" t="n">
        <v>603</v>
      </c>
      <c r="B605" s="14" t="str">
        <f aca="false">CONCATENATE('Yearly Data'!B605,"-",'Yearly Data'!C605,"-",'Yearly Data'!D605,"-",'Yearly Data'!E605,"-",'Yearly Data'!F605,"-",'Yearly Data'!G605,"-",'Yearly Data'!H605)</f>
        <v>------</v>
      </c>
      <c r="C605" s="21" t="n">
        <f aca="false">'Yearly Data'!J605</f>
        <v>0</v>
      </c>
      <c r="D605" s="22" t="n">
        <f aca="false">'Yearly Data'!K605</f>
        <v>0</v>
      </c>
      <c r="E605" s="19" t="e">
        <f aca="false">'Yearly Data'!Y605/'Energetic Results'!C605</f>
        <v>#DIV/0!</v>
      </c>
      <c r="F605" s="19" t="e">
        <f aca="false">'Yearly Data'!Y605/('Yearly Data'!X605*C605)</f>
        <v>#DIV/0!</v>
      </c>
      <c r="G605" s="19" t="e">
        <f aca="false">'Yearly Data'!AI605/('Yearly Data'!AP605)</f>
        <v>#DIV/0!</v>
      </c>
      <c r="H605" s="19" t="e">
        <f aca="false">IF('Yearly Data'!B605="C",1-('Yearly Data'!AD605/'Yearly Data'!AP605),1-('Yearly Data'!Z605/('Yearly Data'!AP605+'Yearly Data'!AQ605)))</f>
        <v>#DIV/0!</v>
      </c>
      <c r="I605" s="19" t="e">
        <f aca="false">IF('Yearly Data'!B605="C",1-('Yearly Data'!AC605/'Yearly Data'!AM605),1-'Yearly Data'!AA605/('Yearly Data'!AM605+('Yearly Data'!AN605-'Yearly Data'!AQ605)))</f>
        <v>#DIV/0!</v>
      </c>
      <c r="J605" s="14" t="n">
        <f aca="false">IF('Yearly Data'!AN605&gt;0,(IF('Yearly Data'!B605="C",1-'Yearly Data'!AB605/'Yearly Data'!AN605,'Energetic Results'!H605*('Yearly Data'!AQ605/'Yearly Data'!AN605)+'Energetic Results'!I605*(('Yearly Data'!AN605-'Yearly Data'!AQ605)/'Yearly Data'!AN605))),1)</f>
        <v>1</v>
      </c>
      <c r="K605" s="19" t="n">
        <f aca="false">'Yearly Data'!AU605+'Yearly Data'!AV605</f>
        <v>0</v>
      </c>
      <c r="L605" s="19" t="n">
        <f aca="false">'Yearly Data'!AU605</f>
        <v>0</v>
      </c>
      <c r="M605" s="19" t="n">
        <f aca="false">'Yearly Data'!AW605</f>
        <v>0</v>
      </c>
      <c r="N605" s="19" t="n">
        <f aca="false">'Yearly Data'!AZ605</f>
        <v>0</v>
      </c>
      <c r="O605" s="19" t="n">
        <f aca="false">'Yearly Data'!AT605/1000</f>
        <v>0</v>
      </c>
      <c r="P605" s="19" t="n">
        <f aca="false">IF('Yearly Data'!B605="C",'Yearly Data'!AD605+'Yearly Data'!AC605+'Yearly Data'!AB605,'Yearly Data'!AA605+'Yearly Data'!Z605)</f>
        <v>0</v>
      </c>
      <c r="Q605" s="19" t="n">
        <f aca="false">('Yearly Data'!R605+'Yearly Data'!N605+'Yearly Data'!S605+'Yearly Data'!U605+'Yearly Data'!V605+'Yearly Data'!M605+'Yearly Data'!O605)/1000</f>
        <v>0</v>
      </c>
      <c r="R605" s="19" t="n">
        <f aca="false">('Yearly Data'!AX605+'Yearly Data'!AY605)/1000</f>
        <v>0</v>
      </c>
      <c r="S605" s="14" t="e">
        <f aca="false">IF('Yearly Data'!B605="C",'Yearly Data'!AI605/('Yearly Data'!R605+'Yearly Data'!S605+'Yearly Data'!U605+'Yearly Data'!V605+('Energetic Results'!H605*'Yearly Data'!AP605)/'Yearly Data'!Y605*'Yearly Data'!M605+'Yearly Data'!O605*'Yearly Data'!AD605/'Energetic Results'!P605),'Yearly Data'!AI605/('Yearly Data'!R605+'Yearly Data'!S605+'Yearly Data'!U605+'Yearly Data'!V605+('Energetic Results'!H605*'Yearly Data'!AP605)/'Yearly Data'!Y605*'Yearly Data'!M605+('Yearly Data'!O605+'Yearly Data'!N605)*0.5*'Yearly Data'!Z605/'Energetic Results'!P605))*1000</f>
        <v>#DIV/0!</v>
      </c>
      <c r="T605" s="14" t="e">
        <f aca="false">IF('Yearly Data'!B605="C",'Yearly Data'!AM605/(('Energetic Results'!I605*'Yearly Data'!AM605)/'Yearly Data'!Y605*'Yearly Data'!M605+'Yearly Data'!O605*'Yearly Data'!AC605/'Energetic Results'!P605),'Yearly Data'!AM605/(('Energetic Results'!I605*'Yearly Data'!AM605)/'Yearly Data'!Y605*'Yearly Data'!M605+('Yearly Data'!O605+'Yearly Data'!N605)*0.5*'Yearly Data'!AA605/'Energetic Results'!P605))*1000</f>
        <v>#DIV/0!</v>
      </c>
      <c r="U605" s="14" t="e">
        <f aca="false">('Yearly Data'!AI605+'Yearly Data'!AM605+'Yearly Data'!AN605)/('Yearly Data'!R605+'Yearly Data'!S605+'Yearly Data'!U605+'Yearly Data'!V605+'Yearly Data'!M605+'Yearly Data'!O605+'Yearly Data'!P605+'Yearly Data'!N605)*1000</f>
        <v>#DIV/0!</v>
      </c>
      <c r="V605" s="21" t="e">
        <f aca="false">'Yearly Data'!AY605/'Yearly Data'!O605</f>
        <v>#DIV/0!</v>
      </c>
      <c r="W605" s="21" t="e">
        <f aca="false">('Yearly Data'!AI605/'Yearly Data'!AX605)*1000</f>
        <v>#DIV/0!</v>
      </c>
      <c r="X605" s="19" t="n">
        <f aca="false">'Yearly Data'!AM605+'Yearly Data'!AN605</f>
        <v>0</v>
      </c>
      <c r="Y605" s="19" t="e">
        <f aca="false">IF('Yearly Data'!B605="C",('Energetic Results'!H605*'Yearly Data'!AP605+'Energetic Results'!I605*'Yearly Data'!AM605+'Energetic Results'!J605*'Yearly Data'!AN605)/'Yearly Data'!Y605,('Yearly Data'!AP605+'Yearly Data'!AM605+'Yearly Data'!AN605)/('Yearly Data'!Y605+'Energetic Results'!P605))</f>
        <v>#DIV/0!</v>
      </c>
      <c r="Z605" s="19" t="n">
        <f aca="false">IF('Yearly Data'!B605="C",'Yearly Data'!Y605-('Energetic Results'!H605*'Yearly Data'!AP605+'Energetic Results'!I605*'Yearly Data'!AM605+'Yearly Data'!I605*'Yearly Data'!AN605),('Yearly Data'!Y605+'Energetic Results'!P605)-('Yearly Data'!AP605+'Yearly Data'!AM605+'Yearly Data'!AN605))</f>
        <v>0</v>
      </c>
    </row>
    <row r="606" customFormat="false" ht="12.75" hidden="false" customHeight="false" outlineLevel="0" collapsed="false">
      <c r="A606" s="0" t="n">
        <v>604</v>
      </c>
      <c r="B606" s="14" t="str">
        <f aca="false">CONCATENATE('Yearly Data'!B606,"-",'Yearly Data'!C606,"-",'Yearly Data'!D606,"-",'Yearly Data'!E606,"-",'Yearly Data'!F606,"-",'Yearly Data'!G606,"-",'Yearly Data'!H606)</f>
        <v>------</v>
      </c>
      <c r="C606" s="21" t="n">
        <f aca="false">'Yearly Data'!J606</f>
        <v>0</v>
      </c>
      <c r="D606" s="22" t="n">
        <f aca="false">'Yearly Data'!K606</f>
        <v>0</v>
      </c>
      <c r="E606" s="19" t="e">
        <f aca="false">'Yearly Data'!Y606/'Energetic Results'!C606</f>
        <v>#DIV/0!</v>
      </c>
      <c r="F606" s="19" t="e">
        <f aca="false">'Yearly Data'!Y606/('Yearly Data'!X606*C606)</f>
        <v>#DIV/0!</v>
      </c>
      <c r="G606" s="19" t="e">
        <f aca="false">'Yearly Data'!AI606/('Yearly Data'!AP606)</f>
        <v>#DIV/0!</v>
      </c>
      <c r="H606" s="19" t="e">
        <f aca="false">IF('Yearly Data'!B606="C",1-('Yearly Data'!AD606/'Yearly Data'!AP606),1-('Yearly Data'!Z606/('Yearly Data'!AP606+'Yearly Data'!AQ606)))</f>
        <v>#DIV/0!</v>
      </c>
      <c r="I606" s="19" t="e">
        <f aca="false">IF('Yearly Data'!B606="C",1-('Yearly Data'!AC606/'Yearly Data'!AM606),1-'Yearly Data'!AA606/('Yearly Data'!AM606+('Yearly Data'!AN606-'Yearly Data'!AQ606)))</f>
        <v>#DIV/0!</v>
      </c>
      <c r="J606" s="14" t="n">
        <f aca="false">IF('Yearly Data'!AN606&gt;0,(IF('Yearly Data'!B606="C",1-'Yearly Data'!AB606/'Yearly Data'!AN606,'Energetic Results'!H606*('Yearly Data'!AQ606/'Yearly Data'!AN606)+'Energetic Results'!I606*(('Yearly Data'!AN606-'Yearly Data'!AQ606)/'Yearly Data'!AN606))),1)</f>
        <v>1</v>
      </c>
      <c r="K606" s="19" t="n">
        <f aca="false">'Yearly Data'!AU606+'Yearly Data'!AV606</f>
        <v>0</v>
      </c>
      <c r="L606" s="19" t="n">
        <f aca="false">'Yearly Data'!AU606</f>
        <v>0</v>
      </c>
      <c r="M606" s="19" t="n">
        <f aca="false">'Yearly Data'!AW606</f>
        <v>0</v>
      </c>
      <c r="N606" s="19" t="n">
        <f aca="false">'Yearly Data'!AZ606</f>
        <v>0</v>
      </c>
      <c r="O606" s="19" t="n">
        <f aca="false">'Yearly Data'!AT606/1000</f>
        <v>0</v>
      </c>
      <c r="P606" s="19" t="n">
        <f aca="false">IF('Yearly Data'!B606="C",'Yearly Data'!AD606+'Yearly Data'!AC606+'Yearly Data'!AB606,'Yearly Data'!AA606+'Yearly Data'!Z606)</f>
        <v>0</v>
      </c>
      <c r="Q606" s="19" t="n">
        <f aca="false">('Yearly Data'!R606+'Yearly Data'!N606+'Yearly Data'!S606+'Yearly Data'!U606+'Yearly Data'!V606+'Yearly Data'!M606+'Yearly Data'!O606)/1000</f>
        <v>0</v>
      </c>
      <c r="R606" s="19" t="n">
        <f aca="false">('Yearly Data'!AX606+'Yearly Data'!AY606)/1000</f>
        <v>0</v>
      </c>
      <c r="S606" s="14" t="e">
        <f aca="false">IF('Yearly Data'!B606="C",'Yearly Data'!AI606/('Yearly Data'!R606+'Yearly Data'!S606+'Yearly Data'!U606+'Yearly Data'!V606+('Energetic Results'!H606*'Yearly Data'!AP606)/'Yearly Data'!Y606*'Yearly Data'!M606+'Yearly Data'!O606*'Yearly Data'!AD606/'Energetic Results'!P606),'Yearly Data'!AI606/('Yearly Data'!R606+'Yearly Data'!S606+'Yearly Data'!U606+'Yearly Data'!V606+('Energetic Results'!H606*'Yearly Data'!AP606)/'Yearly Data'!Y606*'Yearly Data'!M606+('Yearly Data'!O606+'Yearly Data'!N606)*0.5*'Yearly Data'!Z606/'Energetic Results'!P606))*1000</f>
        <v>#DIV/0!</v>
      </c>
      <c r="T606" s="14" t="e">
        <f aca="false">IF('Yearly Data'!B606="C",'Yearly Data'!AM606/(('Energetic Results'!I606*'Yearly Data'!AM606)/'Yearly Data'!Y606*'Yearly Data'!M606+'Yearly Data'!O606*'Yearly Data'!AC606/'Energetic Results'!P606),'Yearly Data'!AM606/(('Energetic Results'!I606*'Yearly Data'!AM606)/'Yearly Data'!Y606*'Yearly Data'!M606+('Yearly Data'!O606+'Yearly Data'!N606)*0.5*'Yearly Data'!AA606/'Energetic Results'!P606))*1000</f>
        <v>#DIV/0!</v>
      </c>
      <c r="U606" s="14" t="e">
        <f aca="false">('Yearly Data'!AI606+'Yearly Data'!AM606+'Yearly Data'!AN606)/('Yearly Data'!R606+'Yearly Data'!S606+'Yearly Data'!U606+'Yearly Data'!V606+'Yearly Data'!M606+'Yearly Data'!O606+'Yearly Data'!P606+'Yearly Data'!N606)*1000</f>
        <v>#DIV/0!</v>
      </c>
      <c r="V606" s="21" t="e">
        <f aca="false">'Yearly Data'!AY606/'Yearly Data'!O606</f>
        <v>#DIV/0!</v>
      </c>
      <c r="W606" s="21" t="e">
        <f aca="false">('Yearly Data'!AI606/'Yearly Data'!AX606)*1000</f>
        <v>#DIV/0!</v>
      </c>
      <c r="X606" s="19" t="n">
        <f aca="false">'Yearly Data'!AM606+'Yearly Data'!AN606</f>
        <v>0</v>
      </c>
      <c r="Y606" s="19" t="e">
        <f aca="false">IF('Yearly Data'!B606="C",('Energetic Results'!H606*'Yearly Data'!AP606+'Energetic Results'!I606*'Yearly Data'!AM606+'Energetic Results'!J606*'Yearly Data'!AN606)/'Yearly Data'!Y606,('Yearly Data'!AP606+'Yearly Data'!AM606+'Yearly Data'!AN606)/('Yearly Data'!Y606+'Energetic Results'!P606))</f>
        <v>#DIV/0!</v>
      </c>
      <c r="Z606" s="19" t="n">
        <f aca="false">IF('Yearly Data'!B606="C",'Yearly Data'!Y606-('Energetic Results'!H606*'Yearly Data'!AP606+'Energetic Results'!I606*'Yearly Data'!AM606+'Yearly Data'!I606*'Yearly Data'!AN606),('Yearly Data'!Y606+'Energetic Results'!P606)-('Yearly Data'!AP606+'Yearly Data'!AM606+'Yearly Data'!AN606))</f>
        <v>0</v>
      </c>
    </row>
    <row r="607" customFormat="false" ht="12.75" hidden="false" customHeight="false" outlineLevel="0" collapsed="false">
      <c r="A607" s="13" t="n">
        <v>605</v>
      </c>
      <c r="B607" s="14" t="str">
        <f aca="false">CONCATENATE('Yearly Data'!B607,"-",'Yearly Data'!C607,"-",'Yearly Data'!D607,"-",'Yearly Data'!E607,"-",'Yearly Data'!F607,"-",'Yearly Data'!G607,"-",'Yearly Data'!H607)</f>
        <v>------</v>
      </c>
      <c r="C607" s="21" t="n">
        <f aca="false">'Yearly Data'!J607</f>
        <v>0</v>
      </c>
      <c r="D607" s="22" t="n">
        <f aca="false">'Yearly Data'!K607</f>
        <v>0</v>
      </c>
      <c r="E607" s="19" t="e">
        <f aca="false">'Yearly Data'!Y607/'Energetic Results'!C607</f>
        <v>#DIV/0!</v>
      </c>
      <c r="F607" s="19" t="e">
        <f aca="false">'Yearly Data'!Y607/('Yearly Data'!X607*C607)</f>
        <v>#DIV/0!</v>
      </c>
      <c r="G607" s="19" t="e">
        <f aca="false">'Yearly Data'!AI607/('Yearly Data'!AP607)</f>
        <v>#DIV/0!</v>
      </c>
      <c r="H607" s="19" t="e">
        <f aca="false">IF('Yearly Data'!B607="C",1-('Yearly Data'!AD607/'Yearly Data'!AP607),1-('Yearly Data'!Z607/('Yearly Data'!AP607+'Yearly Data'!AQ607)))</f>
        <v>#DIV/0!</v>
      </c>
      <c r="I607" s="19" t="e">
        <f aca="false">IF('Yearly Data'!B607="C",1-('Yearly Data'!AC607/'Yearly Data'!AM607),1-'Yearly Data'!AA607/('Yearly Data'!AM607+('Yearly Data'!AN607-'Yearly Data'!AQ607)))</f>
        <v>#DIV/0!</v>
      </c>
      <c r="J607" s="14" t="n">
        <f aca="false">IF('Yearly Data'!AN607&gt;0,(IF('Yearly Data'!B607="C",1-'Yearly Data'!AB607/'Yearly Data'!AN607,'Energetic Results'!H607*('Yearly Data'!AQ607/'Yearly Data'!AN607)+'Energetic Results'!I607*(('Yearly Data'!AN607-'Yearly Data'!AQ607)/'Yearly Data'!AN607))),1)</f>
        <v>1</v>
      </c>
      <c r="K607" s="19" t="n">
        <f aca="false">'Yearly Data'!AU607+'Yearly Data'!AV607</f>
        <v>0</v>
      </c>
      <c r="L607" s="19" t="n">
        <f aca="false">'Yearly Data'!AU607</f>
        <v>0</v>
      </c>
      <c r="M607" s="19" t="n">
        <f aca="false">'Yearly Data'!AW607</f>
        <v>0</v>
      </c>
      <c r="N607" s="19" t="n">
        <f aca="false">'Yearly Data'!AZ607</f>
        <v>0</v>
      </c>
      <c r="O607" s="19" t="n">
        <f aca="false">'Yearly Data'!AT607/1000</f>
        <v>0</v>
      </c>
      <c r="P607" s="19" t="n">
        <f aca="false">IF('Yearly Data'!B607="C",'Yearly Data'!AD607+'Yearly Data'!AC607+'Yearly Data'!AB607,'Yearly Data'!AA607+'Yearly Data'!Z607)</f>
        <v>0</v>
      </c>
      <c r="Q607" s="19" t="n">
        <f aca="false">('Yearly Data'!R607+'Yearly Data'!N607+'Yearly Data'!S607+'Yearly Data'!U607+'Yearly Data'!V607+'Yearly Data'!M607+'Yearly Data'!O607)/1000</f>
        <v>0</v>
      </c>
      <c r="R607" s="19" t="n">
        <f aca="false">('Yearly Data'!AX607+'Yearly Data'!AY607)/1000</f>
        <v>0</v>
      </c>
      <c r="S607" s="14" t="e">
        <f aca="false">IF('Yearly Data'!B607="C",'Yearly Data'!AI607/('Yearly Data'!R607+'Yearly Data'!S607+'Yearly Data'!U607+'Yearly Data'!V607+('Energetic Results'!H607*'Yearly Data'!AP607)/'Yearly Data'!Y607*'Yearly Data'!M607+'Yearly Data'!O607*'Yearly Data'!AD607/'Energetic Results'!P607),'Yearly Data'!AI607/('Yearly Data'!R607+'Yearly Data'!S607+'Yearly Data'!U607+'Yearly Data'!V607+('Energetic Results'!H607*'Yearly Data'!AP607)/'Yearly Data'!Y607*'Yearly Data'!M607+('Yearly Data'!O607+'Yearly Data'!N607)*0.5*'Yearly Data'!Z607/'Energetic Results'!P607))*1000</f>
        <v>#DIV/0!</v>
      </c>
      <c r="T607" s="14" t="e">
        <f aca="false">IF('Yearly Data'!B607="C",'Yearly Data'!AM607/(('Energetic Results'!I607*'Yearly Data'!AM607)/'Yearly Data'!Y607*'Yearly Data'!M607+'Yearly Data'!O607*'Yearly Data'!AC607/'Energetic Results'!P607),'Yearly Data'!AM607/(('Energetic Results'!I607*'Yearly Data'!AM607)/'Yearly Data'!Y607*'Yearly Data'!M607+('Yearly Data'!O607+'Yearly Data'!N607)*0.5*'Yearly Data'!AA607/'Energetic Results'!P607))*1000</f>
        <v>#DIV/0!</v>
      </c>
      <c r="U607" s="14" t="e">
        <f aca="false">('Yearly Data'!AI607+'Yearly Data'!AM607+'Yearly Data'!AN607)/('Yearly Data'!R607+'Yearly Data'!S607+'Yearly Data'!U607+'Yearly Data'!V607+'Yearly Data'!M607+'Yearly Data'!O607+'Yearly Data'!P607+'Yearly Data'!N607)*1000</f>
        <v>#DIV/0!</v>
      </c>
      <c r="V607" s="21" t="e">
        <f aca="false">'Yearly Data'!AY607/'Yearly Data'!O607</f>
        <v>#DIV/0!</v>
      </c>
      <c r="W607" s="21" t="e">
        <f aca="false">('Yearly Data'!AI607/'Yearly Data'!AX607)*1000</f>
        <v>#DIV/0!</v>
      </c>
      <c r="X607" s="19" t="n">
        <f aca="false">'Yearly Data'!AM607+'Yearly Data'!AN607</f>
        <v>0</v>
      </c>
      <c r="Y607" s="19" t="e">
        <f aca="false">IF('Yearly Data'!B607="C",('Energetic Results'!H607*'Yearly Data'!AP607+'Energetic Results'!I607*'Yearly Data'!AM607+'Energetic Results'!J607*'Yearly Data'!AN607)/'Yearly Data'!Y607,('Yearly Data'!AP607+'Yearly Data'!AM607+'Yearly Data'!AN607)/('Yearly Data'!Y607+'Energetic Results'!P607))</f>
        <v>#DIV/0!</v>
      </c>
      <c r="Z607" s="19" t="n">
        <f aca="false">IF('Yearly Data'!B607="C",'Yearly Data'!Y607-('Energetic Results'!H607*'Yearly Data'!AP607+'Energetic Results'!I607*'Yearly Data'!AM607+'Yearly Data'!I607*'Yearly Data'!AN607),('Yearly Data'!Y607+'Energetic Results'!P607)-('Yearly Data'!AP607+'Yearly Data'!AM607+'Yearly Data'!AN607))</f>
        <v>0</v>
      </c>
    </row>
    <row r="608" customFormat="false" ht="12.75" hidden="false" customHeight="false" outlineLevel="0" collapsed="false">
      <c r="A608" s="0" t="n">
        <v>606</v>
      </c>
      <c r="B608" s="14" t="str">
        <f aca="false">CONCATENATE('Yearly Data'!B608,"-",'Yearly Data'!C608,"-",'Yearly Data'!D608,"-",'Yearly Data'!E608,"-",'Yearly Data'!F608,"-",'Yearly Data'!G608,"-",'Yearly Data'!H608)</f>
        <v>------</v>
      </c>
      <c r="C608" s="21" t="n">
        <f aca="false">'Yearly Data'!J608</f>
        <v>0</v>
      </c>
      <c r="D608" s="22" t="n">
        <f aca="false">'Yearly Data'!K608</f>
        <v>0</v>
      </c>
      <c r="E608" s="19" t="e">
        <f aca="false">'Yearly Data'!Y608/'Energetic Results'!C608</f>
        <v>#DIV/0!</v>
      </c>
      <c r="F608" s="19" t="e">
        <f aca="false">'Yearly Data'!Y608/('Yearly Data'!X608*C608)</f>
        <v>#DIV/0!</v>
      </c>
      <c r="G608" s="19" t="e">
        <f aca="false">'Yearly Data'!AI608/('Yearly Data'!AP608)</f>
        <v>#DIV/0!</v>
      </c>
      <c r="H608" s="19" t="e">
        <f aca="false">IF('Yearly Data'!B608="C",1-('Yearly Data'!AD608/'Yearly Data'!AP608),1-('Yearly Data'!Z608/('Yearly Data'!AP608+'Yearly Data'!AQ608)))</f>
        <v>#DIV/0!</v>
      </c>
      <c r="I608" s="19" t="e">
        <f aca="false">IF('Yearly Data'!B608="C",1-('Yearly Data'!AC608/'Yearly Data'!AM608),1-'Yearly Data'!AA608/('Yearly Data'!AM608+('Yearly Data'!AN608-'Yearly Data'!AQ608)))</f>
        <v>#DIV/0!</v>
      </c>
      <c r="J608" s="14" t="n">
        <f aca="false">IF('Yearly Data'!AN608&gt;0,(IF('Yearly Data'!B608="C",1-'Yearly Data'!AB608/'Yearly Data'!AN608,'Energetic Results'!H608*('Yearly Data'!AQ608/'Yearly Data'!AN608)+'Energetic Results'!I608*(('Yearly Data'!AN608-'Yearly Data'!AQ608)/'Yearly Data'!AN608))),1)</f>
        <v>1</v>
      </c>
      <c r="K608" s="19" t="n">
        <f aca="false">'Yearly Data'!AU608+'Yearly Data'!AV608</f>
        <v>0</v>
      </c>
      <c r="L608" s="19" t="n">
        <f aca="false">'Yearly Data'!AU608</f>
        <v>0</v>
      </c>
      <c r="M608" s="19" t="n">
        <f aca="false">'Yearly Data'!AW608</f>
        <v>0</v>
      </c>
      <c r="N608" s="19" t="n">
        <f aca="false">'Yearly Data'!AZ608</f>
        <v>0</v>
      </c>
      <c r="O608" s="19" t="n">
        <f aca="false">'Yearly Data'!AT608/1000</f>
        <v>0</v>
      </c>
      <c r="P608" s="19" t="n">
        <f aca="false">IF('Yearly Data'!B608="C",'Yearly Data'!AD608+'Yearly Data'!AC608+'Yearly Data'!AB608,'Yearly Data'!AA608+'Yearly Data'!Z608)</f>
        <v>0</v>
      </c>
      <c r="Q608" s="19" t="n">
        <f aca="false">('Yearly Data'!R608+'Yearly Data'!N608+'Yearly Data'!S608+'Yearly Data'!U608+'Yearly Data'!V608+'Yearly Data'!M608+'Yearly Data'!O608)/1000</f>
        <v>0</v>
      </c>
      <c r="R608" s="19" t="n">
        <f aca="false">('Yearly Data'!AX608+'Yearly Data'!AY608)/1000</f>
        <v>0</v>
      </c>
      <c r="S608" s="14" t="e">
        <f aca="false">IF('Yearly Data'!B608="C",'Yearly Data'!AI608/('Yearly Data'!R608+'Yearly Data'!S608+'Yearly Data'!U608+'Yearly Data'!V608+('Energetic Results'!H608*'Yearly Data'!AP608)/'Yearly Data'!Y608*'Yearly Data'!M608+'Yearly Data'!O608*'Yearly Data'!AD608/'Energetic Results'!P608),'Yearly Data'!AI608/('Yearly Data'!R608+'Yearly Data'!S608+'Yearly Data'!U608+'Yearly Data'!V608+('Energetic Results'!H608*'Yearly Data'!AP608)/'Yearly Data'!Y608*'Yearly Data'!M608+('Yearly Data'!O608+'Yearly Data'!N608)*0.5*'Yearly Data'!Z608/'Energetic Results'!P608))*1000</f>
        <v>#DIV/0!</v>
      </c>
      <c r="T608" s="14" t="e">
        <f aca="false">IF('Yearly Data'!B608="C",'Yearly Data'!AM608/(('Energetic Results'!I608*'Yearly Data'!AM608)/'Yearly Data'!Y608*'Yearly Data'!M608+'Yearly Data'!O608*'Yearly Data'!AC608/'Energetic Results'!P608),'Yearly Data'!AM608/(('Energetic Results'!I608*'Yearly Data'!AM608)/'Yearly Data'!Y608*'Yearly Data'!M608+('Yearly Data'!O608+'Yearly Data'!N608)*0.5*'Yearly Data'!AA608/'Energetic Results'!P608))*1000</f>
        <v>#DIV/0!</v>
      </c>
      <c r="U608" s="14" t="e">
        <f aca="false">('Yearly Data'!AI608+'Yearly Data'!AM608+'Yearly Data'!AN608)/('Yearly Data'!R608+'Yearly Data'!S608+'Yearly Data'!U608+'Yearly Data'!V608+'Yearly Data'!M608+'Yearly Data'!O608+'Yearly Data'!P608+'Yearly Data'!N608)*1000</f>
        <v>#DIV/0!</v>
      </c>
      <c r="V608" s="21" t="e">
        <f aca="false">'Yearly Data'!AY608/'Yearly Data'!O608</f>
        <v>#DIV/0!</v>
      </c>
      <c r="W608" s="21" t="e">
        <f aca="false">('Yearly Data'!AI608/'Yearly Data'!AX608)*1000</f>
        <v>#DIV/0!</v>
      </c>
      <c r="X608" s="19" t="n">
        <f aca="false">'Yearly Data'!AM608+'Yearly Data'!AN608</f>
        <v>0</v>
      </c>
      <c r="Y608" s="19" t="e">
        <f aca="false">IF('Yearly Data'!B608="C",('Energetic Results'!H608*'Yearly Data'!AP608+'Energetic Results'!I608*'Yearly Data'!AM608+'Energetic Results'!J608*'Yearly Data'!AN608)/'Yearly Data'!Y608,('Yearly Data'!AP608+'Yearly Data'!AM608+'Yearly Data'!AN608)/('Yearly Data'!Y608+'Energetic Results'!P608))</f>
        <v>#DIV/0!</v>
      </c>
      <c r="Z608" s="19" t="n">
        <f aca="false">IF('Yearly Data'!B608="C",'Yearly Data'!Y608-('Energetic Results'!H608*'Yearly Data'!AP608+'Energetic Results'!I608*'Yearly Data'!AM608+'Yearly Data'!I608*'Yearly Data'!AN608),('Yearly Data'!Y608+'Energetic Results'!P608)-('Yearly Data'!AP608+'Yearly Data'!AM608+'Yearly Data'!AN608))</f>
        <v>0</v>
      </c>
    </row>
    <row r="609" customFormat="false" ht="12.75" hidden="false" customHeight="false" outlineLevel="0" collapsed="false">
      <c r="A609" s="13" t="n">
        <v>607</v>
      </c>
      <c r="B609" s="14" t="str">
        <f aca="false">CONCATENATE('Yearly Data'!B609,"-",'Yearly Data'!C609,"-",'Yearly Data'!D609,"-",'Yearly Data'!E609,"-",'Yearly Data'!F609,"-",'Yearly Data'!G609,"-",'Yearly Data'!H609)</f>
        <v>------</v>
      </c>
      <c r="C609" s="21" t="n">
        <f aca="false">'Yearly Data'!J609</f>
        <v>0</v>
      </c>
      <c r="D609" s="22" t="n">
        <f aca="false">'Yearly Data'!K609</f>
        <v>0</v>
      </c>
      <c r="E609" s="19" t="e">
        <f aca="false">'Yearly Data'!Y609/'Energetic Results'!C609</f>
        <v>#DIV/0!</v>
      </c>
      <c r="F609" s="19" t="e">
        <f aca="false">'Yearly Data'!Y609/('Yearly Data'!X609*C609)</f>
        <v>#DIV/0!</v>
      </c>
      <c r="G609" s="19" t="e">
        <f aca="false">'Yearly Data'!AI609/('Yearly Data'!AP609)</f>
        <v>#DIV/0!</v>
      </c>
      <c r="H609" s="19" t="e">
        <f aca="false">IF('Yearly Data'!B609="C",1-('Yearly Data'!AD609/'Yearly Data'!AP609),1-('Yearly Data'!Z609/('Yearly Data'!AP609+'Yearly Data'!AQ609)))</f>
        <v>#DIV/0!</v>
      </c>
      <c r="I609" s="19" t="e">
        <f aca="false">IF('Yearly Data'!B609="C",1-('Yearly Data'!AC609/'Yearly Data'!AM609),1-'Yearly Data'!AA609/('Yearly Data'!AM609+('Yearly Data'!AN609-'Yearly Data'!AQ609)))</f>
        <v>#DIV/0!</v>
      </c>
      <c r="J609" s="14" t="n">
        <f aca="false">IF('Yearly Data'!AN609&gt;0,(IF('Yearly Data'!B609="C",1-'Yearly Data'!AB609/'Yearly Data'!AN609,'Energetic Results'!H609*('Yearly Data'!AQ609/'Yearly Data'!AN609)+'Energetic Results'!I609*(('Yearly Data'!AN609-'Yearly Data'!AQ609)/'Yearly Data'!AN609))),1)</f>
        <v>1</v>
      </c>
      <c r="K609" s="19" t="n">
        <f aca="false">'Yearly Data'!AU609+'Yearly Data'!AV609</f>
        <v>0</v>
      </c>
      <c r="L609" s="19" t="n">
        <f aca="false">'Yearly Data'!AU609</f>
        <v>0</v>
      </c>
      <c r="M609" s="19" t="n">
        <f aca="false">'Yearly Data'!AW609</f>
        <v>0</v>
      </c>
      <c r="N609" s="19" t="n">
        <f aca="false">'Yearly Data'!AZ609</f>
        <v>0</v>
      </c>
      <c r="O609" s="19" t="n">
        <f aca="false">'Yearly Data'!AT609/1000</f>
        <v>0</v>
      </c>
      <c r="P609" s="19" t="n">
        <f aca="false">IF('Yearly Data'!B609="C",'Yearly Data'!AD609+'Yearly Data'!AC609+'Yearly Data'!AB609,'Yearly Data'!AA609+'Yearly Data'!Z609)</f>
        <v>0</v>
      </c>
      <c r="Q609" s="19" t="n">
        <f aca="false">('Yearly Data'!R609+'Yearly Data'!N609+'Yearly Data'!S609+'Yearly Data'!U609+'Yearly Data'!V609+'Yearly Data'!M609+'Yearly Data'!O609)/1000</f>
        <v>0</v>
      </c>
      <c r="R609" s="19" t="n">
        <f aca="false">('Yearly Data'!AX609+'Yearly Data'!AY609)/1000</f>
        <v>0</v>
      </c>
      <c r="S609" s="14" t="e">
        <f aca="false">IF('Yearly Data'!B609="C",'Yearly Data'!AI609/('Yearly Data'!R609+'Yearly Data'!S609+'Yearly Data'!U609+'Yearly Data'!V609+('Energetic Results'!H609*'Yearly Data'!AP609)/'Yearly Data'!Y609*'Yearly Data'!M609+'Yearly Data'!O609*'Yearly Data'!AD609/'Energetic Results'!P609),'Yearly Data'!AI609/('Yearly Data'!R609+'Yearly Data'!S609+'Yearly Data'!U609+'Yearly Data'!V609+('Energetic Results'!H609*'Yearly Data'!AP609)/'Yearly Data'!Y609*'Yearly Data'!M609+('Yearly Data'!O609+'Yearly Data'!N609)*0.5*'Yearly Data'!Z609/'Energetic Results'!P609))*1000</f>
        <v>#DIV/0!</v>
      </c>
      <c r="T609" s="14" t="e">
        <f aca="false">IF('Yearly Data'!B609="C",'Yearly Data'!AM609/(('Energetic Results'!I609*'Yearly Data'!AM609)/'Yearly Data'!Y609*'Yearly Data'!M609+'Yearly Data'!O609*'Yearly Data'!AC609/'Energetic Results'!P609),'Yearly Data'!AM609/(('Energetic Results'!I609*'Yearly Data'!AM609)/'Yearly Data'!Y609*'Yearly Data'!M609+('Yearly Data'!O609+'Yearly Data'!N609)*0.5*'Yearly Data'!AA609/'Energetic Results'!P609))*1000</f>
        <v>#DIV/0!</v>
      </c>
      <c r="U609" s="14" t="e">
        <f aca="false">('Yearly Data'!AI609+'Yearly Data'!AM609+'Yearly Data'!AN609)/('Yearly Data'!R609+'Yearly Data'!S609+'Yearly Data'!U609+'Yearly Data'!V609+'Yearly Data'!M609+'Yearly Data'!O609+'Yearly Data'!P609+'Yearly Data'!N609)*1000</f>
        <v>#DIV/0!</v>
      </c>
      <c r="V609" s="21" t="e">
        <f aca="false">'Yearly Data'!AY609/'Yearly Data'!O609</f>
        <v>#DIV/0!</v>
      </c>
      <c r="W609" s="21" t="e">
        <f aca="false">('Yearly Data'!AI609/'Yearly Data'!AX609)*1000</f>
        <v>#DIV/0!</v>
      </c>
      <c r="X609" s="19" t="n">
        <f aca="false">'Yearly Data'!AM609+'Yearly Data'!AN609</f>
        <v>0</v>
      </c>
      <c r="Y609" s="19" t="e">
        <f aca="false">IF('Yearly Data'!B609="C",('Energetic Results'!H609*'Yearly Data'!AP609+'Energetic Results'!I609*'Yearly Data'!AM609+'Energetic Results'!J609*'Yearly Data'!AN609)/'Yearly Data'!Y609,('Yearly Data'!AP609+'Yearly Data'!AM609+'Yearly Data'!AN609)/('Yearly Data'!Y609+'Energetic Results'!P609))</f>
        <v>#DIV/0!</v>
      </c>
      <c r="Z609" s="19" t="n">
        <f aca="false">IF('Yearly Data'!B609="C",'Yearly Data'!Y609-('Energetic Results'!H609*'Yearly Data'!AP609+'Energetic Results'!I609*'Yearly Data'!AM609+'Yearly Data'!I609*'Yearly Data'!AN609),('Yearly Data'!Y609+'Energetic Results'!P609)-('Yearly Data'!AP609+'Yearly Data'!AM609+'Yearly Data'!AN609))</f>
        <v>0</v>
      </c>
    </row>
    <row r="610" customFormat="false" ht="12.75" hidden="false" customHeight="false" outlineLevel="0" collapsed="false">
      <c r="A610" s="0" t="n">
        <v>608</v>
      </c>
      <c r="B610" s="14" t="str">
        <f aca="false">CONCATENATE('Yearly Data'!B610,"-",'Yearly Data'!C610,"-",'Yearly Data'!D610,"-",'Yearly Data'!E610,"-",'Yearly Data'!F610,"-",'Yearly Data'!G610,"-",'Yearly Data'!H610)</f>
        <v>------</v>
      </c>
      <c r="C610" s="21" t="n">
        <f aca="false">'Yearly Data'!J610</f>
        <v>0</v>
      </c>
      <c r="D610" s="22" t="n">
        <f aca="false">'Yearly Data'!K610</f>
        <v>0</v>
      </c>
      <c r="E610" s="19" t="e">
        <f aca="false">'Yearly Data'!Y610/'Energetic Results'!C610</f>
        <v>#DIV/0!</v>
      </c>
      <c r="F610" s="19" t="e">
        <f aca="false">'Yearly Data'!Y610/('Yearly Data'!X610*C610)</f>
        <v>#DIV/0!</v>
      </c>
      <c r="G610" s="19" t="e">
        <f aca="false">'Yearly Data'!AI610/('Yearly Data'!AP610)</f>
        <v>#DIV/0!</v>
      </c>
      <c r="H610" s="19" t="e">
        <f aca="false">IF('Yearly Data'!B610="C",1-('Yearly Data'!AD610/'Yearly Data'!AP610),1-('Yearly Data'!Z610/('Yearly Data'!AP610+'Yearly Data'!AQ610)))</f>
        <v>#DIV/0!</v>
      </c>
      <c r="I610" s="19" t="e">
        <f aca="false">IF('Yearly Data'!B610="C",1-('Yearly Data'!AC610/'Yearly Data'!AM610),1-'Yearly Data'!AA610/('Yearly Data'!AM610+('Yearly Data'!AN610-'Yearly Data'!AQ610)))</f>
        <v>#DIV/0!</v>
      </c>
      <c r="J610" s="14" t="n">
        <f aca="false">IF('Yearly Data'!AN610&gt;0,(IF('Yearly Data'!B610="C",1-'Yearly Data'!AB610/'Yearly Data'!AN610,'Energetic Results'!H610*('Yearly Data'!AQ610/'Yearly Data'!AN610)+'Energetic Results'!I610*(('Yearly Data'!AN610-'Yearly Data'!AQ610)/'Yearly Data'!AN610))),1)</f>
        <v>1</v>
      </c>
      <c r="K610" s="19" t="n">
        <f aca="false">'Yearly Data'!AU610+'Yearly Data'!AV610</f>
        <v>0</v>
      </c>
      <c r="L610" s="19" t="n">
        <f aca="false">'Yearly Data'!AU610</f>
        <v>0</v>
      </c>
      <c r="M610" s="19" t="n">
        <f aca="false">'Yearly Data'!AW610</f>
        <v>0</v>
      </c>
      <c r="N610" s="19" t="n">
        <f aca="false">'Yearly Data'!AZ610</f>
        <v>0</v>
      </c>
      <c r="O610" s="19" t="n">
        <f aca="false">'Yearly Data'!AT610/1000</f>
        <v>0</v>
      </c>
      <c r="P610" s="19" t="n">
        <f aca="false">IF('Yearly Data'!B610="C",'Yearly Data'!AD610+'Yearly Data'!AC610+'Yearly Data'!AB610,'Yearly Data'!AA610+'Yearly Data'!Z610)</f>
        <v>0</v>
      </c>
      <c r="Q610" s="19" t="n">
        <f aca="false">('Yearly Data'!R610+'Yearly Data'!N610+'Yearly Data'!S610+'Yearly Data'!U610+'Yearly Data'!V610+'Yearly Data'!M610+'Yearly Data'!O610)/1000</f>
        <v>0</v>
      </c>
      <c r="R610" s="19" t="n">
        <f aca="false">('Yearly Data'!AX610+'Yearly Data'!AY610)/1000</f>
        <v>0</v>
      </c>
      <c r="S610" s="14" t="e">
        <f aca="false">IF('Yearly Data'!B610="C",'Yearly Data'!AI610/('Yearly Data'!R610+'Yearly Data'!S610+'Yearly Data'!U610+'Yearly Data'!V610+('Energetic Results'!H610*'Yearly Data'!AP610)/'Yearly Data'!Y610*'Yearly Data'!M610+'Yearly Data'!O610*'Yearly Data'!AD610/'Energetic Results'!P610),'Yearly Data'!AI610/('Yearly Data'!R610+'Yearly Data'!S610+'Yearly Data'!U610+'Yearly Data'!V610+('Energetic Results'!H610*'Yearly Data'!AP610)/'Yearly Data'!Y610*'Yearly Data'!M610+('Yearly Data'!O610+'Yearly Data'!N610)*0.5*'Yearly Data'!Z610/'Energetic Results'!P610))*1000</f>
        <v>#DIV/0!</v>
      </c>
      <c r="T610" s="14" t="e">
        <f aca="false">IF('Yearly Data'!B610="C",'Yearly Data'!AM610/(('Energetic Results'!I610*'Yearly Data'!AM610)/'Yearly Data'!Y610*'Yearly Data'!M610+'Yearly Data'!O610*'Yearly Data'!AC610/'Energetic Results'!P610),'Yearly Data'!AM610/(('Energetic Results'!I610*'Yearly Data'!AM610)/'Yearly Data'!Y610*'Yearly Data'!M610+('Yearly Data'!O610+'Yearly Data'!N610)*0.5*'Yearly Data'!AA610/'Energetic Results'!P610))*1000</f>
        <v>#DIV/0!</v>
      </c>
      <c r="U610" s="14" t="e">
        <f aca="false">('Yearly Data'!AI610+'Yearly Data'!AM610+'Yearly Data'!AN610)/('Yearly Data'!R610+'Yearly Data'!S610+'Yearly Data'!U610+'Yearly Data'!V610+'Yearly Data'!M610+'Yearly Data'!O610+'Yearly Data'!P610+'Yearly Data'!N610)*1000</f>
        <v>#DIV/0!</v>
      </c>
      <c r="V610" s="21" t="e">
        <f aca="false">'Yearly Data'!AY610/'Yearly Data'!O610</f>
        <v>#DIV/0!</v>
      </c>
      <c r="W610" s="21" t="e">
        <f aca="false">('Yearly Data'!AI610/'Yearly Data'!AX610)*1000</f>
        <v>#DIV/0!</v>
      </c>
      <c r="X610" s="19" t="n">
        <f aca="false">'Yearly Data'!AM610+'Yearly Data'!AN610</f>
        <v>0</v>
      </c>
      <c r="Y610" s="19" t="e">
        <f aca="false">IF('Yearly Data'!B610="C",('Energetic Results'!H610*'Yearly Data'!AP610+'Energetic Results'!I610*'Yearly Data'!AM610+'Energetic Results'!J610*'Yearly Data'!AN610)/'Yearly Data'!Y610,('Yearly Data'!AP610+'Yearly Data'!AM610+'Yearly Data'!AN610)/('Yearly Data'!Y610+'Energetic Results'!P610))</f>
        <v>#DIV/0!</v>
      </c>
      <c r="Z610" s="19" t="n">
        <f aca="false">IF('Yearly Data'!B610="C",'Yearly Data'!Y610-('Energetic Results'!H610*'Yearly Data'!AP610+'Energetic Results'!I610*'Yearly Data'!AM610+'Yearly Data'!I610*'Yearly Data'!AN610),('Yearly Data'!Y610+'Energetic Results'!P610)-('Yearly Data'!AP610+'Yearly Data'!AM610+'Yearly Data'!AN610))</f>
        <v>0</v>
      </c>
    </row>
    <row r="611" customFormat="false" ht="12.75" hidden="false" customHeight="false" outlineLevel="0" collapsed="false">
      <c r="A611" s="13" t="n">
        <v>609</v>
      </c>
      <c r="B611" s="14" t="str">
        <f aca="false">CONCATENATE('Yearly Data'!B611,"-",'Yearly Data'!C611,"-",'Yearly Data'!D611,"-",'Yearly Data'!E611,"-",'Yearly Data'!F611,"-",'Yearly Data'!G611,"-",'Yearly Data'!H611)</f>
        <v>------</v>
      </c>
      <c r="C611" s="21" t="n">
        <f aca="false">'Yearly Data'!J611</f>
        <v>0</v>
      </c>
      <c r="D611" s="22" t="n">
        <f aca="false">'Yearly Data'!K611</f>
        <v>0</v>
      </c>
      <c r="E611" s="19" t="e">
        <f aca="false">'Yearly Data'!Y611/'Energetic Results'!C611</f>
        <v>#DIV/0!</v>
      </c>
      <c r="F611" s="19" t="e">
        <f aca="false">'Yearly Data'!Y611/('Yearly Data'!X611*C611)</f>
        <v>#DIV/0!</v>
      </c>
      <c r="G611" s="19" t="e">
        <f aca="false">'Yearly Data'!AI611/('Yearly Data'!AP611)</f>
        <v>#DIV/0!</v>
      </c>
      <c r="H611" s="19" t="e">
        <f aca="false">IF('Yearly Data'!B611="C",1-('Yearly Data'!AD611/'Yearly Data'!AP611),1-('Yearly Data'!Z611/('Yearly Data'!AP611+'Yearly Data'!AQ611)))</f>
        <v>#DIV/0!</v>
      </c>
      <c r="I611" s="19" t="e">
        <f aca="false">IF('Yearly Data'!B611="C",1-('Yearly Data'!AC611/'Yearly Data'!AM611),1-'Yearly Data'!AA611/('Yearly Data'!AM611+('Yearly Data'!AN611-'Yearly Data'!AQ611)))</f>
        <v>#DIV/0!</v>
      </c>
      <c r="J611" s="14" t="n">
        <f aca="false">IF('Yearly Data'!AN611&gt;0,(IF('Yearly Data'!B611="C",1-'Yearly Data'!AB611/'Yearly Data'!AN611,'Energetic Results'!H611*('Yearly Data'!AQ611/'Yearly Data'!AN611)+'Energetic Results'!I611*(('Yearly Data'!AN611-'Yearly Data'!AQ611)/'Yearly Data'!AN611))),1)</f>
        <v>1</v>
      </c>
      <c r="K611" s="19" t="n">
        <f aca="false">'Yearly Data'!AU611+'Yearly Data'!AV611</f>
        <v>0</v>
      </c>
      <c r="L611" s="19" t="n">
        <f aca="false">'Yearly Data'!AU611</f>
        <v>0</v>
      </c>
      <c r="M611" s="19" t="n">
        <f aca="false">'Yearly Data'!AW611</f>
        <v>0</v>
      </c>
      <c r="N611" s="19" t="n">
        <f aca="false">'Yearly Data'!AZ611</f>
        <v>0</v>
      </c>
      <c r="O611" s="19" t="n">
        <f aca="false">'Yearly Data'!AT611/1000</f>
        <v>0</v>
      </c>
      <c r="P611" s="19" t="n">
        <f aca="false">IF('Yearly Data'!B611="C",'Yearly Data'!AD611+'Yearly Data'!AC611+'Yearly Data'!AB611,'Yearly Data'!AA611+'Yearly Data'!Z611)</f>
        <v>0</v>
      </c>
      <c r="Q611" s="19" t="n">
        <f aca="false">('Yearly Data'!R611+'Yearly Data'!N611+'Yearly Data'!S611+'Yearly Data'!U611+'Yearly Data'!V611+'Yearly Data'!M611+'Yearly Data'!O611)/1000</f>
        <v>0</v>
      </c>
      <c r="R611" s="19" t="n">
        <f aca="false">('Yearly Data'!AX611+'Yearly Data'!AY611)/1000</f>
        <v>0</v>
      </c>
      <c r="S611" s="14" t="e">
        <f aca="false">IF('Yearly Data'!B611="C",'Yearly Data'!AI611/('Yearly Data'!R611+'Yearly Data'!S611+'Yearly Data'!U611+'Yearly Data'!V611+('Energetic Results'!H611*'Yearly Data'!AP611)/'Yearly Data'!Y611*'Yearly Data'!M611+'Yearly Data'!O611*'Yearly Data'!AD611/'Energetic Results'!P611),'Yearly Data'!AI611/('Yearly Data'!R611+'Yearly Data'!S611+'Yearly Data'!U611+'Yearly Data'!V611+('Energetic Results'!H611*'Yearly Data'!AP611)/'Yearly Data'!Y611*'Yearly Data'!M611+('Yearly Data'!O611+'Yearly Data'!N611)*0.5*'Yearly Data'!Z611/'Energetic Results'!P611))*1000</f>
        <v>#DIV/0!</v>
      </c>
      <c r="T611" s="14" t="e">
        <f aca="false">IF('Yearly Data'!B611="C",'Yearly Data'!AM611/(('Energetic Results'!I611*'Yearly Data'!AM611)/'Yearly Data'!Y611*'Yearly Data'!M611+'Yearly Data'!O611*'Yearly Data'!AC611/'Energetic Results'!P611),'Yearly Data'!AM611/(('Energetic Results'!I611*'Yearly Data'!AM611)/'Yearly Data'!Y611*'Yearly Data'!M611+('Yearly Data'!O611+'Yearly Data'!N611)*0.5*'Yearly Data'!AA611/'Energetic Results'!P611))*1000</f>
        <v>#DIV/0!</v>
      </c>
      <c r="U611" s="14" t="e">
        <f aca="false">('Yearly Data'!AI611+'Yearly Data'!AM611+'Yearly Data'!AN611)/('Yearly Data'!R611+'Yearly Data'!S611+'Yearly Data'!U611+'Yearly Data'!V611+'Yearly Data'!M611+'Yearly Data'!O611+'Yearly Data'!P611+'Yearly Data'!N611)*1000</f>
        <v>#DIV/0!</v>
      </c>
      <c r="V611" s="21" t="e">
        <f aca="false">'Yearly Data'!AY611/'Yearly Data'!O611</f>
        <v>#DIV/0!</v>
      </c>
      <c r="W611" s="21" t="e">
        <f aca="false">('Yearly Data'!AI611/'Yearly Data'!AX611)*1000</f>
        <v>#DIV/0!</v>
      </c>
      <c r="X611" s="19" t="n">
        <f aca="false">'Yearly Data'!AM611+'Yearly Data'!AN611</f>
        <v>0</v>
      </c>
      <c r="Y611" s="19" t="e">
        <f aca="false">IF('Yearly Data'!B611="C",('Energetic Results'!H611*'Yearly Data'!AP611+'Energetic Results'!I611*'Yearly Data'!AM611+'Energetic Results'!J611*'Yearly Data'!AN611)/'Yearly Data'!Y611,('Yearly Data'!AP611+'Yearly Data'!AM611+'Yearly Data'!AN611)/('Yearly Data'!Y611+'Energetic Results'!P611))</f>
        <v>#DIV/0!</v>
      </c>
      <c r="Z611" s="19" t="n">
        <f aca="false">IF('Yearly Data'!B611="C",'Yearly Data'!Y611-('Energetic Results'!H611*'Yearly Data'!AP611+'Energetic Results'!I611*'Yearly Data'!AM611+'Yearly Data'!I611*'Yearly Data'!AN611),('Yearly Data'!Y611+'Energetic Results'!P611)-('Yearly Data'!AP611+'Yearly Data'!AM611+'Yearly Data'!AN611))</f>
        <v>0</v>
      </c>
    </row>
    <row r="612" customFormat="false" ht="12.75" hidden="false" customHeight="false" outlineLevel="0" collapsed="false">
      <c r="A612" s="0" t="n">
        <v>610</v>
      </c>
      <c r="B612" s="14" t="str">
        <f aca="false">CONCATENATE('Yearly Data'!B612,"-",'Yearly Data'!C612,"-",'Yearly Data'!D612,"-",'Yearly Data'!E612,"-",'Yearly Data'!F612,"-",'Yearly Data'!G612,"-",'Yearly Data'!H612)</f>
        <v>------</v>
      </c>
      <c r="C612" s="21" t="n">
        <f aca="false">'Yearly Data'!J612</f>
        <v>0</v>
      </c>
      <c r="D612" s="22" t="n">
        <f aca="false">'Yearly Data'!K612</f>
        <v>0</v>
      </c>
      <c r="E612" s="19" t="e">
        <f aca="false">'Yearly Data'!Y612/'Energetic Results'!C612</f>
        <v>#DIV/0!</v>
      </c>
      <c r="F612" s="19" t="e">
        <f aca="false">'Yearly Data'!Y612/('Yearly Data'!X612*C612)</f>
        <v>#DIV/0!</v>
      </c>
      <c r="G612" s="19" t="e">
        <f aca="false">'Yearly Data'!AI612/('Yearly Data'!AP612)</f>
        <v>#DIV/0!</v>
      </c>
      <c r="H612" s="19" t="e">
        <f aca="false">IF('Yearly Data'!B612="C",1-('Yearly Data'!AD612/'Yearly Data'!AP612),1-('Yearly Data'!Z612/('Yearly Data'!AP612+'Yearly Data'!AQ612)))</f>
        <v>#DIV/0!</v>
      </c>
      <c r="I612" s="19" t="e">
        <f aca="false">IF('Yearly Data'!B612="C",1-('Yearly Data'!AC612/'Yearly Data'!AM612),1-'Yearly Data'!AA612/('Yearly Data'!AM612+('Yearly Data'!AN612-'Yearly Data'!AQ612)))</f>
        <v>#DIV/0!</v>
      </c>
      <c r="J612" s="14" t="n">
        <f aca="false">IF('Yearly Data'!AN612&gt;0,(IF('Yearly Data'!B612="C",1-'Yearly Data'!AB612/'Yearly Data'!AN612,'Energetic Results'!H612*('Yearly Data'!AQ612/'Yearly Data'!AN612)+'Energetic Results'!I612*(('Yearly Data'!AN612-'Yearly Data'!AQ612)/'Yearly Data'!AN612))),1)</f>
        <v>1</v>
      </c>
      <c r="K612" s="19" t="n">
        <f aca="false">'Yearly Data'!AU612+'Yearly Data'!AV612</f>
        <v>0</v>
      </c>
      <c r="L612" s="19" t="n">
        <f aca="false">'Yearly Data'!AU612</f>
        <v>0</v>
      </c>
      <c r="M612" s="19" t="n">
        <f aca="false">'Yearly Data'!AW612</f>
        <v>0</v>
      </c>
      <c r="N612" s="19" t="n">
        <f aca="false">'Yearly Data'!AZ612</f>
        <v>0</v>
      </c>
      <c r="O612" s="19" t="n">
        <f aca="false">'Yearly Data'!AT612/1000</f>
        <v>0</v>
      </c>
      <c r="P612" s="19" t="n">
        <f aca="false">IF('Yearly Data'!B612="C",'Yearly Data'!AD612+'Yearly Data'!AC612+'Yearly Data'!AB612,'Yearly Data'!AA612+'Yearly Data'!Z612)</f>
        <v>0</v>
      </c>
      <c r="Q612" s="19" t="n">
        <f aca="false">('Yearly Data'!R612+'Yearly Data'!N612+'Yearly Data'!S612+'Yearly Data'!U612+'Yearly Data'!V612+'Yearly Data'!M612+'Yearly Data'!O612)/1000</f>
        <v>0</v>
      </c>
      <c r="R612" s="19" t="n">
        <f aca="false">('Yearly Data'!AX612+'Yearly Data'!AY612)/1000</f>
        <v>0</v>
      </c>
      <c r="S612" s="14" t="e">
        <f aca="false">IF('Yearly Data'!B612="C",'Yearly Data'!AI612/('Yearly Data'!R612+'Yearly Data'!S612+'Yearly Data'!U612+'Yearly Data'!V612+('Energetic Results'!H612*'Yearly Data'!AP612)/'Yearly Data'!Y612*'Yearly Data'!M612+'Yearly Data'!O612*'Yearly Data'!AD612/'Energetic Results'!P612),'Yearly Data'!AI612/('Yearly Data'!R612+'Yearly Data'!S612+'Yearly Data'!U612+'Yearly Data'!V612+('Energetic Results'!H612*'Yearly Data'!AP612)/'Yearly Data'!Y612*'Yearly Data'!M612+('Yearly Data'!O612+'Yearly Data'!N612)*0.5*'Yearly Data'!Z612/'Energetic Results'!P612))*1000</f>
        <v>#DIV/0!</v>
      </c>
      <c r="T612" s="14" t="e">
        <f aca="false">IF('Yearly Data'!B612="C",'Yearly Data'!AM612/(('Energetic Results'!I612*'Yearly Data'!AM612)/'Yearly Data'!Y612*'Yearly Data'!M612+'Yearly Data'!O612*'Yearly Data'!AC612/'Energetic Results'!P612),'Yearly Data'!AM612/(('Energetic Results'!I612*'Yearly Data'!AM612)/'Yearly Data'!Y612*'Yearly Data'!M612+('Yearly Data'!O612+'Yearly Data'!N612)*0.5*'Yearly Data'!AA612/'Energetic Results'!P612))*1000</f>
        <v>#DIV/0!</v>
      </c>
      <c r="U612" s="14" t="e">
        <f aca="false">('Yearly Data'!AI612+'Yearly Data'!AM612+'Yearly Data'!AN612)/('Yearly Data'!R612+'Yearly Data'!S612+'Yearly Data'!U612+'Yearly Data'!V612+'Yearly Data'!M612+'Yearly Data'!O612+'Yearly Data'!P612+'Yearly Data'!N612)*1000</f>
        <v>#DIV/0!</v>
      </c>
      <c r="V612" s="21" t="e">
        <f aca="false">'Yearly Data'!AY612/'Yearly Data'!O612</f>
        <v>#DIV/0!</v>
      </c>
      <c r="W612" s="21" t="e">
        <f aca="false">('Yearly Data'!AI612/'Yearly Data'!AX612)*1000</f>
        <v>#DIV/0!</v>
      </c>
      <c r="X612" s="19" t="n">
        <f aca="false">'Yearly Data'!AM612+'Yearly Data'!AN612</f>
        <v>0</v>
      </c>
      <c r="Y612" s="19" t="e">
        <f aca="false">IF('Yearly Data'!B612="C",('Energetic Results'!H612*'Yearly Data'!AP612+'Energetic Results'!I612*'Yearly Data'!AM612+'Energetic Results'!J612*'Yearly Data'!AN612)/'Yearly Data'!Y612,('Yearly Data'!AP612+'Yearly Data'!AM612+'Yearly Data'!AN612)/('Yearly Data'!Y612+'Energetic Results'!P612))</f>
        <v>#DIV/0!</v>
      </c>
      <c r="Z612" s="19" t="n">
        <f aca="false">IF('Yearly Data'!B612="C",'Yearly Data'!Y612-('Energetic Results'!H612*'Yearly Data'!AP612+'Energetic Results'!I612*'Yearly Data'!AM612+'Yearly Data'!I612*'Yearly Data'!AN612),('Yearly Data'!Y612+'Energetic Results'!P612)-('Yearly Data'!AP612+'Yearly Data'!AM612+'Yearly Data'!AN612))</f>
        <v>0</v>
      </c>
    </row>
    <row r="613" customFormat="false" ht="12.75" hidden="false" customHeight="false" outlineLevel="0" collapsed="false">
      <c r="A613" s="13" t="n">
        <v>611</v>
      </c>
      <c r="B613" s="14" t="str">
        <f aca="false">CONCATENATE('Yearly Data'!B613,"-",'Yearly Data'!C613,"-",'Yearly Data'!D613,"-",'Yearly Data'!E613,"-",'Yearly Data'!F613,"-",'Yearly Data'!G613,"-",'Yearly Data'!H613)</f>
        <v>------</v>
      </c>
      <c r="C613" s="21" t="n">
        <f aca="false">'Yearly Data'!J613</f>
        <v>0</v>
      </c>
      <c r="D613" s="22" t="n">
        <f aca="false">'Yearly Data'!K613</f>
        <v>0</v>
      </c>
      <c r="E613" s="19" t="e">
        <f aca="false">'Yearly Data'!Y613/'Energetic Results'!C613</f>
        <v>#DIV/0!</v>
      </c>
      <c r="F613" s="19" t="e">
        <f aca="false">'Yearly Data'!Y613/('Yearly Data'!X613*C613)</f>
        <v>#DIV/0!</v>
      </c>
      <c r="G613" s="19" t="e">
        <f aca="false">'Yearly Data'!AI613/('Yearly Data'!AP613)</f>
        <v>#DIV/0!</v>
      </c>
      <c r="H613" s="19" t="e">
        <f aca="false">IF('Yearly Data'!B613="C",1-('Yearly Data'!AD613/'Yearly Data'!AP613),1-('Yearly Data'!Z613/('Yearly Data'!AP613+'Yearly Data'!AQ613)))</f>
        <v>#DIV/0!</v>
      </c>
      <c r="I613" s="19" t="e">
        <f aca="false">IF('Yearly Data'!B613="C",1-('Yearly Data'!AC613/'Yearly Data'!AM613),1-'Yearly Data'!AA613/('Yearly Data'!AM613+('Yearly Data'!AN613-'Yearly Data'!AQ613)))</f>
        <v>#DIV/0!</v>
      </c>
      <c r="J613" s="14" t="n">
        <f aca="false">IF('Yearly Data'!AN613&gt;0,(IF('Yearly Data'!B613="C",1-'Yearly Data'!AB613/'Yearly Data'!AN613,'Energetic Results'!H613*('Yearly Data'!AQ613/'Yearly Data'!AN613)+'Energetic Results'!I613*(('Yearly Data'!AN613-'Yearly Data'!AQ613)/'Yearly Data'!AN613))),1)</f>
        <v>1</v>
      </c>
      <c r="K613" s="19" t="n">
        <f aca="false">'Yearly Data'!AU613+'Yearly Data'!AV613</f>
        <v>0</v>
      </c>
      <c r="L613" s="19" t="n">
        <f aca="false">'Yearly Data'!AU613</f>
        <v>0</v>
      </c>
      <c r="M613" s="19" t="n">
        <f aca="false">'Yearly Data'!AW613</f>
        <v>0</v>
      </c>
      <c r="N613" s="19" t="n">
        <f aca="false">'Yearly Data'!AZ613</f>
        <v>0</v>
      </c>
      <c r="O613" s="19" t="n">
        <f aca="false">'Yearly Data'!AT613/1000</f>
        <v>0</v>
      </c>
      <c r="P613" s="19" t="n">
        <f aca="false">IF('Yearly Data'!B613="C",'Yearly Data'!AD613+'Yearly Data'!AC613+'Yearly Data'!AB613,'Yearly Data'!AA613+'Yearly Data'!Z613)</f>
        <v>0</v>
      </c>
      <c r="Q613" s="19" t="n">
        <f aca="false">('Yearly Data'!R613+'Yearly Data'!N613+'Yearly Data'!S613+'Yearly Data'!U613+'Yearly Data'!V613+'Yearly Data'!M613+'Yearly Data'!O613)/1000</f>
        <v>0</v>
      </c>
      <c r="R613" s="19" t="n">
        <f aca="false">('Yearly Data'!AX613+'Yearly Data'!AY613)/1000</f>
        <v>0</v>
      </c>
      <c r="S613" s="14" t="e">
        <f aca="false">IF('Yearly Data'!B613="C",'Yearly Data'!AI613/('Yearly Data'!R613+'Yearly Data'!S613+'Yearly Data'!U613+'Yearly Data'!V613+('Energetic Results'!H613*'Yearly Data'!AP613)/'Yearly Data'!Y613*'Yearly Data'!M613+'Yearly Data'!O613*'Yearly Data'!AD613/'Energetic Results'!P613),'Yearly Data'!AI613/('Yearly Data'!R613+'Yearly Data'!S613+'Yearly Data'!U613+'Yearly Data'!V613+('Energetic Results'!H613*'Yearly Data'!AP613)/'Yearly Data'!Y613*'Yearly Data'!M613+('Yearly Data'!O613+'Yearly Data'!N613)*0.5*'Yearly Data'!Z613/'Energetic Results'!P613))*1000</f>
        <v>#DIV/0!</v>
      </c>
      <c r="T613" s="14" t="e">
        <f aca="false">IF('Yearly Data'!B613="C",'Yearly Data'!AM613/(('Energetic Results'!I613*'Yearly Data'!AM613)/'Yearly Data'!Y613*'Yearly Data'!M613+'Yearly Data'!O613*'Yearly Data'!AC613/'Energetic Results'!P613),'Yearly Data'!AM613/(('Energetic Results'!I613*'Yearly Data'!AM613)/'Yearly Data'!Y613*'Yearly Data'!M613+('Yearly Data'!O613+'Yearly Data'!N613)*0.5*'Yearly Data'!AA613/'Energetic Results'!P613))*1000</f>
        <v>#DIV/0!</v>
      </c>
      <c r="U613" s="14" t="e">
        <f aca="false">('Yearly Data'!AI613+'Yearly Data'!AM613+'Yearly Data'!AN613)/('Yearly Data'!R613+'Yearly Data'!S613+'Yearly Data'!U613+'Yearly Data'!V613+'Yearly Data'!M613+'Yearly Data'!O613+'Yearly Data'!P613+'Yearly Data'!N613)*1000</f>
        <v>#DIV/0!</v>
      </c>
      <c r="V613" s="21" t="e">
        <f aca="false">'Yearly Data'!AY613/'Yearly Data'!O613</f>
        <v>#DIV/0!</v>
      </c>
      <c r="W613" s="21" t="e">
        <f aca="false">('Yearly Data'!AI613/'Yearly Data'!AX613)*1000</f>
        <v>#DIV/0!</v>
      </c>
      <c r="X613" s="19" t="n">
        <f aca="false">'Yearly Data'!AM613+'Yearly Data'!AN613</f>
        <v>0</v>
      </c>
      <c r="Y613" s="19" t="e">
        <f aca="false">IF('Yearly Data'!B613="C",('Energetic Results'!H613*'Yearly Data'!AP613+'Energetic Results'!I613*'Yearly Data'!AM613+'Energetic Results'!J613*'Yearly Data'!AN613)/'Yearly Data'!Y613,('Yearly Data'!AP613+'Yearly Data'!AM613+'Yearly Data'!AN613)/('Yearly Data'!Y613+'Energetic Results'!P613))</f>
        <v>#DIV/0!</v>
      </c>
      <c r="Z613" s="19" t="n">
        <f aca="false">IF('Yearly Data'!B613="C",'Yearly Data'!Y613-('Energetic Results'!H613*'Yearly Data'!AP613+'Energetic Results'!I613*'Yearly Data'!AM613+'Yearly Data'!I613*'Yearly Data'!AN613),('Yearly Data'!Y613+'Energetic Results'!P613)-('Yearly Data'!AP613+'Yearly Data'!AM613+'Yearly Data'!AN613))</f>
        <v>0</v>
      </c>
    </row>
    <row r="614" customFormat="false" ht="12.75" hidden="false" customHeight="false" outlineLevel="0" collapsed="false">
      <c r="A614" s="0" t="n">
        <v>612</v>
      </c>
      <c r="B614" s="14" t="str">
        <f aca="false">CONCATENATE('Yearly Data'!B614,"-",'Yearly Data'!C614,"-",'Yearly Data'!D614,"-",'Yearly Data'!E614,"-",'Yearly Data'!F614,"-",'Yearly Data'!G614,"-",'Yearly Data'!H614)</f>
        <v>------</v>
      </c>
      <c r="C614" s="21" t="n">
        <f aca="false">'Yearly Data'!J614</f>
        <v>0</v>
      </c>
      <c r="D614" s="22" t="n">
        <f aca="false">'Yearly Data'!K614</f>
        <v>0</v>
      </c>
      <c r="E614" s="19" t="e">
        <f aca="false">'Yearly Data'!Y614/'Energetic Results'!C614</f>
        <v>#DIV/0!</v>
      </c>
      <c r="F614" s="19" t="e">
        <f aca="false">'Yearly Data'!Y614/('Yearly Data'!X614*C614)</f>
        <v>#DIV/0!</v>
      </c>
      <c r="G614" s="19" t="e">
        <f aca="false">'Yearly Data'!AI614/('Yearly Data'!AP614)</f>
        <v>#DIV/0!</v>
      </c>
      <c r="H614" s="19" t="e">
        <f aca="false">IF('Yearly Data'!B614="C",1-('Yearly Data'!AD614/'Yearly Data'!AP614),1-('Yearly Data'!Z614/('Yearly Data'!AP614+'Yearly Data'!AQ614)))</f>
        <v>#DIV/0!</v>
      </c>
      <c r="I614" s="19" t="e">
        <f aca="false">IF('Yearly Data'!B614="C",1-('Yearly Data'!AC614/'Yearly Data'!AM614),1-'Yearly Data'!AA614/('Yearly Data'!AM614+('Yearly Data'!AN614-'Yearly Data'!AQ614)))</f>
        <v>#DIV/0!</v>
      </c>
      <c r="J614" s="14" t="n">
        <f aca="false">IF('Yearly Data'!AN614&gt;0,(IF('Yearly Data'!B614="C",1-'Yearly Data'!AB614/'Yearly Data'!AN614,'Energetic Results'!H614*('Yearly Data'!AQ614/'Yearly Data'!AN614)+'Energetic Results'!I614*(('Yearly Data'!AN614-'Yearly Data'!AQ614)/'Yearly Data'!AN614))),1)</f>
        <v>1</v>
      </c>
      <c r="K614" s="19" t="n">
        <f aca="false">'Yearly Data'!AU614+'Yearly Data'!AV614</f>
        <v>0</v>
      </c>
      <c r="L614" s="19" t="n">
        <f aca="false">'Yearly Data'!AU614</f>
        <v>0</v>
      </c>
      <c r="M614" s="19" t="n">
        <f aca="false">'Yearly Data'!AW614</f>
        <v>0</v>
      </c>
      <c r="N614" s="19" t="n">
        <f aca="false">'Yearly Data'!AZ614</f>
        <v>0</v>
      </c>
      <c r="O614" s="19" t="n">
        <f aca="false">'Yearly Data'!AT614/1000</f>
        <v>0</v>
      </c>
      <c r="P614" s="19" t="n">
        <f aca="false">IF('Yearly Data'!B614="C",'Yearly Data'!AD614+'Yearly Data'!AC614+'Yearly Data'!AB614,'Yearly Data'!AA614+'Yearly Data'!Z614)</f>
        <v>0</v>
      </c>
      <c r="Q614" s="19" t="n">
        <f aca="false">('Yearly Data'!R614+'Yearly Data'!N614+'Yearly Data'!S614+'Yearly Data'!U614+'Yearly Data'!V614+'Yearly Data'!M614+'Yearly Data'!O614)/1000</f>
        <v>0</v>
      </c>
      <c r="R614" s="19" t="n">
        <f aca="false">('Yearly Data'!AX614+'Yearly Data'!AY614)/1000</f>
        <v>0</v>
      </c>
      <c r="S614" s="14" t="e">
        <f aca="false">IF('Yearly Data'!B614="C",'Yearly Data'!AI614/('Yearly Data'!R614+'Yearly Data'!S614+'Yearly Data'!U614+'Yearly Data'!V614+('Energetic Results'!H614*'Yearly Data'!AP614)/'Yearly Data'!Y614*'Yearly Data'!M614+'Yearly Data'!O614*'Yearly Data'!AD614/'Energetic Results'!P614),'Yearly Data'!AI614/('Yearly Data'!R614+'Yearly Data'!S614+'Yearly Data'!U614+'Yearly Data'!V614+('Energetic Results'!H614*'Yearly Data'!AP614)/'Yearly Data'!Y614*'Yearly Data'!M614+('Yearly Data'!O614+'Yearly Data'!N614)*0.5*'Yearly Data'!Z614/'Energetic Results'!P614))*1000</f>
        <v>#DIV/0!</v>
      </c>
      <c r="T614" s="14" t="e">
        <f aca="false">IF('Yearly Data'!B614="C",'Yearly Data'!AM614/(('Energetic Results'!I614*'Yearly Data'!AM614)/'Yearly Data'!Y614*'Yearly Data'!M614+'Yearly Data'!O614*'Yearly Data'!AC614/'Energetic Results'!P614),'Yearly Data'!AM614/(('Energetic Results'!I614*'Yearly Data'!AM614)/'Yearly Data'!Y614*'Yearly Data'!M614+('Yearly Data'!O614+'Yearly Data'!N614)*0.5*'Yearly Data'!AA614/'Energetic Results'!P614))*1000</f>
        <v>#DIV/0!</v>
      </c>
      <c r="U614" s="14" t="e">
        <f aca="false">('Yearly Data'!AI614+'Yearly Data'!AM614+'Yearly Data'!AN614)/('Yearly Data'!R614+'Yearly Data'!S614+'Yearly Data'!U614+'Yearly Data'!V614+'Yearly Data'!M614+'Yearly Data'!O614+'Yearly Data'!P614+'Yearly Data'!N614)*1000</f>
        <v>#DIV/0!</v>
      </c>
      <c r="V614" s="21" t="e">
        <f aca="false">'Yearly Data'!AY614/'Yearly Data'!O614</f>
        <v>#DIV/0!</v>
      </c>
      <c r="W614" s="21" t="e">
        <f aca="false">('Yearly Data'!AI614/'Yearly Data'!AX614)*1000</f>
        <v>#DIV/0!</v>
      </c>
      <c r="X614" s="19" t="n">
        <f aca="false">'Yearly Data'!AM614+'Yearly Data'!AN614</f>
        <v>0</v>
      </c>
      <c r="Y614" s="19" t="e">
        <f aca="false">IF('Yearly Data'!B614="C",('Energetic Results'!H614*'Yearly Data'!AP614+'Energetic Results'!I614*'Yearly Data'!AM614+'Energetic Results'!J614*'Yearly Data'!AN614)/'Yearly Data'!Y614,('Yearly Data'!AP614+'Yearly Data'!AM614+'Yearly Data'!AN614)/('Yearly Data'!Y614+'Energetic Results'!P614))</f>
        <v>#DIV/0!</v>
      </c>
      <c r="Z614" s="19" t="n">
        <f aca="false">IF('Yearly Data'!B614="C",'Yearly Data'!Y614-('Energetic Results'!H614*'Yearly Data'!AP614+'Energetic Results'!I614*'Yearly Data'!AM614+'Yearly Data'!I614*'Yearly Data'!AN614),('Yearly Data'!Y614+'Energetic Results'!P614)-('Yearly Data'!AP614+'Yearly Data'!AM614+'Yearly Data'!AN614))</f>
        <v>0</v>
      </c>
    </row>
    <row r="615" customFormat="false" ht="12.75" hidden="false" customHeight="false" outlineLevel="0" collapsed="false">
      <c r="A615" s="13" t="n">
        <v>613</v>
      </c>
      <c r="B615" s="14" t="str">
        <f aca="false">CONCATENATE('Yearly Data'!B615,"-",'Yearly Data'!C615,"-",'Yearly Data'!D615,"-",'Yearly Data'!E615,"-",'Yearly Data'!F615,"-",'Yearly Data'!G615,"-",'Yearly Data'!H615)</f>
        <v>------</v>
      </c>
      <c r="C615" s="21" t="n">
        <f aca="false">'Yearly Data'!J615</f>
        <v>0</v>
      </c>
      <c r="D615" s="22" t="n">
        <f aca="false">'Yearly Data'!K615</f>
        <v>0</v>
      </c>
      <c r="E615" s="19" t="e">
        <f aca="false">'Yearly Data'!Y615/'Energetic Results'!C615</f>
        <v>#DIV/0!</v>
      </c>
      <c r="F615" s="19" t="e">
        <f aca="false">'Yearly Data'!Y615/('Yearly Data'!X615*C615)</f>
        <v>#DIV/0!</v>
      </c>
      <c r="G615" s="19" t="e">
        <f aca="false">'Yearly Data'!AI615/('Yearly Data'!AP615)</f>
        <v>#DIV/0!</v>
      </c>
      <c r="H615" s="19" t="e">
        <f aca="false">IF('Yearly Data'!B615="C",1-('Yearly Data'!AD615/'Yearly Data'!AP615),1-('Yearly Data'!Z615/('Yearly Data'!AP615+'Yearly Data'!AQ615)))</f>
        <v>#DIV/0!</v>
      </c>
      <c r="I615" s="19" t="e">
        <f aca="false">IF('Yearly Data'!B615="C",1-('Yearly Data'!AC615/'Yearly Data'!AM615),1-'Yearly Data'!AA615/('Yearly Data'!AM615+('Yearly Data'!AN615-'Yearly Data'!AQ615)))</f>
        <v>#DIV/0!</v>
      </c>
      <c r="J615" s="14" t="n">
        <f aca="false">IF('Yearly Data'!AN615&gt;0,(IF('Yearly Data'!B615="C",1-'Yearly Data'!AB615/'Yearly Data'!AN615,'Energetic Results'!H615*('Yearly Data'!AQ615/'Yearly Data'!AN615)+'Energetic Results'!I615*(('Yearly Data'!AN615-'Yearly Data'!AQ615)/'Yearly Data'!AN615))),1)</f>
        <v>1</v>
      </c>
      <c r="K615" s="19" t="n">
        <f aca="false">'Yearly Data'!AU615+'Yearly Data'!AV615</f>
        <v>0</v>
      </c>
      <c r="L615" s="19" t="n">
        <f aca="false">'Yearly Data'!AU615</f>
        <v>0</v>
      </c>
      <c r="M615" s="19" t="n">
        <f aca="false">'Yearly Data'!AW615</f>
        <v>0</v>
      </c>
      <c r="N615" s="19" t="n">
        <f aca="false">'Yearly Data'!AZ615</f>
        <v>0</v>
      </c>
      <c r="O615" s="19" t="n">
        <f aca="false">'Yearly Data'!AT615/1000</f>
        <v>0</v>
      </c>
      <c r="P615" s="19" t="n">
        <f aca="false">IF('Yearly Data'!B615="C",'Yearly Data'!AD615+'Yearly Data'!AC615+'Yearly Data'!AB615,'Yearly Data'!AA615+'Yearly Data'!Z615)</f>
        <v>0</v>
      </c>
      <c r="Q615" s="19" t="n">
        <f aca="false">('Yearly Data'!R615+'Yearly Data'!N615+'Yearly Data'!S615+'Yearly Data'!U615+'Yearly Data'!V615+'Yearly Data'!M615+'Yearly Data'!O615)/1000</f>
        <v>0</v>
      </c>
      <c r="R615" s="19" t="n">
        <f aca="false">('Yearly Data'!AX615+'Yearly Data'!AY615)/1000</f>
        <v>0</v>
      </c>
      <c r="S615" s="14" t="e">
        <f aca="false">IF('Yearly Data'!B615="C",'Yearly Data'!AI615/('Yearly Data'!R615+'Yearly Data'!S615+'Yearly Data'!U615+'Yearly Data'!V615+('Energetic Results'!H615*'Yearly Data'!AP615)/'Yearly Data'!Y615*'Yearly Data'!M615+'Yearly Data'!O615*'Yearly Data'!AD615/'Energetic Results'!P615),'Yearly Data'!AI615/('Yearly Data'!R615+'Yearly Data'!S615+'Yearly Data'!U615+'Yearly Data'!V615+('Energetic Results'!H615*'Yearly Data'!AP615)/'Yearly Data'!Y615*'Yearly Data'!M615+('Yearly Data'!O615+'Yearly Data'!N615)*0.5*'Yearly Data'!Z615/'Energetic Results'!P615))*1000</f>
        <v>#DIV/0!</v>
      </c>
      <c r="T615" s="14" t="e">
        <f aca="false">IF('Yearly Data'!B615="C",'Yearly Data'!AM615/(('Energetic Results'!I615*'Yearly Data'!AM615)/'Yearly Data'!Y615*'Yearly Data'!M615+'Yearly Data'!O615*'Yearly Data'!AC615/'Energetic Results'!P615),'Yearly Data'!AM615/(('Energetic Results'!I615*'Yearly Data'!AM615)/'Yearly Data'!Y615*'Yearly Data'!M615+('Yearly Data'!O615+'Yearly Data'!N615)*0.5*'Yearly Data'!AA615/'Energetic Results'!P615))*1000</f>
        <v>#DIV/0!</v>
      </c>
      <c r="U615" s="14" t="e">
        <f aca="false">('Yearly Data'!AI615+'Yearly Data'!AM615+'Yearly Data'!AN615)/('Yearly Data'!R615+'Yearly Data'!S615+'Yearly Data'!U615+'Yearly Data'!V615+'Yearly Data'!M615+'Yearly Data'!O615+'Yearly Data'!P615+'Yearly Data'!N615)*1000</f>
        <v>#DIV/0!</v>
      </c>
      <c r="V615" s="21" t="e">
        <f aca="false">'Yearly Data'!AY615/'Yearly Data'!O615</f>
        <v>#DIV/0!</v>
      </c>
      <c r="W615" s="21" t="e">
        <f aca="false">('Yearly Data'!AI615/'Yearly Data'!AX615)*1000</f>
        <v>#DIV/0!</v>
      </c>
      <c r="X615" s="19" t="n">
        <f aca="false">'Yearly Data'!AM615+'Yearly Data'!AN615</f>
        <v>0</v>
      </c>
      <c r="Y615" s="19" t="e">
        <f aca="false">IF('Yearly Data'!B615="C",('Energetic Results'!H615*'Yearly Data'!AP615+'Energetic Results'!I615*'Yearly Data'!AM615+'Energetic Results'!J615*'Yearly Data'!AN615)/'Yearly Data'!Y615,('Yearly Data'!AP615+'Yearly Data'!AM615+'Yearly Data'!AN615)/('Yearly Data'!Y615+'Energetic Results'!P615))</f>
        <v>#DIV/0!</v>
      </c>
      <c r="Z615" s="19" t="n">
        <f aca="false">IF('Yearly Data'!B615="C",'Yearly Data'!Y615-('Energetic Results'!H615*'Yearly Data'!AP615+'Energetic Results'!I615*'Yearly Data'!AM615+'Yearly Data'!I615*'Yearly Data'!AN615),('Yearly Data'!Y615+'Energetic Results'!P615)-('Yearly Data'!AP615+'Yearly Data'!AM615+'Yearly Data'!AN615))</f>
        <v>0</v>
      </c>
    </row>
    <row r="616" customFormat="false" ht="12.75" hidden="false" customHeight="false" outlineLevel="0" collapsed="false">
      <c r="A616" s="0" t="n">
        <v>614</v>
      </c>
      <c r="B616" s="14" t="str">
        <f aca="false">CONCATENATE('Yearly Data'!B616,"-",'Yearly Data'!C616,"-",'Yearly Data'!D616,"-",'Yearly Data'!E616,"-",'Yearly Data'!F616,"-",'Yearly Data'!G616,"-",'Yearly Data'!H616)</f>
        <v>------</v>
      </c>
      <c r="C616" s="21" t="n">
        <f aca="false">'Yearly Data'!J616</f>
        <v>0</v>
      </c>
      <c r="D616" s="22" t="n">
        <f aca="false">'Yearly Data'!K616</f>
        <v>0</v>
      </c>
      <c r="E616" s="19" t="e">
        <f aca="false">'Yearly Data'!Y616/'Energetic Results'!C616</f>
        <v>#DIV/0!</v>
      </c>
      <c r="F616" s="19" t="e">
        <f aca="false">'Yearly Data'!Y616/('Yearly Data'!X616*C616)</f>
        <v>#DIV/0!</v>
      </c>
      <c r="G616" s="19" t="e">
        <f aca="false">'Yearly Data'!AI616/('Yearly Data'!AP616)</f>
        <v>#DIV/0!</v>
      </c>
      <c r="H616" s="19" t="e">
        <f aca="false">IF('Yearly Data'!B616="C",1-('Yearly Data'!AD616/'Yearly Data'!AP616),1-('Yearly Data'!Z616/('Yearly Data'!AP616+'Yearly Data'!AQ616)))</f>
        <v>#DIV/0!</v>
      </c>
      <c r="I616" s="19" t="e">
        <f aca="false">IF('Yearly Data'!B616="C",1-('Yearly Data'!AC616/'Yearly Data'!AM616),1-'Yearly Data'!AA616/('Yearly Data'!AM616+('Yearly Data'!AN616-'Yearly Data'!AQ616)))</f>
        <v>#DIV/0!</v>
      </c>
      <c r="J616" s="14" t="n">
        <f aca="false">IF('Yearly Data'!AN616&gt;0,(IF('Yearly Data'!B616="C",1-'Yearly Data'!AB616/'Yearly Data'!AN616,'Energetic Results'!H616*('Yearly Data'!AQ616/'Yearly Data'!AN616)+'Energetic Results'!I616*(('Yearly Data'!AN616-'Yearly Data'!AQ616)/'Yearly Data'!AN616))),1)</f>
        <v>1</v>
      </c>
      <c r="K616" s="19" t="n">
        <f aca="false">'Yearly Data'!AU616+'Yearly Data'!AV616</f>
        <v>0</v>
      </c>
      <c r="L616" s="19" t="n">
        <f aca="false">'Yearly Data'!AU616</f>
        <v>0</v>
      </c>
      <c r="M616" s="19" t="n">
        <f aca="false">'Yearly Data'!AW616</f>
        <v>0</v>
      </c>
      <c r="N616" s="19" t="n">
        <f aca="false">'Yearly Data'!AZ616</f>
        <v>0</v>
      </c>
      <c r="O616" s="19" t="n">
        <f aca="false">'Yearly Data'!AT616/1000</f>
        <v>0</v>
      </c>
      <c r="P616" s="19" t="n">
        <f aca="false">IF('Yearly Data'!B616="C",'Yearly Data'!AD616+'Yearly Data'!AC616+'Yearly Data'!AB616,'Yearly Data'!AA616+'Yearly Data'!Z616)</f>
        <v>0</v>
      </c>
      <c r="Q616" s="19" t="n">
        <f aca="false">('Yearly Data'!R616+'Yearly Data'!N616+'Yearly Data'!S616+'Yearly Data'!U616+'Yearly Data'!V616+'Yearly Data'!M616+'Yearly Data'!O616)/1000</f>
        <v>0</v>
      </c>
      <c r="R616" s="19" t="n">
        <f aca="false">('Yearly Data'!AX616+'Yearly Data'!AY616)/1000</f>
        <v>0</v>
      </c>
      <c r="S616" s="14" t="e">
        <f aca="false">IF('Yearly Data'!B616="C",'Yearly Data'!AI616/('Yearly Data'!R616+'Yearly Data'!S616+'Yearly Data'!U616+'Yearly Data'!V616+('Energetic Results'!H616*'Yearly Data'!AP616)/'Yearly Data'!Y616*'Yearly Data'!M616+'Yearly Data'!O616*'Yearly Data'!AD616/'Energetic Results'!P616),'Yearly Data'!AI616/('Yearly Data'!R616+'Yearly Data'!S616+'Yearly Data'!U616+'Yearly Data'!V616+('Energetic Results'!H616*'Yearly Data'!AP616)/'Yearly Data'!Y616*'Yearly Data'!M616+('Yearly Data'!O616+'Yearly Data'!N616)*0.5*'Yearly Data'!Z616/'Energetic Results'!P616))*1000</f>
        <v>#DIV/0!</v>
      </c>
      <c r="T616" s="14" t="e">
        <f aca="false">IF('Yearly Data'!B616="C",'Yearly Data'!AM616/(('Energetic Results'!I616*'Yearly Data'!AM616)/'Yearly Data'!Y616*'Yearly Data'!M616+'Yearly Data'!O616*'Yearly Data'!AC616/'Energetic Results'!P616),'Yearly Data'!AM616/(('Energetic Results'!I616*'Yearly Data'!AM616)/'Yearly Data'!Y616*'Yearly Data'!M616+('Yearly Data'!O616+'Yearly Data'!N616)*0.5*'Yearly Data'!AA616/'Energetic Results'!P616))*1000</f>
        <v>#DIV/0!</v>
      </c>
      <c r="U616" s="14" t="e">
        <f aca="false">('Yearly Data'!AI616+'Yearly Data'!AM616+'Yearly Data'!AN616)/('Yearly Data'!R616+'Yearly Data'!S616+'Yearly Data'!U616+'Yearly Data'!V616+'Yearly Data'!M616+'Yearly Data'!O616+'Yearly Data'!P616+'Yearly Data'!N616)*1000</f>
        <v>#DIV/0!</v>
      </c>
      <c r="V616" s="21" t="e">
        <f aca="false">'Yearly Data'!AY616/'Yearly Data'!O616</f>
        <v>#DIV/0!</v>
      </c>
      <c r="W616" s="21" t="e">
        <f aca="false">('Yearly Data'!AI616/'Yearly Data'!AX616)*1000</f>
        <v>#DIV/0!</v>
      </c>
      <c r="X616" s="19" t="n">
        <f aca="false">'Yearly Data'!AM616+'Yearly Data'!AN616</f>
        <v>0</v>
      </c>
      <c r="Y616" s="19" t="e">
        <f aca="false">IF('Yearly Data'!B616="C",('Energetic Results'!H616*'Yearly Data'!AP616+'Energetic Results'!I616*'Yearly Data'!AM616+'Energetic Results'!J616*'Yearly Data'!AN616)/'Yearly Data'!Y616,('Yearly Data'!AP616+'Yearly Data'!AM616+'Yearly Data'!AN616)/('Yearly Data'!Y616+'Energetic Results'!P616))</f>
        <v>#DIV/0!</v>
      </c>
      <c r="Z616" s="19" t="n">
        <f aca="false">IF('Yearly Data'!B616="C",'Yearly Data'!Y616-('Energetic Results'!H616*'Yearly Data'!AP616+'Energetic Results'!I616*'Yearly Data'!AM616+'Yearly Data'!I616*'Yearly Data'!AN616),('Yearly Data'!Y616+'Energetic Results'!P616)-('Yearly Data'!AP616+'Yearly Data'!AM616+'Yearly Data'!AN616))</f>
        <v>0</v>
      </c>
    </row>
    <row r="617" customFormat="false" ht="12.75" hidden="false" customHeight="false" outlineLevel="0" collapsed="false">
      <c r="A617" s="13" t="n">
        <v>615</v>
      </c>
      <c r="B617" s="14" t="str">
        <f aca="false">CONCATENATE('Yearly Data'!B617,"-",'Yearly Data'!C617,"-",'Yearly Data'!D617,"-",'Yearly Data'!E617,"-",'Yearly Data'!F617,"-",'Yearly Data'!G617,"-",'Yearly Data'!H617)</f>
        <v>------</v>
      </c>
      <c r="C617" s="21" t="n">
        <f aca="false">'Yearly Data'!J617</f>
        <v>0</v>
      </c>
      <c r="D617" s="22" t="n">
        <f aca="false">'Yearly Data'!K617</f>
        <v>0</v>
      </c>
      <c r="E617" s="19" t="e">
        <f aca="false">'Yearly Data'!Y617/'Energetic Results'!C617</f>
        <v>#DIV/0!</v>
      </c>
      <c r="F617" s="19" t="e">
        <f aca="false">'Yearly Data'!Y617/('Yearly Data'!X617*C617)</f>
        <v>#DIV/0!</v>
      </c>
      <c r="G617" s="19" t="e">
        <f aca="false">'Yearly Data'!AI617/('Yearly Data'!AP617)</f>
        <v>#DIV/0!</v>
      </c>
      <c r="H617" s="19" t="e">
        <f aca="false">IF('Yearly Data'!B617="C",1-('Yearly Data'!AD617/'Yearly Data'!AP617),1-('Yearly Data'!Z617/('Yearly Data'!AP617+'Yearly Data'!AQ617)))</f>
        <v>#DIV/0!</v>
      </c>
      <c r="I617" s="19" t="e">
        <f aca="false">IF('Yearly Data'!B617="C",1-('Yearly Data'!AC617/'Yearly Data'!AM617),1-'Yearly Data'!AA617/('Yearly Data'!AM617+('Yearly Data'!AN617-'Yearly Data'!AQ617)))</f>
        <v>#DIV/0!</v>
      </c>
      <c r="J617" s="14" t="n">
        <f aca="false">IF('Yearly Data'!AN617&gt;0,(IF('Yearly Data'!B617="C",1-'Yearly Data'!AB617/'Yearly Data'!AN617,'Energetic Results'!H617*('Yearly Data'!AQ617/'Yearly Data'!AN617)+'Energetic Results'!I617*(('Yearly Data'!AN617-'Yearly Data'!AQ617)/'Yearly Data'!AN617))),1)</f>
        <v>1</v>
      </c>
      <c r="K617" s="19" t="n">
        <f aca="false">'Yearly Data'!AU617+'Yearly Data'!AV617</f>
        <v>0</v>
      </c>
      <c r="L617" s="19" t="n">
        <f aca="false">'Yearly Data'!AU617</f>
        <v>0</v>
      </c>
      <c r="M617" s="19" t="n">
        <f aca="false">'Yearly Data'!AW617</f>
        <v>0</v>
      </c>
      <c r="N617" s="19" t="n">
        <f aca="false">'Yearly Data'!AZ617</f>
        <v>0</v>
      </c>
      <c r="O617" s="19" t="n">
        <f aca="false">'Yearly Data'!AT617/1000</f>
        <v>0</v>
      </c>
      <c r="P617" s="19" t="n">
        <f aca="false">IF('Yearly Data'!B617="C",'Yearly Data'!AD617+'Yearly Data'!AC617+'Yearly Data'!AB617,'Yearly Data'!AA617+'Yearly Data'!Z617)</f>
        <v>0</v>
      </c>
      <c r="Q617" s="19" t="n">
        <f aca="false">('Yearly Data'!R617+'Yearly Data'!N617+'Yearly Data'!S617+'Yearly Data'!U617+'Yearly Data'!V617+'Yearly Data'!M617+'Yearly Data'!O617)/1000</f>
        <v>0</v>
      </c>
      <c r="R617" s="19" t="n">
        <f aca="false">('Yearly Data'!AX617+'Yearly Data'!AY617)/1000</f>
        <v>0</v>
      </c>
      <c r="S617" s="14" t="e">
        <f aca="false">IF('Yearly Data'!B617="C",'Yearly Data'!AI617/('Yearly Data'!R617+'Yearly Data'!S617+'Yearly Data'!U617+'Yearly Data'!V617+('Energetic Results'!H617*'Yearly Data'!AP617)/'Yearly Data'!Y617*'Yearly Data'!M617+'Yearly Data'!O617*'Yearly Data'!AD617/'Energetic Results'!P617),'Yearly Data'!AI617/('Yearly Data'!R617+'Yearly Data'!S617+'Yearly Data'!U617+'Yearly Data'!V617+('Energetic Results'!H617*'Yearly Data'!AP617)/'Yearly Data'!Y617*'Yearly Data'!M617+('Yearly Data'!O617+'Yearly Data'!N617)*0.5*'Yearly Data'!Z617/'Energetic Results'!P617))*1000</f>
        <v>#DIV/0!</v>
      </c>
      <c r="T617" s="14" t="e">
        <f aca="false">IF('Yearly Data'!B617="C",'Yearly Data'!AM617/(('Energetic Results'!I617*'Yearly Data'!AM617)/'Yearly Data'!Y617*'Yearly Data'!M617+'Yearly Data'!O617*'Yearly Data'!AC617/'Energetic Results'!P617),'Yearly Data'!AM617/(('Energetic Results'!I617*'Yearly Data'!AM617)/'Yearly Data'!Y617*'Yearly Data'!M617+('Yearly Data'!O617+'Yearly Data'!N617)*0.5*'Yearly Data'!AA617/'Energetic Results'!P617))*1000</f>
        <v>#DIV/0!</v>
      </c>
      <c r="U617" s="14" t="e">
        <f aca="false">('Yearly Data'!AI617+'Yearly Data'!AM617+'Yearly Data'!AN617)/('Yearly Data'!R617+'Yearly Data'!S617+'Yearly Data'!U617+'Yearly Data'!V617+'Yearly Data'!M617+'Yearly Data'!O617+'Yearly Data'!P617+'Yearly Data'!N617)*1000</f>
        <v>#DIV/0!</v>
      </c>
      <c r="V617" s="21" t="e">
        <f aca="false">'Yearly Data'!AY617/'Yearly Data'!O617</f>
        <v>#DIV/0!</v>
      </c>
      <c r="W617" s="21" t="e">
        <f aca="false">('Yearly Data'!AI617/'Yearly Data'!AX617)*1000</f>
        <v>#DIV/0!</v>
      </c>
      <c r="X617" s="19" t="n">
        <f aca="false">'Yearly Data'!AM617+'Yearly Data'!AN617</f>
        <v>0</v>
      </c>
      <c r="Y617" s="19" t="e">
        <f aca="false">IF('Yearly Data'!B617="C",('Energetic Results'!H617*'Yearly Data'!AP617+'Energetic Results'!I617*'Yearly Data'!AM617+'Energetic Results'!J617*'Yearly Data'!AN617)/'Yearly Data'!Y617,('Yearly Data'!AP617+'Yearly Data'!AM617+'Yearly Data'!AN617)/('Yearly Data'!Y617+'Energetic Results'!P617))</f>
        <v>#DIV/0!</v>
      </c>
      <c r="Z617" s="19" t="n">
        <f aca="false">IF('Yearly Data'!B617="C",'Yearly Data'!Y617-('Energetic Results'!H617*'Yearly Data'!AP617+'Energetic Results'!I617*'Yearly Data'!AM617+'Yearly Data'!I617*'Yearly Data'!AN617),('Yearly Data'!Y617+'Energetic Results'!P617)-('Yearly Data'!AP617+'Yearly Data'!AM617+'Yearly Data'!AN617))</f>
        <v>0</v>
      </c>
    </row>
    <row r="618" customFormat="false" ht="12.75" hidden="false" customHeight="false" outlineLevel="0" collapsed="false">
      <c r="A618" s="0" t="n">
        <v>616</v>
      </c>
      <c r="B618" s="14" t="str">
        <f aca="false">CONCATENATE('Yearly Data'!B618,"-",'Yearly Data'!C618,"-",'Yearly Data'!D618,"-",'Yearly Data'!E618,"-",'Yearly Data'!F618,"-",'Yearly Data'!G618,"-",'Yearly Data'!H618)</f>
        <v>------</v>
      </c>
      <c r="C618" s="21" t="n">
        <f aca="false">'Yearly Data'!J618</f>
        <v>0</v>
      </c>
      <c r="D618" s="22" t="n">
        <f aca="false">'Yearly Data'!K618</f>
        <v>0</v>
      </c>
      <c r="E618" s="19" t="e">
        <f aca="false">'Yearly Data'!Y618/'Energetic Results'!C618</f>
        <v>#DIV/0!</v>
      </c>
      <c r="F618" s="19" t="e">
        <f aca="false">'Yearly Data'!Y618/('Yearly Data'!X618*C618)</f>
        <v>#DIV/0!</v>
      </c>
      <c r="G618" s="19" t="e">
        <f aca="false">'Yearly Data'!AI618/('Yearly Data'!AP618)</f>
        <v>#DIV/0!</v>
      </c>
      <c r="H618" s="19" t="e">
        <f aca="false">IF('Yearly Data'!B618="C",1-('Yearly Data'!AD618/'Yearly Data'!AP618),1-('Yearly Data'!Z618/('Yearly Data'!AP618+'Yearly Data'!AQ618)))</f>
        <v>#DIV/0!</v>
      </c>
      <c r="I618" s="19" t="e">
        <f aca="false">IF('Yearly Data'!B618="C",1-('Yearly Data'!AC618/'Yearly Data'!AM618),1-'Yearly Data'!AA618/('Yearly Data'!AM618+('Yearly Data'!AN618-'Yearly Data'!AQ618)))</f>
        <v>#DIV/0!</v>
      </c>
      <c r="J618" s="14" t="n">
        <f aca="false">IF('Yearly Data'!AN618&gt;0,(IF('Yearly Data'!B618="C",1-'Yearly Data'!AB618/'Yearly Data'!AN618,'Energetic Results'!H618*('Yearly Data'!AQ618/'Yearly Data'!AN618)+'Energetic Results'!I618*(('Yearly Data'!AN618-'Yearly Data'!AQ618)/'Yearly Data'!AN618))),1)</f>
        <v>1</v>
      </c>
      <c r="K618" s="19" t="n">
        <f aca="false">'Yearly Data'!AU618+'Yearly Data'!AV618</f>
        <v>0</v>
      </c>
      <c r="L618" s="19" t="n">
        <f aca="false">'Yearly Data'!AU618</f>
        <v>0</v>
      </c>
      <c r="M618" s="19" t="n">
        <f aca="false">'Yearly Data'!AW618</f>
        <v>0</v>
      </c>
      <c r="N618" s="19" t="n">
        <f aca="false">'Yearly Data'!AZ618</f>
        <v>0</v>
      </c>
      <c r="O618" s="19" t="n">
        <f aca="false">'Yearly Data'!AT618/1000</f>
        <v>0</v>
      </c>
      <c r="P618" s="19" t="n">
        <f aca="false">IF('Yearly Data'!B618="C",'Yearly Data'!AD618+'Yearly Data'!AC618+'Yearly Data'!AB618,'Yearly Data'!AA618+'Yearly Data'!Z618)</f>
        <v>0</v>
      </c>
      <c r="Q618" s="19" t="n">
        <f aca="false">('Yearly Data'!R618+'Yearly Data'!N618+'Yearly Data'!S618+'Yearly Data'!U618+'Yearly Data'!V618+'Yearly Data'!M618+'Yearly Data'!O618)/1000</f>
        <v>0</v>
      </c>
      <c r="R618" s="19" t="n">
        <f aca="false">('Yearly Data'!AX618+'Yearly Data'!AY618)/1000</f>
        <v>0</v>
      </c>
      <c r="S618" s="14" t="e">
        <f aca="false">IF('Yearly Data'!B618="C",'Yearly Data'!AI618/('Yearly Data'!R618+'Yearly Data'!S618+'Yearly Data'!U618+'Yearly Data'!V618+('Energetic Results'!H618*'Yearly Data'!AP618)/'Yearly Data'!Y618*'Yearly Data'!M618+'Yearly Data'!O618*'Yearly Data'!AD618/'Energetic Results'!P618),'Yearly Data'!AI618/('Yearly Data'!R618+'Yearly Data'!S618+'Yearly Data'!U618+'Yearly Data'!V618+('Energetic Results'!H618*'Yearly Data'!AP618)/'Yearly Data'!Y618*'Yearly Data'!M618+('Yearly Data'!O618+'Yearly Data'!N618)*0.5*'Yearly Data'!Z618/'Energetic Results'!P618))*1000</f>
        <v>#DIV/0!</v>
      </c>
      <c r="T618" s="14" t="e">
        <f aca="false">IF('Yearly Data'!B618="C",'Yearly Data'!AM618/(('Energetic Results'!I618*'Yearly Data'!AM618)/'Yearly Data'!Y618*'Yearly Data'!M618+'Yearly Data'!O618*'Yearly Data'!AC618/'Energetic Results'!P618),'Yearly Data'!AM618/(('Energetic Results'!I618*'Yearly Data'!AM618)/'Yearly Data'!Y618*'Yearly Data'!M618+('Yearly Data'!O618+'Yearly Data'!N618)*0.5*'Yearly Data'!AA618/'Energetic Results'!P618))*1000</f>
        <v>#DIV/0!</v>
      </c>
      <c r="U618" s="14" t="e">
        <f aca="false">('Yearly Data'!AI618+'Yearly Data'!AM618+'Yearly Data'!AN618)/('Yearly Data'!R618+'Yearly Data'!S618+'Yearly Data'!U618+'Yearly Data'!V618+'Yearly Data'!M618+'Yearly Data'!O618+'Yearly Data'!P618+'Yearly Data'!N618)*1000</f>
        <v>#DIV/0!</v>
      </c>
      <c r="V618" s="21" t="e">
        <f aca="false">'Yearly Data'!AY618/'Yearly Data'!O618</f>
        <v>#DIV/0!</v>
      </c>
      <c r="W618" s="21" t="e">
        <f aca="false">('Yearly Data'!AI618/'Yearly Data'!AX618)*1000</f>
        <v>#DIV/0!</v>
      </c>
      <c r="X618" s="19" t="n">
        <f aca="false">'Yearly Data'!AM618+'Yearly Data'!AN618</f>
        <v>0</v>
      </c>
      <c r="Y618" s="19" t="e">
        <f aca="false">IF('Yearly Data'!B618="C",('Energetic Results'!H618*'Yearly Data'!AP618+'Energetic Results'!I618*'Yearly Data'!AM618+'Energetic Results'!J618*'Yearly Data'!AN618)/'Yearly Data'!Y618,('Yearly Data'!AP618+'Yearly Data'!AM618+'Yearly Data'!AN618)/('Yearly Data'!Y618+'Energetic Results'!P618))</f>
        <v>#DIV/0!</v>
      </c>
      <c r="Z618" s="19" t="n">
        <f aca="false">IF('Yearly Data'!B618="C",'Yearly Data'!Y618-('Energetic Results'!H618*'Yearly Data'!AP618+'Energetic Results'!I618*'Yearly Data'!AM618+'Yearly Data'!I618*'Yearly Data'!AN618),('Yearly Data'!Y618+'Energetic Results'!P618)-('Yearly Data'!AP618+'Yearly Data'!AM618+'Yearly Data'!AN618))</f>
        <v>0</v>
      </c>
    </row>
    <row r="619" customFormat="false" ht="12.75" hidden="false" customHeight="false" outlineLevel="0" collapsed="false">
      <c r="A619" s="13" t="n">
        <v>617</v>
      </c>
      <c r="B619" s="14" t="str">
        <f aca="false">CONCATENATE('Yearly Data'!B619,"-",'Yearly Data'!C619,"-",'Yearly Data'!D619,"-",'Yearly Data'!E619,"-",'Yearly Data'!F619,"-",'Yearly Data'!G619,"-",'Yearly Data'!H619)</f>
        <v>------</v>
      </c>
      <c r="C619" s="21" t="n">
        <f aca="false">'Yearly Data'!J619</f>
        <v>0</v>
      </c>
      <c r="D619" s="22" t="n">
        <f aca="false">'Yearly Data'!K619</f>
        <v>0</v>
      </c>
      <c r="E619" s="19" t="e">
        <f aca="false">'Yearly Data'!Y619/'Energetic Results'!C619</f>
        <v>#DIV/0!</v>
      </c>
      <c r="F619" s="19" t="e">
        <f aca="false">'Yearly Data'!Y619/('Yearly Data'!X619*C619)</f>
        <v>#DIV/0!</v>
      </c>
      <c r="G619" s="19" t="e">
        <f aca="false">'Yearly Data'!AI619/('Yearly Data'!AP619)</f>
        <v>#DIV/0!</v>
      </c>
      <c r="H619" s="19" t="e">
        <f aca="false">IF('Yearly Data'!B619="C",1-('Yearly Data'!AD619/'Yearly Data'!AP619),1-('Yearly Data'!Z619/('Yearly Data'!AP619+'Yearly Data'!AQ619)))</f>
        <v>#DIV/0!</v>
      </c>
      <c r="I619" s="19" t="e">
        <f aca="false">IF('Yearly Data'!B619="C",1-('Yearly Data'!AC619/'Yearly Data'!AM619),1-'Yearly Data'!AA619/('Yearly Data'!AM619+('Yearly Data'!AN619-'Yearly Data'!AQ619)))</f>
        <v>#DIV/0!</v>
      </c>
      <c r="J619" s="14" t="n">
        <f aca="false">IF('Yearly Data'!AN619&gt;0,(IF('Yearly Data'!B619="C",1-'Yearly Data'!AB619/'Yearly Data'!AN619,'Energetic Results'!H619*('Yearly Data'!AQ619/'Yearly Data'!AN619)+'Energetic Results'!I619*(('Yearly Data'!AN619-'Yearly Data'!AQ619)/'Yearly Data'!AN619))),1)</f>
        <v>1</v>
      </c>
      <c r="K619" s="19" t="n">
        <f aca="false">'Yearly Data'!AU619+'Yearly Data'!AV619</f>
        <v>0</v>
      </c>
      <c r="L619" s="19" t="n">
        <f aca="false">'Yearly Data'!AU619</f>
        <v>0</v>
      </c>
      <c r="M619" s="19" t="n">
        <f aca="false">'Yearly Data'!AW619</f>
        <v>0</v>
      </c>
      <c r="N619" s="19" t="n">
        <f aca="false">'Yearly Data'!AZ619</f>
        <v>0</v>
      </c>
      <c r="O619" s="19" t="n">
        <f aca="false">'Yearly Data'!AT619/1000</f>
        <v>0</v>
      </c>
      <c r="P619" s="19" t="n">
        <f aca="false">IF('Yearly Data'!B619="C",'Yearly Data'!AD619+'Yearly Data'!AC619+'Yearly Data'!AB619,'Yearly Data'!AA619+'Yearly Data'!Z619)</f>
        <v>0</v>
      </c>
      <c r="Q619" s="19" t="n">
        <f aca="false">('Yearly Data'!R619+'Yearly Data'!N619+'Yearly Data'!S619+'Yearly Data'!U619+'Yearly Data'!V619+'Yearly Data'!M619+'Yearly Data'!O619)/1000</f>
        <v>0</v>
      </c>
      <c r="R619" s="19" t="n">
        <f aca="false">('Yearly Data'!AX619+'Yearly Data'!AY619)/1000</f>
        <v>0</v>
      </c>
      <c r="S619" s="14" t="e">
        <f aca="false">IF('Yearly Data'!B619="C",'Yearly Data'!AI619/('Yearly Data'!R619+'Yearly Data'!S619+'Yearly Data'!U619+'Yearly Data'!V619+('Energetic Results'!H619*'Yearly Data'!AP619)/'Yearly Data'!Y619*'Yearly Data'!M619+'Yearly Data'!O619*'Yearly Data'!AD619/'Energetic Results'!P619),'Yearly Data'!AI619/('Yearly Data'!R619+'Yearly Data'!S619+'Yearly Data'!U619+'Yearly Data'!V619+('Energetic Results'!H619*'Yearly Data'!AP619)/'Yearly Data'!Y619*'Yearly Data'!M619+('Yearly Data'!O619+'Yearly Data'!N619)*0.5*'Yearly Data'!Z619/'Energetic Results'!P619))*1000</f>
        <v>#DIV/0!</v>
      </c>
      <c r="T619" s="14" t="e">
        <f aca="false">IF('Yearly Data'!B619="C",'Yearly Data'!AM619/(('Energetic Results'!I619*'Yearly Data'!AM619)/'Yearly Data'!Y619*'Yearly Data'!M619+'Yearly Data'!O619*'Yearly Data'!AC619/'Energetic Results'!P619),'Yearly Data'!AM619/(('Energetic Results'!I619*'Yearly Data'!AM619)/'Yearly Data'!Y619*'Yearly Data'!M619+('Yearly Data'!O619+'Yearly Data'!N619)*0.5*'Yearly Data'!AA619/'Energetic Results'!P619))*1000</f>
        <v>#DIV/0!</v>
      </c>
      <c r="U619" s="14" t="e">
        <f aca="false">('Yearly Data'!AI619+'Yearly Data'!AM619+'Yearly Data'!AN619)/('Yearly Data'!R619+'Yearly Data'!S619+'Yearly Data'!U619+'Yearly Data'!V619+'Yearly Data'!M619+'Yearly Data'!O619+'Yearly Data'!P619+'Yearly Data'!N619)*1000</f>
        <v>#DIV/0!</v>
      </c>
      <c r="V619" s="21" t="e">
        <f aca="false">'Yearly Data'!AY619/'Yearly Data'!O619</f>
        <v>#DIV/0!</v>
      </c>
      <c r="W619" s="21" t="e">
        <f aca="false">('Yearly Data'!AI619/'Yearly Data'!AX619)*1000</f>
        <v>#DIV/0!</v>
      </c>
      <c r="X619" s="19" t="n">
        <f aca="false">'Yearly Data'!AM619+'Yearly Data'!AN619</f>
        <v>0</v>
      </c>
      <c r="Y619" s="19" t="e">
        <f aca="false">IF('Yearly Data'!B619="C",('Energetic Results'!H619*'Yearly Data'!AP619+'Energetic Results'!I619*'Yearly Data'!AM619+'Energetic Results'!J619*'Yearly Data'!AN619)/'Yearly Data'!Y619,('Yearly Data'!AP619+'Yearly Data'!AM619+'Yearly Data'!AN619)/('Yearly Data'!Y619+'Energetic Results'!P619))</f>
        <v>#DIV/0!</v>
      </c>
      <c r="Z619" s="19" t="n">
        <f aca="false">IF('Yearly Data'!B619="C",'Yearly Data'!Y619-('Energetic Results'!H619*'Yearly Data'!AP619+'Energetic Results'!I619*'Yearly Data'!AM619+'Yearly Data'!I619*'Yearly Data'!AN619),('Yearly Data'!Y619+'Energetic Results'!P619)-('Yearly Data'!AP619+'Yearly Data'!AM619+'Yearly Data'!AN619))</f>
        <v>0</v>
      </c>
    </row>
    <row r="620" customFormat="false" ht="12.75" hidden="false" customHeight="false" outlineLevel="0" collapsed="false">
      <c r="A620" s="0" t="n">
        <v>618</v>
      </c>
      <c r="B620" s="14" t="str">
        <f aca="false">CONCATENATE('Yearly Data'!B620,"-",'Yearly Data'!C620,"-",'Yearly Data'!D620,"-",'Yearly Data'!E620,"-",'Yearly Data'!F620,"-",'Yearly Data'!G620,"-",'Yearly Data'!H620)</f>
        <v>------</v>
      </c>
      <c r="C620" s="21" t="n">
        <f aca="false">'Yearly Data'!J620</f>
        <v>0</v>
      </c>
      <c r="D620" s="22" t="n">
        <f aca="false">'Yearly Data'!K620</f>
        <v>0</v>
      </c>
      <c r="E620" s="19" t="e">
        <f aca="false">'Yearly Data'!Y620/'Energetic Results'!C620</f>
        <v>#DIV/0!</v>
      </c>
      <c r="F620" s="19" t="e">
        <f aca="false">'Yearly Data'!Y620/('Yearly Data'!X620*C620)</f>
        <v>#DIV/0!</v>
      </c>
      <c r="G620" s="19" t="e">
        <f aca="false">'Yearly Data'!AI620/('Yearly Data'!AP620)</f>
        <v>#DIV/0!</v>
      </c>
      <c r="H620" s="19" t="e">
        <f aca="false">IF('Yearly Data'!B620="C",1-('Yearly Data'!AD620/'Yearly Data'!AP620),1-('Yearly Data'!Z620/('Yearly Data'!AP620+'Yearly Data'!AQ620)))</f>
        <v>#DIV/0!</v>
      </c>
      <c r="I620" s="19" t="e">
        <f aca="false">IF('Yearly Data'!B620="C",1-('Yearly Data'!AC620/'Yearly Data'!AM620),1-'Yearly Data'!AA620/('Yearly Data'!AM620+('Yearly Data'!AN620-'Yearly Data'!AQ620)))</f>
        <v>#DIV/0!</v>
      </c>
      <c r="J620" s="14" t="n">
        <f aca="false">IF('Yearly Data'!AN620&gt;0,(IF('Yearly Data'!B620="C",1-'Yearly Data'!AB620/'Yearly Data'!AN620,'Energetic Results'!H620*('Yearly Data'!AQ620/'Yearly Data'!AN620)+'Energetic Results'!I620*(('Yearly Data'!AN620-'Yearly Data'!AQ620)/'Yearly Data'!AN620))),1)</f>
        <v>1</v>
      </c>
      <c r="K620" s="19" t="n">
        <f aca="false">'Yearly Data'!AU620+'Yearly Data'!AV620</f>
        <v>0</v>
      </c>
      <c r="L620" s="19" t="n">
        <f aca="false">'Yearly Data'!AU620</f>
        <v>0</v>
      </c>
      <c r="M620" s="19" t="n">
        <f aca="false">'Yearly Data'!AW620</f>
        <v>0</v>
      </c>
      <c r="N620" s="19" t="n">
        <f aca="false">'Yearly Data'!AZ620</f>
        <v>0</v>
      </c>
      <c r="O620" s="19" t="n">
        <f aca="false">'Yearly Data'!AT620/1000</f>
        <v>0</v>
      </c>
      <c r="P620" s="19" t="n">
        <f aca="false">IF('Yearly Data'!B620="C",'Yearly Data'!AD620+'Yearly Data'!AC620+'Yearly Data'!AB620,'Yearly Data'!AA620+'Yearly Data'!Z620)</f>
        <v>0</v>
      </c>
      <c r="Q620" s="19" t="n">
        <f aca="false">('Yearly Data'!R620+'Yearly Data'!N620+'Yearly Data'!S620+'Yearly Data'!U620+'Yearly Data'!V620+'Yearly Data'!M620+'Yearly Data'!O620)/1000</f>
        <v>0</v>
      </c>
      <c r="R620" s="19" t="n">
        <f aca="false">('Yearly Data'!AX620+'Yearly Data'!AY620)/1000</f>
        <v>0</v>
      </c>
      <c r="S620" s="14" t="e">
        <f aca="false">IF('Yearly Data'!B620="C",'Yearly Data'!AI620/('Yearly Data'!R620+'Yearly Data'!S620+'Yearly Data'!U620+'Yearly Data'!V620+('Energetic Results'!H620*'Yearly Data'!AP620)/'Yearly Data'!Y620*'Yearly Data'!M620+'Yearly Data'!O620*'Yearly Data'!AD620/'Energetic Results'!P620),'Yearly Data'!AI620/('Yearly Data'!R620+'Yearly Data'!S620+'Yearly Data'!U620+'Yearly Data'!V620+('Energetic Results'!H620*'Yearly Data'!AP620)/'Yearly Data'!Y620*'Yearly Data'!M620+('Yearly Data'!O620+'Yearly Data'!N620)*0.5*'Yearly Data'!Z620/'Energetic Results'!P620))*1000</f>
        <v>#DIV/0!</v>
      </c>
      <c r="T620" s="14" t="e">
        <f aca="false">IF('Yearly Data'!B620="C",'Yearly Data'!AM620/(('Energetic Results'!I620*'Yearly Data'!AM620)/'Yearly Data'!Y620*'Yearly Data'!M620+'Yearly Data'!O620*'Yearly Data'!AC620/'Energetic Results'!P620),'Yearly Data'!AM620/(('Energetic Results'!I620*'Yearly Data'!AM620)/'Yearly Data'!Y620*'Yearly Data'!M620+('Yearly Data'!O620+'Yearly Data'!N620)*0.5*'Yearly Data'!AA620/'Energetic Results'!P620))*1000</f>
        <v>#DIV/0!</v>
      </c>
      <c r="U620" s="14" t="e">
        <f aca="false">('Yearly Data'!AI620+'Yearly Data'!AM620+'Yearly Data'!AN620)/('Yearly Data'!R620+'Yearly Data'!S620+'Yearly Data'!U620+'Yearly Data'!V620+'Yearly Data'!M620+'Yearly Data'!O620+'Yearly Data'!P620+'Yearly Data'!N620)*1000</f>
        <v>#DIV/0!</v>
      </c>
      <c r="V620" s="21" t="e">
        <f aca="false">'Yearly Data'!AY620/'Yearly Data'!O620</f>
        <v>#DIV/0!</v>
      </c>
      <c r="W620" s="21" t="e">
        <f aca="false">('Yearly Data'!AI620/'Yearly Data'!AX620)*1000</f>
        <v>#DIV/0!</v>
      </c>
      <c r="X620" s="19" t="n">
        <f aca="false">'Yearly Data'!AM620+'Yearly Data'!AN620</f>
        <v>0</v>
      </c>
      <c r="Y620" s="19" t="e">
        <f aca="false">IF('Yearly Data'!B620="C",('Energetic Results'!H620*'Yearly Data'!AP620+'Energetic Results'!I620*'Yearly Data'!AM620+'Energetic Results'!J620*'Yearly Data'!AN620)/'Yearly Data'!Y620,('Yearly Data'!AP620+'Yearly Data'!AM620+'Yearly Data'!AN620)/('Yearly Data'!Y620+'Energetic Results'!P620))</f>
        <v>#DIV/0!</v>
      </c>
      <c r="Z620" s="19" t="n">
        <f aca="false">IF('Yearly Data'!B620="C",'Yearly Data'!Y620-('Energetic Results'!H620*'Yearly Data'!AP620+'Energetic Results'!I620*'Yearly Data'!AM620+'Yearly Data'!I620*'Yearly Data'!AN620),('Yearly Data'!Y620+'Energetic Results'!P620)-('Yearly Data'!AP620+'Yearly Data'!AM620+'Yearly Data'!AN620))</f>
        <v>0</v>
      </c>
    </row>
    <row r="621" customFormat="false" ht="12.75" hidden="false" customHeight="false" outlineLevel="0" collapsed="false">
      <c r="A621" s="13" t="n">
        <v>619</v>
      </c>
      <c r="B621" s="14" t="str">
        <f aca="false">CONCATENATE('Yearly Data'!B621,"-",'Yearly Data'!C621,"-",'Yearly Data'!D621,"-",'Yearly Data'!E621,"-",'Yearly Data'!F621,"-",'Yearly Data'!G621,"-",'Yearly Data'!H621)</f>
        <v>------</v>
      </c>
      <c r="C621" s="21" t="n">
        <f aca="false">'Yearly Data'!J621</f>
        <v>0</v>
      </c>
      <c r="D621" s="22" t="n">
        <f aca="false">'Yearly Data'!K621</f>
        <v>0</v>
      </c>
      <c r="E621" s="19" t="e">
        <f aca="false">'Yearly Data'!Y621/'Energetic Results'!C621</f>
        <v>#DIV/0!</v>
      </c>
      <c r="F621" s="19" t="e">
        <f aca="false">'Yearly Data'!Y621/('Yearly Data'!X621*C621)</f>
        <v>#DIV/0!</v>
      </c>
      <c r="G621" s="19" t="e">
        <f aca="false">'Yearly Data'!AI621/('Yearly Data'!AP621)</f>
        <v>#DIV/0!</v>
      </c>
      <c r="H621" s="19" t="e">
        <f aca="false">IF('Yearly Data'!B621="C",1-('Yearly Data'!AD621/'Yearly Data'!AP621),1-('Yearly Data'!Z621/('Yearly Data'!AP621+'Yearly Data'!AQ621)))</f>
        <v>#DIV/0!</v>
      </c>
      <c r="I621" s="19" t="e">
        <f aca="false">IF('Yearly Data'!B621="C",1-('Yearly Data'!AC621/'Yearly Data'!AM621),1-'Yearly Data'!AA621/('Yearly Data'!AM621+('Yearly Data'!AN621-'Yearly Data'!AQ621)))</f>
        <v>#DIV/0!</v>
      </c>
      <c r="J621" s="14" t="n">
        <f aca="false">IF('Yearly Data'!AN621&gt;0,(IF('Yearly Data'!B621="C",1-'Yearly Data'!AB621/'Yearly Data'!AN621,'Energetic Results'!H621*('Yearly Data'!AQ621/'Yearly Data'!AN621)+'Energetic Results'!I621*(('Yearly Data'!AN621-'Yearly Data'!AQ621)/'Yearly Data'!AN621))),1)</f>
        <v>1</v>
      </c>
      <c r="K621" s="19" t="n">
        <f aca="false">'Yearly Data'!AU621+'Yearly Data'!AV621</f>
        <v>0</v>
      </c>
      <c r="L621" s="19" t="n">
        <f aca="false">'Yearly Data'!AU621</f>
        <v>0</v>
      </c>
      <c r="M621" s="19" t="n">
        <f aca="false">'Yearly Data'!AW621</f>
        <v>0</v>
      </c>
      <c r="N621" s="19" t="n">
        <f aca="false">'Yearly Data'!AZ621</f>
        <v>0</v>
      </c>
      <c r="O621" s="19" t="n">
        <f aca="false">'Yearly Data'!AT621/1000</f>
        <v>0</v>
      </c>
      <c r="P621" s="19" t="n">
        <f aca="false">IF('Yearly Data'!B621="C",'Yearly Data'!AD621+'Yearly Data'!AC621+'Yearly Data'!AB621,'Yearly Data'!AA621+'Yearly Data'!Z621)</f>
        <v>0</v>
      </c>
      <c r="Q621" s="19" t="n">
        <f aca="false">('Yearly Data'!R621+'Yearly Data'!N621+'Yearly Data'!S621+'Yearly Data'!U621+'Yearly Data'!V621+'Yearly Data'!M621+'Yearly Data'!O621)/1000</f>
        <v>0</v>
      </c>
      <c r="R621" s="19" t="n">
        <f aca="false">('Yearly Data'!AX621+'Yearly Data'!AY621)/1000</f>
        <v>0</v>
      </c>
      <c r="S621" s="14" t="e">
        <f aca="false">IF('Yearly Data'!B621="C",'Yearly Data'!AI621/('Yearly Data'!R621+'Yearly Data'!S621+'Yearly Data'!U621+'Yearly Data'!V621+('Energetic Results'!H621*'Yearly Data'!AP621)/'Yearly Data'!Y621*'Yearly Data'!M621+'Yearly Data'!O621*'Yearly Data'!AD621/'Energetic Results'!P621),'Yearly Data'!AI621/('Yearly Data'!R621+'Yearly Data'!S621+'Yearly Data'!U621+'Yearly Data'!V621+('Energetic Results'!H621*'Yearly Data'!AP621)/'Yearly Data'!Y621*'Yearly Data'!M621+('Yearly Data'!O621+'Yearly Data'!N621)*0.5*'Yearly Data'!Z621/'Energetic Results'!P621))*1000</f>
        <v>#DIV/0!</v>
      </c>
      <c r="T621" s="14" t="e">
        <f aca="false">IF('Yearly Data'!B621="C",'Yearly Data'!AM621/(('Energetic Results'!I621*'Yearly Data'!AM621)/'Yearly Data'!Y621*'Yearly Data'!M621+'Yearly Data'!O621*'Yearly Data'!AC621/'Energetic Results'!P621),'Yearly Data'!AM621/(('Energetic Results'!I621*'Yearly Data'!AM621)/'Yearly Data'!Y621*'Yearly Data'!M621+('Yearly Data'!O621+'Yearly Data'!N621)*0.5*'Yearly Data'!AA621/'Energetic Results'!P621))*1000</f>
        <v>#DIV/0!</v>
      </c>
      <c r="U621" s="14" t="e">
        <f aca="false">('Yearly Data'!AI621+'Yearly Data'!AM621+'Yearly Data'!AN621)/('Yearly Data'!R621+'Yearly Data'!S621+'Yearly Data'!U621+'Yearly Data'!V621+'Yearly Data'!M621+'Yearly Data'!O621+'Yearly Data'!P621+'Yearly Data'!N621)*1000</f>
        <v>#DIV/0!</v>
      </c>
      <c r="V621" s="21" t="e">
        <f aca="false">'Yearly Data'!AY621/'Yearly Data'!O621</f>
        <v>#DIV/0!</v>
      </c>
      <c r="W621" s="21" t="e">
        <f aca="false">('Yearly Data'!AI621/'Yearly Data'!AX621)*1000</f>
        <v>#DIV/0!</v>
      </c>
      <c r="X621" s="19" t="n">
        <f aca="false">'Yearly Data'!AM621+'Yearly Data'!AN621</f>
        <v>0</v>
      </c>
      <c r="Y621" s="19" t="e">
        <f aca="false">IF('Yearly Data'!B621="C",('Energetic Results'!H621*'Yearly Data'!AP621+'Energetic Results'!I621*'Yearly Data'!AM621+'Energetic Results'!J621*'Yearly Data'!AN621)/'Yearly Data'!Y621,('Yearly Data'!AP621+'Yearly Data'!AM621+'Yearly Data'!AN621)/('Yearly Data'!Y621+'Energetic Results'!P621))</f>
        <v>#DIV/0!</v>
      </c>
      <c r="Z621" s="19" t="n">
        <f aca="false">IF('Yearly Data'!B621="C",'Yearly Data'!Y621-('Energetic Results'!H621*'Yearly Data'!AP621+'Energetic Results'!I621*'Yearly Data'!AM621+'Yearly Data'!I621*'Yearly Data'!AN621),('Yearly Data'!Y621+'Energetic Results'!P621)-('Yearly Data'!AP621+'Yearly Data'!AM621+'Yearly Data'!AN621))</f>
        <v>0</v>
      </c>
    </row>
    <row r="622" customFormat="false" ht="12.75" hidden="false" customHeight="false" outlineLevel="0" collapsed="false">
      <c r="A622" s="0" t="n">
        <v>620</v>
      </c>
      <c r="B622" s="14" t="str">
        <f aca="false">CONCATENATE('Yearly Data'!B622,"-",'Yearly Data'!C622,"-",'Yearly Data'!D622,"-",'Yearly Data'!E622,"-",'Yearly Data'!F622,"-",'Yearly Data'!G622,"-",'Yearly Data'!H622)</f>
        <v>------</v>
      </c>
      <c r="C622" s="21" t="n">
        <f aca="false">'Yearly Data'!J622</f>
        <v>0</v>
      </c>
      <c r="D622" s="22" t="n">
        <f aca="false">'Yearly Data'!K622</f>
        <v>0</v>
      </c>
      <c r="E622" s="19" t="e">
        <f aca="false">'Yearly Data'!Y622/'Energetic Results'!C622</f>
        <v>#DIV/0!</v>
      </c>
      <c r="F622" s="19" t="e">
        <f aca="false">'Yearly Data'!Y622/('Yearly Data'!X622*C622)</f>
        <v>#DIV/0!</v>
      </c>
      <c r="G622" s="19" t="e">
        <f aca="false">'Yearly Data'!AI622/('Yearly Data'!AP622)</f>
        <v>#DIV/0!</v>
      </c>
      <c r="H622" s="19" t="e">
        <f aca="false">IF('Yearly Data'!B622="C",1-('Yearly Data'!AD622/'Yearly Data'!AP622),1-('Yearly Data'!Z622/('Yearly Data'!AP622+'Yearly Data'!AQ622)))</f>
        <v>#DIV/0!</v>
      </c>
      <c r="I622" s="19" t="e">
        <f aca="false">IF('Yearly Data'!B622="C",1-('Yearly Data'!AC622/'Yearly Data'!AM622),1-'Yearly Data'!AA622/('Yearly Data'!AM622+('Yearly Data'!AN622-'Yearly Data'!AQ622)))</f>
        <v>#DIV/0!</v>
      </c>
      <c r="J622" s="14" t="n">
        <f aca="false">IF('Yearly Data'!AN622&gt;0,(IF('Yearly Data'!B622="C",1-'Yearly Data'!AB622/'Yearly Data'!AN622,'Energetic Results'!H622*('Yearly Data'!AQ622/'Yearly Data'!AN622)+'Energetic Results'!I622*(('Yearly Data'!AN622-'Yearly Data'!AQ622)/'Yearly Data'!AN622))),1)</f>
        <v>1</v>
      </c>
      <c r="K622" s="19" t="n">
        <f aca="false">'Yearly Data'!AU622+'Yearly Data'!AV622</f>
        <v>0</v>
      </c>
      <c r="L622" s="19" t="n">
        <f aca="false">'Yearly Data'!AU622</f>
        <v>0</v>
      </c>
      <c r="M622" s="19" t="n">
        <f aca="false">'Yearly Data'!AW622</f>
        <v>0</v>
      </c>
      <c r="N622" s="19" t="n">
        <f aca="false">'Yearly Data'!AZ622</f>
        <v>0</v>
      </c>
      <c r="O622" s="19" t="n">
        <f aca="false">'Yearly Data'!AT622/1000</f>
        <v>0</v>
      </c>
      <c r="P622" s="19" t="n">
        <f aca="false">IF('Yearly Data'!B622="C",'Yearly Data'!AD622+'Yearly Data'!AC622+'Yearly Data'!AB622,'Yearly Data'!AA622+'Yearly Data'!Z622)</f>
        <v>0</v>
      </c>
      <c r="Q622" s="19" t="n">
        <f aca="false">('Yearly Data'!R622+'Yearly Data'!N622+'Yearly Data'!S622+'Yearly Data'!U622+'Yearly Data'!V622+'Yearly Data'!M622+'Yearly Data'!O622)/1000</f>
        <v>0</v>
      </c>
      <c r="R622" s="19" t="n">
        <f aca="false">('Yearly Data'!AX622+'Yearly Data'!AY622)/1000</f>
        <v>0</v>
      </c>
      <c r="S622" s="14" t="e">
        <f aca="false">IF('Yearly Data'!B622="C",'Yearly Data'!AI622/('Yearly Data'!R622+'Yearly Data'!S622+'Yearly Data'!U622+'Yearly Data'!V622+('Energetic Results'!H622*'Yearly Data'!AP622)/'Yearly Data'!Y622*'Yearly Data'!M622+'Yearly Data'!O622*'Yearly Data'!AD622/'Energetic Results'!P622),'Yearly Data'!AI622/('Yearly Data'!R622+'Yearly Data'!S622+'Yearly Data'!U622+'Yearly Data'!V622+('Energetic Results'!H622*'Yearly Data'!AP622)/'Yearly Data'!Y622*'Yearly Data'!M622+('Yearly Data'!O622+'Yearly Data'!N622)*0.5*'Yearly Data'!Z622/'Energetic Results'!P622))*1000</f>
        <v>#DIV/0!</v>
      </c>
      <c r="T622" s="14" t="e">
        <f aca="false">IF('Yearly Data'!B622="C",'Yearly Data'!AM622/(('Energetic Results'!I622*'Yearly Data'!AM622)/'Yearly Data'!Y622*'Yearly Data'!M622+'Yearly Data'!O622*'Yearly Data'!AC622/'Energetic Results'!P622),'Yearly Data'!AM622/(('Energetic Results'!I622*'Yearly Data'!AM622)/'Yearly Data'!Y622*'Yearly Data'!M622+('Yearly Data'!O622+'Yearly Data'!N622)*0.5*'Yearly Data'!AA622/'Energetic Results'!P622))*1000</f>
        <v>#DIV/0!</v>
      </c>
      <c r="U622" s="14" t="e">
        <f aca="false">('Yearly Data'!AI622+'Yearly Data'!AM622+'Yearly Data'!AN622)/('Yearly Data'!R622+'Yearly Data'!S622+'Yearly Data'!U622+'Yearly Data'!V622+'Yearly Data'!M622+'Yearly Data'!O622+'Yearly Data'!P622+'Yearly Data'!N622)*1000</f>
        <v>#DIV/0!</v>
      </c>
      <c r="V622" s="21" t="e">
        <f aca="false">'Yearly Data'!AY622/'Yearly Data'!O622</f>
        <v>#DIV/0!</v>
      </c>
      <c r="W622" s="21" t="e">
        <f aca="false">('Yearly Data'!AI622/'Yearly Data'!AX622)*1000</f>
        <v>#DIV/0!</v>
      </c>
      <c r="X622" s="19" t="n">
        <f aca="false">'Yearly Data'!AM622+'Yearly Data'!AN622</f>
        <v>0</v>
      </c>
      <c r="Y622" s="19" t="e">
        <f aca="false">IF('Yearly Data'!B622="C",('Energetic Results'!H622*'Yearly Data'!AP622+'Energetic Results'!I622*'Yearly Data'!AM622+'Energetic Results'!J622*'Yearly Data'!AN622)/'Yearly Data'!Y622,('Yearly Data'!AP622+'Yearly Data'!AM622+'Yearly Data'!AN622)/('Yearly Data'!Y622+'Energetic Results'!P622))</f>
        <v>#DIV/0!</v>
      </c>
      <c r="Z622" s="19" t="n">
        <f aca="false">IF('Yearly Data'!B622="C",'Yearly Data'!Y622-('Energetic Results'!H622*'Yearly Data'!AP622+'Energetic Results'!I622*'Yearly Data'!AM622+'Yearly Data'!I622*'Yearly Data'!AN622),('Yearly Data'!Y622+'Energetic Results'!P622)-('Yearly Data'!AP622+'Yearly Data'!AM622+'Yearly Data'!AN622))</f>
        <v>0</v>
      </c>
    </row>
    <row r="623" customFormat="false" ht="12.75" hidden="false" customHeight="false" outlineLevel="0" collapsed="false">
      <c r="A623" s="13" t="n">
        <v>621</v>
      </c>
      <c r="B623" s="14" t="str">
        <f aca="false">CONCATENATE('Yearly Data'!B623,"-",'Yearly Data'!C623,"-",'Yearly Data'!D623,"-",'Yearly Data'!E623,"-",'Yearly Data'!F623,"-",'Yearly Data'!G623,"-",'Yearly Data'!H623)</f>
        <v>------</v>
      </c>
      <c r="C623" s="21" t="n">
        <f aca="false">'Yearly Data'!J623</f>
        <v>0</v>
      </c>
      <c r="D623" s="22" t="n">
        <f aca="false">'Yearly Data'!K623</f>
        <v>0</v>
      </c>
      <c r="E623" s="19" t="e">
        <f aca="false">'Yearly Data'!Y623/'Energetic Results'!C623</f>
        <v>#DIV/0!</v>
      </c>
      <c r="F623" s="19" t="e">
        <f aca="false">'Yearly Data'!Y623/('Yearly Data'!X623*C623)</f>
        <v>#DIV/0!</v>
      </c>
      <c r="G623" s="19" t="e">
        <f aca="false">'Yearly Data'!AI623/('Yearly Data'!AP623)</f>
        <v>#DIV/0!</v>
      </c>
      <c r="H623" s="19" t="e">
        <f aca="false">IF('Yearly Data'!B623="C",1-('Yearly Data'!AD623/'Yearly Data'!AP623),1-('Yearly Data'!Z623/('Yearly Data'!AP623+'Yearly Data'!AQ623)))</f>
        <v>#DIV/0!</v>
      </c>
      <c r="I623" s="19" t="e">
        <f aca="false">IF('Yearly Data'!B623="C",1-('Yearly Data'!AC623/'Yearly Data'!AM623),1-'Yearly Data'!AA623/('Yearly Data'!AM623+('Yearly Data'!AN623-'Yearly Data'!AQ623)))</f>
        <v>#DIV/0!</v>
      </c>
      <c r="J623" s="14" t="n">
        <f aca="false">IF('Yearly Data'!AN623&gt;0,(IF('Yearly Data'!B623="C",1-'Yearly Data'!AB623/'Yearly Data'!AN623,'Energetic Results'!H623*('Yearly Data'!AQ623/'Yearly Data'!AN623)+'Energetic Results'!I623*(('Yearly Data'!AN623-'Yearly Data'!AQ623)/'Yearly Data'!AN623))),1)</f>
        <v>1</v>
      </c>
      <c r="K623" s="19" t="n">
        <f aca="false">'Yearly Data'!AU623+'Yearly Data'!AV623</f>
        <v>0</v>
      </c>
      <c r="L623" s="19" t="n">
        <f aca="false">'Yearly Data'!AU623</f>
        <v>0</v>
      </c>
      <c r="M623" s="19" t="n">
        <f aca="false">'Yearly Data'!AW623</f>
        <v>0</v>
      </c>
      <c r="N623" s="19" t="n">
        <f aca="false">'Yearly Data'!AZ623</f>
        <v>0</v>
      </c>
      <c r="O623" s="19" t="n">
        <f aca="false">'Yearly Data'!AT623/1000</f>
        <v>0</v>
      </c>
      <c r="P623" s="19" t="n">
        <f aca="false">IF('Yearly Data'!B623="C",'Yearly Data'!AD623+'Yearly Data'!AC623+'Yearly Data'!AB623,'Yearly Data'!AA623+'Yearly Data'!Z623)</f>
        <v>0</v>
      </c>
      <c r="Q623" s="19" t="n">
        <f aca="false">('Yearly Data'!R623+'Yearly Data'!N623+'Yearly Data'!S623+'Yearly Data'!U623+'Yearly Data'!V623+'Yearly Data'!M623+'Yearly Data'!O623)/1000</f>
        <v>0</v>
      </c>
      <c r="R623" s="19" t="n">
        <f aca="false">('Yearly Data'!AX623+'Yearly Data'!AY623)/1000</f>
        <v>0</v>
      </c>
      <c r="S623" s="14" t="e">
        <f aca="false">IF('Yearly Data'!B623="C",'Yearly Data'!AI623/('Yearly Data'!R623+'Yearly Data'!S623+'Yearly Data'!U623+'Yearly Data'!V623+('Energetic Results'!H623*'Yearly Data'!AP623)/'Yearly Data'!Y623*'Yearly Data'!M623+'Yearly Data'!O623*'Yearly Data'!AD623/'Energetic Results'!P623),'Yearly Data'!AI623/('Yearly Data'!R623+'Yearly Data'!S623+'Yearly Data'!U623+'Yearly Data'!V623+('Energetic Results'!H623*'Yearly Data'!AP623)/'Yearly Data'!Y623*'Yearly Data'!M623+('Yearly Data'!O623+'Yearly Data'!N623)*0.5*'Yearly Data'!Z623/'Energetic Results'!P623))*1000</f>
        <v>#DIV/0!</v>
      </c>
      <c r="T623" s="14" t="e">
        <f aca="false">IF('Yearly Data'!B623="C",'Yearly Data'!AM623/(('Energetic Results'!I623*'Yearly Data'!AM623)/'Yearly Data'!Y623*'Yearly Data'!M623+'Yearly Data'!O623*'Yearly Data'!AC623/'Energetic Results'!P623),'Yearly Data'!AM623/(('Energetic Results'!I623*'Yearly Data'!AM623)/'Yearly Data'!Y623*'Yearly Data'!M623+('Yearly Data'!O623+'Yearly Data'!N623)*0.5*'Yearly Data'!AA623/'Energetic Results'!P623))*1000</f>
        <v>#DIV/0!</v>
      </c>
      <c r="U623" s="14" t="e">
        <f aca="false">('Yearly Data'!AI623+'Yearly Data'!AM623+'Yearly Data'!AN623)/('Yearly Data'!R623+'Yearly Data'!S623+'Yearly Data'!U623+'Yearly Data'!V623+'Yearly Data'!M623+'Yearly Data'!O623+'Yearly Data'!P623+'Yearly Data'!N623)*1000</f>
        <v>#DIV/0!</v>
      </c>
      <c r="V623" s="21" t="e">
        <f aca="false">'Yearly Data'!AY623/'Yearly Data'!O623</f>
        <v>#DIV/0!</v>
      </c>
      <c r="W623" s="21" t="e">
        <f aca="false">('Yearly Data'!AI623/'Yearly Data'!AX623)*1000</f>
        <v>#DIV/0!</v>
      </c>
      <c r="X623" s="19" t="n">
        <f aca="false">'Yearly Data'!AM623+'Yearly Data'!AN623</f>
        <v>0</v>
      </c>
      <c r="Y623" s="19" t="e">
        <f aca="false">IF('Yearly Data'!B623="C",('Energetic Results'!H623*'Yearly Data'!AP623+'Energetic Results'!I623*'Yearly Data'!AM623+'Energetic Results'!J623*'Yearly Data'!AN623)/'Yearly Data'!Y623,('Yearly Data'!AP623+'Yearly Data'!AM623+'Yearly Data'!AN623)/('Yearly Data'!Y623+'Energetic Results'!P623))</f>
        <v>#DIV/0!</v>
      </c>
      <c r="Z623" s="19" t="n">
        <f aca="false">IF('Yearly Data'!B623="C",'Yearly Data'!Y623-('Energetic Results'!H623*'Yearly Data'!AP623+'Energetic Results'!I623*'Yearly Data'!AM623+'Yearly Data'!I623*'Yearly Data'!AN623),('Yearly Data'!Y623+'Energetic Results'!P623)-('Yearly Data'!AP623+'Yearly Data'!AM623+'Yearly Data'!AN623))</f>
        <v>0</v>
      </c>
    </row>
    <row r="624" customFormat="false" ht="12.75" hidden="false" customHeight="false" outlineLevel="0" collapsed="false">
      <c r="A624" s="0" t="n">
        <v>622</v>
      </c>
      <c r="B624" s="14" t="str">
        <f aca="false">CONCATENATE('Yearly Data'!B624,"-",'Yearly Data'!C624,"-",'Yearly Data'!D624,"-",'Yearly Data'!E624,"-",'Yearly Data'!F624,"-",'Yearly Data'!G624,"-",'Yearly Data'!H624)</f>
        <v>------</v>
      </c>
      <c r="C624" s="21" t="n">
        <f aca="false">'Yearly Data'!J624</f>
        <v>0</v>
      </c>
      <c r="D624" s="22" t="n">
        <f aca="false">'Yearly Data'!K624</f>
        <v>0</v>
      </c>
      <c r="E624" s="19" t="e">
        <f aca="false">'Yearly Data'!Y624/'Energetic Results'!C624</f>
        <v>#DIV/0!</v>
      </c>
      <c r="F624" s="19" t="e">
        <f aca="false">'Yearly Data'!Y624/('Yearly Data'!X624*C624)</f>
        <v>#DIV/0!</v>
      </c>
      <c r="G624" s="19" t="e">
        <f aca="false">'Yearly Data'!AI624/('Yearly Data'!AP624)</f>
        <v>#DIV/0!</v>
      </c>
      <c r="H624" s="19" t="e">
        <f aca="false">IF('Yearly Data'!B624="C",1-('Yearly Data'!AD624/'Yearly Data'!AP624),1-('Yearly Data'!Z624/('Yearly Data'!AP624+'Yearly Data'!AQ624)))</f>
        <v>#DIV/0!</v>
      </c>
      <c r="I624" s="19" t="e">
        <f aca="false">IF('Yearly Data'!B624="C",1-('Yearly Data'!AC624/'Yearly Data'!AM624),1-'Yearly Data'!AA624/('Yearly Data'!AM624+('Yearly Data'!AN624-'Yearly Data'!AQ624)))</f>
        <v>#DIV/0!</v>
      </c>
      <c r="J624" s="14" t="n">
        <f aca="false">IF('Yearly Data'!AN624&gt;0,(IF('Yearly Data'!B624="C",1-'Yearly Data'!AB624/'Yearly Data'!AN624,'Energetic Results'!H624*('Yearly Data'!AQ624/'Yearly Data'!AN624)+'Energetic Results'!I624*(('Yearly Data'!AN624-'Yearly Data'!AQ624)/'Yearly Data'!AN624))),1)</f>
        <v>1</v>
      </c>
      <c r="K624" s="19" t="n">
        <f aca="false">'Yearly Data'!AU624+'Yearly Data'!AV624</f>
        <v>0</v>
      </c>
      <c r="L624" s="19" t="n">
        <f aca="false">'Yearly Data'!AU624</f>
        <v>0</v>
      </c>
      <c r="M624" s="19" t="n">
        <f aca="false">'Yearly Data'!AW624</f>
        <v>0</v>
      </c>
      <c r="N624" s="19" t="n">
        <f aca="false">'Yearly Data'!AZ624</f>
        <v>0</v>
      </c>
      <c r="O624" s="19" t="n">
        <f aca="false">'Yearly Data'!AT624/1000</f>
        <v>0</v>
      </c>
      <c r="P624" s="19" t="n">
        <f aca="false">IF('Yearly Data'!B624="C",'Yearly Data'!AD624+'Yearly Data'!AC624+'Yearly Data'!AB624,'Yearly Data'!AA624+'Yearly Data'!Z624)</f>
        <v>0</v>
      </c>
      <c r="Q624" s="19" t="n">
        <f aca="false">('Yearly Data'!R624+'Yearly Data'!N624+'Yearly Data'!S624+'Yearly Data'!U624+'Yearly Data'!V624+'Yearly Data'!M624+'Yearly Data'!O624)/1000</f>
        <v>0</v>
      </c>
      <c r="R624" s="19" t="n">
        <f aca="false">('Yearly Data'!AX624+'Yearly Data'!AY624)/1000</f>
        <v>0</v>
      </c>
      <c r="S624" s="14" t="e">
        <f aca="false">IF('Yearly Data'!B624="C",'Yearly Data'!AI624/('Yearly Data'!R624+'Yearly Data'!S624+'Yearly Data'!U624+'Yearly Data'!V624+('Energetic Results'!H624*'Yearly Data'!AP624)/'Yearly Data'!Y624*'Yearly Data'!M624+'Yearly Data'!O624*'Yearly Data'!AD624/'Energetic Results'!P624),'Yearly Data'!AI624/('Yearly Data'!R624+'Yearly Data'!S624+'Yearly Data'!U624+'Yearly Data'!V624+('Energetic Results'!H624*'Yearly Data'!AP624)/'Yearly Data'!Y624*'Yearly Data'!M624+('Yearly Data'!O624+'Yearly Data'!N624)*0.5*'Yearly Data'!Z624/'Energetic Results'!P624))*1000</f>
        <v>#DIV/0!</v>
      </c>
      <c r="T624" s="14" t="e">
        <f aca="false">IF('Yearly Data'!B624="C",'Yearly Data'!AM624/(('Energetic Results'!I624*'Yearly Data'!AM624)/'Yearly Data'!Y624*'Yearly Data'!M624+'Yearly Data'!O624*'Yearly Data'!AC624/'Energetic Results'!P624),'Yearly Data'!AM624/(('Energetic Results'!I624*'Yearly Data'!AM624)/'Yearly Data'!Y624*'Yearly Data'!M624+('Yearly Data'!O624+'Yearly Data'!N624)*0.5*'Yearly Data'!AA624/'Energetic Results'!P624))*1000</f>
        <v>#DIV/0!</v>
      </c>
      <c r="U624" s="14" t="e">
        <f aca="false">('Yearly Data'!AI624+'Yearly Data'!AM624+'Yearly Data'!AN624)/('Yearly Data'!R624+'Yearly Data'!S624+'Yearly Data'!U624+'Yearly Data'!V624+'Yearly Data'!M624+'Yearly Data'!O624+'Yearly Data'!P624+'Yearly Data'!N624)*1000</f>
        <v>#DIV/0!</v>
      </c>
      <c r="V624" s="21" t="e">
        <f aca="false">'Yearly Data'!AY624/'Yearly Data'!O624</f>
        <v>#DIV/0!</v>
      </c>
      <c r="W624" s="21" t="e">
        <f aca="false">('Yearly Data'!AI624/'Yearly Data'!AX624)*1000</f>
        <v>#DIV/0!</v>
      </c>
      <c r="X624" s="19" t="n">
        <f aca="false">'Yearly Data'!AM624+'Yearly Data'!AN624</f>
        <v>0</v>
      </c>
      <c r="Y624" s="19" t="e">
        <f aca="false">IF('Yearly Data'!B624="C",('Energetic Results'!H624*'Yearly Data'!AP624+'Energetic Results'!I624*'Yearly Data'!AM624+'Energetic Results'!J624*'Yearly Data'!AN624)/'Yearly Data'!Y624,('Yearly Data'!AP624+'Yearly Data'!AM624+'Yearly Data'!AN624)/('Yearly Data'!Y624+'Energetic Results'!P624))</f>
        <v>#DIV/0!</v>
      </c>
      <c r="Z624" s="19" t="n">
        <f aca="false">IF('Yearly Data'!B624="C",'Yearly Data'!Y624-('Energetic Results'!H624*'Yearly Data'!AP624+'Energetic Results'!I624*'Yearly Data'!AM624+'Yearly Data'!I624*'Yearly Data'!AN624),('Yearly Data'!Y624+'Energetic Results'!P624)-('Yearly Data'!AP624+'Yearly Data'!AM624+'Yearly Data'!AN624))</f>
        <v>0</v>
      </c>
    </row>
    <row r="625" customFormat="false" ht="12.75" hidden="false" customHeight="false" outlineLevel="0" collapsed="false">
      <c r="A625" s="13" t="n">
        <v>623</v>
      </c>
      <c r="B625" s="14" t="str">
        <f aca="false">CONCATENATE('Yearly Data'!B625,"-",'Yearly Data'!C625,"-",'Yearly Data'!D625,"-",'Yearly Data'!E625,"-",'Yearly Data'!F625,"-",'Yearly Data'!G625,"-",'Yearly Data'!H625)</f>
        <v>------</v>
      </c>
      <c r="C625" s="21" t="n">
        <f aca="false">'Yearly Data'!J625</f>
        <v>0</v>
      </c>
      <c r="D625" s="22" t="n">
        <f aca="false">'Yearly Data'!K625</f>
        <v>0</v>
      </c>
      <c r="E625" s="19" t="e">
        <f aca="false">'Yearly Data'!Y625/'Energetic Results'!C625</f>
        <v>#DIV/0!</v>
      </c>
      <c r="F625" s="19" t="e">
        <f aca="false">'Yearly Data'!Y625/('Yearly Data'!X625*C625)</f>
        <v>#DIV/0!</v>
      </c>
      <c r="G625" s="19" t="e">
        <f aca="false">'Yearly Data'!AI625/('Yearly Data'!AP625)</f>
        <v>#DIV/0!</v>
      </c>
      <c r="H625" s="19" t="e">
        <f aca="false">IF('Yearly Data'!B625="C",1-('Yearly Data'!AD625/'Yearly Data'!AP625),1-('Yearly Data'!Z625/('Yearly Data'!AP625+'Yearly Data'!AQ625)))</f>
        <v>#DIV/0!</v>
      </c>
      <c r="I625" s="19" t="e">
        <f aca="false">IF('Yearly Data'!B625="C",1-('Yearly Data'!AC625/'Yearly Data'!AM625),1-'Yearly Data'!AA625/('Yearly Data'!AM625+('Yearly Data'!AN625-'Yearly Data'!AQ625)))</f>
        <v>#DIV/0!</v>
      </c>
      <c r="J625" s="14" t="n">
        <f aca="false">IF('Yearly Data'!AN625&gt;0,(IF('Yearly Data'!B625="C",1-'Yearly Data'!AB625/'Yearly Data'!AN625,'Energetic Results'!H625*('Yearly Data'!AQ625/'Yearly Data'!AN625)+'Energetic Results'!I625*(('Yearly Data'!AN625-'Yearly Data'!AQ625)/'Yearly Data'!AN625))),1)</f>
        <v>1</v>
      </c>
      <c r="K625" s="19" t="n">
        <f aca="false">'Yearly Data'!AU625+'Yearly Data'!AV625</f>
        <v>0</v>
      </c>
      <c r="L625" s="19" t="n">
        <f aca="false">'Yearly Data'!AU625</f>
        <v>0</v>
      </c>
      <c r="M625" s="19" t="n">
        <f aca="false">'Yearly Data'!AW625</f>
        <v>0</v>
      </c>
      <c r="N625" s="19" t="n">
        <f aca="false">'Yearly Data'!AZ625</f>
        <v>0</v>
      </c>
      <c r="O625" s="19" t="n">
        <f aca="false">'Yearly Data'!AT625/1000</f>
        <v>0</v>
      </c>
      <c r="P625" s="19" t="n">
        <f aca="false">IF('Yearly Data'!B625="C",'Yearly Data'!AD625+'Yearly Data'!AC625+'Yearly Data'!AB625,'Yearly Data'!AA625+'Yearly Data'!Z625)</f>
        <v>0</v>
      </c>
      <c r="Q625" s="19" t="n">
        <f aca="false">('Yearly Data'!R625+'Yearly Data'!N625+'Yearly Data'!S625+'Yearly Data'!U625+'Yearly Data'!V625+'Yearly Data'!M625+'Yearly Data'!O625)/1000</f>
        <v>0</v>
      </c>
      <c r="R625" s="19" t="n">
        <f aca="false">('Yearly Data'!AX625+'Yearly Data'!AY625)/1000</f>
        <v>0</v>
      </c>
      <c r="S625" s="14" t="e">
        <f aca="false">IF('Yearly Data'!B625="C",'Yearly Data'!AI625/('Yearly Data'!R625+'Yearly Data'!S625+'Yearly Data'!U625+'Yearly Data'!V625+('Energetic Results'!H625*'Yearly Data'!AP625)/'Yearly Data'!Y625*'Yearly Data'!M625+'Yearly Data'!O625*'Yearly Data'!AD625/'Energetic Results'!P625),'Yearly Data'!AI625/('Yearly Data'!R625+'Yearly Data'!S625+'Yearly Data'!U625+'Yearly Data'!V625+('Energetic Results'!H625*'Yearly Data'!AP625)/'Yearly Data'!Y625*'Yearly Data'!M625+('Yearly Data'!O625+'Yearly Data'!N625)*0.5*'Yearly Data'!Z625/'Energetic Results'!P625))*1000</f>
        <v>#DIV/0!</v>
      </c>
      <c r="T625" s="14" t="e">
        <f aca="false">IF('Yearly Data'!B625="C",'Yearly Data'!AM625/(('Energetic Results'!I625*'Yearly Data'!AM625)/'Yearly Data'!Y625*'Yearly Data'!M625+'Yearly Data'!O625*'Yearly Data'!AC625/'Energetic Results'!P625),'Yearly Data'!AM625/(('Energetic Results'!I625*'Yearly Data'!AM625)/'Yearly Data'!Y625*'Yearly Data'!M625+('Yearly Data'!O625+'Yearly Data'!N625)*0.5*'Yearly Data'!AA625/'Energetic Results'!P625))*1000</f>
        <v>#DIV/0!</v>
      </c>
      <c r="U625" s="14" t="e">
        <f aca="false">('Yearly Data'!AI625+'Yearly Data'!AM625+'Yearly Data'!AN625)/('Yearly Data'!R625+'Yearly Data'!S625+'Yearly Data'!U625+'Yearly Data'!V625+'Yearly Data'!M625+'Yearly Data'!O625+'Yearly Data'!P625+'Yearly Data'!N625)*1000</f>
        <v>#DIV/0!</v>
      </c>
      <c r="V625" s="21" t="e">
        <f aca="false">'Yearly Data'!AY625/'Yearly Data'!O625</f>
        <v>#DIV/0!</v>
      </c>
      <c r="W625" s="21" t="e">
        <f aca="false">('Yearly Data'!AI625/'Yearly Data'!AX625)*1000</f>
        <v>#DIV/0!</v>
      </c>
      <c r="X625" s="19" t="n">
        <f aca="false">'Yearly Data'!AM625+'Yearly Data'!AN625</f>
        <v>0</v>
      </c>
      <c r="Y625" s="19" t="e">
        <f aca="false">IF('Yearly Data'!B625="C",('Energetic Results'!H625*'Yearly Data'!AP625+'Energetic Results'!I625*'Yearly Data'!AM625+'Energetic Results'!J625*'Yearly Data'!AN625)/'Yearly Data'!Y625,('Yearly Data'!AP625+'Yearly Data'!AM625+'Yearly Data'!AN625)/('Yearly Data'!Y625+'Energetic Results'!P625))</f>
        <v>#DIV/0!</v>
      </c>
      <c r="Z625" s="19" t="n">
        <f aca="false">IF('Yearly Data'!B625="C",'Yearly Data'!Y625-('Energetic Results'!H625*'Yearly Data'!AP625+'Energetic Results'!I625*'Yearly Data'!AM625+'Yearly Data'!I625*'Yearly Data'!AN625),('Yearly Data'!Y625+'Energetic Results'!P625)-('Yearly Data'!AP625+'Yearly Data'!AM625+'Yearly Data'!AN625))</f>
        <v>0</v>
      </c>
    </row>
    <row r="626" customFormat="false" ht="12.75" hidden="false" customHeight="false" outlineLevel="0" collapsed="false">
      <c r="A626" s="0" t="n">
        <v>624</v>
      </c>
      <c r="B626" s="14" t="str">
        <f aca="false">CONCATENATE('Yearly Data'!B626,"-",'Yearly Data'!C626,"-",'Yearly Data'!D626,"-",'Yearly Data'!E626,"-",'Yearly Data'!F626,"-",'Yearly Data'!G626,"-",'Yearly Data'!H626)</f>
        <v>------</v>
      </c>
      <c r="C626" s="21" t="n">
        <f aca="false">'Yearly Data'!J626</f>
        <v>0</v>
      </c>
      <c r="D626" s="22" t="n">
        <f aca="false">'Yearly Data'!K626</f>
        <v>0</v>
      </c>
      <c r="E626" s="19" t="e">
        <f aca="false">'Yearly Data'!Y626/'Energetic Results'!C626</f>
        <v>#DIV/0!</v>
      </c>
      <c r="F626" s="19" t="e">
        <f aca="false">'Yearly Data'!Y626/('Yearly Data'!X626*C626)</f>
        <v>#DIV/0!</v>
      </c>
      <c r="G626" s="19" t="e">
        <f aca="false">'Yearly Data'!AI626/('Yearly Data'!AP626)</f>
        <v>#DIV/0!</v>
      </c>
      <c r="H626" s="19" t="e">
        <f aca="false">IF('Yearly Data'!B626="C",1-('Yearly Data'!AD626/'Yearly Data'!AP626),1-('Yearly Data'!Z626/('Yearly Data'!AP626+'Yearly Data'!AQ626)))</f>
        <v>#DIV/0!</v>
      </c>
      <c r="I626" s="19" t="e">
        <f aca="false">IF('Yearly Data'!B626="C",1-('Yearly Data'!AC626/'Yearly Data'!AM626),1-'Yearly Data'!AA626/('Yearly Data'!AM626+('Yearly Data'!AN626-'Yearly Data'!AQ626)))</f>
        <v>#DIV/0!</v>
      </c>
      <c r="J626" s="14" t="n">
        <f aca="false">IF('Yearly Data'!AN626&gt;0,(IF('Yearly Data'!B626="C",1-'Yearly Data'!AB626/'Yearly Data'!AN626,'Energetic Results'!H626*('Yearly Data'!AQ626/'Yearly Data'!AN626)+'Energetic Results'!I626*(('Yearly Data'!AN626-'Yearly Data'!AQ626)/'Yearly Data'!AN626))),1)</f>
        <v>1</v>
      </c>
      <c r="K626" s="19" t="n">
        <f aca="false">'Yearly Data'!AU626+'Yearly Data'!AV626</f>
        <v>0</v>
      </c>
      <c r="L626" s="19" t="n">
        <f aca="false">'Yearly Data'!AU626</f>
        <v>0</v>
      </c>
      <c r="M626" s="19" t="n">
        <f aca="false">'Yearly Data'!AW626</f>
        <v>0</v>
      </c>
      <c r="N626" s="19" t="n">
        <f aca="false">'Yearly Data'!AZ626</f>
        <v>0</v>
      </c>
      <c r="O626" s="19" t="n">
        <f aca="false">'Yearly Data'!AT626/1000</f>
        <v>0</v>
      </c>
      <c r="P626" s="19" t="n">
        <f aca="false">IF('Yearly Data'!B626="C",'Yearly Data'!AD626+'Yearly Data'!AC626+'Yearly Data'!AB626,'Yearly Data'!AA626+'Yearly Data'!Z626)</f>
        <v>0</v>
      </c>
      <c r="Q626" s="19" t="n">
        <f aca="false">('Yearly Data'!R626+'Yearly Data'!N626+'Yearly Data'!S626+'Yearly Data'!U626+'Yearly Data'!V626+'Yearly Data'!M626+'Yearly Data'!O626)/1000</f>
        <v>0</v>
      </c>
      <c r="R626" s="19" t="n">
        <f aca="false">('Yearly Data'!AX626+'Yearly Data'!AY626)/1000</f>
        <v>0</v>
      </c>
      <c r="S626" s="14" t="e">
        <f aca="false">IF('Yearly Data'!B626="C",'Yearly Data'!AI626/('Yearly Data'!R626+'Yearly Data'!S626+'Yearly Data'!U626+'Yearly Data'!V626+('Energetic Results'!H626*'Yearly Data'!AP626)/'Yearly Data'!Y626*'Yearly Data'!M626+'Yearly Data'!O626*'Yearly Data'!AD626/'Energetic Results'!P626),'Yearly Data'!AI626/('Yearly Data'!R626+'Yearly Data'!S626+'Yearly Data'!U626+'Yearly Data'!V626+('Energetic Results'!H626*'Yearly Data'!AP626)/'Yearly Data'!Y626*'Yearly Data'!M626+('Yearly Data'!O626+'Yearly Data'!N626)*0.5*'Yearly Data'!Z626/'Energetic Results'!P626))*1000</f>
        <v>#DIV/0!</v>
      </c>
      <c r="T626" s="14" t="e">
        <f aca="false">IF('Yearly Data'!B626="C",'Yearly Data'!AM626/(('Energetic Results'!I626*'Yearly Data'!AM626)/'Yearly Data'!Y626*'Yearly Data'!M626+'Yearly Data'!O626*'Yearly Data'!AC626/'Energetic Results'!P626),'Yearly Data'!AM626/(('Energetic Results'!I626*'Yearly Data'!AM626)/'Yearly Data'!Y626*'Yearly Data'!M626+('Yearly Data'!O626+'Yearly Data'!N626)*0.5*'Yearly Data'!AA626/'Energetic Results'!P626))*1000</f>
        <v>#DIV/0!</v>
      </c>
      <c r="U626" s="14" t="e">
        <f aca="false">('Yearly Data'!AI626+'Yearly Data'!AM626+'Yearly Data'!AN626)/('Yearly Data'!R626+'Yearly Data'!S626+'Yearly Data'!U626+'Yearly Data'!V626+'Yearly Data'!M626+'Yearly Data'!O626+'Yearly Data'!P626+'Yearly Data'!N626)*1000</f>
        <v>#DIV/0!</v>
      </c>
      <c r="V626" s="21" t="e">
        <f aca="false">'Yearly Data'!AY626/'Yearly Data'!O626</f>
        <v>#DIV/0!</v>
      </c>
      <c r="W626" s="21" t="e">
        <f aca="false">('Yearly Data'!AI626/'Yearly Data'!AX626)*1000</f>
        <v>#DIV/0!</v>
      </c>
      <c r="X626" s="19" t="n">
        <f aca="false">'Yearly Data'!AM626+'Yearly Data'!AN626</f>
        <v>0</v>
      </c>
      <c r="Y626" s="19" t="e">
        <f aca="false">IF('Yearly Data'!B626="C",('Energetic Results'!H626*'Yearly Data'!AP626+'Energetic Results'!I626*'Yearly Data'!AM626+'Energetic Results'!J626*'Yearly Data'!AN626)/'Yearly Data'!Y626,('Yearly Data'!AP626+'Yearly Data'!AM626+'Yearly Data'!AN626)/('Yearly Data'!Y626+'Energetic Results'!P626))</f>
        <v>#DIV/0!</v>
      </c>
      <c r="Z626" s="19" t="n">
        <f aca="false">IF('Yearly Data'!B626="C",'Yearly Data'!Y626-('Energetic Results'!H626*'Yearly Data'!AP626+'Energetic Results'!I626*'Yearly Data'!AM626+'Yearly Data'!I626*'Yearly Data'!AN626),('Yearly Data'!Y626+'Energetic Results'!P626)-('Yearly Data'!AP626+'Yearly Data'!AM626+'Yearly Data'!AN626))</f>
        <v>0</v>
      </c>
    </row>
    <row r="627" customFormat="false" ht="12.75" hidden="false" customHeight="false" outlineLevel="0" collapsed="false">
      <c r="A627" s="13" t="n">
        <v>625</v>
      </c>
      <c r="B627" s="14" t="str">
        <f aca="false">CONCATENATE('Yearly Data'!B627,"-",'Yearly Data'!C627,"-",'Yearly Data'!D627,"-",'Yearly Data'!E627,"-",'Yearly Data'!F627,"-",'Yearly Data'!G627,"-",'Yearly Data'!H627)</f>
        <v>------</v>
      </c>
      <c r="C627" s="21" t="n">
        <f aca="false">'Yearly Data'!J627</f>
        <v>0</v>
      </c>
      <c r="D627" s="22" t="n">
        <f aca="false">'Yearly Data'!K627</f>
        <v>0</v>
      </c>
      <c r="E627" s="19" t="e">
        <f aca="false">'Yearly Data'!Y627/'Energetic Results'!C627</f>
        <v>#DIV/0!</v>
      </c>
      <c r="F627" s="19" t="e">
        <f aca="false">'Yearly Data'!Y627/('Yearly Data'!X627*C627)</f>
        <v>#DIV/0!</v>
      </c>
      <c r="G627" s="19" t="e">
        <f aca="false">'Yearly Data'!AI627/('Yearly Data'!AP627)</f>
        <v>#DIV/0!</v>
      </c>
      <c r="H627" s="19" t="e">
        <f aca="false">IF('Yearly Data'!B627="C",1-('Yearly Data'!AD627/'Yearly Data'!AP627),1-('Yearly Data'!Z627/('Yearly Data'!AP627+'Yearly Data'!AQ627)))</f>
        <v>#DIV/0!</v>
      </c>
      <c r="I627" s="19" t="e">
        <f aca="false">IF('Yearly Data'!B627="C",1-('Yearly Data'!AC627/'Yearly Data'!AM627),1-'Yearly Data'!AA627/('Yearly Data'!AM627+('Yearly Data'!AN627-'Yearly Data'!AQ627)))</f>
        <v>#DIV/0!</v>
      </c>
      <c r="J627" s="14" t="n">
        <f aca="false">IF('Yearly Data'!AN627&gt;0,(IF('Yearly Data'!B627="C",1-'Yearly Data'!AB627/'Yearly Data'!AN627,'Energetic Results'!H627*('Yearly Data'!AQ627/'Yearly Data'!AN627)+'Energetic Results'!I627*(('Yearly Data'!AN627-'Yearly Data'!AQ627)/'Yearly Data'!AN627))),1)</f>
        <v>1</v>
      </c>
      <c r="K627" s="19" t="n">
        <f aca="false">'Yearly Data'!AU627+'Yearly Data'!AV627</f>
        <v>0</v>
      </c>
      <c r="L627" s="19" t="n">
        <f aca="false">'Yearly Data'!AU627</f>
        <v>0</v>
      </c>
      <c r="M627" s="19" t="n">
        <f aca="false">'Yearly Data'!AW627</f>
        <v>0</v>
      </c>
      <c r="N627" s="19" t="n">
        <f aca="false">'Yearly Data'!AZ627</f>
        <v>0</v>
      </c>
      <c r="O627" s="19" t="n">
        <f aca="false">'Yearly Data'!AT627/1000</f>
        <v>0</v>
      </c>
      <c r="P627" s="19" t="n">
        <f aca="false">IF('Yearly Data'!B627="C",'Yearly Data'!AD627+'Yearly Data'!AC627+'Yearly Data'!AB627,'Yearly Data'!AA627+'Yearly Data'!Z627)</f>
        <v>0</v>
      </c>
      <c r="Q627" s="19" t="n">
        <f aca="false">('Yearly Data'!R627+'Yearly Data'!N627+'Yearly Data'!S627+'Yearly Data'!U627+'Yearly Data'!V627+'Yearly Data'!M627+'Yearly Data'!O627)/1000</f>
        <v>0</v>
      </c>
      <c r="R627" s="19" t="n">
        <f aca="false">('Yearly Data'!AX627+'Yearly Data'!AY627)/1000</f>
        <v>0</v>
      </c>
      <c r="S627" s="14" t="e">
        <f aca="false">IF('Yearly Data'!B627="C",'Yearly Data'!AI627/('Yearly Data'!R627+'Yearly Data'!S627+'Yearly Data'!U627+'Yearly Data'!V627+('Energetic Results'!H627*'Yearly Data'!AP627)/'Yearly Data'!Y627*'Yearly Data'!M627+'Yearly Data'!O627*'Yearly Data'!AD627/'Energetic Results'!P627),'Yearly Data'!AI627/('Yearly Data'!R627+'Yearly Data'!S627+'Yearly Data'!U627+'Yearly Data'!V627+('Energetic Results'!H627*'Yearly Data'!AP627)/'Yearly Data'!Y627*'Yearly Data'!M627+('Yearly Data'!O627+'Yearly Data'!N627)*0.5*'Yearly Data'!Z627/'Energetic Results'!P627))*1000</f>
        <v>#DIV/0!</v>
      </c>
      <c r="T627" s="14" t="e">
        <f aca="false">IF('Yearly Data'!B627="C",'Yearly Data'!AM627/(('Energetic Results'!I627*'Yearly Data'!AM627)/'Yearly Data'!Y627*'Yearly Data'!M627+'Yearly Data'!O627*'Yearly Data'!AC627/'Energetic Results'!P627),'Yearly Data'!AM627/(('Energetic Results'!I627*'Yearly Data'!AM627)/'Yearly Data'!Y627*'Yearly Data'!M627+('Yearly Data'!O627+'Yearly Data'!N627)*0.5*'Yearly Data'!AA627/'Energetic Results'!P627))*1000</f>
        <v>#DIV/0!</v>
      </c>
      <c r="U627" s="14" t="e">
        <f aca="false">('Yearly Data'!AI627+'Yearly Data'!AM627+'Yearly Data'!AN627)/('Yearly Data'!R627+'Yearly Data'!S627+'Yearly Data'!U627+'Yearly Data'!V627+'Yearly Data'!M627+'Yearly Data'!O627+'Yearly Data'!P627+'Yearly Data'!N627)*1000</f>
        <v>#DIV/0!</v>
      </c>
      <c r="V627" s="21" t="e">
        <f aca="false">'Yearly Data'!AY627/'Yearly Data'!O627</f>
        <v>#DIV/0!</v>
      </c>
      <c r="W627" s="21" t="e">
        <f aca="false">('Yearly Data'!AI627/'Yearly Data'!AX627)*1000</f>
        <v>#DIV/0!</v>
      </c>
      <c r="X627" s="19" t="n">
        <f aca="false">'Yearly Data'!AM627+'Yearly Data'!AN627</f>
        <v>0</v>
      </c>
      <c r="Y627" s="19" t="e">
        <f aca="false">IF('Yearly Data'!B627="C",('Energetic Results'!H627*'Yearly Data'!AP627+'Energetic Results'!I627*'Yearly Data'!AM627+'Energetic Results'!J627*'Yearly Data'!AN627)/'Yearly Data'!Y627,('Yearly Data'!AP627+'Yearly Data'!AM627+'Yearly Data'!AN627)/('Yearly Data'!Y627+'Energetic Results'!P627))</f>
        <v>#DIV/0!</v>
      </c>
      <c r="Z627" s="19" t="n">
        <f aca="false">IF('Yearly Data'!B627="C",'Yearly Data'!Y627-('Energetic Results'!H627*'Yearly Data'!AP627+'Energetic Results'!I627*'Yearly Data'!AM627+'Yearly Data'!I627*'Yearly Data'!AN627),('Yearly Data'!Y627+'Energetic Results'!P627)-('Yearly Data'!AP627+'Yearly Data'!AM627+'Yearly Data'!AN627))</f>
        <v>0</v>
      </c>
    </row>
    <row r="628" customFormat="false" ht="12.75" hidden="false" customHeight="false" outlineLevel="0" collapsed="false">
      <c r="A628" s="0" t="n">
        <v>626</v>
      </c>
      <c r="B628" s="14" t="str">
        <f aca="false">CONCATENATE('Yearly Data'!B628,"-",'Yearly Data'!C628,"-",'Yearly Data'!D628,"-",'Yearly Data'!E628,"-",'Yearly Data'!F628,"-",'Yearly Data'!G628,"-",'Yearly Data'!H628)</f>
        <v>------</v>
      </c>
      <c r="C628" s="21" t="n">
        <f aca="false">'Yearly Data'!J628</f>
        <v>0</v>
      </c>
      <c r="D628" s="22" t="n">
        <f aca="false">'Yearly Data'!K628</f>
        <v>0</v>
      </c>
      <c r="E628" s="19" t="e">
        <f aca="false">'Yearly Data'!Y628/'Energetic Results'!C628</f>
        <v>#DIV/0!</v>
      </c>
      <c r="F628" s="19" t="e">
        <f aca="false">'Yearly Data'!Y628/('Yearly Data'!X628*C628)</f>
        <v>#DIV/0!</v>
      </c>
      <c r="G628" s="19" t="e">
        <f aca="false">'Yearly Data'!AI628/('Yearly Data'!AP628)</f>
        <v>#DIV/0!</v>
      </c>
      <c r="H628" s="19" t="e">
        <f aca="false">IF('Yearly Data'!B628="C",1-('Yearly Data'!AD628/'Yearly Data'!AP628),1-('Yearly Data'!Z628/('Yearly Data'!AP628+'Yearly Data'!AQ628)))</f>
        <v>#DIV/0!</v>
      </c>
      <c r="I628" s="19" t="e">
        <f aca="false">IF('Yearly Data'!B628="C",1-('Yearly Data'!AC628/'Yearly Data'!AM628),1-'Yearly Data'!AA628/('Yearly Data'!AM628+('Yearly Data'!AN628-'Yearly Data'!AQ628)))</f>
        <v>#DIV/0!</v>
      </c>
      <c r="J628" s="14" t="n">
        <f aca="false">IF('Yearly Data'!AN628&gt;0,(IF('Yearly Data'!B628="C",1-'Yearly Data'!AB628/'Yearly Data'!AN628,'Energetic Results'!H628*('Yearly Data'!AQ628/'Yearly Data'!AN628)+'Energetic Results'!I628*(('Yearly Data'!AN628-'Yearly Data'!AQ628)/'Yearly Data'!AN628))),1)</f>
        <v>1</v>
      </c>
      <c r="K628" s="19" t="n">
        <f aca="false">'Yearly Data'!AU628+'Yearly Data'!AV628</f>
        <v>0</v>
      </c>
      <c r="L628" s="19" t="n">
        <f aca="false">'Yearly Data'!AU628</f>
        <v>0</v>
      </c>
      <c r="M628" s="19" t="n">
        <f aca="false">'Yearly Data'!AW628</f>
        <v>0</v>
      </c>
      <c r="N628" s="19" t="n">
        <f aca="false">'Yearly Data'!AZ628</f>
        <v>0</v>
      </c>
      <c r="O628" s="19" t="n">
        <f aca="false">'Yearly Data'!AT628/1000</f>
        <v>0</v>
      </c>
      <c r="P628" s="19" t="n">
        <f aca="false">IF('Yearly Data'!B628="C",'Yearly Data'!AD628+'Yearly Data'!AC628+'Yearly Data'!AB628,'Yearly Data'!AA628+'Yearly Data'!Z628)</f>
        <v>0</v>
      </c>
      <c r="Q628" s="19" t="n">
        <f aca="false">('Yearly Data'!R628+'Yearly Data'!N628+'Yearly Data'!S628+'Yearly Data'!U628+'Yearly Data'!V628+'Yearly Data'!M628+'Yearly Data'!O628)/1000</f>
        <v>0</v>
      </c>
      <c r="R628" s="19" t="n">
        <f aca="false">('Yearly Data'!AX628+'Yearly Data'!AY628)/1000</f>
        <v>0</v>
      </c>
      <c r="S628" s="14" t="e">
        <f aca="false">IF('Yearly Data'!B628="C",'Yearly Data'!AI628/('Yearly Data'!R628+'Yearly Data'!S628+'Yearly Data'!U628+'Yearly Data'!V628+('Energetic Results'!H628*'Yearly Data'!AP628)/'Yearly Data'!Y628*'Yearly Data'!M628+'Yearly Data'!O628*'Yearly Data'!AD628/'Energetic Results'!P628),'Yearly Data'!AI628/('Yearly Data'!R628+'Yearly Data'!S628+'Yearly Data'!U628+'Yearly Data'!V628+('Energetic Results'!H628*'Yearly Data'!AP628)/'Yearly Data'!Y628*'Yearly Data'!M628+('Yearly Data'!O628+'Yearly Data'!N628)*0.5*'Yearly Data'!Z628/'Energetic Results'!P628))*1000</f>
        <v>#DIV/0!</v>
      </c>
      <c r="T628" s="14" t="e">
        <f aca="false">IF('Yearly Data'!B628="C",'Yearly Data'!AM628/(('Energetic Results'!I628*'Yearly Data'!AM628)/'Yearly Data'!Y628*'Yearly Data'!M628+'Yearly Data'!O628*'Yearly Data'!AC628/'Energetic Results'!P628),'Yearly Data'!AM628/(('Energetic Results'!I628*'Yearly Data'!AM628)/'Yearly Data'!Y628*'Yearly Data'!M628+('Yearly Data'!O628+'Yearly Data'!N628)*0.5*'Yearly Data'!AA628/'Energetic Results'!P628))*1000</f>
        <v>#DIV/0!</v>
      </c>
      <c r="U628" s="14" t="e">
        <f aca="false">('Yearly Data'!AI628+'Yearly Data'!AM628+'Yearly Data'!AN628)/('Yearly Data'!R628+'Yearly Data'!S628+'Yearly Data'!U628+'Yearly Data'!V628+'Yearly Data'!M628+'Yearly Data'!O628+'Yearly Data'!P628+'Yearly Data'!N628)*1000</f>
        <v>#DIV/0!</v>
      </c>
      <c r="V628" s="21" t="e">
        <f aca="false">'Yearly Data'!AY628/'Yearly Data'!O628</f>
        <v>#DIV/0!</v>
      </c>
      <c r="W628" s="21" t="e">
        <f aca="false">('Yearly Data'!AI628/'Yearly Data'!AX628)*1000</f>
        <v>#DIV/0!</v>
      </c>
      <c r="X628" s="19" t="n">
        <f aca="false">'Yearly Data'!AM628+'Yearly Data'!AN628</f>
        <v>0</v>
      </c>
      <c r="Y628" s="19" t="e">
        <f aca="false">IF('Yearly Data'!B628="C",('Energetic Results'!H628*'Yearly Data'!AP628+'Energetic Results'!I628*'Yearly Data'!AM628+'Energetic Results'!J628*'Yearly Data'!AN628)/'Yearly Data'!Y628,('Yearly Data'!AP628+'Yearly Data'!AM628+'Yearly Data'!AN628)/('Yearly Data'!Y628+'Energetic Results'!P628))</f>
        <v>#DIV/0!</v>
      </c>
      <c r="Z628" s="19" t="n">
        <f aca="false">IF('Yearly Data'!B628="C",'Yearly Data'!Y628-('Energetic Results'!H628*'Yearly Data'!AP628+'Energetic Results'!I628*'Yearly Data'!AM628+'Yearly Data'!I628*'Yearly Data'!AN628),('Yearly Data'!Y628+'Energetic Results'!P628)-('Yearly Data'!AP628+'Yearly Data'!AM628+'Yearly Data'!AN628))</f>
        <v>0</v>
      </c>
    </row>
    <row r="629" customFormat="false" ht="12.75" hidden="false" customHeight="false" outlineLevel="0" collapsed="false">
      <c r="A629" s="13" t="n">
        <v>627</v>
      </c>
      <c r="B629" s="14" t="str">
        <f aca="false">CONCATENATE('Yearly Data'!B629,"-",'Yearly Data'!C629,"-",'Yearly Data'!D629,"-",'Yearly Data'!E629,"-",'Yearly Data'!F629,"-",'Yearly Data'!G629,"-",'Yearly Data'!H629)</f>
        <v>------</v>
      </c>
      <c r="C629" s="21" t="n">
        <f aca="false">'Yearly Data'!J629</f>
        <v>0</v>
      </c>
      <c r="D629" s="22" t="n">
        <f aca="false">'Yearly Data'!K629</f>
        <v>0</v>
      </c>
      <c r="E629" s="19" t="e">
        <f aca="false">'Yearly Data'!Y629/'Energetic Results'!C629</f>
        <v>#DIV/0!</v>
      </c>
      <c r="F629" s="19" t="e">
        <f aca="false">'Yearly Data'!Y629/('Yearly Data'!X629*C629)</f>
        <v>#DIV/0!</v>
      </c>
      <c r="G629" s="19" t="e">
        <f aca="false">'Yearly Data'!AI629/('Yearly Data'!AP629)</f>
        <v>#DIV/0!</v>
      </c>
      <c r="H629" s="19" t="e">
        <f aca="false">IF('Yearly Data'!B629="C",1-('Yearly Data'!AD629/'Yearly Data'!AP629),1-('Yearly Data'!Z629/('Yearly Data'!AP629+'Yearly Data'!AQ629)))</f>
        <v>#DIV/0!</v>
      </c>
      <c r="I629" s="19" t="e">
        <f aca="false">IF('Yearly Data'!B629="C",1-('Yearly Data'!AC629/'Yearly Data'!AM629),1-'Yearly Data'!AA629/('Yearly Data'!AM629+('Yearly Data'!AN629-'Yearly Data'!AQ629)))</f>
        <v>#DIV/0!</v>
      </c>
      <c r="J629" s="14" t="n">
        <f aca="false">IF('Yearly Data'!AN629&gt;0,(IF('Yearly Data'!B629="C",1-'Yearly Data'!AB629/'Yearly Data'!AN629,'Energetic Results'!H629*('Yearly Data'!AQ629/'Yearly Data'!AN629)+'Energetic Results'!I629*(('Yearly Data'!AN629-'Yearly Data'!AQ629)/'Yearly Data'!AN629))),1)</f>
        <v>1</v>
      </c>
      <c r="K629" s="19" t="n">
        <f aca="false">'Yearly Data'!AU629+'Yearly Data'!AV629</f>
        <v>0</v>
      </c>
      <c r="L629" s="19" t="n">
        <f aca="false">'Yearly Data'!AU629</f>
        <v>0</v>
      </c>
      <c r="M629" s="19" t="n">
        <f aca="false">'Yearly Data'!AW629</f>
        <v>0</v>
      </c>
      <c r="N629" s="19" t="n">
        <f aca="false">'Yearly Data'!AZ629</f>
        <v>0</v>
      </c>
      <c r="O629" s="19" t="n">
        <f aca="false">'Yearly Data'!AT629/1000</f>
        <v>0</v>
      </c>
      <c r="P629" s="19" t="n">
        <f aca="false">IF('Yearly Data'!B629="C",'Yearly Data'!AD629+'Yearly Data'!AC629+'Yearly Data'!AB629,'Yearly Data'!AA629+'Yearly Data'!Z629)</f>
        <v>0</v>
      </c>
      <c r="Q629" s="19" t="n">
        <f aca="false">('Yearly Data'!R629+'Yearly Data'!N629+'Yearly Data'!S629+'Yearly Data'!U629+'Yearly Data'!V629+'Yearly Data'!M629+'Yearly Data'!O629)/1000</f>
        <v>0</v>
      </c>
      <c r="R629" s="19" t="n">
        <f aca="false">('Yearly Data'!AX629+'Yearly Data'!AY629)/1000</f>
        <v>0</v>
      </c>
      <c r="S629" s="14" t="e">
        <f aca="false">IF('Yearly Data'!B629="C",'Yearly Data'!AI629/('Yearly Data'!R629+'Yearly Data'!S629+'Yearly Data'!U629+'Yearly Data'!V629+('Energetic Results'!H629*'Yearly Data'!AP629)/'Yearly Data'!Y629*'Yearly Data'!M629+'Yearly Data'!O629*'Yearly Data'!AD629/'Energetic Results'!P629),'Yearly Data'!AI629/('Yearly Data'!R629+'Yearly Data'!S629+'Yearly Data'!U629+'Yearly Data'!V629+('Energetic Results'!H629*'Yearly Data'!AP629)/'Yearly Data'!Y629*'Yearly Data'!M629+('Yearly Data'!O629+'Yearly Data'!N629)*0.5*'Yearly Data'!Z629/'Energetic Results'!P629))*1000</f>
        <v>#DIV/0!</v>
      </c>
      <c r="T629" s="14" t="e">
        <f aca="false">IF('Yearly Data'!B629="C",'Yearly Data'!AM629/(('Energetic Results'!I629*'Yearly Data'!AM629)/'Yearly Data'!Y629*'Yearly Data'!M629+'Yearly Data'!O629*'Yearly Data'!AC629/'Energetic Results'!P629),'Yearly Data'!AM629/(('Energetic Results'!I629*'Yearly Data'!AM629)/'Yearly Data'!Y629*'Yearly Data'!M629+('Yearly Data'!O629+'Yearly Data'!N629)*0.5*'Yearly Data'!AA629/'Energetic Results'!P629))*1000</f>
        <v>#DIV/0!</v>
      </c>
      <c r="U629" s="14" t="e">
        <f aca="false">('Yearly Data'!AI629+'Yearly Data'!AM629+'Yearly Data'!AN629)/('Yearly Data'!R629+'Yearly Data'!S629+'Yearly Data'!U629+'Yearly Data'!V629+'Yearly Data'!M629+'Yearly Data'!O629+'Yearly Data'!P629+'Yearly Data'!N629)*1000</f>
        <v>#DIV/0!</v>
      </c>
      <c r="V629" s="21" t="e">
        <f aca="false">'Yearly Data'!AY629/'Yearly Data'!O629</f>
        <v>#DIV/0!</v>
      </c>
      <c r="W629" s="21" t="e">
        <f aca="false">('Yearly Data'!AI629/'Yearly Data'!AX629)*1000</f>
        <v>#DIV/0!</v>
      </c>
      <c r="X629" s="19" t="n">
        <f aca="false">'Yearly Data'!AM629+'Yearly Data'!AN629</f>
        <v>0</v>
      </c>
      <c r="Y629" s="19" t="e">
        <f aca="false">IF('Yearly Data'!B629="C",('Energetic Results'!H629*'Yearly Data'!AP629+'Energetic Results'!I629*'Yearly Data'!AM629+'Energetic Results'!J629*'Yearly Data'!AN629)/'Yearly Data'!Y629,('Yearly Data'!AP629+'Yearly Data'!AM629+'Yearly Data'!AN629)/('Yearly Data'!Y629+'Energetic Results'!P629))</f>
        <v>#DIV/0!</v>
      </c>
      <c r="Z629" s="19" t="n">
        <f aca="false">IF('Yearly Data'!B629="C",'Yearly Data'!Y629-('Energetic Results'!H629*'Yearly Data'!AP629+'Energetic Results'!I629*'Yearly Data'!AM629+'Yearly Data'!I629*'Yearly Data'!AN629),('Yearly Data'!Y629+'Energetic Results'!P629)-('Yearly Data'!AP629+'Yearly Data'!AM629+'Yearly Data'!AN629))</f>
        <v>0</v>
      </c>
    </row>
    <row r="630" customFormat="false" ht="12.75" hidden="false" customHeight="false" outlineLevel="0" collapsed="false">
      <c r="A630" s="0" t="n">
        <v>628</v>
      </c>
      <c r="B630" s="14" t="str">
        <f aca="false">CONCATENATE('Yearly Data'!B630,"-",'Yearly Data'!C630,"-",'Yearly Data'!D630,"-",'Yearly Data'!E630,"-",'Yearly Data'!F630,"-",'Yearly Data'!G630,"-",'Yearly Data'!H630)</f>
        <v>------</v>
      </c>
      <c r="C630" s="21" t="n">
        <f aca="false">'Yearly Data'!J630</f>
        <v>0</v>
      </c>
      <c r="D630" s="22" t="n">
        <f aca="false">'Yearly Data'!K630</f>
        <v>0</v>
      </c>
      <c r="E630" s="19" t="e">
        <f aca="false">'Yearly Data'!Y630/'Energetic Results'!C630</f>
        <v>#DIV/0!</v>
      </c>
      <c r="F630" s="19" t="e">
        <f aca="false">'Yearly Data'!Y630/('Yearly Data'!X630*C630)</f>
        <v>#DIV/0!</v>
      </c>
      <c r="G630" s="19" t="e">
        <f aca="false">'Yearly Data'!AI630/('Yearly Data'!AP630)</f>
        <v>#DIV/0!</v>
      </c>
      <c r="H630" s="19" t="e">
        <f aca="false">IF('Yearly Data'!B630="C",1-('Yearly Data'!AD630/'Yearly Data'!AP630),1-('Yearly Data'!Z630/('Yearly Data'!AP630+'Yearly Data'!AQ630)))</f>
        <v>#DIV/0!</v>
      </c>
      <c r="I630" s="19" t="e">
        <f aca="false">IF('Yearly Data'!B630="C",1-('Yearly Data'!AC630/'Yearly Data'!AM630),1-'Yearly Data'!AA630/('Yearly Data'!AM630+('Yearly Data'!AN630-'Yearly Data'!AQ630)))</f>
        <v>#DIV/0!</v>
      </c>
      <c r="J630" s="14" t="n">
        <f aca="false">IF('Yearly Data'!AN630&gt;0,(IF('Yearly Data'!B630="C",1-'Yearly Data'!AB630/'Yearly Data'!AN630,'Energetic Results'!H630*('Yearly Data'!AQ630/'Yearly Data'!AN630)+'Energetic Results'!I630*(('Yearly Data'!AN630-'Yearly Data'!AQ630)/'Yearly Data'!AN630))),1)</f>
        <v>1</v>
      </c>
      <c r="K630" s="19" t="n">
        <f aca="false">'Yearly Data'!AU630+'Yearly Data'!AV630</f>
        <v>0</v>
      </c>
      <c r="L630" s="19" t="n">
        <f aca="false">'Yearly Data'!AU630</f>
        <v>0</v>
      </c>
      <c r="M630" s="19" t="n">
        <f aca="false">'Yearly Data'!AW630</f>
        <v>0</v>
      </c>
      <c r="N630" s="19" t="n">
        <f aca="false">'Yearly Data'!AZ630</f>
        <v>0</v>
      </c>
      <c r="O630" s="19" t="n">
        <f aca="false">'Yearly Data'!AT630/1000</f>
        <v>0</v>
      </c>
      <c r="P630" s="19" t="n">
        <f aca="false">IF('Yearly Data'!B630="C",'Yearly Data'!AD630+'Yearly Data'!AC630+'Yearly Data'!AB630,'Yearly Data'!AA630+'Yearly Data'!Z630)</f>
        <v>0</v>
      </c>
      <c r="Q630" s="19" t="n">
        <f aca="false">('Yearly Data'!R630+'Yearly Data'!N630+'Yearly Data'!S630+'Yearly Data'!U630+'Yearly Data'!V630+'Yearly Data'!M630+'Yearly Data'!O630)/1000</f>
        <v>0</v>
      </c>
      <c r="R630" s="19" t="n">
        <f aca="false">('Yearly Data'!AX630+'Yearly Data'!AY630)/1000</f>
        <v>0</v>
      </c>
      <c r="S630" s="14" t="e">
        <f aca="false">IF('Yearly Data'!B630="C",'Yearly Data'!AI630/('Yearly Data'!R630+'Yearly Data'!S630+'Yearly Data'!U630+'Yearly Data'!V630+('Energetic Results'!H630*'Yearly Data'!AP630)/'Yearly Data'!Y630*'Yearly Data'!M630+'Yearly Data'!O630*'Yearly Data'!AD630/'Energetic Results'!P630),'Yearly Data'!AI630/('Yearly Data'!R630+'Yearly Data'!S630+'Yearly Data'!U630+'Yearly Data'!V630+('Energetic Results'!H630*'Yearly Data'!AP630)/'Yearly Data'!Y630*'Yearly Data'!M630+('Yearly Data'!O630+'Yearly Data'!N630)*0.5*'Yearly Data'!Z630/'Energetic Results'!P630))*1000</f>
        <v>#DIV/0!</v>
      </c>
      <c r="T630" s="14" t="e">
        <f aca="false">IF('Yearly Data'!B630="C",'Yearly Data'!AM630/(('Energetic Results'!I630*'Yearly Data'!AM630)/'Yearly Data'!Y630*'Yearly Data'!M630+'Yearly Data'!O630*'Yearly Data'!AC630/'Energetic Results'!P630),'Yearly Data'!AM630/(('Energetic Results'!I630*'Yearly Data'!AM630)/'Yearly Data'!Y630*'Yearly Data'!M630+('Yearly Data'!O630+'Yearly Data'!N630)*0.5*'Yearly Data'!AA630/'Energetic Results'!P630))*1000</f>
        <v>#DIV/0!</v>
      </c>
      <c r="U630" s="14" t="e">
        <f aca="false">('Yearly Data'!AI630+'Yearly Data'!AM630+'Yearly Data'!AN630)/('Yearly Data'!R630+'Yearly Data'!S630+'Yearly Data'!U630+'Yearly Data'!V630+'Yearly Data'!M630+'Yearly Data'!O630+'Yearly Data'!P630+'Yearly Data'!N630)*1000</f>
        <v>#DIV/0!</v>
      </c>
      <c r="V630" s="21" t="e">
        <f aca="false">'Yearly Data'!AY630/'Yearly Data'!O630</f>
        <v>#DIV/0!</v>
      </c>
      <c r="W630" s="21" t="e">
        <f aca="false">('Yearly Data'!AI630/'Yearly Data'!AX630)*1000</f>
        <v>#DIV/0!</v>
      </c>
      <c r="X630" s="19" t="n">
        <f aca="false">'Yearly Data'!AM630+'Yearly Data'!AN630</f>
        <v>0</v>
      </c>
      <c r="Y630" s="19" t="e">
        <f aca="false">IF('Yearly Data'!B630="C",('Energetic Results'!H630*'Yearly Data'!AP630+'Energetic Results'!I630*'Yearly Data'!AM630+'Energetic Results'!J630*'Yearly Data'!AN630)/'Yearly Data'!Y630,('Yearly Data'!AP630+'Yearly Data'!AM630+'Yearly Data'!AN630)/('Yearly Data'!Y630+'Energetic Results'!P630))</f>
        <v>#DIV/0!</v>
      </c>
      <c r="Z630" s="19" t="n">
        <f aca="false">IF('Yearly Data'!B630="C",'Yearly Data'!Y630-('Energetic Results'!H630*'Yearly Data'!AP630+'Energetic Results'!I630*'Yearly Data'!AM630+'Yearly Data'!I630*'Yearly Data'!AN630),('Yearly Data'!Y630+'Energetic Results'!P630)-('Yearly Data'!AP630+'Yearly Data'!AM630+'Yearly Data'!AN630))</f>
        <v>0</v>
      </c>
    </row>
    <row r="631" customFormat="false" ht="12.75" hidden="false" customHeight="false" outlineLevel="0" collapsed="false">
      <c r="A631" s="13" t="n">
        <v>629</v>
      </c>
      <c r="B631" s="14" t="str">
        <f aca="false">CONCATENATE('Yearly Data'!B631,"-",'Yearly Data'!C631,"-",'Yearly Data'!D631,"-",'Yearly Data'!E631,"-",'Yearly Data'!F631,"-",'Yearly Data'!G631,"-",'Yearly Data'!H631)</f>
        <v>------</v>
      </c>
      <c r="C631" s="21" t="n">
        <f aca="false">'Yearly Data'!J631</f>
        <v>0</v>
      </c>
      <c r="D631" s="22" t="n">
        <f aca="false">'Yearly Data'!K631</f>
        <v>0</v>
      </c>
      <c r="E631" s="19" t="e">
        <f aca="false">'Yearly Data'!Y631/'Energetic Results'!C631</f>
        <v>#DIV/0!</v>
      </c>
      <c r="F631" s="19" t="e">
        <f aca="false">'Yearly Data'!Y631/('Yearly Data'!X631*C631)</f>
        <v>#DIV/0!</v>
      </c>
      <c r="G631" s="19" t="e">
        <f aca="false">'Yearly Data'!AI631/('Yearly Data'!AP631)</f>
        <v>#DIV/0!</v>
      </c>
      <c r="H631" s="19" t="e">
        <f aca="false">IF('Yearly Data'!B631="C",1-('Yearly Data'!AD631/'Yearly Data'!AP631),1-('Yearly Data'!Z631/('Yearly Data'!AP631+'Yearly Data'!AQ631)))</f>
        <v>#DIV/0!</v>
      </c>
      <c r="I631" s="19" t="e">
        <f aca="false">IF('Yearly Data'!B631="C",1-('Yearly Data'!AC631/'Yearly Data'!AM631),1-'Yearly Data'!AA631/('Yearly Data'!AM631+('Yearly Data'!AN631-'Yearly Data'!AQ631)))</f>
        <v>#DIV/0!</v>
      </c>
      <c r="J631" s="14" t="n">
        <f aca="false">IF('Yearly Data'!AN631&gt;0,(IF('Yearly Data'!B631="C",1-'Yearly Data'!AB631/'Yearly Data'!AN631,'Energetic Results'!H631*('Yearly Data'!AQ631/'Yearly Data'!AN631)+'Energetic Results'!I631*(('Yearly Data'!AN631-'Yearly Data'!AQ631)/'Yearly Data'!AN631))),1)</f>
        <v>1</v>
      </c>
      <c r="K631" s="19" t="n">
        <f aca="false">'Yearly Data'!AU631+'Yearly Data'!AV631</f>
        <v>0</v>
      </c>
      <c r="L631" s="19" t="n">
        <f aca="false">'Yearly Data'!AU631</f>
        <v>0</v>
      </c>
      <c r="M631" s="19" t="n">
        <f aca="false">'Yearly Data'!AW631</f>
        <v>0</v>
      </c>
      <c r="N631" s="19" t="n">
        <f aca="false">'Yearly Data'!AZ631</f>
        <v>0</v>
      </c>
      <c r="O631" s="19" t="n">
        <f aca="false">'Yearly Data'!AT631/1000</f>
        <v>0</v>
      </c>
      <c r="P631" s="19" t="n">
        <f aca="false">IF('Yearly Data'!B631="C",'Yearly Data'!AD631+'Yearly Data'!AC631+'Yearly Data'!AB631,'Yearly Data'!AA631+'Yearly Data'!Z631)</f>
        <v>0</v>
      </c>
      <c r="Q631" s="19" t="n">
        <f aca="false">('Yearly Data'!R631+'Yearly Data'!N631+'Yearly Data'!S631+'Yearly Data'!U631+'Yearly Data'!V631+'Yearly Data'!M631+'Yearly Data'!O631)/1000</f>
        <v>0</v>
      </c>
      <c r="R631" s="19" t="n">
        <f aca="false">('Yearly Data'!AX631+'Yearly Data'!AY631)/1000</f>
        <v>0</v>
      </c>
      <c r="S631" s="14" t="e">
        <f aca="false">IF('Yearly Data'!B631="C",'Yearly Data'!AI631/('Yearly Data'!R631+'Yearly Data'!S631+'Yearly Data'!U631+'Yearly Data'!V631+('Energetic Results'!H631*'Yearly Data'!AP631)/'Yearly Data'!Y631*'Yearly Data'!M631+'Yearly Data'!O631*'Yearly Data'!AD631/'Energetic Results'!P631),'Yearly Data'!AI631/('Yearly Data'!R631+'Yearly Data'!S631+'Yearly Data'!U631+'Yearly Data'!V631+('Energetic Results'!H631*'Yearly Data'!AP631)/'Yearly Data'!Y631*'Yearly Data'!M631+('Yearly Data'!O631+'Yearly Data'!N631)*0.5*'Yearly Data'!Z631/'Energetic Results'!P631))*1000</f>
        <v>#DIV/0!</v>
      </c>
      <c r="T631" s="14" t="e">
        <f aca="false">IF('Yearly Data'!B631="C",'Yearly Data'!AM631/(('Energetic Results'!I631*'Yearly Data'!AM631)/'Yearly Data'!Y631*'Yearly Data'!M631+'Yearly Data'!O631*'Yearly Data'!AC631/'Energetic Results'!P631),'Yearly Data'!AM631/(('Energetic Results'!I631*'Yearly Data'!AM631)/'Yearly Data'!Y631*'Yearly Data'!M631+('Yearly Data'!O631+'Yearly Data'!N631)*0.5*'Yearly Data'!AA631/'Energetic Results'!P631))*1000</f>
        <v>#DIV/0!</v>
      </c>
      <c r="U631" s="14" t="e">
        <f aca="false">('Yearly Data'!AI631+'Yearly Data'!AM631+'Yearly Data'!AN631)/('Yearly Data'!R631+'Yearly Data'!S631+'Yearly Data'!U631+'Yearly Data'!V631+'Yearly Data'!M631+'Yearly Data'!O631+'Yearly Data'!P631+'Yearly Data'!N631)*1000</f>
        <v>#DIV/0!</v>
      </c>
      <c r="V631" s="21" t="e">
        <f aca="false">'Yearly Data'!AY631/'Yearly Data'!O631</f>
        <v>#DIV/0!</v>
      </c>
      <c r="W631" s="21" t="e">
        <f aca="false">('Yearly Data'!AI631/'Yearly Data'!AX631)*1000</f>
        <v>#DIV/0!</v>
      </c>
      <c r="X631" s="19" t="n">
        <f aca="false">'Yearly Data'!AM631+'Yearly Data'!AN631</f>
        <v>0</v>
      </c>
      <c r="Y631" s="19" t="e">
        <f aca="false">IF('Yearly Data'!B631="C",('Energetic Results'!H631*'Yearly Data'!AP631+'Energetic Results'!I631*'Yearly Data'!AM631+'Energetic Results'!J631*'Yearly Data'!AN631)/'Yearly Data'!Y631,('Yearly Data'!AP631+'Yearly Data'!AM631+'Yearly Data'!AN631)/('Yearly Data'!Y631+'Energetic Results'!P631))</f>
        <v>#DIV/0!</v>
      </c>
      <c r="Z631" s="19" t="n">
        <f aca="false">IF('Yearly Data'!B631="C",'Yearly Data'!Y631-('Energetic Results'!H631*'Yearly Data'!AP631+'Energetic Results'!I631*'Yearly Data'!AM631+'Yearly Data'!I631*'Yearly Data'!AN631),('Yearly Data'!Y631+'Energetic Results'!P631)-('Yearly Data'!AP631+'Yearly Data'!AM631+'Yearly Data'!AN631))</f>
        <v>0</v>
      </c>
    </row>
    <row r="632" customFormat="false" ht="12.75" hidden="false" customHeight="false" outlineLevel="0" collapsed="false">
      <c r="A632" s="0" t="n">
        <v>630</v>
      </c>
      <c r="B632" s="14" t="str">
        <f aca="false">CONCATENATE('Yearly Data'!B632,"-",'Yearly Data'!C632,"-",'Yearly Data'!D632,"-",'Yearly Data'!E632,"-",'Yearly Data'!F632,"-",'Yearly Data'!G632,"-",'Yearly Data'!H632)</f>
        <v>------</v>
      </c>
      <c r="C632" s="21" t="n">
        <f aca="false">'Yearly Data'!J632</f>
        <v>0</v>
      </c>
      <c r="D632" s="22" t="n">
        <f aca="false">'Yearly Data'!K632</f>
        <v>0</v>
      </c>
      <c r="E632" s="19" t="e">
        <f aca="false">'Yearly Data'!Y632/'Energetic Results'!C632</f>
        <v>#DIV/0!</v>
      </c>
      <c r="F632" s="19" t="e">
        <f aca="false">'Yearly Data'!Y632/('Yearly Data'!X632*C632)</f>
        <v>#DIV/0!</v>
      </c>
      <c r="G632" s="19" t="e">
        <f aca="false">'Yearly Data'!AI632/('Yearly Data'!AP632)</f>
        <v>#DIV/0!</v>
      </c>
      <c r="H632" s="19" t="e">
        <f aca="false">IF('Yearly Data'!B632="C",1-('Yearly Data'!AD632/'Yearly Data'!AP632),1-('Yearly Data'!Z632/('Yearly Data'!AP632+'Yearly Data'!AQ632)))</f>
        <v>#DIV/0!</v>
      </c>
      <c r="I632" s="19" t="e">
        <f aca="false">IF('Yearly Data'!B632="C",1-('Yearly Data'!AC632/'Yearly Data'!AM632),1-'Yearly Data'!AA632/('Yearly Data'!AM632+('Yearly Data'!AN632-'Yearly Data'!AQ632)))</f>
        <v>#DIV/0!</v>
      </c>
      <c r="J632" s="14" t="n">
        <f aca="false">IF('Yearly Data'!AN632&gt;0,(IF('Yearly Data'!B632="C",1-'Yearly Data'!AB632/'Yearly Data'!AN632,'Energetic Results'!H632*('Yearly Data'!AQ632/'Yearly Data'!AN632)+'Energetic Results'!I632*(('Yearly Data'!AN632-'Yearly Data'!AQ632)/'Yearly Data'!AN632))),1)</f>
        <v>1</v>
      </c>
      <c r="K632" s="19" t="n">
        <f aca="false">'Yearly Data'!AU632+'Yearly Data'!AV632</f>
        <v>0</v>
      </c>
      <c r="L632" s="19" t="n">
        <f aca="false">'Yearly Data'!AU632</f>
        <v>0</v>
      </c>
      <c r="M632" s="19" t="n">
        <f aca="false">'Yearly Data'!AW632</f>
        <v>0</v>
      </c>
      <c r="N632" s="19" t="n">
        <f aca="false">'Yearly Data'!AZ632</f>
        <v>0</v>
      </c>
      <c r="O632" s="19" t="n">
        <f aca="false">'Yearly Data'!AT632/1000</f>
        <v>0</v>
      </c>
      <c r="P632" s="19" t="n">
        <f aca="false">IF('Yearly Data'!B632="C",'Yearly Data'!AD632+'Yearly Data'!AC632+'Yearly Data'!AB632,'Yearly Data'!AA632+'Yearly Data'!Z632)</f>
        <v>0</v>
      </c>
      <c r="Q632" s="19" t="n">
        <f aca="false">('Yearly Data'!R632+'Yearly Data'!N632+'Yearly Data'!S632+'Yearly Data'!U632+'Yearly Data'!V632+'Yearly Data'!M632+'Yearly Data'!O632)/1000</f>
        <v>0</v>
      </c>
      <c r="R632" s="19" t="n">
        <f aca="false">('Yearly Data'!AX632+'Yearly Data'!AY632)/1000</f>
        <v>0</v>
      </c>
      <c r="S632" s="14" t="e">
        <f aca="false">IF('Yearly Data'!B632="C",'Yearly Data'!AI632/('Yearly Data'!R632+'Yearly Data'!S632+'Yearly Data'!U632+'Yearly Data'!V632+('Energetic Results'!H632*'Yearly Data'!AP632)/'Yearly Data'!Y632*'Yearly Data'!M632+'Yearly Data'!O632*'Yearly Data'!AD632/'Energetic Results'!P632),'Yearly Data'!AI632/('Yearly Data'!R632+'Yearly Data'!S632+'Yearly Data'!U632+'Yearly Data'!V632+('Energetic Results'!H632*'Yearly Data'!AP632)/'Yearly Data'!Y632*'Yearly Data'!M632+('Yearly Data'!O632+'Yearly Data'!N632)*0.5*'Yearly Data'!Z632/'Energetic Results'!P632))*1000</f>
        <v>#DIV/0!</v>
      </c>
      <c r="T632" s="14" t="e">
        <f aca="false">IF('Yearly Data'!B632="C",'Yearly Data'!AM632/(('Energetic Results'!I632*'Yearly Data'!AM632)/'Yearly Data'!Y632*'Yearly Data'!M632+'Yearly Data'!O632*'Yearly Data'!AC632/'Energetic Results'!P632),'Yearly Data'!AM632/(('Energetic Results'!I632*'Yearly Data'!AM632)/'Yearly Data'!Y632*'Yearly Data'!M632+('Yearly Data'!O632+'Yearly Data'!N632)*0.5*'Yearly Data'!AA632/'Energetic Results'!P632))*1000</f>
        <v>#DIV/0!</v>
      </c>
      <c r="U632" s="14" t="e">
        <f aca="false">('Yearly Data'!AI632+'Yearly Data'!AM632+'Yearly Data'!AN632)/('Yearly Data'!R632+'Yearly Data'!S632+'Yearly Data'!U632+'Yearly Data'!V632+'Yearly Data'!M632+'Yearly Data'!O632+'Yearly Data'!P632+'Yearly Data'!N632)*1000</f>
        <v>#DIV/0!</v>
      </c>
      <c r="V632" s="21" t="e">
        <f aca="false">'Yearly Data'!AY632/'Yearly Data'!O632</f>
        <v>#DIV/0!</v>
      </c>
      <c r="W632" s="21" t="e">
        <f aca="false">('Yearly Data'!AI632/'Yearly Data'!AX632)*1000</f>
        <v>#DIV/0!</v>
      </c>
      <c r="X632" s="19" t="n">
        <f aca="false">'Yearly Data'!AM632+'Yearly Data'!AN632</f>
        <v>0</v>
      </c>
      <c r="Y632" s="19" t="e">
        <f aca="false">IF('Yearly Data'!B632="C",('Energetic Results'!H632*'Yearly Data'!AP632+'Energetic Results'!I632*'Yearly Data'!AM632+'Energetic Results'!J632*'Yearly Data'!AN632)/'Yearly Data'!Y632,('Yearly Data'!AP632+'Yearly Data'!AM632+'Yearly Data'!AN632)/('Yearly Data'!Y632+'Energetic Results'!P632))</f>
        <v>#DIV/0!</v>
      </c>
      <c r="Z632" s="19" t="n">
        <f aca="false">IF('Yearly Data'!B632="C",'Yearly Data'!Y632-('Energetic Results'!H632*'Yearly Data'!AP632+'Energetic Results'!I632*'Yearly Data'!AM632+'Yearly Data'!I632*'Yearly Data'!AN632),('Yearly Data'!Y632+'Energetic Results'!P632)-('Yearly Data'!AP632+'Yearly Data'!AM632+'Yearly Data'!AN632))</f>
        <v>0</v>
      </c>
    </row>
    <row r="633" customFormat="false" ht="12.75" hidden="false" customHeight="false" outlineLevel="0" collapsed="false">
      <c r="A633" s="13" t="n">
        <v>631</v>
      </c>
      <c r="B633" s="14" t="str">
        <f aca="false">CONCATENATE('Yearly Data'!B633,"-",'Yearly Data'!C633,"-",'Yearly Data'!D633,"-",'Yearly Data'!E633,"-",'Yearly Data'!F633,"-",'Yearly Data'!G633,"-",'Yearly Data'!H633)</f>
        <v>------</v>
      </c>
      <c r="C633" s="21" t="n">
        <f aca="false">'Yearly Data'!J633</f>
        <v>0</v>
      </c>
      <c r="D633" s="22" t="n">
        <f aca="false">'Yearly Data'!K633</f>
        <v>0</v>
      </c>
      <c r="E633" s="19" t="e">
        <f aca="false">'Yearly Data'!Y633/'Energetic Results'!C633</f>
        <v>#DIV/0!</v>
      </c>
      <c r="F633" s="19" t="e">
        <f aca="false">'Yearly Data'!Y633/('Yearly Data'!X633*C633)</f>
        <v>#DIV/0!</v>
      </c>
      <c r="G633" s="19" t="e">
        <f aca="false">'Yearly Data'!AI633/('Yearly Data'!AP633)</f>
        <v>#DIV/0!</v>
      </c>
      <c r="H633" s="19" t="e">
        <f aca="false">IF('Yearly Data'!B633="C",1-('Yearly Data'!AD633/'Yearly Data'!AP633),1-('Yearly Data'!Z633/('Yearly Data'!AP633+'Yearly Data'!AQ633)))</f>
        <v>#DIV/0!</v>
      </c>
      <c r="I633" s="19" t="e">
        <f aca="false">IF('Yearly Data'!B633="C",1-('Yearly Data'!AC633/'Yearly Data'!AM633),1-'Yearly Data'!AA633/('Yearly Data'!AM633+('Yearly Data'!AN633-'Yearly Data'!AQ633)))</f>
        <v>#DIV/0!</v>
      </c>
      <c r="J633" s="14" t="n">
        <f aca="false">IF('Yearly Data'!AN633&gt;0,(IF('Yearly Data'!B633="C",1-'Yearly Data'!AB633/'Yearly Data'!AN633,'Energetic Results'!H633*('Yearly Data'!AQ633/'Yearly Data'!AN633)+'Energetic Results'!I633*(('Yearly Data'!AN633-'Yearly Data'!AQ633)/'Yearly Data'!AN633))),1)</f>
        <v>1</v>
      </c>
      <c r="K633" s="19" t="n">
        <f aca="false">'Yearly Data'!AU633+'Yearly Data'!AV633</f>
        <v>0</v>
      </c>
      <c r="L633" s="19" t="n">
        <f aca="false">'Yearly Data'!AU633</f>
        <v>0</v>
      </c>
      <c r="M633" s="19" t="n">
        <f aca="false">'Yearly Data'!AW633</f>
        <v>0</v>
      </c>
      <c r="N633" s="19" t="n">
        <f aca="false">'Yearly Data'!AZ633</f>
        <v>0</v>
      </c>
      <c r="O633" s="19" t="n">
        <f aca="false">'Yearly Data'!AT633/1000</f>
        <v>0</v>
      </c>
      <c r="P633" s="19" t="n">
        <f aca="false">IF('Yearly Data'!B633="C",'Yearly Data'!AD633+'Yearly Data'!AC633+'Yearly Data'!AB633,'Yearly Data'!AA633+'Yearly Data'!Z633)</f>
        <v>0</v>
      </c>
      <c r="Q633" s="19" t="n">
        <f aca="false">('Yearly Data'!R633+'Yearly Data'!N633+'Yearly Data'!S633+'Yearly Data'!U633+'Yearly Data'!V633+'Yearly Data'!M633+'Yearly Data'!O633)/1000</f>
        <v>0</v>
      </c>
      <c r="R633" s="19" t="n">
        <f aca="false">('Yearly Data'!AX633+'Yearly Data'!AY633)/1000</f>
        <v>0</v>
      </c>
      <c r="S633" s="14" t="e">
        <f aca="false">IF('Yearly Data'!B633="C",'Yearly Data'!AI633/('Yearly Data'!R633+'Yearly Data'!S633+'Yearly Data'!U633+'Yearly Data'!V633+('Energetic Results'!H633*'Yearly Data'!AP633)/'Yearly Data'!Y633*'Yearly Data'!M633+'Yearly Data'!O633*'Yearly Data'!AD633/'Energetic Results'!P633),'Yearly Data'!AI633/('Yearly Data'!R633+'Yearly Data'!S633+'Yearly Data'!U633+'Yearly Data'!V633+('Energetic Results'!H633*'Yearly Data'!AP633)/'Yearly Data'!Y633*'Yearly Data'!M633+('Yearly Data'!O633+'Yearly Data'!N633)*0.5*'Yearly Data'!Z633/'Energetic Results'!P633))*1000</f>
        <v>#DIV/0!</v>
      </c>
      <c r="T633" s="14" t="e">
        <f aca="false">IF('Yearly Data'!B633="C",'Yearly Data'!AM633/(('Energetic Results'!I633*'Yearly Data'!AM633)/'Yearly Data'!Y633*'Yearly Data'!M633+'Yearly Data'!O633*'Yearly Data'!AC633/'Energetic Results'!P633),'Yearly Data'!AM633/(('Energetic Results'!I633*'Yearly Data'!AM633)/'Yearly Data'!Y633*'Yearly Data'!M633+('Yearly Data'!O633+'Yearly Data'!N633)*0.5*'Yearly Data'!AA633/'Energetic Results'!P633))*1000</f>
        <v>#DIV/0!</v>
      </c>
      <c r="U633" s="14" t="e">
        <f aca="false">('Yearly Data'!AI633+'Yearly Data'!AM633+'Yearly Data'!AN633)/('Yearly Data'!R633+'Yearly Data'!S633+'Yearly Data'!U633+'Yearly Data'!V633+'Yearly Data'!M633+'Yearly Data'!O633+'Yearly Data'!P633+'Yearly Data'!N633)*1000</f>
        <v>#DIV/0!</v>
      </c>
      <c r="V633" s="21" t="e">
        <f aca="false">'Yearly Data'!AY633/'Yearly Data'!O633</f>
        <v>#DIV/0!</v>
      </c>
      <c r="W633" s="21" t="e">
        <f aca="false">('Yearly Data'!AI633/'Yearly Data'!AX633)*1000</f>
        <v>#DIV/0!</v>
      </c>
      <c r="X633" s="19" t="n">
        <f aca="false">'Yearly Data'!AM633+'Yearly Data'!AN633</f>
        <v>0</v>
      </c>
      <c r="Y633" s="19" t="e">
        <f aca="false">IF('Yearly Data'!B633="C",('Energetic Results'!H633*'Yearly Data'!AP633+'Energetic Results'!I633*'Yearly Data'!AM633+'Energetic Results'!J633*'Yearly Data'!AN633)/'Yearly Data'!Y633,('Yearly Data'!AP633+'Yearly Data'!AM633+'Yearly Data'!AN633)/('Yearly Data'!Y633+'Energetic Results'!P633))</f>
        <v>#DIV/0!</v>
      </c>
      <c r="Z633" s="19" t="n">
        <f aca="false">IF('Yearly Data'!B633="C",'Yearly Data'!Y633-('Energetic Results'!H633*'Yearly Data'!AP633+'Energetic Results'!I633*'Yearly Data'!AM633+'Yearly Data'!I633*'Yearly Data'!AN633),('Yearly Data'!Y633+'Energetic Results'!P633)-('Yearly Data'!AP633+'Yearly Data'!AM633+'Yearly Data'!AN633))</f>
        <v>0</v>
      </c>
    </row>
    <row r="634" customFormat="false" ht="12.75" hidden="false" customHeight="false" outlineLevel="0" collapsed="false">
      <c r="A634" s="0" t="n">
        <v>632</v>
      </c>
      <c r="B634" s="14" t="str">
        <f aca="false">CONCATENATE('Yearly Data'!B634,"-",'Yearly Data'!C634,"-",'Yearly Data'!D634,"-",'Yearly Data'!E634,"-",'Yearly Data'!F634,"-",'Yearly Data'!G634,"-",'Yearly Data'!H634)</f>
        <v>------</v>
      </c>
      <c r="C634" s="21" t="n">
        <f aca="false">'Yearly Data'!J634</f>
        <v>0</v>
      </c>
      <c r="D634" s="22" t="n">
        <f aca="false">'Yearly Data'!K634</f>
        <v>0</v>
      </c>
      <c r="E634" s="19" t="e">
        <f aca="false">'Yearly Data'!Y634/'Energetic Results'!C634</f>
        <v>#DIV/0!</v>
      </c>
      <c r="F634" s="19" t="e">
        <f aca="false">'Yearly Data'!Y634/('Yearly Data'!X634*C634)</f>
        <v>#DIV/0!</v>
      </c>
      <c r="G634" s="19" t="e">
        <f aca="false">'Yearly Data'!AI634/('Yearly Data'!AP634)</f>
        <v>#DIV/0!</v>
      </c>
      <c r="H634" s="19" t="e">
        <f aca="false">IF('Yearly Data'!B634="C",1-('Yearly Data'!AD634/'Yearly Data'!AP634),1-('Yearly Data'!Z634/('Yearly Data'!AP634+'Yearly Data'!AQ634)))</f>
        <v>#DIV/0!</v>
      </c>
      <c r="I634" s="19" t="e">
        <f aca="false">IF('Yearly Data'!B634="C",1-('Yearly Data'!AC634/'Yearly Data'!AM634),1-'Yearly Data'!AA634/('Yearly Data'!AM634+('Yearly Data'!AN634-'Yearly Data'!AQ634)))</f>
        <v>#DIV/0!</v>
      </c>
      <c r="J634" s="14" t="n">
        <f aca="false">IF('Yearly Data'!AN634&gt;0,(IF('Yearly Data'!B634="C",1-'Yearly Data'!AB634/'Yearly Data'!AN634,'Energetic Results'!H634*('Yearly Data'!AQ634/'Yearly Data'!AN634)+'Energetic Results'!I634*(('Yearly Data'!AN634-'Yearly Data'!AQ634)/'Yearly Data'!AN634))),1)</f>
        <v>1</v>
      </c>
      <c r="K634" s="19" t="n">
        <f aca="false">'Yearly Data'!AU634+'Yearly Data'!AV634</f>
        <v>0</v>
      </c>
      <c r="L634" s="19" t="n">
        <f aca="false">'Yearly Data'!AU634</f>
        <v>0</v>
      </c>
      <c r="M634" s="19" t="n">
        <f aca="false">'Yearly Data'!AW634</f>
        <v>0</v>
      </c>
      <c r="N634" s="19" t="n">
        <f aca="false">'Yearly Data'!AZ634</f>
        <v>0</v>
      </c>
      <c r="O634" s="19" t="n">
        <f aca="false">'Yearly Data'!AT634/1000</f>
        <v>0</v>
      </c>
      <c r="P634" s="19" t="n">
        <f aca="false">IF('Yearly Data'!B634="C",'Yearly Data'!AD634+'Yearly Data'!AC634+'Yearly Data'!AB634,'Yearly Data'!AA634+'Yearly Data'!Z634)</f>
        <v>0</v>
      </c>
      <c r="Q634" s="19" t="n">
        <f aca="false">('Yearly Data'!R634+'Yearly Data'!N634+'Yearly Data'!S634+'Yearly Data'!U634+'Yearly Data'!V634+'Yearly Data'!M634+'Yearly Data'!O634)/1000</f>
        <v>0</v>
      </c>
      <c r="R634" s="19" t="n">
        <f aca="false">('Yearly Data'!AX634+'Yearly Data'!AY634)/1000</f>
        <v>0</v>
      </c>
      <c r="S634" s="14" t="e">
        <f aca="false">IF('Yearly Data'!B634="C",'Yearly Data'!AI634/('Yearly Data'!R634+'Yearly Data'!S634+'Yearly Data'!U634+'Yearly Data'!V634+('Energetic Results'!H634*'Yearly Data'!AP634)/'Yearly Data'!Y634*'Yearly Data'!M634+'Yearly Data'!O634*'Yearly Data'!AD634/'Energetic Results'!P634),'Yearly Data'!AI634/('Yearly Data'!R634+'Yearly Data'!S634+'Yearly Data'!U634+'Yearly Data'!V634+('Energetic Results'!H634*'Yearly Data'!AP634)/'Yearly Data'!Y634*'Yearly Data'!M634+('Yearly Data'!O634+'Yearly Data'!N634)*0.5*'Yearly Data'!Z634/'Energetic Results'!P634))*1000</f>
        <v>#DIV/0!</v>
      </c>
      <c r="T634" s="14" t="e">
        <f aca="false">IF('Yearly Data'!B634="C",'Yearly Data'!AM634/(('Energetic Results'!I634*'Yearly Data'!AM634)/'Yearly Data'!Y634*'Yearly Data'!M634+'Yearly Data'!O634*'Yearly Data'!AC634/'Energetic Results'!P634),'Yearly Data'!AM634/(('Energetic Results'!I634*'Yearly Data'!AM634)/'Yearly Data'!Y634*'Yearly Data'!M634+('Yearly Data'!O634+'Yearly Data'!N634)*0.5*'Yearly Data'!AA634/'Energetic Results'!P634))*1000</f>
        <v>#DIV/0!</v>
      </c>
      <c r="U634" s="14" t="e">
        <f aca="false">('Yearly Data'!AI634+'Yearly Data'!AM634+'Yearly Data'!AN634)/('Yearly Data'!R634+'Yearly Data'!S634+'Yearly Data'!U634+'Yearly Data'!V634+'Yearly Data'!M634+'Yearly Data'!O634+'Yearly Data'!P634+'Yearly Data'!N634)*1000</f>
        <v>#DIV/0!</v>
      </c>
      <c r="V634" s="21" t="e">
        <f aca="false">'Yearly Data'!AY634/'Yearly Data'!O634</f>
        <v>#DIV/0!</v>
      </c>
      <c r="W634" s="21" t="e">
        <f aca="false">('Yearly Data'!AI634/'Yearly Data'!AX634)*1000</f>
        <v>#DIV/0!</v>
      </c>
      <c r="X634" s="19" t="n">
        <f aca="false">'Yearly Data'!AM634+'Yearly Data'!AN634</f>
        <v>0</v>
      </c>
      <c r="Y634" s="19" t="e">
        <f aca="false">IF('Yearly Data'!B634="C",('Energetic Results'!H634*'Yearly Data'!AP634+'Energetic Results'!I634*'Yearly Data'!AM634+'Energetic Results'!J634*'Yearly Data'!AN634)/'Yearly Data'!Y634,('Yearly Data'!AP634+'Yearly Data'!AM634+'Yearly Data'!AN634)/('Yearly Data'!Y634+'Energetic Results'!P634))</f>
        <v>#DIV/0!</v>
      </c>
      <c r="Z634" s="19" t="n">
        <f aca="false">IF('Yearly Data'!B634="C",'Yearly Data'!Y634-('Energetic Results'!H634*'Yearly Data'!AP634+'Energetic Results'!I634*'Yearly Data'!AM634+'Yearly Data'!I634*'Yearly Data'!AN634),('Yearly Data'!Y634+'Energetic Results'!P634)-('Yearly Data'!AP634+'Yearly Data'!AM634+'Yearly Data'!AN634))</f>
        <v>0</v>
      </c>
    </row>
    <row r="635" customFormat="false" ht="12.75" hidden="false" customHeight="false" outlineLevel="0" collapsed="false">
      <c r="A635" s="13" t="n">
        <v>633</v>
      </c>
      <c r="B635" s="14" t="str">
        <f aca="false">CONCATENATE('Yearly Data'!B635,"-",'Yearly Data'!C635,"-",'Yearly Data'!D635,"-",'Yearly Data'!E635,"-",'Yearly Data'!F635,"-",'Yearly Data'!G635,"-",'Yearly Data'!H635)</f>
        <v>------</v>
      </c>
      <c r="C635" s="21" t="n">
        <f aca="false">'Yearly Data'!J635</f>
        <v>0</v>
      </c>
      <c r="D635" s="22" t="n">
        <f aca="false">'Yearly Data'!K635</f>
        <v>0</v>
      </c>
      <c r="E635" s="19" t="e">
        <f aca="false">'Yearly Data'!Y635/'Energetic Results'!C635</f>
        <v>#DIV/0!</v>
      </c>
      <c r="F635" s="19" t="e">
        <f aca="false">'Yearly Data'!Y635/('Yearly Data'!X635*C635)</f>
        <v>#DIV/0!</v>
      </c>
      <c r="G635" s="19" t="e">
        <f aca="false">'Yearly Data'!AI635/('Yearly Data'!AP635)</f>
        <v>#DIV/0!</v>
      </c>
      <c r="H635" s="19" t="e">
        <f aca="false">IF('Yearly Data'!B635="C",1-('Yearly Data'!AD635/'Yearly Data'!AP635),1-('Yearly Data'!Z635/('Yearly Data'!AP635+'Yearly Data'!AQ635)))</f>
        <v>#DIV/0!</v>
      </c>
      <c r="I635" s="19" t="e">
        <f aca="false">IF('Yearly Data'!B635="C",1-('Yearly Data'!AC635/'Yearly Data'!AM635),1-'Yearly Data'!AA635/('Yearly Data'!AM635+('Yearly Data'!AN635-'Yearly Data'!AQ635)))</f>
        <v>#DIV/0!</v>
      </c>
      <c r="J635" s="14" t="n">
        <f aca="false">IF('Yearly Data'!AN635&gt;0,(IF('Yearly Data'!B635="C",1-'Yearly Data'!AB635/'Yearly Data'!AN635,'Energetic Results'!H635*('Yearly Data'!AQ635/'Yearly Data'!AN635)+'Energetic Results'!I635*(('Yearly Data'!AN635-'Yearly Data'!AQ635)/'Yearly Data'!AN635))),1)</f>
        <v>1</v>
      </c>
      <c r="K635" s="19" t="n">
        <f aca="false">'Yearly Data'!AU635+'Yearly Data'!AV635</f>
        <v>0</v>
      </c>
      <c r="L635" s="19" t="n">
        <f aca="false">'Yearly Data'!AU635</f>
        <v>0</v>
      </c>
      <c r="M635" s="19" t="n">
        <f aca="false">'Yearly Data'!AW635</f>
        <v>0</v>
      </c>
      <c r="N635" s="19" t="n">
        <f aca="false">'Yearly Data'!AZ635</f>
        <v>0</v>
      </c>
      <c r="O635" s="19" t="n">
        <f aca="false">'Yearly Data'!AT635/1000</f>
        <v>0</v>
      </c>
      <c r="P635" s="19" t="n">
        <f aca="false">IF('Yearly Data'!B635="C",'Yearly Data'!AD635+'Yearly Data'!AC635+'Yearly Data'!AB635,'Yearly Data'!AA635+'Yearly Data'!Z635)</f>
        <v>0</v>
      </c>
      <c r="Q635" s="19" t="n">
        <f aca="false">('Yearly Data'!R635+'Yearly Data'!N635+'Yearly Data'!S635+'Yearly Data'!U635+'Yearly Data'!V635+'Yearly Data'!M635+'Yearly Data'!O635)/1000</f>
        <v>0</v>
      </c>
      <c r="R635" s="19" t="n">
        <f aca="false">('Yearly Data'!AX635+'Yearly Data'!AY635)/1000</f>
        <v>0</v>
      </c>
      <c r="S635" s="14" t="e">
        <f aca="false">IF('Yearly Data'!B635="C",'Yearly Data'!AI635/('Yearly Data'!R635+'Yearly Data'!S635+'Yearly Data'!U635+'Yearly Data'!V635+('Energetic Results'!H635*'Yearly Data'!AP635)/'Yearly Data'!Y635*'Yearly Data'!M635+'Yearly Data'!O635*'Yearly Data'!AD635/'Energetic Results'!P635),'Yearly Data'!AI635/('Yearly Data'!R635+'Yearly Data'!S635+'Yearly Data'!U635+'Yearly Data'!V635+('Energetic Results'!H635*'Yearly Data'!AP635)/'Yearly Data'!Y635*'Yearly Data'!M635+('Yearly Data'!O635+'Yearly Data'!N635)*0.5*'Yearly Data'!Z635/'Energetic Results'!P635))*1000</f>
        <v>#DIV/0!</v>
      </c>
      <c r="T635" s="14" t="e">
        <f aca="false">IF('Yearly Data'!B635="C",'Yearly Data'!AM635/(('Energetic Results'!I635*'Yearly Data'!AM635)/'Yearly Data'!Y635*'Yearly Data'!M635+'Yearly Data'!O635*'Yearly Data'!AC635/'Energetic Results'!P635),'Yearly Data'!AM635/(('Energetic Results'!I635*'Yearly Data'!AM635)/'Yearly Data'!Y635*'Yearly Data'!M635+('Yearly Data'!O635+'Yearly Data'!N635)*0.5*'Yearly Data'!AA635/'Energetic Results'!P635))*1000</f>
        <v>#DIV/0!</v>
      </c>
      <c r="U635" s="14" t="e">
        <f aca="false">('Yearly Data'!AI635+'Yearly Data'!AM635+'Yearly Data'!AN635)/('Yearly Data'!R635+'Yearly Data'!S635+'Yearly Data'!U635+'Yearly Data'!V635+'Yearly Data'!M635+'Yearly Data'!O635+'Yearly Data'!P635+'Yearly Data'!N635)*1000</f>
        <v>#DIV/0!</v>
      </c>
      <c r="V635" s="21" t="e">
        <f aca="false">'Yearly Data'!AY635/'Yearly Data'!O635</f>
        <v>#DIV/0!</v>
      </c>
      <c r="W635" s="21" t="e">
        <f aca="false">('Yearly Data'!AI635/'Yearly Data'!AX635)*1000</f>
        <v>#DIV/0!</v>
      </c>
      <c r="X635" s="19" t="n">
        <f aca="false">'Yearly Data'!AM635+'Yearly Data'!AN635</f>
        <v>0</v>
      </c>
      <c r="Y635" s="19" t="e">
        <f aca="false">IF('Yearly Data'!B635="C",('Energetic Results'!H635*'Yearly Data'!AP635+'Energetic Results'!I635*'Yearly Data'!AM635+'Energetic Results'!J635*'Yearly Data'!AN635)/'Yearly Data'!Y635,('Yearly Data'!AP635+'Yearly Data'!AM635+'Yearly Data'!AN635)/('Yearly Data'!Y635+'Energetic Results'!P635))</f>
        <v>#DIV/0!</v>
      </c>
      <c r="Z635" s="19" t="n">
        <f aca="false">IF('Yearly Data'!B635="C",'Yearly Data'!Y635-('Energetic Results'!H635*'Yearly Data'!AP635+'Energetic Results'!I635*'Yearly Data'!AM635+'Yearly Data'!I635*'Yearly Data'!AN635),('Yearly Data'!Y635+'Energetic Results'!P635)-('Yearly Data'!AP635+'Yearly Data'!AM635+'Yearly Data'!AN635))</f>
        <v>0</v>
      </c>
    </row>
    <row r="636" customFormat="false" ht="12.75" hidden="false" customHeight="false" outlineLevel="0" collapsed="false">
      <c r="A636" s="0" t="n">
        <v>634</v>
      </c>
      <c r="B636" s="14" t="str">
        <f aca="false">CONCATENATE('Yearly Data'!B636,"-",'Yearly Data'!C636,"-",'Yearly Data'!D636,"-",'Yearly Data'!E636,"-",'Yearly Data'!F636,"-",'Yearly Data'!G636,"-",'Yearly Data'!H636)</f>
        <v>------</v>
      </c>
      <c r="C636" s="21" t="n">
        <f aca="false">'Yearly Data'!J636</f>
        <v>0</v>
      </c>
      <c r="D636" s="22" t="n">
        <f aca="false">'Yearly Data'!K636</f>
        <v>0</v>
      </c>
      <c r="E636" s="19" t="e">
        <f aca="false">'Yearly Data'!Y636/'Energetic Results'!C636</f>
        <v>#DIV/0!</v>
      </c>
      <c r="F636" s="19" t="e">
        <f aca="false">'Yearly Data'!Y636/('Yearly Data'!X636*C636)</f>
        <v>#DIV/0!</v>
      </c>
      <c r="G636" s="19" t="e">
        <f aca="false">'Yearly Data'!AI636/('Yearly Data'!AP636)</f>
        <v>#DIV/0!</v>
      </c>
      <c r="H636" s="19" t="e">
        <f aca="false">IF('Yearly Data'!B636="C",1-('Yearly Data'!AD636/'Yearly Data'!AP636),1-('Yearly Data'!Z636/('Yearly Data'!AP636+'Yearly Data'!AQ636)))</f>
        <v>#DIV/0!</v>
      </c>
      <c r="I636" s="19" t="e">
        <f aca="false">IF('Yearly Data'!B636="C",1-('Yearly Data'!AC636/'Yearly Data'!AM636),1-'Yearly Data'!AA636/('Yearly Data'!AM636+('Yearly Data'!AN636-'Yearly Data'!AQ636)))</f>
        <v>#DIV/0!</v>
      </c>
      <c r="J636" s="14" t="n">
        <f aca="false">IF('Yearly Data'!AN636&gt;0,(IF('Yearly Data'!B636="C",1-'Yearly Data'!AB636/'Yearly Data'!AN636,'Energetic Results'!H636*('Yearly Data'!AQ636/'Yearly Data'!AN636)+'Energetic Results'!I636*(('Yearly Data'!AN636-'Yearly Data'!AQ636)/'Yearly Data'!AN636))),1)</f>
        <v>1</v>
      </c>
      <c r="K636" s="19" t="n">
        <f aca="false">'Yearly Data'!AU636+'Yearly Data'!AV636</f>
        <v>0</v>
      </c>
      <c r="L636" s="19" t="n">
        <f aca="false">'Yearly Data'!AU636</f>
        <v>0</v>
      </c>
      <c r="M636" s="19" t="n">
        <f aca="false">'Yearly Data'!AW636</f>
        <v>0</v>
      </c>
      <c r="N636" s="19" t="n">
        <f aca="false">'Yearly Data'!AZ636</f>
        <v>0</v>
      </c>
      <c r="O636" s="19" t="n">
        <f aca="false">'Yearly Data'!AT636/1000</f>
        <v>0</v>
      </c>
      <c r="P636" s="19" t="n">
        <f aca="false">IF('Yearly Data'!B636="C",'Yearly Data'!AD636+'Yearly Data'!AC636+'Yearly Data'!AB636,'Yearly Data'!AA636+'Yearly Data'!Z636)</f>
        <v>0</v>
      </c>
      <c r="Q636" s="19" t="n">
        <f aca="false">('Yearly Data'!R636+'Yearly Data'!N636+'Yearly Data'!S636+'Yearly Data'!U636+'Yearly Data'!V636+'Yearly Data'!M636+'Yearly Data'!O636)/1000</f>
        <v>0</v>
      </c>
      <c r="R636" s="19" t="n">
        <f aca="false">('Yearly Data'!AX636+'Yearly Data'!AY636)/1000</f>
        <v>0</v>
      </c>
      <c r="S636" s="14" t="e">
        <f aca="false">IF('Yearly Data'!B636="C",'Yearly Data'!AI636/('Yearly Data'!R636+'Yearly Data'!S636+'Yearly Data'!U636+'Yearly Data'!V636+('Energetic Results'!H636*'Yearly Data'!AP636)/'Yearly Data'!Y636*'Yearly Data'!M636+'Yearly Data'!O636*'Yearly Data'!AD636/'Energetic Results'!P636),'Yearly Data'!AI636/('Yearly Data'!R636+'Yearly Data'!S636+'Yearly Data'!U636+'Yearly Data'!V636+('Energetic Results'!H636*'Yearly Data'!AP636)/'Yearly Data'!Y636*'Yearly Data'!M636+('Yearly Data'!O636+'Yearly Data'!N636)*0.5*'Yearly Data'!Z636/'Energetic Results'!P636))*1000</f>
        <v>#DIV/0!</v>
      </c>
      <c r="T636" s="14" t="e">
        <f aca="false">IF('Yearly Data'!B636="C",'Yearly Data'!AM636/(('Energetic Results'!I636*'Yearly Data'!AM636)/'Yearly Data'!Y636*'Yearly Data'!M636+'Yearly Data'!O636*'Yearly Data'!AC636/'Energetic Results'!P636),'Yearly Data'!AM636/(('Energetic Results'!I636*'Yearly Data'!AM636)/'Yearly Data'!Y636*'Yearly Data'!M636+('Yearly Data'!O636+'Yearly Data'!N636)*0.5*'Yearly Data'!AA636/'Energetic Results'!P636))*1000</f>
        <v>#DIV/0!</v>
      </c>
      <c r="U636" s="14" t="e">
        <f aca="false">('Yearly Data'!AI636+'Yearly Data'!AM636+'Yearly Data'!AN636)/('Yearly Data'!R636+'Yearly Data'!S636+'Yearly Data'!U636+'Yearly Data'!V636+'Yearly Data'!M636+'Yearly Data'!O636+'Yearly Data'!P636+'Yearly Data'!N636)*1000</f>
        <v>#DIV/0!</v>
      </c>
      <c r="V636" s="21" t="e">
        <f aca="false">'Yearly Data'!AY636/'Yearly Data'!O636</f>
        <v>#DIV/0!</v>
      </c>
      <c r="W636" s="21" t="e">
        <f aca="false">('Yearly Data'!AI636/'Yearly Data'!AX636)*1000</f>
        <v>#DIV/0!</v>
      </c>
      <c r="X636" s="19" t="n">
        <f aca="false">'Yearly Data'!AM636+'Yearly Data'!AN636</f>
        <v>0</v>
      </c>
      <c r="Y636" s="19" t="e">
        <f aca="false">IF('Yearly Data'!B636="C",('Energetic Results'!H636*'Yearly Data'!AP636+'Energetic Results'!I636*'Yearly Data'!AM636+'Energetic Results'!J636*'Yearly Data'!AN636)/'Yearly Data'!Y636,('Yearly Data'!AP636+'Yearly Data'!AM636+'Yearly Data'!AN636)/('Yearly Data'!Y636+'Energetic Results'!P636))</f>
        <v>#DIV/0!</v>
      </c>
      <c r="Z636" s="19" t="n">
        <f aca="false">IF('Yearly Data'!B636="C",'Yearly Data'!Y636-('Energetic Results'!H636*'Yearly Data'!AP636+'Energetic Results'!I636*'Yearly Data'!AM636+'Yearly Data'!I636*'Yearly Data'!AN636),('Yearly Data'!Y636+'Energetic Results'!P636)-('Yearly Data'!AP636+'Yearly Data'!AM636+'Yearly Data'!AN636))</f>
        <v>0</v>
      </c>
    </row>
    <row r="637" customFormat="false" ht="12.75" hidden="false" customHeight="false" outlineLevel="0" collapsed="false">
      <c r="A637" s="13" t="n">
        <v>635</v>
      </c>
      <c r="B637" s="14" t="str">
        <f aca="false">CONCATENATE('Yearly Data'!B637,"-",'Yearly Data'!C637,"-",'Yearly Data'!D637,"-",'Yearly Data'!E637,"-",'Yearly Data'!F637,"-",'Yearly Data'!G637,"-",'Yearly Data'!H637)</f>
        <v>------</v>
      </c>
      <c r="C637" s="21" t="n">
        <f aca="false">'Yearly Data'!J637</f>
        <v>0</v>
      </c>
      <c r="D637" s="22" t="n">
        <f aca="false">'Yearly Data'!K637</f>
        <v>0</v>
      </c>
      <c r="E637" s="19" t="e">
        <f aca="false">'Yearly Data'!Y637/'Energetic Results'!C637</f>
        <v>#DIV/0!</v>
      </c>
      <c r="F637" s="19" t="e">
        <f aca="false">'Yearly Data'!Y637/('Yearly Data'!X637*C637)</f>
        <v>#DIV/0!</v>
      </c>
      <c r="G637" s="19" t="e">
        <f aca="false">'Yearly Data'!AI637/('Yearly Data'!AP637)</f>
        <v>#DIV/0!</v>
      </c>
      <c r="H637" s="19" t="e">
        <f aca="false">IF('Yearly Data'!B637="C",1-('Yearly Data'!AD637/'Yearly Data'!AP637),1-('Yearly Data'!Z637/('Yearly Data'!AP637+'Yearly Data'!AQ637)))</f>
        <v>#DIV/0!</v>
      </c>
      <c r="I637" s="19" t="e">
        <f aca="false">IF('Yearly Data'!B637="C",1-('Yearly Data'!AC637/'Yearly Data'!AM637),1-'Yearly Data'!AA637/('Yearly Data'!AM637+('Yearly Data'!AN637-'Yearly Data'!AQ637)))</f>
        <v>#DIV/0!</v>
      </c>
      <c r="J637" s="14" t="n">
        <f aca="false">IF('Yearly Data'!AN637&gt;0,(IF('Yearly Data'!B637="C",1-'Yearly Data'!AB637/'Yearly Data'!AN637,'Energetic Results'!H637*('Yearly Data'!AQ637/'Yearly Data'!AN637)+'Energetic Results'!I637*(('Yearly Data'!AN637-'Yearly Data'!AQ637)/'Yearly Data'!AN637))),1)</f>
        <v>1</v>
      </c>
      <c r="K637" s="19" t="n">
        <f aca="false">'Yearly Data'!AU637+'Yearly Data'!AV637</f>
        <v>0</v>
      </c>
      <c r="L637" s="19" t="n">
        <f aca="false">'Yearly Data'!AU637</f>
        <v>0</v>
      </c>
      <c r="M637" s="19" t="n">
        <f aca="false">'Yearly Data'!AW637</f>
        <v>0</v>
      </c>
      <c r="N637" s="19" t="n">
        <f aca="false">'Yearly Data'!AZ637</f>
        <v>0</v>
      </c>
      <c r="O637" s="19" t="n">
        <f aca="false">'Yearly Data'!AT637/1000</f>
        <v>0</v>
      </c>
      <c r="P637" s="19" t="n">
        <f aca="false">IF('Yearly Data'!B637="C",'Yearly Data'!AD637+'Yearly Data'!AC637+'Yearly Data'!AB637,'Yearly Data'!AA637+'Yearly Data'!Z637)</f>
        <v>0</v>
      </c>
      <c r="Q637" s="19" t="n">
        <f aca="false">('Yearly Data'!R637+'Yearly Data'!N637+'Yearly Data'!S637+'Yearly Data'!U637+'Yearly Data'!V637+'Yearly Data'!M637+'Yearly Data'!O637)/1000</f>
        <v>0</v>
      </c>
      <c r="R637" s="19" t="n">
        <f aca="false">('Yearly Data'!AX637+'Yearly Data'!AY637)/1000</f>
        <v>0</v>
      </c>
      <c r="S637" s="14" t="e">
        <f aca="false">IF('Yearly Data'!B637="C",'Yearly Data'!AI637/('Yearly Data'!R637+'Yearly Data'!S637+'Yearly Data'!U637+'Yearly Data'!V637+('Energetic Results'!H637*'Yearly Data'!AP637)/'Yearly Data'!Y637*'Yearly Data'!M637+'Yearly Data'!O637*'Yearly Data'!AD637/'Energetic Results'!P637),'Yearly Data'!AI637/('Yearly Data'!R637+'Yearly Data'!S637+'Yearly Data'!U637+'Yearly Data'!V637+('Energetic Results'!H637*'Yearly Data'!AP637)/'Yearly Data'!Y637*'Yearly Data'!M637+('Yearly Data'!O637+'Yearly Data'!N637)*0.5*'Yearly Data'!Z637/'Energetic Results'!P637))*1000</f>
        <v>#DIV/0!</v>
      </c>
      <c r="T637" s="14" t="e">
        <f aca="false">IF('Yearly Data'!B637="C",'Yearly Data'!AM637/(('Energetic Results'!I637*'Yearly Data'!AM637)/'Yearly Data'!Y637*'Yearly Data'!M637+'Yearly Data'!O637*'Yearly Data'!AC637/'Energetic Results'!P637),'Yearly Data'!AM637/(('Energetic Results'!I637*'Yearly Data'!AM637)/'Yearly Data'!Y637*'Yearly Data'!M637+('Yearly Data'!O637+'Yearly Data'!N637)*0.5*'Yearly Data'!AA637/'Energetic Results'!P637))*1000</f>
        <v>#DIV/0!</v>
      </c>
      <c r="U637" s="14" t="e">
        <f aca="false">('Yearly Data'!AI637+'Yearly Data'!AM637+'Yearly Data'!AN637)/('Yearly Data'!R637+'Yearly Data'!S637+'Yearly Data'!U637+'Yearly Data'!V637+'Yearly Data'!M637+'Yearly Data'!O637+'Yearly Data'!P637+'Yearly Data'!N637)*1000</f>
        <v>#DIV/0!</v>
      </c>
      <c r="V637" s="21" t="e">
        <f aca="false">'Yearly Data'!AY637/'Yearly Data'!O637</f>
        <v>#DIV/0!</v>
      </c>
      <c r="W637" s="21" t="e">
        <f aca="false">('Yearly Data'!AI637/'Yearly Data'!AX637)*1000</f>
        <v>#DIV/0!</v>
      </c>
      <c r="X637" s="19" t="n">
        <f aca="false">'Yearly Data'!AM637+'Yearly Data'!AN637</f>
        <v>0</v>
      </c>
      <c r="Y637" s="19" t="e">
        <f aca="false">IF('Yearly Data'!B637="C",('Energetic Results'!H637*'Yearly Data'!AP637+'Energetic Results'!I637*'Yearly Data'!AM637+'Energetic Results'!J637*'Yearly Data'!AN637)/'Yearly Data'!Y637,('Yearly Data'!AP637+'Yearly Data'!AM637+'Yearly Data'!AN637)/('Yearly Data'!Y637+'Energetic Results'!P637))</f>
        <v>#DIV/0!</v>
      </c>
      <c r="Z637" s="19" t="n">
        <f aca="false">IF('Yearly Data'!B637="C",'Yearly Data'!Y637-('Energetic Results'!H637*'Yearly Data'!AP637+'Energetic Results'!I637*'Yearly Data'!AM637+'Yearly Data'!I637*'Yearly Data'!AN637),('Yearly Data'!Y637+'Energetic Results'!P637)-('Yearly Data'!AP637+'Yearly Data'!AM637+'Yearly Data'!AN637))</f>
        <v>0</v>
      </c>
    </row>
    <row r="638" customFormat="false" ht="12.75" hidden="false" customHeight="false" outlineLevel="0" collapsed="false">
      <c r="A638" s="0" t="n">
        <v>636</v>
      </c>
      <c r="B638" s="14" t="str">
        <f aca="false">CONCATENATE('Yearly Data'!B638,"-",'Yearly Data'!C638,"-",'Yearly Data'!D638,"-",'Yearly Data'!E638,"-",'Yearly Data'!F638,"-",'Yearly Data'!G638,"-",'Yearly Data'!H638)</f>
        <v>------</v>
      </c>
      <c r="C638" s="21" t="n">
        <f aca="false">'Yearly Data'!J638</f>
        <v>0</v>
      </c>
      <c r="D638" s="22" t="n">
        <f aca="false">'Yearly Data'!K638</f>
        <v>0</v>
      </c>
      <c r="E638" s="19" t="e">
        <f aca="false">'Yearly Data'!Y638/'Energetic Results'!C638</f>
        <v>#DIV/0!</v>
      </c>
      <c r="F638" s="19" t="e">
        <f aca="false">'Yearly Data'!Y638/('Yearly Data'!X638*C638)</f>
        <v>#DIV/0!</v>
      </c>
      <c r="G638" s="19" t="e">
        <f aca="false">'Yearly Data'!AI638/('Yearly Data'!AP638)</f>
        <v>#DIV/0!</v>
      </c>
      <c r="H638" s="19" t="e">
        <f aca="false">IF('Yearly Data'!B638="C",1-('Yearly Data'!AD638/'Yearly Data'!AP638),1-('Yearly Data'!Z638/('Yearly Data'!AP638+'Yearly Data'!AQ638)))</f>
        <v>#DIV/0!</v>
      </c>
      <c r="I638" s="19" t="e">
        <f aca="false">IF('Yearly Data'!B638="C",1-('Yearly Data'!AC638/'Yearly Data'!AM638),1-'Yearly Data'!AA638/('Yearly Data'!AM638+('Yearly Data'!AN638-'Yearly Data'!AQ638)))</f>
        <v>#DIV/0!</v>
      </c>
      <c r="J638" s="14" t="n">
        <f aca="false">IF('Yearly Data'!AN638&gt;0,(IF('Yearly Data'!B638="C",1-'Yearly Data'!AB638/'Yearly Data'!AN638,'Energetic Results'!H638*('Yearly Data'!AQ638/'Yearly Data'!AN638)+'Energetic Results'!I638*(('Yearly Data'!AN638-'Yearly Data'!AQ638)/'Yearly Data'!AN638))),1)</f>
        <v>1</v>
      </c>
      <c r="K638" s="19" t="n">
        <f aca="false">'Yearly Data'!AU638+'Yearly Data'!AV638</f>
        <v>0</v>
      </c>
      <c r="L638" s="19" t="n">
        <f aca="false">'Yearly Data'!AU638</f>
        <v>0</v>
      </c>
      <c r="M638" s="19" t="n">
        <f aca="false">'Yearly Data'!AW638</f>
        <v>0</v>
      </c>
      <c r="N638" s="19" t="n">
        <f aca="false">'Yearly Data'!AZ638</f>
        <v>0</v>
      </c>
      <c r="O638" s="19" t="n">
        <f aca="false">'Yearly Data'!AT638/1000</f>
        <v>0</v>
      </c>
      <c r="P638" s="19" t="n">
        <f aca="false">IF('Yearly Data'!B638="C",'Yearly Data'!AD638+'Yearly Data'!AC638+'Yearly Data'!AB638,'Yearly Data'!AA638+'Yearly Data'!Z638)</f>
        <v>0</v>
      </c>
      <c r="Q638" s="19" t="n">
        <f aca="false">('Yearly Data'!R638+'Yearly Data'!N638+'Yearly Data'!S638+'Yearly Data'!U638+'Yearly Data'!V638+'Yearly Data'!M638+'Yearly Data'!O638)/1000</f>
        <v>0</v>
      </c>
      <c r="R638" s="19" t="n">
        <f aca="false">('Yearly Data'!AX638+'Yearly Data'!AY638)/1000</f>
        <v>0</v>
      </c>
      <c r="S638" s="14" t="e">
        <f aca="false">IF('Yearly Data'!B638="C",'Yearly Data'!AI638/('Yearly Data'!R638+'Yearly Data'!S638+'Yearly Data'!U638+'Yearly Data'!V638+('Energetic Results'!H638*'Yearly Data'!AP638)/'Yearly Data'!Y638*'Yearly Data'!M638+'Yearly Data'!O638*'Yearly Data'!AD638/'Energetic Results'!P638),'Yearly Data'!AI638/('Yearly Data'!R638+'Yearly Data'!S638+'Yearly Data'!U638+'Yearly Data'!V638+('Energetic Results'!H638*'Yearly Data'!AP638)/'Yearly Data'!Y638*'Yearly Data'!M638+('Yearly Data'!O638+'Yearly Data'!N638)*0.5*'Yearly Data'!Z638/'Energetic Results'!P638))*1000</f>
        <v>#DIV/0!</v>
      </c>
      <c r="T638" s="14" t="e">
        <f aca="false">IF('Yearly Data'!B638="C",'Yearly Data'!AM638/(('Energetic Results'!I638*'Yearly Data'!AM638)/'Yearly Data'!Y638*'Yearly Data'!M638+'Yearly Data'!O638*'Yearly Data'!AC638/'Energetic Results'!P638),'Yearly Data'!AM638/(('Energetic Results'!I638*'Yearly Data'!AM638)/'Yearly Data'!Y638*'Yearly Data'!M638+('Yearly Data'!O638+'Yearly Data'!N638)*0.5*'Yearly Data'!AA638/'Energetic Results'!P638))*1000</f>
        <v>#DIV/0!</v>
      </c>
      <c r="U638" s="14" t="e">
        <f aca="false">('Yearly Data'!AI638+'Yearly Data'!AM638+'Yearly Data'!AN638)/('Yearly Data'!R638+'Yearly Data'!S638+'Yearly Data'!U638+'Yearly Data'!V638+'Yearly Data'!M638+'Yearly Data'!O638+'Yearly Data'!P638+'Yearly Data'!N638)*1000</f>
        <v>#DIV/0!</v>
      </c>
      <c r="V638" s="21" t="e">
        <f aca="false">'Yearly Data'!AY638/'Yearly Data'!O638</f>
        <v>#DIV/0!</v>
      </c>
      <c r="W638" s="21" t="e">
        <f aca="false">('Yearly Data'!AI638/'Yearly Data'!AX638)*1000</f>
        <v>#DIV/0!</v>
      </c>
      <c r="X638" s="19" t="n">
        <f aca="false">'Yearly Data'!AM638+'Yearly Data'!AN638</f>
        <v>0</v>
      </c>
      <c r="Y638" s="19" t="e">
        <f aca="false">IF('Yearly Data'!B638="C",('Energetic Results'!H638*'Yearly Data'!AP638+'Energetic Results'!I638*'Yearly Data'!AM638+'Energetic Results'!J638*'Yearly Data'!AN638)/'Yearly Data'!Y638,('Yearly Data'!AP638+'Yearly Data'!AM638+'Yearly Data'!AN638)/('Yearly Data'!Y638+'Energetic Results'!P638))</f>
        <v>#DIV/0!</v>
      </c>
      <c r="Z638" s="19" t="n">
        <f aca="false">IF('Yearly Data'!B638="C",'Yearly Data'!Y638-('Energetic Results'!H638*'Yearly Data'!AP638+'Energetic Results'!I638*'Yearly Data'!AM638+'Yearly Data'!I638*'Yearly Data'!AN638),('Yearly Data'!Y638+'Energetic Results'!P638)-('Yearly Data'!AP638+'Yearly Data'!AM638+'Yearly Data'!AN638))</f>
        <v>0</v>
      </c>
    </row>
    <row r="639" customFormat="false" ht="12.75" hidden="false" customHeight="false" outlineLevel="0" collapsed="false">
      <c r="A639" s="13" t="n">
        <v>637</v>
      </c>
      <c r="B639" s="14" t="str">
        <f aca="false">CONCATENATE('Yearly Data'!B639,"-",'Yearly Data'!C639,"-",'Yearly Data'!D639,"-",'Yearly Data'!E639,"-",'Yearly Data'!F639,"-",'Yearly Data'!G639,"-",'Yearly Data'!H639)</f>
        <v>------</v>
      </c>
      <c r="C639" s="21" t="n">
        <f aca="false">'Yearly Data'!J639</f>
        <v>0</v>
      </c>
      <c r="D639" s="22" t="n">
        <f aca="false">'Yearly Data'!K639</f>
        <v>0</v>
      </c>
      <c r="E639" s="19" t="e">
        <f aca="false">'Yearly Data'!Y639/'Energetic Results'!C639</f>
        <v>#DIV/0!</v>
      </c>
      <c r="F639" s="19" t="e">
        <f aca="false">'Yearly Data'!Y639/('Yearly Data'!X639*C639)</f>
        <v>#DIV/0!</v>
      </c>
      <c r="G639" s="19" t="e">
        <f aca="false">'Yearly Data'!AI639/('Yearly Data'!AP639)</f>
        <v>#DIV/0!</v>
      </c>
      <c r="H639" s="19" t="e">
        <f aca="false">IF('Yearly Data'!B639="C",1-('Yearly Data'!AD639/'Yearly Data'!AP639),1-('Yearly Data'!Z639/('Yearly Data'!AP639+'Yearly Data'!AQ639)))</f>
        <v>#DIV/0!</v>
      </c>
      <c r="I639" s="19" t="e">
        <f aca="false">IF('Yearly Data'!B639="C",1-('Yearly Data'!AC639/'Yearly Data'!AM639),1-'Yearly Data'!AA639/('Yearly Data'!AM639+('Yearly Data'!AN639-'Yearly Data'!AQ639)))</f>
        <v>#DIV/0!</v>
      </c>
      <c r="J639" s="14" t="n">
        <f aca="false">IF('Yearly Data'!AN639&gt;0,(IF('Yearly Data'!B639="C",1-'Yearly Data'!AB639/'Yearly Data'!AN639,'Energetic Results'!H639*('Yearly Data'!AQ639/'Yearly Data'!AN639)+'Energetic Results'!I639*(('Yearly Data'!AN639-'Yearly Data'!AQ639)/'Yearly Data'!AN639))),1)</f>
        <v>1</v>
      </c>
      <c r="K639" s="19" t="n">
        <f aca="false">'Yearly Data'!AU639+'Yearly Data'!AV639</f>
        <v>0</v>
      </c>
      <c r="L639" s="19" t="n">
        <f aca="false">'Yearly Data'!AU639</f>
        <v>0</v>
      </c>
      <c r="M639" s="19" t="n">
        <f aca="false">'Yearly Data'!AW639</f>
        <v>0</v>
      </c>
      <c r="N639" s="19" t="n">
        <f aca="false">'Yearly Data'!AZ639</f>
        <v>0</v>
      </c>
      <c r="O639" s="19" t="n">
        <f aca="false">'Yearly Data'!AT639/1000</f>
        <v>0</v>
      </c>
      <c r="P639" s="19" t="n">
        <f aca="false">IF('Yearly Data'!B639="C",'Yearly Data'!AD639+'Yearly Data'!AC639+'Yearly Data'!AB639,'Yearly Data'!AA639+'Yearly Data'!Z639)</f>
        <v>0</v>
      </c>
      <c r="Q639" s="19" t="n">
        <f aca="false">('Yearly Data'!R639+'Yearly Data'!N639+'Yearly Data'!S639+'Yearly Data'!U639+'Yearly Data'!V639+'Yearly Data'!M639+'Yearly Data'!O639)/1000</f>
        <v>0</v>
      </c>
      <c r="R639" s="19" t="n">
        <f aca="false">('Yearly Data'!AX639+'Yearly Data'!AY639)/1000</f>
        <v>0</v>
      </c>
      <c r="S639" s="14" t="e">
        <f aca="false">IF('Yearly Data'!B639="C",'Yearly Data'!AI639/('Yearly Data'!R639+'Yearly Data'!S639+'Yearly Data'!U639+'Yearly Data'!V639+('Energetic Results'!H639*'Yearly Data'!AP639)/'Yearly Data'!Y639*'Yearly Data'!M639+'Yearly Data'!O639*'Yearly Data'!AD639/'Energetic Results'!P639),'Yearly Data'!AI639/('Yearly Data'!R639+'Yearly Data'!S639+'Yearly Data'!U639+'Yearly Data'!V639+('Energetic Results'!H639*'Yearly Data'!AP639)/'Yearly Data'!Y639*'Yearly Data'!M639+('Yearly Data'!O639+'Yearly Data'!N639)*0.5*'Yearly Data'!Z639/'Energetic Results'!P639))*1000</f>
        <v>#DIV/0!</v>
      </c>
      <c r="T639" s="14" t="e">
        <f aca="false">IF('Yearly Data'!B639="C",'Yearly Data'!AM639/(('Energetic Results'!I639*'Yearly Data'!AM639)/'Yearly Data'!Y639*'Yearly Data'!M639+'Yearly Data'!O639*'Yearly Data'!AC639/'Energetic Results'!P639),'Yearly Data'!AM639/(('Energetic Results'!I639*'Yearly Data'!AM639)/'Yearly Data'!Y639*'Yearly Data'!M639+('Yearly Data'!O639+'Yearly Data'!N639)*0.5*'Yearly Data'!AA639/'Energetic Results'!P639))*1000</f>
        <v>#DIV/0!</v>
      </c>
      <c r="U639" s="14" t="e">
        <f aca="false">('Yearly Data'!AI639+'Yearly Data'!AM639+'Yearly Data'!AN639)/('Yearly Data'!R639+'Yearly Data'!S639+'Yearly Data'!U639+'Yearly Data'!V639+'Yearly Data'!M639+'Yearly Data'!O639+'Yearly Data'!P639+'Yearly Data'!N639)*1000</f>
        <v>#DIV/0!</v>
      </c>
      <c r="V639" s="21" t="e">
        <f aca="false">'Yearly Data'!AY639/'Yearly Data'!O639</f>
        <v>#DIV/0!</v>
      </c>
      <c r="W639" s="21" t="e">
        <f aca="false">('Yearly Data'!AI639/'Yearly Data'!AX639)*1000</f>
        <v>#DIV/0!</v>
      </c>
      <c r="X639" s="19" t="n">
        <f aca="false">'Yearly Data'!AM639+'Yearly Data'!AN639</f>
        <v>0</v>
      </c>
      <c r="Y639" s="19" t="e">
        <f aca="false">IF('Yearly Data'!B639="C",('Energetic Results'!H639*'Yearly Data'!AP639+'Energetic Results'!I639*'Yearly Data'!AM639+'Energetic Results'!J639*'Yearly Data'!AN639)/'Yearly Data'!Y639,('Yearly Data'!AP639+'Yearly Data'!AM639+'Yearly Data'!AN639)/('Yearly Data'!Y639+'Energetic Results'!P639))</f>
        <v>#DIV/0!</v>
      </c>
      <c r="Z639" s="19" t="n">
        <f aca="false">IF('Yearly Data'!B639="C",'Yearly Data'!Y639-('Energetic Results'!H639*'Yearly Data'!AP639+'Energetic Results'!I639*'Yearly Data'!AM639+'Yearly Data'!I639*'Yearly Data'!AN639),('Yearly Data'!Y639+'Energetic Results'!P639)-('Yearly Data'!AP639+'Yearly Data'!AM639+'Yearly Data'!AN639))</f>
        <v>0</v>
      </c>
    </row>
    <row r="640" customFormat="false" ht="12.75" hidden="false" customHeight="false" outlineLevel="0" collapsed="false">
      <c r="A640" s="0" t="n">
        <v>638</v>
      </c>
      <c r="B640" s="14" t="str">
        <f aca="false">CONCATENATE('Yearly Data'!B640,"-",'Yearly Data'!C640,"-",'Yearly Data'!D640,"-",'Yearly Data'!E640,"-",'Yearly Data'!F640,"-",'Yearly Data'!G640,"-",'Yearly Data'!H640)</f>
        <v>------</v>
      </c>
      <c r="C640" s="21" t="n">
        <f aca="false">'Yearly Data'!J640</f>
        <v>0</v>
      </c>
      <c r="D640" s="22" t="n">
        <f aca="false">'Yearly Data'!K640</f>
        <v>0</v>
      </c>
      <c r="E640" s="19" t="e">
        <f aca="false">'Yearly Data'!Y640/'Energetic Results'!C640</f>
        <v>#DIV/0!</v>
      </c>
      <c r="F640" s="19" t="e">
        <f aca="false">'Yearly Data'!Y640/('Yearly Data'!X640*C640)</f>
        <v>#DIV/0!</v>
      </c>
      <c r="G640" s="19" t="e">
        <f aca="false">'Yearly Data'!AI640/('Yearly Data'!AP640)</f>
        <v>#DIV/0!</v>
      </c>
      <c r="H640" s="19" t="e">
        <f aca="false">IF('Yearly Data'!B640="C",1-('Yearly Data'!AD640/'Yearly Data'!AP640),1-('Yearly Data'!Z640/('Yearly Data'!AP640+'Yearly Data'!AQ640)))</f>
        <v>#DIV/0!</v>
      </c>
      <c r="I640" s="19" t="e">
        <f aca="false">IF('Yearly Data'!B640="C",1-('Yearly Data'!AC640/'Yearly Data'!AM640),1-'Yearly Data'!AA640/('Yearly Data'!AM640+('Yearly Data'!AN640-'Yearly Data'!AQ640)))</f>
        <v>#DIV/0!</v>
      </c>
      <c r="J640" s="14" t="n">
        <f aca="false">IF('Yearly Data'!AN640&gt;0,(IF('Yearly Data'!B640="C",1-'Yearly Data'!AB640/'Yearly Data'!AN640,'Energetic Results'!H640*('Yearly Data'!AQ640/'Yearly Data'!AN640)+'Energetic Results'!I640*(('Yearly Data'!AN640-'Yearly Data'!AQ640)/'Yearly Data'!AN640))),1)</f>
        <v>1</v>
      </c>
      <c r="K640" s="19" t="n">
        <f aca="false">'Yearly Data'!AU640+'Yearly Data'!AV640</f>
        <v>0</v>
      </c>
      <c r="L640" s="19" t="n">
        <f aca="false">'Yearly Data'!AU640</f>
        <v>0</v>
      </c>
      <c r="M640" s="19" t="n">
        <f aca="false">'Yearly Data'!AW640</f>
        <v>0</v>
      </c>
      <c r="N640" s="19" t="n">
        <f aca="false">'Yearly Data'!AZ640</f>
        <v>0</v>
      </c>
      <c r="O640" s="19" t="n">
        <f aca="false">'Yearly Data'!AT640/1000</f>
        <v>0</v>
      </c>
      <c r="P640" s="19" t="n">
        <f aca="false">IF('Yearly Data'!B640="C",'Yearly Data'!AD640+'Yearly Data'!AC640+'Yearly Data'!AB640,'Yearly Data'!AA640+'Yearly Data'!Z640)</f>
        <v>0</v>
      </c>
      <c r="Q640" s="19" t="n">
        <f aca="false">('Yearly Data'!R640+'Yearly Data'!N640+'Yearly Data'!S640+'Yearly Data'!U640+'Yearly Data'!V640+'Yearly Data'!M640+'Yearly Data'!O640)/1000</f>
        <v>0</v>
      </c>
      <c r="R640" s="19" t="n">
        <f aca="false">('Yearly Data'!AX640+'Yearly Data'!AY640)/1000</f>
        <v>0</v>
      </c>
      <c r="S640" s="14" t="e">
        <f aca="false">IF('Yearly Data'!B640="C",'Yearly Data'!AI640/('Yearly Data'!R640+'Yearly Data'!S640+'Yearly Data'!U640+'Yearly Data'!V640+('Energetic Results'!H640*'Yearly Data'!AP640)/'Yearly Data'!Y640*'Yearly Data'!M640+'Yearly Data'!O640*'Yearly Data'!AD640/'Energetic Results'!P640),'Yearly Data'!AI640/('Yearly Data'!R640+'Yearly Data'!S640+'Yearly Data'!U640+'Yearly Data'!V640+('Energetic Results'!H640*'Yearly Data'!AP640)/'Yearly Data'!Y640*'Yearly Data'!M640+('Yearly Data'!O640+'Yearly Data'!N640)*0.5*'Yearly Data'!Z640/'Energetic Results'!P640))*1000</f>
        <v>#DIV/0!</v>
      </c>
      <c r="T640" s="14" t="e">
        <f aca="false">IF('Yearly Data'!B640="C",'Yearly Data'!AM640/(('Energetic Results'!I640*'Yearly Data'!AM640)/'Yearly Data'!Y640*'Yearly Data'!M640+'Yearly Data'!O640*'Yearly Data'!AC640/'Energetic Results'!P640),'Yearly Data'!AM640/(('Energetic Results'!I640*'Yearly Data'!AM640)/'Yearly Data'!Y640*'Yearly Data'!M640+('Yearly Data'!O640+'Yearly Data'!N640)*0.5*'Yearly Data'!AA640/'Energetic Results'!P640))*1000</f>
        <v>#DIV/0!</v>
      </c>
      <c r="U640" s="14" t="e">
        <f aca="false">('Yearly Data'!AI640+'Yearly Data'!AM640+'Yearly Data'!AN640)/('Yearly Data'!R640+'Yearly Data'!S640+'Yearly Data'!U640+'Yearly Data'!V640+'Yearly Data'!M640+'Yearly Data'!O640+'Yearly Data'!P640+'Yearly Data'!N640)*1000</f>
        <v>#DIV/0!</v>
      </c>
      <c r="V640" s="21" t="e">
        <f aca="false">'Yearly Data'!AY640/'Yearly Data'!O640</f>
        <v>#DIV/0!</v>
      </c>
      <c r="W640" s="21" t="e">
        <f aca="false">('Yearly Data'!AI640/'Yearly Data'!AX640)*1000</f>
        <v>#DIV/0!</v>
      </c>
      <c r="X640" s="19" t="n">
        <f aca="false">'Yearly Data'!AM640+'Yearly Data'!AN640</f>
        <v>0</v>
      </c>
      <c r="Y640" s="19" t="e">
        <f aca="false">IF('Yearly Data'!B640="C",('Energetic Results'!H640*'Yearly Data'!AP640+'Energetic Results'!I640*'Yearly Data'!AM640+'Energetic Results'!J640*'Yearly Data'!AN640)/'Yearly Data'!Y640,('Yearly Data'!AP640+'Yearly Data'!AM640+'Yearly Data'!AN640)/('Yearly Data'!Y640+'Energetic Results'!P640))</f>
        <v>#DIV/0!</v>
      </c>
      <c r="Z640" s="19" t="n">
        <f aca="false">IF('Yearly Data'!B640="C",'Yearly Data'!Y640-('Energetic Results'!H640*'Yearly Data'!AP640+'Energetic Results'!I640*'Yearly Data'!AM640+'Yearly Data'!I640*'Yearly Data'!AN640),('Yearly Data'!Y640+'Energetic Results'!P640)-('Yearly Data'!AP640+'Yearly Data'!AM640+'Yearly Data'!AN640))</f>
        <v>0</v>
      </c>
    </row>
    <row r="641" customFormat="false" ht="12.75" hidden="false" customHeight="false" outlineLevel="0" collapsed="false">
      <c r="A641" s="13" t="n">
        <v>639</v>
      </c>
      <c r="B641" s="14" t="str">
        <f aca="false">CONCATENATE('Yearly Data'!B641,"-",'Yearly Data'!C641,"-",'Yearly Data'!D641,"-",'Yearly Data'!E641,"-",'Yearly Data'!F641,"-",'Yearly Data'!G641,"-",'Yearly Data'!H641)</f>
        <v>------</v>
      </c>
      <c r="C641" s="21" t="n">
        <f aca="false">'Yearly Data'!J641</f>
        <v>0</v>
      </c>
      <c r="D641" s="22" t="n">
        <f aca="false">'Yearly Data'!K641</f>
        <v>0</v>
      </c>
      <c r="E641" s="19" t="e">
        <f aca="false">'Yearly Data'!Y641/'Energetic Results'!C641</f>
        <v>#DIV/0!</v>
      </c>
      <c r="F641" s="19" t="e">
        <f aca="false">'Yearly Data'!Y641/('Yearly Data'!X641*C641)</f>
        <v>#DIV/0!</v>
      </c>
      <c r="G641" s="19" t="e">
        <f aca="false">'Yearly Data'!AI641/('Yearly Data'!AP641)</f>
        <v>#DIV/0!</v>
      </c>
      <c r="H641" s="19" t="e">
        <f aca="false">IF('Yearly Data'!B641="C",1-('Yearly Data'!AD641/'Yearly Data'!AP641),1-('Yearly Data'!Z641/('Yearly Data'!AP641+'Yearly Data'!AQ641)))</f>
        <v>#DIV/0!</v>
      </c>
      <c r="I641" s="19" t="e">
        <f aca="false">IF('Yearly Data'!B641="C",1-('Yearly Data'!AC641/'Yearly Data'!AM641),1-'Yearly Data'!AA641/('Yearly Data'!AM641+('Yearly Data'!AN641-'Yearly Data'!AQ641)))</f>
        <v>#DIV/0!</v>
      </c>
      <c r="J641" s="14" t="n">
        <f aca="false">IF('Yearly Data'!AN641&gt;0,(IF('Yearly Data'!B641="C",1-'Yearly Data'!AB641/'Yearly Data'!AN641,'Energetic Results'!H641*('Yearly Data'!AQ641/'Yearly Data'!AN641)+'Energetic Results'!I641*(('Yearly Data'!AN641-'Yearly Data'!AQ641)/'Yearly Data'!AN641))),1)</f>
        <v>1</v>
      </c>
      <c r="K641" s="19" t="n">
        <f aca="false">'Yearly Data'!AU641+'Yearly Data'!AV641</f>
        <v>0</v>
      </c>
      <c r="L641" s="19" t="n">
        <f aca="false">'Yearly Data'!AU641</f>
        <v>0</v>
      </c>
      <c r="M641" s="19" t="n">
        <f aca="false">'Yearly Data'!AW641</f>
        <v>0</v>
      </c>
      <c r="N641" s="19" t="n">
        <f aca="false">'Yearly Data'!AZ641</f>
        <v>0</v>
      </c>
      <c r="O641" s="19" t="n">
        <f aca="false">'Yearly Data'!AT641/1000</f>
        <v>0</v>
      </c>
      <c r="P641" s="19" t="n">
        <f aca="false">IF('Yearly Data'!B641="C",'Yearly Data'!AD641+'Yearly Data'!AC641+'Yearly Data'!AB641,'Yearly Data'!AA641+'Yearly Data'!Z641)</f>
        <v>0</v>
      </c>
      <c r="Q641" s="19" t="n">
        <f aca="false">('Yearly Data'!R641+'Yearly Data'!N641+'Yearly Data'!S641+'Yearly Data'!U641+'Yearly Data'!V641+'Yearly Data'!M641+'Yearly Data'!O641)/1000</f>
        <v>0</v>
      </c>
      <c r="R641" s="19" t="n">
        <f aca="false">('Yearly Data'!AX641+'Yearly Data'!AY641)/1000</f>
        <v>0</v>
      </c>
      <c r="S641" s="14" t="e">
        <f aca="false">IF('Yearly Data'!B641="C",'Yearly Data'!AI641/('Yearly Data'!R641+'Yearly Data'!S641+'Yearly Data'!U641+'Yearly Data'!V641+('Energetic Results'!H641*'Yearly Data'!AP641)/'Yearly Data'!Y641*'Yearly Data'!M641+'Yearly Data'!O641*'Yearly Data'!AD641/'Energetic Results'!P641),'Yearly Data'!AI641/('Yearly Data'!R641+'Yearly Data'!S641+'Yearly Data'!U641+'Yearly Data'!V641+('Energetic Results'!H641*'Yearly Data'!AP641)/'Yearly Data'!Y641*'Yearly Data'!M641+('Yearly Data'!O641+'Yearly Data'!N641)*0.5*'Yearly Data'!Z641/'Energetic Results'!P641))*1000</f>
        <v>#DIV/0!</v>
      </c>
      <c r="T641" s="14" t="e">
        <f aca="false">IF('Yearly Data'!B641="C",'Yearly Data'!AM641/(('Energetic Results'!I641*'Yearly Data'!AM641)/'Yearly Data'!Y641*'Yearly Data'!M641+'Yearly Data'!O641*'Yearly Data'!AC641/'Energetic Results'!P641),'Yearly Data'!AM641/(('Energetic Results'!I641*'Yearly Data'!AM641)/'Yearly Data'!Y641*'Yearly Data'!M641+('Yearly Data'!O641+'Yearly Data'!N641)*0.5*'Yearly Data'!AA641/'Energetic Results'!P641))*1000</f>
        <v>#DIV/0!</v>
      </c>
      <c r="U641" s="14" t="e">
        <f aca="false">('Yearly Data'!AI641+'Yearly Data'!AM641+'Yearly Data'!AN641)/('Yearly Data'!R641+'Yearly Data'!S641+'Yearly Data'!U641+'Yearly Data'!V641+'Yearly Data'!M641+'Yearly Data'!O641+'Yearly Data'!P641+'Yearly Data'!N641)*1000</f>
        <v>#DIV/0!</v>
      </c>
      <c r="V641" s="21" t="e">
        <f aca="false">'Yearly Data'!AY641/'Yearly Data'!O641</f>
        <v>#DIV/0!</v>
      </c>
      <c r="W641" s="21" t="e">
        <f aca="false">('Yearly Data'!AI641/'Yearly Data'!AX641)*1000</f>
        <v>#DIV/0!</v>
      </c>
      <c r="X641" s="19" t="n">
        <f aca="false">'Yearly Data'!AM641+'Yearly Data'!AN641</f>
        <v>0</v>
      </c>
      <c r="Y641" s="19" t="e">
        <f aca="false">IF('Yearly Data'!B641="C",('Energetic Results'!H641*'Yearly Data'!AP641+'Energetic Results'!I641*'Yearly Data'!AM641+'Energetic Results'!J641*'Yearly Data'!AN641)/'Yearly Data'!Y641,('Yearly Data'!AP641+'Yearly Data'!AM641+'Yearly Data'!AN641)/('Yearly Data'!Y641+'Energetic Results'!P641))</f>
        <v>#DIV/0!</v>
      </c>
      <c r="Z641" s="19" t="n">
        <f aca="false">IF('Yearly Data'!B641="C",'Yearly Data'!Y641-('Energetic Results'!H641*'Yearly Data'!AP641+'Energetic Results'!I641*'Yearly Data'!AM641+'Yearly Data'!I641*'Yearly Data'!AN641),('Yearly Data'!Y641+'Energetic Results'!P641)-('Yearly Data'!AP641+'Yearly Data'!AM641+'Yearly Data'!AN641))</f>
        <v>0</v>
      </c>
    </row>
    <row r="642" customFormat="false" ht="12.75" hidden="false" customHeight="false" outlineLevel="0" collapsed="false">
      <c r="A642" s="0" t="n">
        <v>640</v>
      </c>
      <c r="B642" s="14" t="str">
        <f aca="false">CONCATENATE('Yearly Data'!B642,"-",'Yearly Data'!C642,"-",'Yearly Data'!D642,"-",'Yearly Data'!E642,"-",'Yearly Data'!F642,"-",'Yearly Data'!G642,"-",'Yearly Data'!H642)</f>
        <v>------</v>
      </c>
      <c r="C642" s="21" t="n">
        <f aca="false">'Yearly Data'!J642</f>
        <v>0</v>
      </c>
      <c r="D642" s="22" t="n">
        <f aca="false">'Yearly Data'!K642</f>
        <v>0</v>
      </c>
      <c r="E642" s="19" t="e">
        <f aca="false">'Yearly Data'!Y642/'Energetic Results'!C642</f>
        <v>#DIV/0!</v>
      </c>
      <c r="F642" s="19" t="e">
        <f aca="false">'Yearly Data'!Y642/('Yearly Data'!X642*C642)</f>
        <v>#DIV/0!</v>
      </c>
      <c r="G642" s="19" t="e">
        <f aca="false">'Yearly Data'!AI642/('Yearly Data'!AP642)</f>
        <v>#DIV/0!</v>
      </c>
      <c r="H642" s="19" t="e">
        <f aca="false">IF('Yearly Data'!B642="C",1-('Yearly Data'!AD642/'Yearly Data'!AP642),1-('Yearly Data'!Z642/('Yearly Data'!AP642+'Yearly Data'!AQ642)))</f>
        <v>#DIV/0!</v>
      </c>
      <c r="I642" s="19" t="e">
        <f aca="false">IF('Yearly Data'!B642="C",1-('Yearly Data'!AC642/'Yearly Data'!AM642),1-'Yearly Data'!AA642/('Yearly Data'!AM642+('Yearly Data'!AN642-'Yearly Data'!AQ642)))</f>
        <v>#DIV/0!</v>
      </c>
      <c r="J642" s="14" t="n">
        <f aca="false">IF('Yearly Data'!AN642&gt;0,(IF('Yearly Data'!B642="C",1-'Yearly Data'!AB642/'Yearly Data'!AN642,'Energetic Results'!H642*('Yearly Data'!AQ642/'Yearly Data'!AN642)+'Energetic Results'!I642*(('Yearly Data'!AN642-'Yearly Data'!AQ642)/'Yearly Data'!AN642))),1)</f>
        <v>1</v>
      </c>
      <c r="K642" s="19" t="n">
        <f aca="false">'Yearly Data'!AU642+'Yearly Data'!AV642</f>
        <v>0</v>
      </c>
      <c r="L642" s="19" t="n">
        <f aca="false">'Yearly Data'!AU642</f>
        <v>0</v>
      </c>
      <c r="M642" s="19" t="n">
        <f aca="false">'Yearly Data'!AW642</f>
        <v>0</v>
      </c>
      <c r="N642" s="19" t="n">
        <f aca="false">'Yearly Data'!AZ642</f>
        <v>0</v>
      </c>
      <c r="O642" s="19" t="n">
        <f aca="false">'Yearly Data'!AT642/1000</f>
        <v>0</v>
      </c>
      <c r="P642" s="19" t="n">
        <f aca="false">IF('Yearly Data'!B642="C",'Yearly Data'!AD642+'Yearly Data'!AC642+'Yearly Data'!AB642,'Yearly Data'!AA642+'Yearly Data'!Z642)</f>
        <v>0</v>
      </c>
      <c r="Q642" s="19" t="n">
        <f aca="false">('Yearly Data'!R642+'Yearly Data'!N642+'Yearly Data'!S642+'Yearly Data'!U642+'Yearly Data'!V642+'Yearly Data'!M642+'Yearly Data'!O642)/1000</f>
        <v>0</v>
      </c>
      <c r="R642" s="19" t="n">
        <f aca="false">('Yearly Data'!AX642+'Yearly Data'!AY642)/1000</f>
        <v>0</v>
      </c>
      <c r="S642" s="14" t="e">
        <f aca="false">IF('Yearly Data'!B642="C",'Yearly Data'!AI642/('Yearly Data'!R642+'Yearly Data'!S642+'Yearly Data'!U642+'Yearly Data'!V642+('Energetic Results'!H642*'Yearly Data'!AP642)/'Yearly Data'!Y642*'Yearly Data'!M642+'Yearly Data'!O642*'Yearly Data'!AD642/'Energetic Results'!P642),'Yearly Data'!AI642/('Yearly Data'!R642+'Yearly Data'!S642+'Yearly Data'!U642+'Yearly Data'!V642+('Energetic Results'!H642*'Yearly Data'!AP642)/'Yearly Data'!Y642*'Yearly Data'!M642+('Yearly Data'!O642+'Yearly Data'!N642)*0.5*'Yearly Data'!Z642/'Energetic Results'!P642))*1000</f>
        <v>#DIV/0!</v>
      </c>
      <c r="T642" s="14" t="e">
        <f aca="false">IF('Yearly Data'!B642="C",'Yearly Data'!AM642/(('Energetic Results'!I642*'Yearly Data'!AM642)/'Yearly Data'!Y642*'Yearly Data'!M642+'Yearly Data'!O642*'Yearly Data'!AC642/'Energetic Results'!P642),'Yearly Data'!AM642/(('Energetic Results'!I642*'Yearly Data'!AM642)/'Yearly Data'!Y642*'Yearly Data'!M642+('Yearly Data'!O642+'Yearly Data'!N642)*0.5*'Yearly Data'!AA642/'Energetic Results'!P642))*1000</f>
        <v>#DIV/0!</v>
      </c>
      <c r="U642" s="14" t="e">
        <f aca="false">('Yearly Data'!AI642+'Yearly Data'!AM642+'Yearly Data'!AN642)/('Yearly Data'!R642+'Yearly Data'!S642+'Yearly Data'!U642+'Yearly Data'!V642+'Yearly Data'!M642+'Yearly Data'!O642+'Yearly Data'!P642+'Yearly Data'!N642)*1000</f>
        <v>#DIV/0!</v>
      </c>
      <c r="V642" s="21" t="e">
        <f aca="false">'Yearly Data'!AY642/'Yearly Data'!O642</f>
        <v>#DIV/0!</v>
      </c>
      <c r="W642" s="21" t="e">
        <f aca="false">('Yearly Data'!AI642/'Yearly Data'!AX642)*1000</f>
        <v>#DIV/0!</v>
      </c>
      <c r="X642" s="19" t="n">
        <f aca="false">'Yearly Data'!AM642+'Yearly Data'!AN642</f>
        <v>0</v>
      </c>
      <c r="Y642" s="19" t="e">
        <f aca="false">IF('Yearly Data'!B642="C",('Energetic Results'!H642*'Yearly Data'!AP642+'Energetic Results'!I642*'Yearly Data'!AM642+'Energetic Results'!J642*'Yearly Data'!AN642)/'Yearly Data'!Y642,('Yearly Data'!AP642+'Yearly Data'!AM642+'Yearly Data'!AN642)/('Yearly Data'!Y642+'Energetic Results'!P642))</f>
        <v>#DIV/0!</v>
      </c>
      <c r="Z642" s="19" t="n">
        <f aca="false">IF('Yearly Data'!B642="C",'Yearly Data'!Y642-('Energetic Results'!H642*'Yearly Data'!AP642+'Energetic Results'!I642*'Yearly Data'!AM642+'Yearly Data'!I642*'Yearly Data'!AN642),('Yearly Data'!Y642+'Energetic Results'!P642)-('Yearly Data'!AP642+'Yearly Data'!AM642+'Yearly Data'!AN642))</f>
        <v>0</v>
      </c>
    </row>
    <row r="643" customFormat="false" ht="12.75" hidden="false" customHeight="false" outlineLevel="0" collapsed="false">
      <c r="A643" s="13" t="n">
        <v>641</v>
      </c>
      <c r="B643" s="14" t="str">
        <f aca="false">CONCATENATE('Yearly Data'!B643,"-",'Yearly Data'!C643,"-",'Yearly Data'!D643,"-",'Yearly Data'!E643,"-",'Yearly Data'!F643,"-",'Yearly Data'!G643,"-",'Yearly Data'!H643)</f>
        <v>------</v>
      </c>
      <c r="C643" s="21" t="n">
        <f aca="false">'Yearly Data'!J643</f>
        <v>0</v>
      </c>
      <c r="D643" s="22" t="n">
        <f aca="false">'Yearly Data'!K643</f>
        <v>0</v>
      </c>
      <c r="E643" s="19" t="e">
        <f aca="false">'Yearly Data'!Y643/'Energetic Results'!C643</f>
        <v>#DIV/0!</v>
      </c>
      <c r="F643" s="19" t="e">
        <f aca="false">'Yearly Data'!Y643/('Yearly Data'!X643*C643)</f>
        <v>#DIV/0!</v>
      </c>
      <c r="G643" s="19" t="e">
        <f aca="false">'Yearly Data'!AI643/('Yearly Data'!AP643)</f>
        <v>#DIV/0!</v>
      </c>
      <c r="H643" s="19" t="e">
        <f aca="false">IF('Yearly Data'!B643="C",1-('Yearly Data'!AD643/'Yearly Data'!AP643),1-('Yearly Data'!Z643/('Yearly Data'!AP643+'Yearly Data'!AQ643)))</f>
        <v>#DIV/0!</v>
      </c>
      <c r="I643" s="19" t="e">
        <f aca="false">IF('Yearly Data'!B643="C",1-('Yearly Data'!AC643/'Yearly Data'!AM643),1-'Yearly Data'!AA643/('Yearly Data'!AM643+('Yearly Data'!AN643-'Yearly Data'!AQ643)))</f>
        <v>#DIV/0!</v>
      </c>
      <c r="J643" s="14" t="n">
        <f aca="false">IF('Yearly Data'!AN643&gt;0,(IF('Yearly Data'!B643="C",1-'Yearly Data'!AB643/'Yearly Data'!AN643,'Energetic Results'!H643*('Yearly Data'!AQ643/'Yearly Data'!AN643)+'Energetic Results'!I643*(('Yearly Data'!AN643-'Yearly Data'!AQ643)/'Yearly Data'!AN643))),1)</f>
        <v>1</v>
      </c>
      <c r="K643" s="19" t="n">
        <f aca="false">'Yearly Data'!AU643+'Yearly Data'!AV643</f>
        <v>0</v>
      </c>
      <c r="L643" s="19" t="n">
        <f aca="false">'Yearly Data'!AU643</f>
        <v>0</v>
      </c>
      <c r="M643" s="19" t="n">
        <f aca="false">'Yearly Data'!AW643</f>
        <v>0</v>
      </c>
      <c r="N643" s="19" t="n">
        <f aca="false">'Yearly Data'!AZ643</f>
        <v>0</v>
      </c>
      <c r="O643" s="19" t="n">
        <f aca="false">'Yearly Data'!AT643/1000</f>
        <v>0</v>
      </c>
      <c r="P643" s="19" t="n">
        <f aca="false">IF('Yearly Data'!B643="C",'Yearly Data'!AD643+'Yearly Data'!AC643+'Yearly Data'!AB643,'Yearly Data'!AA643+'Yearly Data'!Z643)</f>
        <v>0</v>
      </c>
      <c r="Q643" s="19" t="n">
        <f aca="false">('Yearly Data'!R643+'Yearly Data'!N643+'Yearly Data'!S643+'Yearly Data'!U643+'Yearly Data'!V643+'Yearly Data'!M643+'Yearly Data'!O643)/1000</f>
        <v>0</v>
      </c>
      <c r="R643" s="19" t="n">
        <f aca="false">('Yearly Data'!AX643+'Yearly Data'!AY643)/1000</f>
        <v>0</v>
      </c>
      <c r="S643" s="14" t="e">
        <f aca="false">IF('Yearly Data'!B643="C",'Yearly Data'!AI643/('Yearly Data'!R643+'Yearly Data'!S643+'Yearly Data'!U643+'Yearly Data'!V643+('Energetic Results'!H643*'Yearly Data'!AP643)/'Yearly Data'!Y643*'Yearly Data'!M643+'Yearly Data'!O643*'Yearly Data'!AD643/'Energetic Results'!P643),'Yearly Data'!AI643/('Yearly Data'!R643+'Yearly Data'!S643+'Yearly Data'!U643+'Yearly Data'!V643+('Energetic Results'!H643*'Yearly Data'!AP643)/'Yearly Data'!Y643*'Yearly Data'!M643+('Yearly Data'!O643+'Yearly Data'!N643)*0.5*'Yearly Data'!Z643/'Energetic Results'!P643))*1000</f>
        <v>#DIV/0!</v>
      </c>
      <c r="T643" s="14" t="e">
        <f aca="false">IF('Yearly Data'!B643="C",'Yearly Data'!AM643/(('Energetic Results'!I643*'Yearly Data'!AM643)/'Yearly Data'!Y643*'Yearly Data'!M643+'Yearly Data'!O643*'Yearly Data'!AC643/'Energetic Results'!P643),'Yearly Data'!AM643/(('Energetic Results'!I643*'Yearly Data'!AM643)/'Yearly Data'!Y643*'Yearly Data'!M643+('Yearly Data'!O643+'Yearly Data'!N643)*0.5*'Yearly Data'!AA643/'Energetic Results'!P643))*1000</f>
        <v>#DIV/0!</v>
      </c>
      <c r="U643" s="14" t="e">
        <f aca="false">('Yearly Data'!AI643+'Yearly Data'!AM643+'Yearly Data'!AN643)/('Yearly Data'!R643+'Yearly Data'!S643+'Yearly Data'!U643+'Yearly Data'!V643+'Yearly Data'!M643+'Yearly Data'!O643+'Yearly Data'!P643+'Yearly Data'!N643)*1000</f>
        <v>#DIV/0!</v>
      </c>
      <c r="V643" s="21" t="e">
        <f aca="false">'Yearly Data'!AY643/'Yearly Data'!O643</f>
        <v>#DIV/0!</v>
      </c>
      <c r="W643" s="21" t="e">
        <f aca="false">('Yearly Data'!AI643/'Yearly Data'!AX643)*1000</f>
        <v>#DIV/0!</v>
      </c>
      <c r="X643" s="19" t="n">
        <f aca="false">'Yearly Data'!AM643+'Yearly Data'!AN643</f>
        <v>0</v>
      </c>
      <c r="Y643" s="19" t="e">
        <f aca="false">IF('Yearly Data'!B643="C",('Energetic Results'!H643*'Yearly Data'!AP643+'Energetic Results'!I643*'Yearly Data'!AM643+'Energetic Results'!J643*'Yearly Data'!AN643)/'Yearly Data'!Y643,('Yearly Data'!AP643+'Yearly Data'!AM643+'Yearly Data'!AN643)/('Yearly Data'!Y643+'Energetic Results'!P643))</f>
        <v>#DIV/0!</v>
      </c>
      <c r="Z643" s="19" t="n">
        <f aca="false">IF('Yearly Data'!B643="C",'Yearly Data'!Y643-('Energetic Results'!H643*'Yearly Data'!AP643+'Energetic Results'!I643*'Yearly Data'!AM643+'Yearly Data'!I643*'Yearly Data'!AN643),('Yearly Data'!Y643+'Energetic Results'!P643)-('Yearly Data'!AP643+'Yearly Data'!AM643+'Yearly Data'!AN643))</f>
        <v>0</v>
      </c>
    </row>
    <row r="644" customFormat="false" ht="12.75" hidden="false" customHeight="false" outlineLevel="0" collapsed="false">
      <c r="A644" s="0" t="n">
        <v>642</v>
      </c>
      <c r="B644" s="14" t="str">
        <f aca="false">CONCATENATE('Yearly Data'!B644,"-",'Yearly Data'!C644,"-",'Yearly Data'!D644,"-",'Yearly Data'!E644,"-",'Yearly Data'!F644,"-",'Yearly Data'!G644,"-",'Yearly Data'!H644)</f>
        <v>------</v>
      </c>
      <c r="C644" s="21" t="n">
        <f aca="false">'Yearly Data'!J644</f>
        <v>0</v>
      </c>
      <c r="D644" s="22" t="n">
        <f aca="false">'Yearly Data'!K644</f>
        <v>0</v>
      </c>
      <c r="E644" s="19" t="e">
        <f aca="false">'Yearly Data'!Y644/'Energetic Results'!C644</f>
        <v>#DIV/0!</v>
      </c>
      <c r="F644" s="19" t="e">
        <f aca="false">'Yearly Data'!Y644/('Yearly Data'!X644*C644)</f>
        <v>#DIV/0!</v>
      </c>
      <c r="G644" s="19" t="e">
        <f aca="false">'Yearly Data'!AI644/('Yearly Data'!AP644)</f>
        <v>#DIV/0!</v>
      </c>
      <c r="H644" s="19" t="e">
        <f aca="false">IF('Yearly Data'!B644="C",1-('Yearly Data'!AD644/'Yearly Data'!AP644),1-('Yearly Data'!Z644/('Yearly Data'!AP644+'Yearly Data'!AQ644)))</f>
        <v>#DIV/0!</v>
      </c>
      <c r="I644" s="19" t="e">
        <f aca="false">IF('Yearly Data'!B644="C",1-('Yearly Data'!AC644/'Yearly Data'!AM644),1-'Yearly Data'!AA644/('Yearly Data'!AM644+('Yearly Data'!AN644-'Yearly Data'!AQ644)))</f>
        <v>#DIV/0!</v>
      </c>
      <c r="J644" s="14" t="n">
        <f aca="false">IF('Yearly Data'!AN644&gt;0,(IF('Yearly Data'!B644="C",1-'Yearly Data'!AB644/'Yearly Data'!AN644,'Energetic Results'!H644*('Yearly Data'!AQ644/'Yearly Data'!AN644)+'Energetic Results'!I644*(('Yearly Data'!AN644-'Yearly Data'!AQ644)/'Yearly Data'!AN644))),1)</f>
        <v>1</v>
      </c>
      <c r="K644" s="19" t="n">
        <f aca="false">'Yearly Data'!AU644+'Yearly Data'!AV644</f>
        <v>0</v>
      </c>
      <c r="L644" s="19" t="n">
        <f aca="false">'Yearly Data'!AU644</f>
        <v>0</v>
      </c>
      <c r="M644" s="19" t="n">
        <f aca="false">'Yearly Data'!AW644</f>
        <v>0</v>
      </c>
      <c r="N644" s="19" t="n">
        <f aca="false">'Yearly Data'!AZ644</f>
        <v>0</v>
      </c>
      <c r="O644" s="19" t="n">
        <f aca="false">'Yearly Data'!AT644/1000</f>
        <v>0</v>
      </c>
      <c r="P644" s="19" t="n">
        <f aca="false">IF('Yearly Data'!B644="C",'Yearly Data'!AD644+'Yearly Data'!AC644+'Yearly Data'!AB644,'Yearly Data'!AA644+'Yearly Data'!Z644)</f>
        <v>0</v>
      </c>
      <c r="Q644" s="19" t="n">
        <f aca="false">('Yearly Data'!R644+'Yearly Data'!N644+'Yearly Data'!S644+'Yearly Data'!U644+'Yearly Data'!V644+'Yearly Data'!M644+'Yearly Data'!O644)/1000</f>
        <v>0</v>
      </c>
      <c r="R644" s="19" t="n">
        <f aca="false">('Yearly Data'!AX644+'Yearly Data'!AY644)/1000</f>
        <v>0</v>
      </c>
      <c r="S644" s="14" t="e">
        <f aca="false">IF('Yearly Data'!B644="C",'Yearly Data'!AI644/('Yearly Data'!R644+'Yearly Data'!S644+'Yearly Data'!U644+'Yearly Data'!V644+('Energetic Results'!H644*'Yearly Data'!AP644)/'Yearly Data'!Y644*'Yearly Data'!M644+'Yearly Data'!O644*'Yearly Data'!AD644/'Energetic Results'!P644),'Yearly Data'!AI644/('Yearly Data'!R644+'Yearly Data'!S644+'Yearly Data'!U644+'Yearly Data'!V644+('Energetic Results'!H644*'Yearly Data'!AP644)/'Yearly Data'!Y644*'Yearly Data'!M644+('Yearly Data'!O644+'Yearly Data'!N644)*0.5*'Yearly Data'!Z644/'Energetic Results'!P644))*1000</f>
        <v>#DIV/0!</v>
      </c>
      <c r="T644" s="14" t="e">
        <f aca="false">IF('Yearly Data'!B644="C",'Yearly Data'!AM644/(('Energetic Results'!I644*'Yearly Data'!AM644)/'Yearly Data'!Y644*'Yearly Data'!M644+'Yearly Data'!O644*'Yearly Data'!AC644/'Energetic Results'!P644),'Yearly Data'!AM644/(('Energetic Results'!I644*'Yearly Data'!AM644)/'Yearly Data'!Y644*'Yearly Data'!M644+('Yearly Data'!O644+'Yearly Data'!N644)*0.5*'Yearly Data'!AA644/'Energetic Results'!P644))*1000</f>
        <v>#DIV/0!</v>
      </c>
      <c r="U644" s="14" t="e">
        <f aca="false">('Yearly Data'!AI644+'Yearly Data'!AM644+'Yearly Data'!AN644)/('Yearly Data'!R644+'Yearly Data'!S644+'Yearly Data'!U644+'Yearly Data'!V644+'Yearly Data'!M644+'Yearly Data'!O644+'Yearly Data'!P644+'Yearly Data'!N644)*1000</f>
        <v>#DIV/0!</v>
      </c>
      <c r="V644" s="21" t="e">
        <f aca="false">'Yearly Data'!AY644/'Yearly Data'!O644</f>
        <v>#DIV/0!</v>
      </c>
      <c r="W644" s="21" t="e">
        <f aca="false">('Yearly Data'!AI644/'Yearly Data'!AX644)*1000</f>
        <v>#DIV/0!</v>
      </c>
      <c r="X644" s="19" t="n">
        <f aca="false">'Yearly Data'!AM644+'Yearly Data'!AN644</f>
        <v>0</v>
      </c>
      <c r="Y644" s="19" t="e">
        <f aca="false">IF('Yearly Data'!B644="C",('Energetic Results'!H644*'Yearly Data'!AP644+'Energetic Results'!I644*'Yearly Data'!AM644+'Energetic Results'!J644*'Yearly Data'!AN644)/'Yearly Data'!Y644,('Yearly Data'!AP644+'Yearly Data'!AM644+'Yearly Data'!AN644)/('Yearly Data'!Y644+'Energetic Results'!P644))</f>
        <v>#DIV/0!</v>
      </c>
      <c r="Z644" s="19" t="n">
        <f aca="false">IF('Yearly Data'!B644="C",'Yearly Data'!Y644-('Energetic Results'!H644*'Yearly Data'!AP644+'Energetic Results'!I644*'Yearly Data'!AM644+'Yearly Data'!I644*'Yearly Data'!AN644),('Yearly Data'!Y644+'Energetic Results'!P644)-('Yearly Data'!AP644+'Yearly Data'!AM644+'Yearly Data'!AN644))</f>
        <v>0</v>
      </c>
    </row>
    <row r="645" customFormat="false" ht="12.75" hidden="false" customHeight="false" outlineLevel="0" collapsed="false">
      <c r="A645" s="13" t="n">
        <v>643</v>
      </c>
      <c r="B645" s="14" t="str">
        <f aca="false">CONCATENATE('Yearly Data'!B645,"-",'Yearly Data'!C645,"-",'Yearly Data'!D645,"-",'Yearly Data'!E645,"-",'Yearly Data'!F645,"-",'Yearly Data'!G645,"-",'Yearly Data'!H645)</f>
        <v>------</v>
      </c>
      <c r="C645" s="21" t="n">
        <f aca="false">'Yearly Data'!J645</f>
        <v>0</v>
      </c>
      <c r="D645" s="22" t="n">
        <f aca="false">'Yearly Data'!K645</f>
        <v>0</v>
      </c>
      <c r="E645" s="19" t="e">
        <f aca="false">'Yearly Data'!Y645/'Energetic Results'!C645</f>
        <v>#DIV/0!</v>
      </c>
      <c r="F645" s="19" t="e">
        <f aca="false">'Yearly Data'!Y645/('Yearly Data'!X645*C645)</f>
        <v>#DIV/0!</v>
      </c>
      <c r="G645" s="19" t="e">
        <f aca="false">'Yearly Data'!AI645/('Yearly Data'!AP645)</f>
        <v>#DIV/0!</v>
      </c>
      <c r="H645" s="19" t="e">
        <f aca="false">IF('Yearly Data'!B645="C",1-('Yearly Data'!AD645/'Yearly Data'!AP645),1-('Yearly Data'!Z645/('Yearly Data'!AP645+'Yearly Data'!AQ645)))</f>
        <v>#DIV/0!</v>
      </c>
      <c r="I645" s="19" t="e">
        <f aca="false">IF('Yearly Data'!B645="C",1-('Yearly Data'!AC645/'Yearly Data'!AM645),1-'Yearly Data'!AA645/('Yearly Data'!AM645+('Yearly Data'!AN645-'Yearly Data'!AQ645)))</f>
        <v>#DIV/0!</v>
      </c>
      <c r="J645" s="14" t="n">
        <f aca="false">IF('Yearly Data'!AN645&gt;0,(IF('Yearly Data'!B645="C",1-'Yearly Data'!AB645/'Yearly Data'!AN645,'Energetic Results'!H645*('Yearly Data'!AQ645/'Yearly Data'!AN645)+'Energetic Results'!I645*(('Yearly Data'!AN645-'Yearly Data'!AQ645)/'Yearly Data'!AN645))),1)</f>
        <v>1</v>
      </c>
      <c r="K645" s="19" t="n">
        <f aca="false">'Yearly Data'!AU645+'Yearly Data'!AV645</f>
        <v>0</v>
      </c>
      <c r="L645" s="19" t="n">
        <f aca="false">'Yearly Data'!AU645</f>
        <v>0</v>
      </c>
      <c r="M645" s="19" t="n">
        <f aca="false">'Yearly Data'!AW645</f>
        <v>0</v>
      </c>
      <c r="N645" s="19" t="n">
        <f aca="false">'Yearly Data'!AZ645</f>
        <v>0</v>
      </c>
      <c r="O645" s="19" t="n">
        <f aca="false">'Yearly Data'!AT645/1000</f>
        <v>0</v>
      </c>
      <c r="P645" s="19" t="n">
        <f aca="false">IF('Yearly Data'!B645="C",'Yearly Data'!AD645+'Yearly Data'!AC645+'Yearly Data'!AB645,'Yearly Data'!AA645+'Yearly Data'!Z645)</f>
        <v>0</v>
      </c>
      <c r="Q645" s="19" t="n">
        <f aca="false">('Yearly Data'!R645+'Yearly Data'!N645+'Yearly Data'!S645+'Yearly Data'!U645+'Yearly Data'!V645+'Yearly Data'!M645+'Yearly Data'!O645)/1000</f>
        <v>0</v>
      </c>
      <c r="R645" s="19" t="n">
        <f aca="false">('Yearly Data'!AX645+'Yearly Data'!AY645)/1000</f>
        <v>0</v>
      </c>
      <c r="S645" s="14" t="e">
        <f aca="false">IF('Yearly Data'!B645="C",'Yearly Data'!AI645/('Yearly Data'!R645+'Yearly Data'!S645+'Yearly Data'!U645+'Yearly Data'!V645+('Energetic Results'!H645*'Yearly Data'!AP645)/'Yearly Data'!Y645*'Yearly Data'!M645+'Yearly Data'!O645*'Yearly Data'!AD645/'Energetic Results'!P645),'Yearly Data'!AI645/('Yearly Data'!R645+'Yearly Data'!S645+'Yearly Data'!U645+'Yearly Data'!V645+('Energetic Results'!H645*'Yearly Data'!AP645)/'Yearly Data'!Y645*'Yearly Data'!M645+('Yearly Data'!O645+'Yearly Data'!N645)*0.5*'Yearly Data'!Z645/'Energetic Results'!P645))*1000</f>
        <v>#DIV/0!</v>
      </c>
      <c r="T645" s="14" t="e">
        <f aca="false">IF('Yearly Data'!B645="C",'Yearly Data'!AM645/(('Energetic Results'!I645*'Yearly Data'!AM645)/'Yearly Data'!Y645*'Yearly Data'!M645+'Yearly Data'!O645*'Yearly Data'!AC645/'Energetic Results'!P645),'Yearly Data'!AM645/(('Energetic Results'!I645*'Yearly Data'!AM645)/'Yearly Data'!Y645*'Yearly Data'!M645+('Yearly Data'!O645+'Yearly Data'!N645)*0.5*'Yearly Data'!AA645/'Energetic Results'!P645))*1000</f>
        <v>#DIV/0!</v>
      </c>
      <c r="U645" s="14" t="e">
        <f aca="false">('Yearly Data'!AI645+'Yearly Data'!AM645+'Yearly Data'!AN645)/('Yearly Data'!R645+'Yearly Data'!S645+'Yearly Data'!U645+'Yearly Data'!V645+'Yearly Data'!M645+'Yearly Data'!O645+'Yearly Data'!P645+'Yearly Data'!N645)*1000</f>
        <v>#DIV/0!</v>
      </c>
      <c r="V645" s="21" t="e">
        <f aca="false">'Yearly Data'!AY645/'Yearly Data'!O645</f>
        <v>#DIV/0!</v>
      </c>
      <c r="W645" s="21" t="e">
        <f aca="false">('Yearly Data'!AI645/'Yearly Data'!AX645)*1000</f>
        <v>#DIV/0!</v>
      </c>
      <c r="X645" s="19" t="n">
        <f aca="false">'Yearly Data'!AM645+'Yearly Data'!AN645</f>
        <v>0</v>
      </c>
      <c r="Y645" s="19" t="e">
        <f aca="false">IF('Yearly Data'!B645="C",('Energetic Results'!H645*'Yearly Data'!AP645+'Energetic Results'!I645*'Yearly Data'!AM645+'Energetic Results'!J645*'Yearly Data'!AN645)/'Yearly Data'!Y645,('Yearly Data'!AP645+'Yearly Data'!AM645+'Yearly Data'!AN645)/('Yearly Data'!Y645+'Energetic Results'!P645))</f>
        <v>#DIV/0!</v>
      </c>
      <c r="Z645" s="19" t="n">
        <f aca="false">IF('Yearly Data'!B645="C",'Yearly Data'!Y645-('Energetic Results'!H645*'Yearly Data'!AP645+'Energetic Results'!I645*'Yearly Data'!AM645+'Yearly Data'!I645*'Yearly Data'!AN645),('Yearly Data'!Y645+'Energetic Results'!P645)-('Yearly Data'!AP645+'Yearly Data'!AM645+'Yearly Data'!AN645))</f>
        <v>0</v>
      </c>
    </row>
    <row r="646" customFormat="false" ht="12.75" hidden="false" customHeight="false" outlineLevel="0" collapsed="false">
      <c r="A646" s="0" t="n">
        <v>644</v>
      </c>
      <c r="B646" s="14" t="str">
        <f aca="false">CONCATENATE('Yearly Data'!B646,"-",'Yearly Data'!C646,"-",'Yearly Data'!D646,"-",'Yearly Data'!E646,"-",'Yearly Data'!F646,"-",'Yearly Data'!G646,"-",'Yearly Data'!H646)</f>
        <v>------</v>
      </c>
      <c r="C646" s="21" t="n">
        <f aca="false">'Yearly Data'!J646</f>
        <v>0</v>
      </c>
      <c r="D646" s="22" t="n">
        <f aca="false">'Yearly Data'!K646</f>
        <v>0</v>
      </c>
      <c r="E646" s="19" t="e">
        <f aca="false">'Yearly Data'!Y646/'Energetic Results'!C646</f>
        <v>#DIV/0!</v>
      </c>
      <c r="F646" s="19" t="e">
        <f aca="false">'Yearly Data'!Y646/('Yearly Data'!X646*C646)</f>
        <v>#DIV/0!</v>
      </c>
      <c r="G646" s="19" t="e">
        <f aca="false">'Yearly Data'!AI646/('Yearly Data'!AP646)</f>
        <v>#DIV/0!</v>
      </c>
      <c r="H646" s="19" t="e">
        <f aca="false">IF('Yearly Data'!B646="C",1-('Yearly Data'!AD646/'Yearly Data'!AP646),1-('Yearly Data'!Z646/('Yearly Data'!AP646+'Yearly Data'!AQ646)))</f>
        <v>#DIV/0!</v>
      </c>
      <c r="I646" s="19" t="e">
        <f aca="false">IF('Yearly Data'!B646="C",1-('Yearly Data'!AC646/'Yearly Data'!AM646),1-'Yearly Data'!AA646/('Yearly Data'!AM646+('Yearly Data'!AN646-'Yearly Data'!AQ646)))</f>
        <v>#DIV/0!</v>
      </c>
      <c r="J646" s="14" t="n">
        <f aca="false">IF('Yearly Data'!AN646&gt;0,(IF('Yearly Data'!B646="C",1-'Yearly Data'!AB646/'Yearly Data'!AN646,'Energetic Results'!H646*('Yearly Data'!AQ646/'Yearly Data'!AN646)+'Energetic Results'!I646*(('Yearly Data'!AN646-'Yearly Data'!AQ646)/'Yearly Data'!AN646))),1)</f>
        <v>1</v>
      </c>
      <c r="K646" s="19" t="n">
        <f aca="false">'Yearly Data'!AU646+'Yearly Data'!AV646</f>
        <v>0</v>
      </c>
      <c r="L646" s="19" t="n">
        <f aca="false">'Yearly Data'!AU646</f>
        <v>0</v>
      </c>
      <c r="M646" s="19" t="n">
        <f aca="false">'Yearly Data'!AW646</f>
        <v>0</v>
      </c>
      <c r="N646" s="19" t="n">
        <f aca="false">'Yearly Data'!AZ646</f>
        <v>0</v>
      </c>
      <c r="O646" s="19" t="n">
        <f aca="false">'Yearly Data'!AT646/1000</f>
        <v>0</v>
      </c>
      <c r="P646" s="19" t="n">
        <f aca="false">IF('Yearly Data'!B646="C",'Yearly Data'!AD646+'Yearly Data'!AC646+'Yearly Data'!AB646,'Yearly Data'!AA646+'Yearly Data'!Z646)</f>
        <v>0</v>
      </c>
      <c r="Q646" s="19" t="n">
        <f aca="false">('Yearly Data'!R646+'Yearly Data'!N646+'Yearly Data'!S646+'Yearly Data'!U646+'Yearly Data'!V646+'Yearly Data'!M646+'Yearly Data'!O646)/1000</f>
        <v>0</v>
      </c>
      <c r="R646" s="19" t="n">
        <f aca="false">('Yearly Data'!AX646+'Yearly Data'!AY646)/1000</f>
        <v>0</v>
      </c>
      <c r="S646" s="14" t="e">
        <f aca="false">IF('Yearly Data'!B646="C",'Yearly Data'!AI646/('Yearly Data'!R646+'Yearly Data'!S646+'Yearly Data'!U646+'Yearly Data'!V646+('Energetic Results'!H646*'Yearly Data'!AP646)/'Yearly Data'!Y646*'Yearly Data'!M646+'Yearly Data'!O646*'Yearly Data'!AD646/'Energetic Results'!P646),'Yearly Data'!AI646/('Yearly Data'!R646+'Yearly Data'!S646+'Yearly Data'!U646+'Yearly Data'!V646+('Energetic Results'!H646*'Yearly Data'!AP646)/'Yearly Data'!Y646*'Yearly Data'!M646+('Yearly Data'!O646+'Yearly Data'!N646)*0.5*'Yearly Data'!Z646/'Energetic Results'!P646))*1000</f>
        <v>#DIV/0!</v>
      </c>
      <c r="T646" s="14" t="e">
        <f aca="false">IF('Yearly Data'!B646="C",'Yearly Data'!AM646/(('Energetic Results'!I646*'Yearly Data'!AM646)/'Yearly Data'!Y646*'Yearly Data'!M646+'Yearly Data'!O646*'Yearly Data'!AC646/'Energetic Results'!P646),'Yearly Data'!AM646/(('Energetic Results'!I646*'Yearly Data'!AM646)/'Yearly Data'!Y646*'Yearly Data'!M646+('Yearly Data'!O646+'Yearly Data'!N646)*0.5*'Yearly Data'!AA646/'Energetic Results'!P646))*1000</f>
        <v>#DIV/0!</v>
      </c>
      <c r="U646" s="14" t="e">
        <f aca="false">('Yearly Data'!AI646+'Yearly Data'!AM646+'Yearly Data'!AN646)/('Yearly Data'!R646+'Yearly Data'!S646+'Yearly Data'!U646+'Yearly Data'!V646+'Yearly Data'!M646+'Yearly Data'!O646+'Yearly Data'!P646+'Yearly Data'!N646)*1000</f>
        <v>#DIV/0!</v>
      </c>
      <c r="V646" s="21" t="e">
        <f aca="false">'Yearly Data'!AY646/'Yearly Data'!O646</f>
        <v>#DIV/0!</v>
      </c>
      <c r="W646" s="21" t="e">
        <f aca="false">('Yearly Data'!AI646/'Yearly Data'!AX646)*1000</f>
        <v>#DIV/0!</v>
      </c>
      <c r="X646" s="19" t="n">
        <f aca="false">'Yearly Data'!AM646+'Yearly Data'!AN646</f>
        <v>0</v>
      </c>
      <c r="Y646" s="19" t="e">
        <f aca="false">IF('Yearly Data'!B646="C",('Energetic Results'!H646*'Yearly Data'!AP646+'Energetic Results'!I646*'Yearly Data'!AM646+'Energetic Results'!J646*'Yearly Data'!AN646)/'Yearly Data'!Y646,('Yearly Data'!AP646+'Yearly Data'!AM646+'Yearly Data'!AN646)/('Yearly Data'!Y646+'Energetic Results'!P646))</f>
        <v>#DIV/0!</v>
      </c>
      <c r="Z646" s="19" t="n">
        <f aca="false">IF('Yearly Data'!B646="C",'Yearly Data'!Y646-('Energetic Results'!H646*'Yearly Data'!AP646+'Energetic Results'!I646*'Yearly Data'!AM646+'Yearly Data'!I646*'Yearly Data'!AN646),('Yearly Data'!Y646+'Energetic Results'!P646)-('Yearly Data'!AP646+'Yearly Data'!AM646+'Yearly Data'!AN646))</f>
        <v>0</v>
      </c>
    </row>
    <row r="647" customFormat="false" ht="12.75" hidden="false" customHeight="false" outlineLevel="0" collapsed="false">
      <c r="A647" s="13" t="n">
        <v>645</v>
      </c>
      <c r="B647" s="14" t="str">
        <f aca="false">CONCATENATE('Yearly Data'!B647,"-",'Yearly Data'!C647,"-",'Yearly Data'!D647,"-",'Yearly Data'!E647,"-",'Yearly Data'!F647,"-",'Yearly Data'!G647,"-",'Yearly Data'!H647)</f>
        <v>------</v>
      </c>
      <c r="C647" s="21" t="n">
        <f aca="false">'Yearly Data'!J647</f>
        <v>0</v>
      </c>
      <c r="D647" s="22" t="n">
        <f aca="false">'Yearly Data'!K647</f>
        <v>0</v>
      </c>
      <c r="E647" s="19" t="e">
        <f aca="false">'Yearly Data'!Y647/'Energetic Results'!C647</f>
        <v>#DIV/0!</v>
      </c>
      <c r="F647" s="19" t="e">
        <f aca="false">'Yearly Data'!Y647/('Yearly Data'!X647*C647)</f>
        <v>#DIV/0!</v>
      </c>
      <c r="G647" s="19" t="e">
        <f aca="false">'Yearly Data'!AI647/('Yearly Data'!AP647)</f>
        <v>#DIV/0!</v>
      </c>
      <c r="H647" s="19" t="e">
        <f aca="false">IF('Yearly Data'!B647="C",1-('Yearly Data'!AD647/'Yearly Data'!AP647),1-('Yearly Data'!Z647/('Yearly Data'!AP647+'Yearly Data'!AQ647)))</f>
        <v>#DIV/0!</v>
      </c>
      <c r="I647" s="19" t="e">
        <f aca="false">IF('Yearly Data'!B647="C",1-('Yearly Data'!AC647/'Yearly Data'!AM647),1-'Yearly Data'!AA647/('Yearly Data'!AM647+('Yearly Data'!AN647-'Yearly Data'!AQ647)))</f>
        <v>#DIV/0!</v>
      </c>
      <c r="J647" s="14" t="n">
        <f aca="false">IF('Yearly Data'!AN647&gt;0,(IF('Yearly Data'!B647="C",1-'Yearly Data'!AB647/'Yearly Data'!AN647,'Energetic Results'!H647*('Yearly Data'!AQ647/'Yearly Data'!AN647)+'Energetic Results'!I647*(('Yearly Data'!AN647-'Yearly Data'!AQ647)/'Yearly Data'!AN647))),1)</f>
        <v>1</v>
      </c>
      <c r="K647" s="19" t="n">
        <f aca="false">'Yearly Data'!AU647+'Yearly Data'!AV647</f>
        <v>0</v>
      </c>
      <c r="L647" s="19" t="n">
        <f aca="false">'Yearly Data'!AU647</f>
        <v>0</v>
      </c>
      <c r="M647" s="19" t="n">
        <f aca="false">'Yearly Data'!AW647</f>
        <v>0</v>
      </c>
      <c r="N647" s="19" t="n">
        <f aca="false">'Yearly Data'!AZ647</f>
        <v>0</v>
      </c>
      <c r="O647" s="19" t="n">
        <f aca="false">'Yearly Data'!AT647/1000</f>
        <v>0</v>
      </c>
      <c r="P647" s="19" t="n">
        <f aca="false">IF('Yearly Data'!B647="C",'Yearly Data'!AD647+'Yearly Data'!AC647+'Yearly Data'!AB647,'Yearly Data'!AA647+'Yearly Data'!Z647)</f>
        <v>0</v>
      </c>
      <c r="Q647" s="19" t="n">
        <f aca="false">('Yearly Data'!R647+'Yearly Data'!N647+'Yearly Data'!S647+'Yearly Data'!U647+'Yearly Data'!V647+'Yearly Data'!M647+'Yearly Data'!O647)/1000</f>
        <v>0</v>
      </c>
      <c r="R647" s="19" t="n">
        <f aca="false">('Yearly Data'!AX647+'Yearly Data'!AY647)/1000</f>
        <v>0</v>
      </c>
      <c r="S647" s="14" t="e">
        <f aca="false">IF('Yearly Data'!B647="C",'Yearly Data'!AI647/('Yearly Data'!R647+'Yearly Data'!S647+'Yearly Data'!U647+'Yearly Data'!V647+('Energetic Results'!H647*'Yearly Data'!AP647)/'Yearly Data'!Y647*'Yearly Data'!M647+'Yearly Data'!O647*'Yearly Data'!AD647/'Energetic Results'!P647),'Yearly Data'!AI647/('Yearly Data'!R647+'Yearly Data'!S647+'Yearly Data'!U647+'Yearly Data'!V647+('Energetic Results'!H647*'Yearly Data'!AP647)/'Yearly Data'!Y647*'Yearly Data'!M647+('Yearly Data'!O647+'Yearly Data'!N647)*0.5*'Yearly Data'!Z647/'Energetic Results'!P647))*1000</f>
        <v>#DIV/0!</v>
      </c>
      <c r="T647" s="14" t="e">
        <f aca="false">IF('Yearly Data'!B647="C",'Yearly Data'!AM647/(('Energetic Results'!I647*'Yearly Data'!AM647)/'Yearly Data'!Y647*'Yearly Data'!M647+'Yearly Data'!O647*'Yearly Data'!AC647/'Energetic Results'!P647),'Yearly Data'!AM647/(('Energetic Results'!I647*'Yearly Data'!AM647)/'Yearly Data'!Y647*'Yearly Data'!M647+('Yearly Data'!O647+'Yearly Data'!N647)*0.5*'Yearly Data'!AA647/'Energetic Results'!P647))*1000</f>
        <v>#DIV/0!</v>
      </c>
      <c r="U647" s="14" t="e">
        <f aca="false">('Yearly Data'!AI647+'Yearly Data'!AM647+'Yearly Data'!AN647)/('Yearly Data'!R647+'Yearly Data'!S647+'Yearly Data'!U647+'Yearly Data'!V647+'Yearly Data'!M647+'Yearly Data'!O647+'Yearly Data'!P647+'Yearly Data'!N647)*1000</f>
        <v>#DIV/0!</v>
      </c>
      <c r="V647" s="21" t="e">
        <f aca="false">'Yearly Data'!AY647/'Yearly Data'!O647</f>
        <v>#DIV/0!</v>
      </c>
      <c r="W647" s="21" t="e">
        <f aca="false">('Yearly Data'!AI647/'Yearly Data'!AX647)*1000</f>
        <v>#DIV/0!</v>
      </c>
      <c r="X647" s="19" t="n">
        <f aca="false">'Yearly Data'!AM647+'Yearly Data'!AN647</f>
        <v>0</v>
      </c>
      <c r="Y647" s="19" t="e">
        <f aca="false">IF('Yearly Data'!B647="C",('Energetic Results'!H647*'Yearly Data'!AP647+'Energetic Results'!I647*'Yearly Data'!AM647+'Energetic Results'!J647*'Yearly Data'!AN647)/'Yearly Data'!Y647,('Yearly Data'!AP647+'Yearly Data'!AM647+'Yearly Data'!AN647)/('Yearly Data'!Y647+'Energetic Results'!P647))</f>
        <v>#DIV/0!</v>
      </c>
      <c r="Z647" s="19" t="n">
        <f aca="false">IF('Yearly Data'!B647="C",'Yearly Data'!Y647-('Energetic Results'!H647*'Yearly Data'!AP647+'Energetic Results'!I647*'Yearly Data'!AM647+'Yearly Data'!I647*'Yearly Data'!AN647),('Yearly Data'!Y647+'Energetic Results'!P647)-('Yearly Data'!AP647+'Yearly Data'!AM647+'Yearly Data'!AN647))</f>
        <v>0</v>
      </c>
    </row>
    <row r="648" customFormat="false" ht="12.75" hidden="false" customHeight="false" outlineLevel="0" collapsed="false">
      <c r="A648" s="0" t="n">
        <v>646</v>
      </c>
      <c r="B648" s="14" t="str">
        <f aca="false">CONCATENATE('Yearly Data'!B648,"-",'Yearly Data'!C648,"-",'Yearly Data'!D648,"-",'Yearly Data'!E648,"-",'Yearly Data'!F648,"-",'Yearly Data'!G648,"-",'Yearly Data'!H648)</f>
        <v>------</v>
      </c>
      <c r="C648" s="21" t="n">
        <f aca="false">'Yearly Data'!J648</f>
        <v>0</v>
      </c>
      <c r="D648" s="22" t="n">
        <f aca="false">'Yearly Data'!K648</f>
        <v>0</v>
      </c>
      <c r="E648" s="19" t="e">
        <f aca="false">'Yearly Data'!Y648/'Energetic Results'!C648</f>
        <v>#DIV/0!</v>
      </c>
      <c r="F648" s="19" t="e">
        <f aca="false">'Yearly Data'!Y648/('Yearly Data'!X648*C648)</f>
        <v>#DIV/0!</v>
      </c>
      <c r="G648" s="19" t="e">
        <f aca="false">'Yearly Data'!AI648/('Yearly Data'!AP648)</f>
        <v>#DIV/0!</v>
      </c>
      <c r="H648" s="19" t="e">
        <f aca="false">IF('Yearly Data'!B648="C",1-('Yearly Data'!AD648/'Yearly Data'!AP648),1-('Yearly Data'!Z648/('Yearly Data'!AP648+'Yearly Data'!AQ648)))</f>
        <v>#DIV/0!</v>
      </c>
      <c r="I648" s="19" t="e">
        <f aca="false">IF('Yearly Data'!B648="C",1-('Yearly Data'!AC648/'Yearly Data'!AM648),1-'Yearly Data'!AA648/('Yearly Data'!AM648+('Yearly Data'!AN648-'Yearly Data'!AQ648)))</f>
        <v>#DIV/0!</v>
      </c>
      <c r="J648" s="14" t="n">
        <f aca="false">IF('Yearly Data'!AN648&gt;0,(IF('Yearly Data'!B648="C",1-'Yearly Data'!AB648/'Yearly Data'!AN648,'Energetic Results'!H648*('Yearly Data'!AQ648/'Yearly Data'!AN648)+'Energetic Results'!I648*(('Yearly Data'!AN648-'Yearly Data'!AQ648)/'Yearly Data'!AN648))),1)</f>
        <v>1</v>
      </c>
      <c r="K648" s="19" t="n">
        <f aca="false">'Yearly Data'!AU648+'Yearly Data'!AV648</f>
        <v>0</v>
      </c>
      <c r="L648" s="19" t="n">
        <f aca="false">'Yearly Data'!AU648</f>
        <v>0</v>
      </c>
      <c r="M648" s="19" t="n">
        <f aca="false">'Yearly Data'!AW648</f>
        <v>0</v>
      </c>
      <c r="N648" s="19" t="n">
        <f aca="false">'Yearly Data'!AZ648</f>
        <v>0</v>
      </c>
      <c r="O648" s="19" t="n">
        <f aca="false">'Yearly Data'!AT648/1000</f>
        <v>0</v>
      </c>
      <c r="P648" s="19" t="n">
        <f aca="false">IF('Yearly Data'!B648="C",'Yearly Data'!AD648+'Yearly Data'!AC648+'Yearly Data'!AB648,'Yearly Data'!AA648+'Yearly Data'!Z648)</f>
        <v>0</v>
      </c>
      <c r="Q648" s="19" t="n">
        <f aca="false">('Yearly Data'!R648+'Yearly Data'!N648+'Yearly Data'!S648+'Yearly Data'!U648+'Yearly Data'!V648+'Yearly Data'!M648+'Yearly Data'!O648)/1000</f>
        <v>0</v>
      </c>
      <c r="R648" s="19" t="n">
        <f aca="false">('Yearly Data'!AX648+'Yearly Data'!AY648)/1000</f>
        <v>0</v>
      </c>
      <c r="S648" s="14" t="e">
        <f aca="false">IF('Yearly Data'!B648="C",'Yearly Data'!AI648/('Yearly Data'!R648+'Yearly Data'!S648+'Yearly Data'!U648+'Yearly Data'!V648+('Energetic Results'!H648*'Yearly Data'!AP648)/'Yearly Data'!Y648*'Yearly Data'!M648+'Yearly Data'!O648*'Yearly Data'!AD648/'Energetic Results'!P648),'Yearly Data'!AI648/('Yearly Data'!R648+'Yearly Data'!S648+'Yearly Data'!U648+'Yearly Data'!V648+('Energetic Results'!H648*'Yearly Data'!AP648)/'Yearly Data'!Y648*'Yearly Data'!M648+('Yearly Data'!O648+'Yearly Data'!N648)*0.5*'Yearly Data'!Z648/'Energetic Results'!P648))*1000</f>
        <v>#DIV/0!</v>
      </c>
      <c r="T648" s="14" t="e">
        <f aca="false">IF('Yearly Data'!B648="C",'Yearly Data'!AM648/(('Energetic Results'!I648*'Yearly Data'!AM648)/'Yearly Data'!Y648*'Yearly Data'!M648+'Yearly Data'!O648*'Yearly Data'!AC648/'Energetic Results'!P648),'Yearly Data'!AM648/(('Energetic Results'!I648*'Yearly Data'!AM648)/'Yearly Data'!Y648*'Yearly Data'!M648+('Yearly Data'!O648+'Yearly Data'!N648)*0.5*'Yearly Data'!AA648/'Energetic Results'!P648))*1000</f>
        <v>#DIV/0!</v>
      </c>
      <c r="U648" s="14" t="e">
        <f aca="false">('Yearly Data'!AI648+'Yearly Data'!AM648+'Yearly Data'!AN648)/('Yearly Data'!R648+'Yearly Data'!S648+'Yearly Data'!U648+'Yearly Data'!V648+'Yearly Data'!M648+'Yearly Data'!O648+'Yearly Data'!P648+'Yearly Data'!N648)*1000</f>
        <v>#DIV/0!</v>
      </c>
      <c r="V648" s="21" t="e">
        <f aca="false">'Yearly Data'!AY648/'Yearly Data'!O648</f>
        <v>#DIV/0!</v>
      </c>
      <c r="W648" s="21" t="e">
        <f aca="false">('Yearly Data'!AI648/'Yearly Data'!AX648)*1000</f>
        <v>#DIV/0!</v>
      </c>
      <c r="X648" s="19" t="n">
        <f aca="false">'Yearly Data'!AM648+'Yearly Data'!AN648</f>
        <v>0</v>
      </c>
      <c r="Y648" s="19" t="e">
        <f aca="false">IF('Yearly Data'!B648="C",('Energetic Results'!H648*'Yearly Data'!AP648+'Energetic Results'!I648*'Yearly Data'!AM648+'Energetic Results'!J648*'Yearly Data'!AN648)/'Yearly Data'!Y648,('Yearly Data'!AP648+'Yearly Data'!AM648+'Yearly Data'!AN648)/('Yearly Data'!Y648+'Energetic Results'!P648))</f>
        <v>#DIV/0!</v>
      </c>
      <c r="Z648" s="19" t="n">
        <f aca="false">IF('Yearly Data'!B648="C",'Yearly Data'!Y648-('Energetic Results'!H648*'Yearly Data'!AP648+'Energetic Results'!I648*'Yearly Data'!AM648+'Yearly Data'!I648*'Yearly Data'!AN648),('Yearly Data'!Y648+'Energetic Results'!P648)-('Yearly Data'!AP648+'Yearly Data'!AM648+'Yearly Data'!AN648))</f>
        <v>0</v>
      </c>
    </row>
    <row r="649" customFormat="false" ht="12.75" hidden="false" customHeight="false" outlineLevel="0" collapsed="false">
      <c r="A649" s="13" t="n">
        <v>647</v>
      </c>
      <c r="B649" s="14" t="str">
        <f aca="false">CONCATENATE('Yearly Data'!B649,"-",'Yearly Data'!C649,"-",'Yearly Data'!D649,"-",'Yearly Data'!E649,"-",'Yearly Data'!F649,"-",'Yearly Data'!G649,"-",'Yearly Data'!H649)</f>
        <v>------</v>
      </c>
      <c r="C649" s="21" t="n">
        <f aca="false">'Yearly Data'!J649</f>
        <v>0</v>
      </c>
      <c r="D649" s="22" t="n">
        <f aca="false">'Yearly Data'!K649</f>
        <v>0</v>
      </c>
      <c r="E649" s="19" t="e">
        <f aca="false">'Yearly Data'!Y649/'Energetic Results'!C649</f>
        <v>#DIV/0!</v>
      </c>
      <c r="F649" s="19" t="e">
        <f aca="false">'Yearly Data'!Y649/('Yearly Data'!X649*C649)</f>
        <v>#DIV/0!</v>
      </c>
      <c r="G649" s="19" t="e">
        <f aca="false">'Yearly Data'!AI649/('Yearly Data'!AP649)</f>
        <v>#DIV/0!</v>
      </c>
      <c r="H649" s="19" t="e">
        <f aca="false">IF('Yearly Data'!B649="C",1-('Yearly Data'!AD649/'Yearly Data'!AP649),1-('Yearly Data'!Z649/('Yearly Data'!AP649+'Yearly Data'!AQ649)))</f>
        <v>#DIV/0!</v>
      </c>
      <c r="I649" s="19" t="e">
        <f aca="false">IF('Yearly Data'!B649="C",1-('Yearly Data'!AC649/'Yearly Data'!AM649),1-'Yearly Data'!AA649/('Yearly Data'!AM649+('Yearly Data'!AN649-'Yearly Data'!AQ649)))</f>
        <v>#DIV/0!</v>
      </c>
      <c r="J649" s="14" t="n">
        <f aca="false">IF('Yearly Data'!AN649&gt;0,(IF('Yearly Data'!B649="C",1-'Yearly Data'!AB649/'Yearly Data'!AN649,'Energetic Results'!H649*('Yearly Data'!AQ649/'Yearly Data'!AN649)+'Energetic Results'!I649*(('Yearly Data'!AN649-'Yearly Data'!AQ649)/'Yearly Data'!AN649))),1)</f>
        <v>1</v>
      </c>
      <c r="K649" s="19" t="n">
        <f aca="false">'Yearly Data'!AU649+'Yearly Data'!AV649</f>
        <v>0</v>
      </c>
      <c r="L649" s="19" t="n">
        <f aca="false">'Yearly Data'!AU649</f>
        <v>0</v>
      </c>
      <c r="M649" s="19" t="n">
        <f aca="false">'Yearly Data'!AW649</f>
        <v>0</v>
      </c>
      <c r="N649" s="19" t="n">
        <f aca="false">'Yearly Data'!AZ649</f>
        <v>0</v>
      </c>
      <c r="O649" s="19" t="n">
        <f aca="false">'Yearly Data'!AT649/1000</f>
        <v>0</v>
      </c>
      <c r="P649" s="19" t="n">
        <f aca="false">IF('Yearly Data'!B649="C",'Yearly Data'!AD649+'Yearly Data'!AC649+'Yearly Data'!AB649,'Yearly Data'!AA649+'Yearly Data'!Z649)</f>
        <v>0</v>
      </c>
      <c r="Q649" s="19" t="n">
        <f aca="false">('Yearly Data'!R649+'Yearly Data'!N649+'Yearly Data'!S649+'Yearly Data'!U649+'Yearly Data'!V649+'Yearly Data'!M649+'Yearly Data'!O649)/1000</f>
        <v>0</v>
      </c>
      <c r="R649" s="19" t="n">
        <f aca="false">('Yearly Data'!AX649+'Yearly Data'!AY649)/1000</f>
        <v>0</v>
      </c>
      <c r="S649" s="14" t="e">
        <f aca="false">IF('Yearly Data'!B649="C",'Yearly Data'!AI649/('Yearly Data'!R649+'Yearly Data'!S649+'Yearly Data'!U649+'Yearly Data'!V649+('Energetic Results'!H649*'Yearly Data'!AP649)/'Yearly Data'!Y649*'Yearly Data'!M649+'Yearly Data'!O649*'Yearly Data'!AD649/'Energetic Results'!P649),'Yearly Data'!AI649/('Yearly Data'!R649+'Yearly Data'!S649+'Yearly Data'!U649+'Yearly Data'!V649+('Energetic Results'!H649*'Yearly Data'!AP649)/'Yearly Data'!Y649*'Yearly Data'!M649+('Yearly Data'!O649+'Yearly Data'!N649)*0.5*'Yearly Data'!Z649/'Energetic Results'!P649))*1000</f>
        <v>#DIV/0!</v>
      </c>
      <c r="T649" s="14" t="e">
        <f aca="false">IF('Yearly Data'!B649="C",'Yearly Data'!AM649/(('Energetic Results'!I649*'Yearly Data'!AM649)/'Yearly Data'!Y649*'Yearly Data'!M649+'Yearly Data'!O649*'Yearly Data'!AC649/'Energetic Results'!P649),'Yearly Data'!AM649/(('Energetic Results'!I649*'Yearly Data'!AM649)/'Yearly Data'!Y649*'Yearly Data'!M649+('Yearly Data'!O649+'Yearly Data'!N649)*0.5*'Yearly Data'!AA649/'Energetic Results'!P649))*1000</f>
        <v>#DIV/0!</v>
      </c>
      <c r="U649" s="14" t="e">
        <f aca="false">('Yearly Data'!AI649+'Yearly Data'!AM649+'Yearly Data'!AN649)/('Yearly Data'!R649+'Yearly Data'!S649+'Yearly Data'!U649+'Yearly Data'!V649+'Yearly Data'!M649+'Yearly Data'!O649+'Yearly Data'!P649+'Yearly Data'!N649)*1000</f>
        <v>#DIV/0!</v>
      </c>
      <c r="V649" s="21" t="e">
        <f aca="false">'Yearly Data'!AY649/'Yearly Data'!O649</f>
        <v>#DIV/0!</v>
      </c>
      <c r="W649" s="21" t="e">
        <f aca="false">('Yearly Data'!AI649/'Yearly Data'!AX649)*1000</f>
        <v>#DIV/0!</v>
      </c>
      <c r="X649" s="19" t="n">
        <f aca="false">'Yearly Data'!AM649+'Yearly Data'!AN649</f>
        <v>0</v>
      </c>
      <c r="Y649" s="19" t="e">
        <f aca="false">IF('Yearly Data'!B649="C",('Energetic Results'!H649*'Yearly Data'!AP649+'Energetic Results'!I649*'Yearly Data'!AM649+'Energetic Results'!J649*'Yearly Data'!AN649)/'Yearly Data'!Y649,('Yearly Data'!AP649+'Yearly Data'!AM649+'Yearly Data'!AN649)/('Yearly Data'!Y649+'Energetic Results'!P649))</f>
        <v>#DIV/0!</v>
      </c>
      <c r="Z649" s="19" t="n">
        <f aca="false">IF('Yearly Data'!B649="C",'Yearly Data'!Y649-('Energetic Results'!H649*'Yearly Data'!AP649+'Energetic Results'!I649*'Yearly Data'!AM649+'Yearly Data'!I649*'Yearly Data'!AN649),('Yearly Data'!Y649+'Energetic Results'!P649)-('Yearly Data'!AP649+'Yearly Data'!AM649+'Yearly Data'!AN649))</f>
        <v>0</v>
      </c>
    </row>
    <row r="650" customFormat="false" ht="12.75" hidden="false" customHeight="false" outlineLevel="0" collapsed="false">
      <c r="A650" s="0" t="n">
        <v>648</v>
      </c>
      <c r="B650" s="14" t="str">
        <f aca="false">CONCATENATE('Yearly Data'!B650,"-",'Yearly Data'!C650,"-",'Yearly Data'!D650,"-",'Yearly Data'!E650,"-",'Yearly Data'!F650,"-",'Yearly Data'!G650,"-",'Yearly Data'!H650)</f>
        <v>------</v>
      </c>
      <c r="C650" s="21" t="n">
        <f aca="false">'Yearly Data'!J650</f>
        <v>0</v>
      </c>
      <c r="D650" s="22" t="n">
        <f aca="false">'Yearly Data'!K650</f>
        <v>0</v>
      </c>
      <c r="E650" s="19" t="e">
        <f aca="false">'Yearly Data'!Y650/'Energetic Results'!C650</f>
        <v>#DIV/0!</v>
      </c>
      <c r="F650" s="19" t="e">
        <f aca="false">'Yearly Data'!Y650/('Yearly Data'!X650*C650)</f>
        <v>#DIV/0!</v>
      </c>
      <c r="G650" s="19" t="e">
        <f aca="false">'Yearly Data'!AI650/('Yearly Data'!AP650)</f>
        <v>#DIV/0!</v>
      </c>
      <c r="H650" s="19" t="e">
        <f aca="false">IF('Yearly Data'!B650="C",1-('Yearly Data'!AD650/'Yearly Data'!AP650),1-('Yearly Data'!Z650/('Yearly Data'!AP650+'Yearly Data'!AQ650)))</f>
        <v>#DIV/0!</v>
      </c>
      <c r="I650" s="19" t="e">
        <f aca="false">IF('Yearly Data'!B650="C",1-('Yearly Data'!AC650/'Yearly Data'!AM650),1-'Yearly Data'!AA650/('Yearly Data'!AM650+('Yearly Data'!AN650-'Yearly Data'!AQ650)))</f>
        <v>#DIV/0!</v>
      </c>
      <c r="J650" s="14" t="n">
        <f aca="false">IF('Yearly Data'!AN650&gt;0,(IF('Yearly Data'!B650="C",1-'Yearly Data'!AB650/'Yearly Data'!AN650,'Energetic Results'!H650*('Yearly Data'!AQ650/'Yearly Data'!AN650)+'Energetic Results'!I650*(('Yearly Data'!AN650-'Yearly Data'!AQ650)/'Yearly Data'!AN650))),1)</f>
        <v>1</v>
      </c>
      <c r="K650" s="19" t="n">
        <f aca="false">'Yearly Data'!AU650+'Yearly Data'!AV650</f>
        <v>0</v>
      </c>
      <c r="L650" s="19" t="n">
        <f aca="false">'Yearly Data'!AU650</f>
        <v>0</v>
      </c>
      <c r="M650" s="19" t="n">
        <f aca="false">'Yearly Data'!AW650</f>
        <v>0</v>
      </c>
      <c r="N650" s="19" t="n">
        <f aca="false">'Yearly Data'!AZ650</f>
        <v>0</v>
      </c>
      <c r="O650" s="19" t="n">
        <f aca="false">'Yearly Data'!AT650/1000</f>
        <v>0</v>
      </c>
      <c r="P650" s="19" t="n">
        <f aca="false">IF('Yearly Data'!B650="C",'Yearly Data'!AD650+'Yearly Data'!AC650+'Yearly Data'!AB650,'Yearly Data'!AA650+'Yearly Data'!Z650)</f>
        <v>0</v>
      </c>
      <c r="Q650" s="19" t="n">
        <f aca="false">('Yearly Data'!R650+'Yearly Data'!N650+'Yearly Data'!S650+'Yearly Data'!U650+'Yearly Data'!V650+'Yearly Data'!M650+'Yearly Data'!O650)/1000</f>
        <v>0</v>
      </c>
      <c r="R650" s="19" t="n">
        <f aca="false">('Yearly Data'!AX650+'Yearly Data'!AY650)/1000</f>
        <v>0</v>
      </c>
      <c r="S650" s="14" t="e">
        <f aca="false">IF('Yearly Data'!B650="C",'Yearly Data'!AI650/('Yearly Data'!R650+'Yearly Data'!S650+'Yearly Data'!U650+'Yearly Data'!V650+('Energetic Results'!H650*'Yearly Data'!AP650)/'Yearly Data'!Y650*'Yearly Data'!M650+'Yearly Data'!O650*'Yearly Data'!AD650/'Energetic Results'!P650),'Yearly Data'!AI650/('Yearly Data'!R650+'Yearly Data'!S650+'Yearly Data'!U650+'Yearly Data'!V650+('Energetic Results'!H650*'Yearly Data'!AP650)/'Yearly Data'!Y650*'Yearly Data'!M650+('Yearly Data'!O650+'Yearly Data'!N650)*0.5*'Yearly Data'!Z650/'Energetic Results'!P650))*1000</f>
        <v>#DIV/0!</v>
      </c>
      <c r="T650" s="14" t="e">
        <f aca="false">IF('Yearly Data'!B650="C",'Yearly Data'!AM650/(('Energetic Results'!I650*'Yearly Data'!AM650)/'Yearly Data'!Y650*'Yearly Data'!M650+'Yearly Data'!O650*'Yearly Data'!AC650/'Energetic Results'!P650),'Yearly Data'!AM650/(('Energetic Results'!I650*'Yearly Data'!AM650)/'Yearly Data'!Y650*'Yearly Data'!M650+('Yearly Data'!O650+'Yearly Data'!N650)*0.5*'Yearly Data'!AA650/'Energetic Results'!P650))*1000</f>
        <v>#DIV/0!</v>
      </c>
      <c r="U650" s="14" t="e">
        <f aca="false">('Yearly Data'!AI650+'Yearly Data'!AM650+'Yearly Data'!AN650)/('Yearly Data'!R650+'Yearly Data'!S650+'Yearly Data'!U650+'Yearly Data'!V650+'Yearly Data'!M650+'Yearly Data'!O650+'Yearly Data'!P650+'Yearly Data'!N650)*1000</f>
        <v>#DIV/0!</v>
      </c>
      <c r="V650" s="21" t="e">
        <f aca="false">'Yearly Data'!AY650/'Yearly Data'!O650</f>
        <v>#DIV/0!</v>
      </c>
      <c r="W650" s="21" t="e">
        <f aca="false">('Yearly Data'!AI650/'Yearly Data'!AX650)*1000</f>
        <v>#DIV/0!</v>
      </c>
      <c r="X650" s="19" t="n">
        <f aca="false">'Yearly Data'!AM650+'Yearly Data'!AN650</f>
        <v>0</v>
      </c>
      <c r="Y650" s="19" t="e">
        <f aca="false">IF('Yearly Data'!B650="C",('Energetic Results'!H650*'Yearly Data'!AP650+'Energetic Results'!I650*'Yearly Data'!AM650+'Energetic Results'!J650*'Yearly Data'!AN650)/'Yearly Data'!Y650,('Yearly Data'!AP650+'Yearly Data'!AM650+'Yearly Data'!AN650)/('Yearly Data'!Y650+'Energetic Results'!P650))</f>
        <v>#DIV/0!</v>
      </c>
      <c r="Z650" s="19" t="n">
        <f aca="false">IF('Yearly Data'!B650="C",'Yearly Data'!Y650-('Energetic Results'!H650*'Yearly Data'!AP650+'Energetic Results'!I650*'Yearly Data'!AM650+'Yearly Data'!I650*'Yearly Data'!AN650),('Yearly Data'!Y650+'Energetic Results'!P650)-('Yearly Data'!AP650+'Yearly Data'!AM650+'Yearly Data'!AN650))</f>
        <v>0</v>
      </c>
    </row>
    <row r="651" customFormat="false" ht="12.75" hidden="false" customHeight="false" outlineLevel="0" collapsed="false">
      <c r="A651" s="13" t="n">
        <v>649</v>
      </c>
      <c r="B651" s="14" t="str">
        <f aca="false">CONCATENATE('Yearly Data'!B651,"-",'Yearly Data'!C651,"-",'Yearly Data'!D651,"-",'Yearly Data'!E651,"-",'Yearly Data'!F651,"-",'Yearly Data'!G651,"-",'Yearly Data'!H651)</f>
        <v>------</v>
      </c>
      <c r="C651" s="21" t="n">
        <f aca="false">'Yearly Data'!J651</f>
        <v>0</v>
      </c>
      <c r="D651" s="22" t="n">
        <f aca="false">'Yearly Data'!K651</f>
        <v>0</v>
      </c>
      <c r="E651" s="19" t="e">
        <f aca="false">'Yearly Data'!Y651/'Energetic Results'!C651</f>
        <v>#DIV/0!</v>
      </c>
      <c r="F651" s="19" t="e">
        <f aca="false">'Yearly Data'!Y651/('Yearly Data'!X651*C651)</f>
        <v>#DIV/0!</v>
      </c>
      <c r="G651" s="19" t="e">
        <f aca="false">'Yearly Data'!AI651/('Yearly Data'!AP651)</f>
        <v>#DIV/0!</v>
      </c>
      <c r="H651" s="19" t="e">
        <f aca="false">IF('Yearly Data'!B651="C",1-('Yearly Data'!AD651/'Yearly Data'!AP651),1-('Yearly Data'!Z651/('Yearly Data'!AP651+'Yearly Data'!AQ651)))</f>
        <v>#DIV/0!</v>
      </c>
      <c r="I651" s="19" t="e">
        <f aca="false">IF('Yearly Data'!B651="C",1-('Yearly Data'!AC651/'Yearly Data'!AM651),1-'Yearly Data'!AA651/('Yearly Data'!AM651+('Yearly Data'!AN651-'Yearly Data'!AQ651)))</f>
        <v>#DIV/0!</v>
      </c>
      <c r="J651" s="14" t="n">
        <f aca="false">IF('Yearly Data'!AN651&gt;0,(IF('Yearly Data'!B651="C",1-'Yearly Data'!AB651/'Yearly Data'!AN651,'Energetic Results'!H651*('Yearly Data'!AQ651/'Yearly Data'!AN651)+'Energetic Results'!I651*(('Yearly Data'!AN651-'Yearly Data'!AQ651)/'Yearly Data'!AN651))),1)</f>
        <v>1</v>
      </c>
      <c r="K651" s="19" t="n">
        <f aca="false">'Yearly Data'!AU651+'Yearly Data'!AV651</f>
        <v>0</v>
      </c>
      <c r="L651" s="19" t="n">
        <f aca="false">'Yearly Data'!AU651</f>
        <v>0</v>
      </c>
      <c r="M651" s="19" t="n">
        <f aca="false">'Yearly Data'!AW651</f>
        <v>0</v>
      </c>
      <c r="N651" s="19" t="n">
        <f aca="false">'Yearly Data'!AZ651</f>
        <v>0</v>
      </c>
      <c r="O651" s="19" t="n">
        <f aca="false">'Yearly Data'!AT651/1000</f>
        <v>0</v>
      </c>
      <c r="P651" s="19" t="n">
        <f aca="false">IF('Yearly Data'!B651="C",'Yearly Data'!AD651+'Yearly Data'!AC651+'Yearly Data'!AB651,'Yearly Data'!AA651+'Yearly Data'!Z651)</f>
        <v>0</v>
      </c>
      <c r="Q651" s="19" t="n">
        <f aca="false">('Yearly Data'!R651+'Yearly Data'!N651+'Yearly Data'!S651+'Yearly Data'!U651+'Yearly Data'!V651+'Yearly Data'!M651+'Yearly Data'!O651)/1000</f>
        <v>0</v>
      </c>
      <c r="R651" s="19" t="n">
        <f aca="false">('Yearly Data'!AX651+'Yearly Data'!AY651)/1000</f>
        <v>0</v>
      </c>
      <c r="S651" s="14" t="e">
        <f aca="false">IF('Yearly Data'!B651="C",'Yearly Data'!AI651/('Yearly Data'!R651+'Yearly Data'!S651+'Yearly Data'!U651+'Yearly Data'!V651+('Energetic Results'!H651*'Yearly Data'!AP651)/'Yearly Data'!Y651*'Yearly Data'!M651+'Yearly Data'!O651*'Yearly Data'!AD651/'Energetic Results'!P651),'Yearly Data'!AI651/('Yearly Data'!R651+'Yearly Data'!S651+'Yearly Data'!U651+'Yearly Data'!V651+('Energetic Results'!H651*'Yearly Data'!AP651)/'Yearly Data'!Y651*'Yearly Data'!M651+('Yearly Data'!O651+'Yearly Data'!N651)*0.5*'Yearly Data'!Z651/'Energetic Results'!P651))*1000</f>
        <v>#DIV/0!</v>
      </c>
      <c r="T651" s="14" t="e">
        <f aca="false">IF('Yearly Data'!B651="C",'Yearly Data'!AM651/(('Energetic Results'!I651*'Yearly Data'!AM651)/'Yearly Data'!Y651*'Yearly Data'!M651+'Yearly Data'!O651*'Yearly Data'!AC651/'Energetic Results'!P651),'Yearly Data'!AM651/(('Energetic Results'!I651*'Yearly Data'!AM651)/'Yearly Data'!Y651*'Yearly Data'!M651+('Yearly Data'!O651+'Yearly Data'!N651)*0.5*'Yearly Data'!AA651/'Energetic Results'!P651))*1000</f>
        <v>#DIV/0!</v>
      </c>
      <c r="U651" s="14" t="e">
        <f aca="false">('Yearly Data'!AI651+'Yearly Data'!AM651+'Yearly Data'!AN651)/('Yearly Data'!R651+'Yearly Data'!S651+'Yearly Data'!U651+'Yearly Data'!V651+'Yearly Data'!M651+'Yearly Data'!O651+'Yearly Data'!P651+'Yearly Data'!N651)*1000</f>
        <v>#DIV/0!</v>
      </c>
      <c r="V651" s="21" t="e">
        <f aca="false">'Yearly Data'!AY651/'Yearly Data'!O651</f>
        <v>#DIV/0!</v>
      </c>
      <c r="W651" s="21" t="e">
        <f aca="false">('Yearly Data'!AI651/'Yearly Data'!AX651)*1000</f>
        <v>#DIV/0!</v>
      </c>
      <c r="X651" s="19" t="n">
        <f aca="false">'Yearly Data'!AM651+'Yearly Data'!AN651</f>
        <v>0</v>
      </c>
      <c r="Y651" s="19" t="e">
        <f aca="false">IF('Yearly Data'!B651="C",('Energetic Results'!H651*'Yearly Data'!AP651+'Energetic Results'!I651*'Yearly Data'!AM651+'Energetic Results'!J651*'Yearly Data'!AN651)/'Yearly Data'!Y651,('Yearly Data'!AP651+'Yearly Data'!AM651+'Yearly Data'!AN651)/('Yearly Data'!Y651+'Energetic Results'!P651))</f>
        <v>#DIV/0!</v>
      </c>
      <c r="Z651" s="19" t="n">
        <f aca="false">IF('Yearly Data'!B651="C",'Yearly Data'!Y651-('Energetic Results'!H651*'Yearly Data'!AP651+'Energetic Results'!I651*'Yearly Data'!AM651+'Yearly Data'!I651*'Yearly Data'!AN651),('Yearly Data'!Y651+'Energetic Results'!P651)-('Yearly Data'!AP651+'Yearly Data'!AM651+'Yearly Data'!AN651))</f>
        <v>0</v>
      </c>
    </row>
    <row r="652" customFormat="false" ht="12.75" hidden="false" customHeight="false" outlineLevel="0" collapsed="false">
      <c r="A652" s="0" t="n">
        <v>650</v>
      </c>
      <c r="B652" s="14" t="str">
        <f aca="false">CONCATENATE('Yearly Data'!B652,"-",'Yearly Data'!C652,"-",'Yearly Data'!D652,"-",'Yearly Data'!E652,"-",'Yearly Data'!F652,"-",'Yearly Data'!G652,"-",'Yearly Data'!H652)</f>
        <v>------</v>
      </c>
      <c r="C652" s="21" t="n">
        <f aca="false">'Yearly Data'!J652</f>
        <v>0</v>
      </c>
      <c r="D652" s="22" t="n">
        <f aca="false">'Yearly Data'!K652</f>
        <v>0</v>
      </c>
      <c r="E652" s="19" t="e">
        <f aca="false">'Yearly Data'!Y652/'Energetic Results'!C652</f>
        <v>#DIV/0!</v>
      </c>
      <c r="F652" s="19" t="e">
        <f aca="false">'Yearly Data'!Y652/('Yearly Data'!X652*C652)</f>
        <v>#DIV/0!</v>
      </c>
      <c r="G652" s="19" t="e">
        <f aca="false">'Yearly Data'!AI652/('Yearly Data'!AP652)</f>
        <v>#DIV/0!</v>
      </c>
      <c r="H652" s="19" t="e">
        <f aca="false">IF('Yearly Data'!B652="C",1-('Yearly Data'!AD652/'Yearly Data'!AP652),1-('Yearly Data'!Z652/('Yearly Data'!AP652+'Yearly Data'!AQ652)))</f>
        <v>#DIV/0!</v>
      </c>
      <c r="I652" s="19" t="e">
        <f aca="false">IF('Yearly Data'!B652="C",1-('Yearly Data'!AC652/'Yearly Data'!AM652),1-'Yearly Data'!AA652/('Yearly Data'!AM652+('Yearly Data'!AN652-'Yearly Data'!AQ652)))</f>
        <v>#DIV/0!</v>
      </c>
      <c r="J652" s="14" t="n">
        <f aca="false">IF('Yearly Data'!AN652&gt;0,(IF('Yearly Data'!B652="C",1-'Yearly Data'!AB652/'Yearly Data'!AN652,'Energetic Results'!H652*('Yearly Data'!AQ652/'Yearly Data'!AN652)+'Energetic Results'!I652*(('Yearly Data'!AN652-'Yearly Data'!AQ652)/'Yearly Data'!AN652))),1)</f>
        <v>1</v>
      </c>
      <c r="K652" s="19" t="n">
        <f aca="false">'Yearly Data'!AU652+'Yearly Data'!AV652</f>
        <v>0</v>
      </c>
      <c r="L652" s="19" t="n">
        <f aca="false">'Yearly Data'!AU652</f>
        <v>0</v>
      </c>
      <c r="M652" s="19" t="n">
        <f aca="false">'Yearly Data'!AW652</f>
        <v>0</v>
      </c>
      <c r="N652" s="19" t="n">
        <f aca="false">'Yearly Data'!AZ652</f>
        <v>0</v>
      </c>
      <c r="O652" s="19" t="n">
        <f aca="false">'Yearly Data'!AT652/1000</f>
        <v>0</v>
      </c>
      <c r="P652" s="19" t="n">
        <f aca="false">IF('Yearly Data'!B652="C",'Yearly Data'!AD652+'Yearly Data'!AC652+'Yearly Data'!AB652,'Yearly Data'!AA652+'Yearly Data'!Z652)</f>
        <v>0</v>
      </c>
      <c r="Q652" s="19" t="n">
        <f aca="false">('Yearly Data'!R652+'Yearly Data'!N652+'Yearly Data'!S652+'Yearly Data'!U652+'Yearly Data'!V652+'Yearly Data'!M652+'Yearly Data'!O652)/1000</f>
        <v>0</v>
      </c>
      <c r="R652" s="19" t="n">
        <f aca="false">('Yearly Data'!AX652+'Yearly Data'!AY652)/1000</f>
        <v>0</v>
      </c>
      <c r="S652" s="14" t="e">
        <f aca="false">IF('Yearly Data'!B652="C",'Yearly Data'!AI652/('Yearly Data'!R652+'Yearly Data'!S652+'Yearly Data'!U652+'Yearly Data'!V652+('Energetic Results'!H652*'Yearly Data'!AP652)/'Yearly Data'!Y652*'Yearly Data'!M652+'Yearly Data'!O652*'Yearly Data'!AD652/'Energetic Results'!P652),'Yearly Data'!AI652/('Yearly Data'!R652+'Yearly Data'!S652+'Yearly Data'!U652+'Yearly Data'!V652+('Energetic Results'!H652*'Yearly Data'!AP652)/'Yearly Data'!Y652*'Yearly Data'!M652+('Yearly Data'!O652+'Yearly Data'!N652)*0.5*'Yearly Data'!Z652/'Energetic Results'!P652))*1000</f>
        <v>#DIV/0!</v>
      </c>
      <c r="T652" s="14" t="e">
        <f aca="false">IF('Yearly Data'!B652="C",'Yearly Data'!AM652/(('Energetic Results'!I652*'Yearly Data'!AM652)/'Yearly Data'!Y652*'Yearly Data'!M652+'Yearly Data'!O652*'Yearly Data'!AC652/'Energetic Results'!P652),'Yearly Data'!AM652/(('Energetic Results'!I652*'Yearly Data'!AM652)/'Yearly Data'!Y652*'Yearly Data'!M652+('Yearly Data'!O652+'Yearly Data'!N652)*0.5*'Yearly Data'!AA652/'Energetic Results'!P652))*1000</f>
        <v>#DIV/0!</v>
      </c>
      <c r="U652" s="14" t="e">
        <f aca="false">('Yearly Data'!AI652+'Yearly Data'!AM652+'Yearly Data'!AN652)/('Yearly Data'!R652+'Yearly Data'!S652+'Yearly Data'!U652+'Yearly Data'!V652+'Yearly Data'!M652+'Yearly Data'!O652+'Yearly Data'!P652+'Yearly Data'!N652)*1000</f>
        <v>#DIV/0!</v>
      </c>
      <c r="V652" s="21" t="e">
        <f aca="false">'Yearly Data'!AY652/'Yearly Data'!O652</f>
        <v>#DIV/0!</v>
      </c>
      <c r="W652" s="21" t="e">
        <f aca="false">('Yearly Data'!AI652/'Yearly Data'!AX652)*1000</f>
        <v>#DIV/0!</v>
      </c>
      <c r="X652" s="19" t="n">
        <f aca="false">'Yearly Data'!AM652+'Yearly Data'!AN652</f>
        <v>0</v>
      </c>
      <c r="Y652" s="19" t="e">
        <f aca="false">IF('Yearly Data'!B652="C",('Energetic Results'!H652*'Yearly Data'!AP652+'Energetic Results'!I652*'Yearly Data'!AM652+'Energetic Results'!J652*'Yearly Data'!AN652)/'Yearly Data'!Y652,('Yearly Data'!AP652+'Yearly Data'!AM652+'Yearly Data'!AN652)/('Yearly Data'!Y652+'Energetic Results'!P652))</f>
        <v>#DIV/0!</v>
      </c>
      <c r="Z652" s="19" t="n">
        <f aca="false">IF('Yearly Data'!B652="C",'Yearly Data'!Y652-('Energetic Results'!H652*'Yearly Data'!AP652+'Energetic Results'!I652*'Yearly Data'!AM652+'Yearly Data'!I652*'Yearly Data'!AN652),('Yearly Data'!Y652+'Energetic Results'!P652)-('Yearly Data'!AP652+'Yearly Data'!AM652+'Yearly Data'!AN652))</f>
        <v>0</v>
      </c>
    </row>
    <row r="653" customFormat="false" ht="12.75" hidden="false" customHeight="false" outlineLevel="0" collapsed="false">
      <c r="A653" s="13" t="n">
        <v>651</v>
      </c>
      <c r="B653" s="14" t="str">
        <f aca="false">CONCATENATE('Yearly Data'!B653,"-",'Yearly Data'!C653,"-",'Yearly Data'!D653,"-",'Yearly Data'!E653,"-",'Yearly Data'!F653,"-",'Yearly Data'!G653,"-",'Yearly Data'!H653)</f>
        <v>------</v>
      </c>
      <c r="C653" s="21" t="n">
        <f aca="false">'Yearly Data'!J653</f>
        <v>0</v>
      </c>
      <c r="D653" s="22" t="n">
        <f aca="false">'Yearly Data'!K653</f>
        <v>0</v>
      </c>
      <c r="E653" s="19" t="e">
        <f aca="false">'Yearly Data'!Y653/'Energetic Results'!C653</f>
        <v>#DIV/0!</v>
      </c>
      <c r="F653" s="19" t="e">
        <f aca="false">'Yearly Data'!Y653/('Yearly Data'!X653*C653)</f>
        <v>#DIV/0!</v>
      </c>
      <c r="G653" s="19" t="e">
        <f aca="false">'Yearly Data'!AI653/('Yearly Data'!AP653)</f>
        <v>#DIV/0!</v>
      </c>
      <c r="H653" s="19" t="e">
        <f aca="false">IF('Yearly Data'!B653="C",1-('Yearly Data'!AD653/'Yearly Data'!AP653),1-('Yearly Data'!Z653/('Yearly Data'!AP653+'Yearly Data'!AQ653)))</f>
        <v>#DIV/0!</v>
      </c>
      <c r="I653" s="19" t="e">
        <f aca="false">IF('Yearly Data'!B653="C",1-('Yearly Data'!AC653/'Yearly Data'!AM653),1-'Yearly Data'!AA653/('Yearly Data'!AM653+('Yearly Data'!AN653-'Yearly Data'!AQ653)))</f>
        <v>#DIV/0!</v>
      </c>
      <c r="J653" s="14" t="n">
        <f aca="false">IF('Yearly Data'!AN653&gt;0,(IF('Yearly Data'!B653="C",1-'Yearly Data'!AB653/'Yearly Data'!AN653,'Energetic Results'!H653*('Yearly Data'!AQ653/'Yearly Data'!AN653)+'Energetic Results'!I653*(('Yearly Data'!AN653-'Yearly Data'!AQ653)/'Yearly Data'!AN653))),1)</f>
        <v>1</v>
      </c>
      <c r="K653" s="19" t="n">
        <f aca="false">'Yearly Data'!AU653+'Yearly Data'!AV653</f>
        <v>0</v>
      </c>
      <c r="L653" s="19" t="n">
        <f aca="false">'Yearly Data'!AU653</f>
        <v>0</v>
      </c>
      <c r="M653" s="19" t="n">
        <f aca="false">'Yearly Data'!AW653</f>
        <v>0</v>
      </c>
      <c r="N653" s="19" t="n">
        <f aca="false">'Yearly Data'!AZ653</f>
        <v>0</v>
      </c>
      <c r="O653" s="19" t="n">
        <f aca="false">'Yearly Data'!AT653/1000</f>
        <v>0</v>
      </c>
      <c r="P653" s="19" t="n">
        <f aca="false">IF('Yearly Data'!B653="C",'Yearly Data'!AD653+'Yearly Data'!AC653+'Yearly Data'!AB653,'Yearly Data'!AA653+'Yearly Data'!Z653)</f>
        <v>0</v>
      </c>
      <c r="Q653" s="19" t="n">
        <f aca="false">('Yearly Data'!R653+'Yearly Data'!N653+'Yearly Data'!S653+'Yearly Data'!U653+'Yearly Data'!V653+'Yearly Data'!M653+'Yearly Data'!O653)/1000</f>
        <v>0</v>
      </c>
      <c r="R653" s="19" t="n">
        <f aca="false">('Yearly Data'!AX653+'Yearly Data'!AY653)/1000</f>
        <v>0</v>
      </c>
      <c r="S653" s="14" t="e">
        <f aca="false">IF('Yearly Data'!B653="C",'Yearly Data'!AI653/('Yearly Data'!R653+'Yearly Data'!S653+'Yearly Data'!U653+'Yearly Data'!V653+('Energetic Results'!H653*'Yearly Data'!AP653)/'Yearly Data'!Y653*'Yearly Data'!M653+'Yearly Data'!O653*'Yearly Data'!AD653/'Energetic Results'!P653),'Yearly Data'!AI653/('Yearly Data'!R653+'Yearly Data'!S653+'Yearly Data'!U653+'Yearly Data'!V653+('Energetic Results'!H653*'Yearly Data'!AP653)/'Yearly Data'!Y653*'Yearly Data'!M653+('Yearly Data'!O653+'Yearly Data'!N653)*0.5*'Yearly Data'!Z653/'Energetic Results'!P653))*1000</f>
        <v>#DIV/0!</v>
      </c>
      <c r="T653" s="14" t="e">
        <f aca="false">IF('Yearly Data'!B653="C",'Yearly Data'!AM653/(('Energetic Results'!I653*'Yearly Data'!AM653)/'Yearly Data'!Y653*'Yearly Data'!M653+'Yearly Data'!O653*'Yearly Data'!AC653/'Energetic Results'!P653),'Yearly Data'!AM653/(('Energetic Results'!I653*'Yearly Data'!AM653)/'Yearly Data'!Y653*'Yearly Data'!M653+('Yearly Data'!O653+'Yearly Data'!N653)*0.5*'Yearly Data'!AA653/'Energetic Results'!P653))*1000</f>
        <v>#DIV/0!</v>
      </c>
      <c r="U653" s="14" t="e">
        <f aca="false">('Yearly Data'!AI653+'Yearly Data'!AM653+'Yearly Data'!AN653)/('Yearly Data'!R653+'Yearly Data'!S653+'Yearly Data'!U653+'Yearly Data'!V653+'Yearly Data'!M653+'Yearly Data'!O653+'Yearly Data'!P653+'Yearly Data'!N653)*1000</f>
        <v>#DIV/0!</v>
      </c>
      <c r="V653" s="21" t="e">
        <f aca="false">'Yearly Data'!AY653/'Yearly Data'!O653</f>
        <v>#DIV/0!</v>
      </c>
      <c r="W653" s="21" t="e">
        <f aca="false">('Yearly Data'!AI653/'Yearly Data'!AX653)*1000</f>
        <v>#DIV/0!</v>
      </c>
      <c r="X653" s="19" t="n">
        <f aca="false">'Yearly Data'!AM653+'Yearly Data'!AN653</f>
        <v>0</v>
      </c>
      <c r="Y653" s="19" t="e">
        <f aca="false">IF('Yearly Data'!B653="C",('Energetic Results'!H653*'Yearly Data'!AP653+'Energetic Results'!I653*'Yearly Data'!AM653+'Energetic Results'!J653*'Yearly Data'!AN653)/'Yearly Data'!Y653,('Yearly Data'!AP653+'Yearly Data'!AM653+'Yearly Data'!AN653)/('Yearly Data'!Y653+'Energetic Results'!P653))</f>
        <v>#DIV/0!</v>
      </c>
      <c r="Z653" s="19" t="n">
        <f aca="false">IF('Yearly Data'!B653="C",'Yearly Data'!Y653-('Energetic Results'!H653*'Yearly Data'!AP653+'Energetic Results'!I653*'Yearly Data'!AM653+'Yearly Data'!I653*'Yearly Data'!AN653),('Yearly Data'!Y653+'Energetic Results'!P653)-('Yearly Data'!AP653+'Yearly Data'!AM653+'Yearly Data'!AN653))</f>
        <v>0</v>
      </c>
    </row>
    <row r="654" customFormat="false" ht="12.75" hidden="false" customHeight="false" outlineLevel="0" collapsed="false">
      <c r="A654" s="0" t="n">
        <v>652</v>
      </c>
      <c r="B654" s="14" t="str">
        <f aca="false">CONCATENATE('Yearly Data'!B654,"-",'Yearly Data'!C654,"-",'Yearly Data'!D654,"-",'Yearly Data'!E654,"-",'Yearly Data'!F654,"-",'Yearly Data'!G654,"-",'Yearly Data'!H654)</f>
        <v>------</v>
      </c>
      <c r="C654" s="21" t="n">
        <f aca="false">'Yearly Data'!J654</f>
        <v>0</v>
      </c>
      <c r="D654" s="22" t="n">
        <f aca="false">'Yearly Data'!K654</f>
        <v>0</v>
      </c>
      <c r="E654" s="19" t="e">
        <f aca="false">'Yearly Data'!Y654/'Energetic Results'!C654</f>
        <v>#DIV/0!</v>
      </c>
      <c r="F654" s="19" t="e">
        <f aca="false">'Yearly Data'!Y654/('Yearly Data'!X654*C654)</f>
        <v>#DIV/0!</v>
      </c>
      <c r="G654" s="19" t="e">
        <f aca="false">'Yearly Data'!AI654/('Yearly Data'!AP654)</f>
        <v>#DIV/0!</v>
      </c>
      <c r="H654" s="19" t="e">
        <f aca="false">IF('Yearly Data'!B654="C",1-('Yearly Data'!AD654/'Yearly Data'!AP654),1-('Yearly Data'!Z654/('Yearly Data'!AP654+'Yearly Data'!AQ654)))</f>
        <v>#DIV/0!</v>
      </c>
      <c r="I654" s="19" t="e">
        <f aca="false">IF('Yearly Data'!B654="C",1-('Yearly Data'!AC654/'Yearly Data'!AM654),1-'Yearly Data'!AA654/('Yearly Data'!AM654+('Yearly Data'!AN654-'Yearly Data'!AQ654)))</f>
        <v>#DIV/0!</v>
      </c>
      <c r="J654" s="14" t="n">
        <f aca="false">IF('Yearly Data'!AN654&gt;0,(IF('Yearly Data'!B654="C",1-'Yearly Data'!AB654/'Yearly Data'!AN654,'Energetic Results'!H654*('Yearly Data'!AQ654/'Yearly Data'!AN654)+'Energetic Results'!I654*(('Yearly Data'!AN654-'Yearly Data'!AQ654)/'Yearly Data'!AN654))),1)</f>
        <v>1</v>
      </c>
      <c r="K654" s="19" t="n">
        <f aca="false">'Yearly Data'!AU654+'Yearly Data'!AV654</f>
        <v>0</v>
      </c>
      <c r="L654" s="19" t="n">
        <f aca="false">'Yearly Data'!AU654</f>
        <v>0</v>
      </c>
      <c r="M654" s="19" t="n">
        <f aca="false">'Yearly Data'!AW654</f>
        <v>0</v>
      </c>
      <c r="N654" s="19" t="n">
        <f aca="false">'Yearly Data'!AZ654</f>
        <v>0</v>
      </c>
      <c r="O654" s="19" t="n">
        <f aca="false">'Yearly Data'!AT654/1000</f>
        <v>0</v>
      </c>
      <c r="P654" s="19" t="n">
        <f aca="false">IF('Yearly Data'!B654="C",'Yearly Data'!AD654+'Yearly Data'!AC654+'Yearly Data'!AB654,'Yearly Data'!AA654+'Yearly Data'!Z654)</f>
        <v>0</v>
      </c>
      <c r="Q654" s="19" t="n">
        <f aca="false">('Yearly Data'!R654+'Yearly Data'!N654+'Yearly Data'!S654+'Yearly Data'!U654+'Yearly Data'!V654+'Yearly Data'!M654+'Yearly Data'!O654)/1000</f>
        <v>0</v>
      </c>
      <c r="R654" s="19" t="n">
        <f aca="false">('Yearly Data'!AX654+'Yearly Data'!AY654)/1000</f>
        <v>0</v>
      </c>
      <c r="S654" s="14" t="e">
        <f aca="false">IF('Yearly Data'!B654="C",'Yearly Data'!AI654/('Yearly Data'!R654+'Yearly Data'!S654+'Yearly Data'!U654+'Yearly Data'!V654+('Energetic Results'!H654*'Yearly Data'!AP654)/'Yearly Data'!Y654*'Yearly Data'!M654+'Yearly Data'!O654*'Yearly Data'!AD654/'Energetic Results'!P654),'Yearly Data'!AI654/('Yearly Data'!R654+'Yearly Data'!S654+'Yearly Data'!U654+'Yearly Data'!V654+('Energetic Results'!H654*'Yearly Data'!AP654)/'Yearly Data'!Y654*'Yearly Data'!M654+('Yearly Data'!O654+'Yearly Data'!N654)*0.5*'Yearly Data'!Z654/'Energetic Results'!P654))*1000</f>
        <v>#DIV/0!</v>
      </c>
      <c r="T654" s="14" t="e">
        <f aca="false">IF('Yearly Data'!B654="C",'Yearly Data'!AM654/(('Energetic Results'!I654*'Yearly Data'!AM654)/'Yearly Data'!Y654*'Yearly Data'!M654+'Yearly Data'!O654*'Yearly Data'!AC654/'Energetic Results'!P654),'Yearly Data'!AM654/(('Energetic Results'!I654*'Yearly Data'!AM654)/'Yearly Data'!Y654*'Yearly Data'!M654+('Yearly Data'!O654+'Yearly Data'!N654)*0.5*'Yearly Data'!AA654/'Energetic Results'!P654))*1000</f>
        <v>#DIV/0!</v>
      </c>
      <c r="U654" s="14" t="e">
        <f aca="false">('Yearly Data'!AI654+'Yearly Data'!AM654+'Yearly Data'!AN654)/('Yearly Data'!R654+'Yearly Data'!S654+'Yearly Data'!U654+'Yearly Data'!V654+'Yearly Data'!M654+'Yearly Data'!O654+'Yearly Data'!P654+'Yearly Data'!N654)*1000</f>
        <v>#DIV/0!</v>
      </c>
      <c r="V654" s="21" t="e">
        <f aca="false">'Yearly Data'!AY654/'Yearly Data'!O654</f>
        <v>#DIV/0!</v>
      </c>
      <c r="W654" s="21" t="e">
        <f aca="false">('Yearly Data'!AI654/'Yearly Data'!AX654)*1000</f>
        <v>#DIV/0!</v>
      </c>
      <c r="X654" s="19" t="n">
        <f aca="false">'Yearly Data'!AM654+'Yearly Data'!AN654</f>
        <v>0</v>
      </c>
      <c r="Y654" s="19" t="e">
        <f aca="false">IF('Yearly Data'!B654="C",('Energetic Results'!H654*'Yearly Data'!AP654+'Energetic Results'!I654*'Yearly Data'!AM654+'Energetic Results'!J654*'Yearly Data'!AN654)/'Yearly Data'!Y654,('Yearly Data'!AP654+'Yearly Data'!AM654+'Yearly Data'!AN654)/('Yearly Data'!Y654+'Energetic Results'!P654))</f>
        <v>#DIV/0!</v>
      </c>
      <c r="Z654" s="19" t="n">
        <f aca="false">IF('Yearly Data'!B654="C",'Yearly Data'!Y654-('Energetic Results'!H654*'Yearly Data'!AP654+'Energetic Results'!I654*'Yearly Data'!AM654+'Yearly Data'!I654*'Yearly Data'!AN654),('Yearly Data'!Y654+'Energetic Results'!P654)-('Yearly Data'!AP654+'Yearly Data'!AM654+'Yearly Data'!AN654))</f>
        <v>0</v>
      </c>
    </row>
    <row r="655" customFormat="false" ht="12.75" hidden="false" customHeight="false" outlineLevel="0" collapsed="false">
      <c r="A655" s="13" t="n">
        <v>653</v>
      </c>
      <c r="B655" s="14" t="str">
        <f aca="false">CONCATENATE('Yearly Data'!B655,"-",'Yearly Data'!C655,"-",'Yearly Data'!D655,"-",'Yearly Data'!E655,"-",'Yearly Data'!F655,"-",'Yearly Data'!G655,"-",'Yearly Data'!H655)</f>
        <v>------</v>
      </c>
      <c r="C655" s="21" t="n">
        <f aca="false">'Yearly Data'!J655</f>
        <v>0</v>
      </c>
      <c r="D655" s="22" t="n">
        <f aca="false">'Yearly Data'!K655</f>
        <v>0</v>
      </c>
      <c r="E655" s="19" t="e">
        <f aca="false">'Yearly Data'!Y655/'Energetic Results'!C655</f>
        <v>#DIV/0!</v>
      </c>
      <c r="F655" s="19" t="e">
        <f aca="false">'Yearly Data'!Y655/('Yearly Data'!X655*C655)</f>
        <v>#DIV/0!</v>
      </c>
      <c r="G655" s="19" t="e">
        <f aca="false">'Yearly Data'!AI655/('Yearly Data'!AP655)</f>
        <v>#DIV/0!</v>
      </c>
      <c r="H655" s="19" t="e">
        <f aca="false">IF('Yearly Data'!B655="C",1-('Yearly Data'!AD655/'Yearly Data'!AP655),1-('Yearly Data'!Z655/('Yearly Data'!AP655+'Yearly Data'!AQ655)))</f>
        <v>#DIV/0!</v>
      </c>
      <c r="I655" s="19" t="e">
        <f aca="false">IF('Yearly Data'!B655="C",1-('Yearly Data'!AC655/'Yearly Data'!AM655),1-'Yearly Data'!AA655/('Yearly Data'!AM655+('Yearly Data'!AN655-'Yearly Data'!AQ655)))</f>
        <v>#DIV/0!</v>
      </c>
      <c r="J655" s="14" t="n">
        <f aca="false">IF('Yearly Data'!AN655&gt;0,(IF('Yearly Data'!B655="C",1-'Yearly Data'!AB655/'Yearly Data'!AN655,'Energetic Results'!H655*('Yearly Data'!AQ655/'Yearly Data'!AN655)+'Energetic Results'!I655*(('Yearly Data'!AN655-'Yearly Data'!AQ655)/'Yearly Data'!AN655))),1)</f>
        <v>1</v>
      </c>
      <c r="K655" s="19" t="n">
        <f aca="false">'Yearly Data'!AU655+'Yearly Data'!AV655</f>
        <v>0</v>
      </c>
      <c r="L655" s="19" t="n">
        <f aca="false">'Yearly Data'!AU655</f>
        <v>0</v>
      </c>
      <c r="M655" s="19" t="n">
        <f aca="false">'Yearly Data'!AW655</f>
        <v>0</v>
      </c>
      <c r="N655" s="19" t="n">
        <f aca="false">'Yearly Data'!AZ655</f>
        <v>0</v>
      </c>
      <c r="O655" s="19" t="n">
        <f aca="false">'Yearly Data'!AT655/1000</f>
        <v>0</v>
      </c>
      <c r="P655" s="19" t="n">
        <f aca="false">IF('Yearly Data'!B655="C",'Yearly Data'!AD655+'Yearly Data'!AC655+'Yearly Data'!AB655,'Yearly Data'!AA655+'Yearly Data'!Z655)</f>
        <v>0</v>
      </c>
      <c r="Q655" s="19" t="n">
        <f aca="false">('Yearly Data'!R655+'Yearly Data'!N655+'Yearly Data'!S655+'Yearly Data'!U655+'Yearly Data'!V655+'Yearly Data'!M655+'Yearly Data'!O655)/1000</f>
        <v>0</v>
      </c>
      <c r="R655" s="19" t="n">
        <f aca="false">('Yearly Data'!AX655+'Yearly Data'!AY655)/1000</f>
        <v>0</v>
      </c>
      <c r="S655" s="14" t="e">
        <f aca="false">IF('Yearly Data'!B655="C",'Yearly Data'!AI655/('Yearly Data'!R655+'Yearly Data'!S655+'Yearly Data'!U655+'Yearly Data'!V655+('Energetic Results'!H655*'Yearly Data'!AP655)/'Yearly Data'!Y655*'Yearly Data'!M655+'Yearly Data'!O655*'Yearly Data'!AD655/'Energetic Results'!P655),'Yearly Data'!AI655/('Yearly Data'!R655+'Yearly Data'!S655+'Yearly Data'!U655+'Yearly Data'!V655+('Energetic Results'!H655*'Yearly Data'!AP655)/'Yearly Data'!Y655*'Yearly Data'!M655+('Yearly Data'!O655+'Yearly Data'!N655)*0.5*'Yearly Data'!Z655/'Energetic Results'!P655))*1000</f>
        <v>#DIV/0!</v>
      </c>
      <c r="T655" s="14" t="e">
        <f aca="false">IF('Yearly Data'!B655="C",'Yearly Data'!AM655/(('Energetic Results'!I655*'Yearly Data'!AM655)/'Yearly Data'!Y655*'Yearly Data'!M655+'Yearly Data'!O655*'Yearly Data'!AC655/'Energetic Results'!P655),'Yearly Data'!AM655/(('Energetic Results'!I655*'Yearly Data'!AM655)/'Yearly Data'!Y655*'Yearly Data'!M655+('Yearly Data'!O655+'Yearly Data'!N655)*0.5*'Yearly Data'!AA655/'Energetic Results'!P655))*1000</f>
        <v>#DIV/0!</v>
      </c>
      <c r="U655" s="14" t="e">
        <f aca="false">('Yearly Data'!AI655+'Yearly Data'!AM655+'Yearly Data'!AN655)/('Yearly Data'!R655+'Yearly Data'!S655+'Yearly Data'!U655+'Yearly Data'!V655+'Yearly Data'!M655+'Yearly Data'!O655+'Yearly Data'!P655+'Yearly Data'!N655)*1000</f>
        <v>#DIV/0!</v>
      </c>
      <c r="V655" s="21" t="e">
        <f aca="false">'Yearly Data'!AY655/'Yearly Data'!O655</f>
        <v>#DIV/0!</v>
      </c>
      <c r="W655" s="21" t="e">
        <f aca="false">('Yearly Data'!AI655/'Yearly Data'!AX655)*1000</f>
        <v>#DIV/0!</v>
      </c>
      <c r="X655" s="19" t="n">
        <f aca="false">'Yearly Data'!AM655+'Yearly Data'!AN655</f>
        <v>0</v>
      </c>
      <c r="Y655" s="19" t="e">
        <f aca="false">IF('Yearly Data'!B655="C",('Energetic Results'!H655*'Yearly Data'!AP655+'Energetic Results'!I655*'Yearly Data'!AM655+'Energetic Results'!J655*'Yearly Data'!AN655)/'Yearly Data'!Y655,('Yearly Data'!AP655+'Yearly Data'!AM655+'Yearly Data'!AN655)/('Yearly Data'!Y655+'Energetic Results'!P655))</f>
        <v>#DIV/0!</v>
      </c>
      <c r="Z655" s="19" t="n">
        <f aca="false">IF('Yearly Data'!B655="C",'Yearly Data'!Y655-('Energetic Results'!H655*'Yearly Data'!AP655+'Energetic Results'!I655*'Yearly Data'!AM655+'Yearly Data'!I655*'Yearly Data'!AN655),('Yearly Data'!Y655+'Energetic Results'!P655)-('Yearly Data'!AP655+'Yearly Data'!AM655+'Yearly Data'!AN655))</f>
        <v>0</v>
      </c>
    </row>
    <row r="656" customFormat="false" ht="12.75" hidden="false" customHeight="false" outlineLevel="0" collapsed="false">
      <c r="A656" s="0" t="n">
        <v>654</v>
      </c>
      <c r="B656" s="14" t="str">
        <f aca="false">CONCATENATE('Yearly Data'!B656,"-",'Yearly Data'!C656,"-",'Yearly Data'!D656,"-",'Yearly Data'!E656,"-",'Yearly Data'!F656,"-",'Yearly Data'!G656,"-",'Yearly Data'!H656)</f>
        <v>------</v>
      </c>
      <c r="C656" s="21" t="n">
        <f aca="false">'Yearly Data'!J656</f>
        <v>0</v>
      </c>
      <c r="D656" s="22" t="n">
        <f aca="false">'Yearly Data'!K656</f>
        <v>0</v>
      </c>
      <c r="E656" s="19" t="e">
        <f aca="false">'Yearly Data'!Y656/'Energetic Results'!C656</f>
        <v>#DIV/0!</v>
      </c>
      <c r="F656" s="19" t="e">
        <f aca="false">'Yearly Data'!Y656/('Yearly Data'!X656*C656)</f>
        <v>#DIV/0!</v>
      </c>
      <c r="G656" s="19" t="e">
        <f aca="false">'Yearly Data'!AI656/('Yearly Data'!AP656)</f>
        <v>#DIV/0!</v>
      </c>
      <c r="H656" s="19" t="e">
        <f aca="false">IF('Yearly Data'!B656="C",1-('Yearly Data'!AD656/'Yearly Data'!AP656),1-('Yearly Data'!Z656/('Yearly Data'!AP656+'Yearly Data'!AQ656)))</f>
        <v>#DIV/0!</v>
      </c>
      <c r="I656" s="19" t="e">
        <f aca="false">IF('Yearly Data'!B656="C",1-('Yearly Data'!AC656/'Yearly Data'!AM656),1-'Yearly Data'!AA656/('Yearly Data'!AM656+('Yearly Data'!AN656-'Yearly Data'!AQ656)))</f>
        <v>#DIV/0!</v>
      </c>
      <c r="J656" s="14" t="n">
        <f aca="false">IF('Yearly Data'!AN656&gt;0,(IF('Yearly Data'!B656="C",1-'Yearly Data'!AB656/'Yearly Data'!AN656,'Energetic Results'!H656*('Yearly Data'!AQ656/'Yearly Data'!AN656)+'Energetic Results'!I656*(('Yearly Data'!AN656-'Yearly Data'!AQ656)/'Yearly Data'!AN656))),1)</f>
        <v>1</v>
      </c>
      <c r="K656" s="19" t="n">
        <f aca="false">'Yearly Data'!AU656+'Yearly Data'!AV656</f>
        <v>0</v>
      </c>
      <c r="L656" s="19" t="n">
        <f aca="false">'Yearly Data'!AU656</f>
        <v>0</v>
      </c>
      <c r="M656" s="19" t="n">
        <f aca="false">'Yearly Data'!AW656</f>
        <v>0</v>
      </c>
      <c r="N656" s="19" t="n">
        <f aca="false">'Yearly Data'!AZ656</f>
        <v>0</v>
      </c>
      <c r="O656" s="19" t="n">
        <f aca="false">'Yearly Data'!AT656/1000</f>
        <v>0</v>
      </c>
      <c r="P656" s="19" t="n">
        <f aca="false">IF('Yearly Data'!B656="C",'Yearly Data'!AD656+'Yearly Data'!AC656+'Yearly Data'!AB656,'Yearly Data'!AA656+'Yearly Data'!Z656)</f>
        <v>0</v>
      </c>
      <c r="Q656" s="19" t="n">
        <f aca="false">('Yearly Data'!R656+'Yearly Data'!N656+'Yearly Data'!S656+'Yearly Data'!U656+'Yearly Data'!V656+'Yearly Data'!M656+'Yearly Data'!O656)/1000</f>
        <v>0</v>
      </c>
      <c r="R656" s="19" t="n">
        <f aca="false">('Yearly Data'!AX656+'Yearly Data'!AY656)/1000</f>
        <v>0</v>
      </c>
      <c r="S656" s="14" t="e">
        <f aca="false">IF('Yearly Data'!B656="C",'Yearly Data'!AI656/('Yearly Data'!R656+'Yearly Data'!S656+'Yearly Data'!U656+'Yearly Data'!V656+('Energetic Results'!H656*'Yearly Data'!AP656)/'Yearly Data'!Y656*'Yearly Data'!M656+'Yearly Data'!O656*'Yearly Data'!AD656/'Energetic Results'!P656),'Yearly Data'!AI656/('Yearly Data'!R656+'Yearly Data'!S656+'Yearly Data'!U656+'Yearly Data'!V656+('Energetic Results'!H656*'Yearly Data'!AP656)/'Yearly Data'!Y656*'Yearly Data'!M656+('Yearly Data'!O656+'Yearly Data'!N656)*0.5*'Yearly Data'!Z656/'Energetic Results'!P656))*1000</f>
        <v>#DIV/0!</v>
      </c>
      <c r="T656" s="14" t="e">
        <f aca="false">IF('Yearly Data'!B656="C",'Yearly Data'!AM656/(('Energetic Results'!I656*'Yearly Data'!AM656)/'Yearly Data'!Y656*'Yearly Data'!M656+'Yearly Data'!O656*'Yearly Data'!AC656/'Energetic Results'!P656),'Yearly Data'!AM656/(('Energetic Results'!I656*'Yearly Data'!AM656)/'Yearly Data'!Y656*'Yearly Data'!M656+('Yearly Data'!O656+'Yearly Data'!N656)*0.5*'Yearly Data'!AA656/'Energetic Results'!P656))*1000</f>
        <v>#DIV/0!</v>
      </c>
      <c r="U656" s="14" t="e">
        <f aca="false">('Yearly Data'!AI656+'Yearly Data'!AM656+'Yearly Data'!AN656)/('Yearly Data'!R656+'Yearly Data'!S656+'Yearly Data'!U656+'Yearly Data'!V656+'Yearly Data'!M656+'Yearly Data'!O656+'Yearly Data'!P656+'Yearly Data'!N656)*1000</f>
        <v>#DIV/0!</v>
      </c>
      <c r="V656" s="21" t="e">
        <f aca="false">'Yearly Data'!AY656/'Yearly Data'!O656</f>
        <v>#DIV/0!</v>
      </c>
      <c r="W656" s="21" t="e">
        <f aca="false">('Yearly Data'!AI656/'Yearly Data'!AX656)*1000</f>
        <v>#DIV/0!</v>
      </c>
      <c r="X656" s="19" t="n">
        <f aca="false">'Yearly Data'!AM656+'Yearly Data'!AN656</f>
        <v>0</v>
      </c>
      <c r="Y656" s="19" t="e">
        <f aca="false">IF('Yearly Data'!B656="C",('Energetic Results'!H656*'Yearly Data'!AP656+'Energetic Results'!I656*'Yearly Data'!AM656+'Energetic Results'!J656*'Yearly Data'!AN656)/'Yearly Data'!Y656,('Yearly Data'!AP656+'Yearly Data'!AM656+'Yearly Data'!AN656)/('Yearly Data'!Y656+'Energetic Results'!P656))</f>
        <v>#DIV/0!</v>
      </c>
      <c r="Z656" s="19" t="n">
        <f aca="false">IF('Yearly Data'!B656="C",'Yearly Data'!Y656-('Energetic Results'!H656*'Yearly Data'!AP656+'Energetic Results'!I656*'Yearly Data'!AM656+'Yearly Data'!I656*'Yearly Data'!AN656),('Yearly Data'!Y656+'Energetic Results'!P656)-('Yearly Data'!AP656+'Yearly Data'!AM656+'Yearly Data'!AN656))</f>
        <v>0</v>
      </c>
    </row>
    <row r="657" customFormat="false" ht="12.75" hidden="false" customHeight="false" outlineLevel="0" collapsed="false">
      <c r="A657" s="13" t="n">
        <v>655</v>
      </c>
      <c r="B657" s="14" t="str">
        <f aca="false">CONCATENATE('Yearly Data'!B657,"-",'Yearly Data'!C657,"-",'Yearly Data'!D657,"-",'Yearly Data'!E657,"-",'Yearly Data'!F657,"-",'Yearly Data'!G657,"-",'Yearly Data'!H657)</f>
        <v>------</v>
      </c>
      <c r="C657" s="21" t="n">
        <f aca="false">'Yearly Data'!J657</f>
        <v>0</v>
      </c>
      <c r="D657" s="22" t="n">
        <f aca="false">'Yearly Data'!K657</f>
        <v>0</v>
      </c>
      <c r="E657" s="19" t="e">
        <f aca="false">'Yearly Data'!Y657/'Energetic Results'!C657</f>
        <v>#DIV/0!</v>
      </c>
      <c r="F657" s="19" t="e">
        <f aca="false">'Yearly Data'!Y657/('Yearly Data'!X657*C657)</f>
        <v>#DIV/0!</v>
      </c>
      <c r="G657" s="19" t="e">
        <f aca="false">'Yearly Data'!AI657/('Yearly Data'!AP657)</f>
        <v>#DIV/0!</v>
      </c>
      <c r="H657" s="19" t="e">
        <f aca="false">IF('Yearly Data'!B657="C",1-('Yearly Data'!AD657/'Yearly Data'!AP657),1-('Yearly Data'!Z657/('Yearly Data'!AP657+'Yearly Data'!AQ657)))</f>
        <v>#DIV/0!</v>
      </c>
      <c r="I657" s="19" t="e">
        <f aca="false">IF('Yearly Data'!B657="C",1-('Yearly Data'!AC657/'Yearly Data'!AM657),1-'Yearly Data'!AA657/('Yearly Data'!AM657+('Yearly Data'!AN657-'Yearly Data'!AQ657)))</f>
        <v>#DIV/0!</v>
      </c>
      <c r="J657" s="14" t="n">
        <f aca="false">IF('Yearly Data'!AN657&gt;0,(IF('Yearly Data'!B657="C",1-'Yearly Data'!AB657/'Yearly Data'!AN657,'Energetic Results'!H657*('Yearly Data'!AQ657/'Yearly Data'!AN657)+'Energetic Results'!I657*(('Yearly Data'!AN657-'Yearly Data'!AQ657)/'Yearly Data'!AN657))),1)</f>
        <v>1</v>
      </c>
      <c r="K657" s="19" t="n">
        <f aca="false">'Yearly Data'!AU657+'Yearly Data'!AV657</f>
        <v>0</v>
      </c>
      <c r="L657" s="19" t="n">
        <f aca="false">'Yearly Data'!AU657</f>
        <v>0</v>
      </c>
      <c r="M657" s="19" t="n">
        <f aca="false">'Yearly Data'!AW657</f>
        <v>0</v>
      </c>
      <c r="N657" s="19" t="n">
        <f aca="false">'Yearly Data'!AZ657</f>
        <v>0</v>
      </c>
      <c r="O657" s="19" t="n">
        <f aca="false">'Yearly Data'!AT657/1000</f>
        <v>0</v>
      </c>
      <c r="P657" s="19" t="n">
        <f aca="false">IF('Yearly Data'!B657="C",'Yearly Data'!AD657+'Yearly Data'!AC657+'Yearly Data'!AB657,'Yearly Data'!AA657+'Yearly Data'!Z657)</f>
        <v>0</v>
      </c>
      <c r="Q657" s="19" t="n">
        <f aca="false">('Yearly Data'!R657+'Yearly Data'!N657+'Yearly Data'!S657+'Yearly Data'!U657+'Yearly Data'!V657+'Yearly Data'!M657+'Yearly Data'!O657)/1000</f>
        <v>0</v>
      </c>
      <c r="R657" s="19" t="n">
        <f aca="false">('Yearly Data'!AX657+'Yearly Data'!AY657)/1000</f>
        <v>0</v>
      </c>
      <c r="S657" s="14" t="e">
        <f aca="false">IF('Yearly Data'!B657="C",'Yearly Data'!AI657/('Yearly Data'!R657+'Yearly Data'!S657+'Yearly Data'!U657+'Yearly Data'!V657+('Energetic Results'!H657*'Yearly Data'!AP657)/'Yearly Data'!Y657*'Yearly Data'!M657+'Yearly Data'!O657*'Yearly Data'!AD657/'Energetic Results'!P657),'Yearly Data'!AI657/('Yearly Data'!R657+'Yearly Data'!S657+'Yearly Data'!U657+'Yearly Data'!V657+('Energetic Results'!H657*'Yearly Data'!AP657)/'Yearly Data'!Y657*'Yearly Data'!M657+('Yearly Data'!O657+'Yearly Data'!N657)*0.5*'Yearly Data'!Z657/'Energetic Results'!P657))*1000</f>
        <v>#DIV/0!</v>
      </c>
      <c r="T657" s="14" t="e">
        <f aca="false">IF('Yearly Data'!B657="C",'Yearly Data'!AM657/(('Energetic Results'!I657*'Yearly Data'!AM657)/'Yearly Data'!Y657*'Yearly Data'!M657+'Yearly Data'!O657*'Yearly Data'!AC657/'Energetic Results'!P657),'Yearly Data'!AM657/(('Energetic Results'!I657*'Yearly Data'!AM657)/'Yearly Data'!Y657*'Yearly Data'!M657+('Yearly Data'!O657+'Yearly Data'!N657)*0.5*'Yearly Data'!AA657/'Energetic Results'!P657))*1000</f>
        <v>#DIV/0!</v>
      </c>
      <c r="U657" s="14" t="e">
        <f aca="false">('Yearly Data'!AI657+'Yearly Data'!AM657+'Yearly Data'!AN657)/('Yearly Data'!R657+'Yearly Data'!S657+'Yearly Data'!U657+'Yearly Data'!V657+'Yearly Data'!M657+'Yearly Data'!O657+'Yearly Data'!P657+'Yearly Data'!N657)*1000</f>
        <v>#DIV/0!</v>
      </c>
      <c r="V657" s="21" t="e">
        <f aca="false">'Yearly Data'!AY657/'Yearly Data'!O657</f>
        <v>#DIV/0!</v>
      </c>
      <c r="W657" s="21" t="e">
        <f aca="false">('Yearly Data'!AI657/'Yearly Data'!AX657)*1000</f>
        <v>#DIV/0!</v>
      </c>
      <c r="X657" s="19" t="n">
        <f aca="false">'Yearly Data'!AM657+'Yearly Data'!AN657</f>
        <v>0</v>
      </c>
      <c r="Y657" s="19" t="e">
        <f aca="false">IF('Yearly Data'!B657="C",('Energetic Results'!H657*'Yearly Data'!AP657+'Energetic Results'!I657*'Yearly Data'!AM657+'Energetic Results'!J657*'Yearly Data'!AN657)/'Yearly Data'!Y657,('Yearly Data'!AP657+'Yearly Data'!AM657+'Yearly Data'!AN657)/('Yearly Data'!Y657+'Energetic Results'!P657))</f>
        <v>#DIV/0!</v>
      </c>
      <c r="Z657" s="19" t="n">
        <f aca="false">IF('Yearly Data'!B657="C",'Yearly Data'!Y657-('Energetic Results'!H657*'Yearly Data'!AP657+'Energetic Results'!I657*'Yearly Data'!AM657+'Yearly Data'!I657*'Yearly Data'!AN657),('Yearly Data'!Y657+'Energetic Results'!P657)-('Yearly Data'!AP657+'Yearly Data'!AM657+'Yearly Data'!AN657))</f>
        <v>0</v>
      </c>
    </row>
    <row r="658" customFormat="false" ht="12.75" hidden="false" customHeight="false" outlineLevel="0" collapsed="false">
      <c r="A658" s="0" t="n">
        <v>656</v>
      </c>
      <c r="B658" s="14" t="str">
        <f aca="false">CONCATENATE('Yearly Data'!B658,"-",'Yearly Data'!C658,"-",'Yearly Data'!D658,"-",'Yearly Data'!E658,"-",'Yearly Data'!F658,"-",'Yearly Data'!G658,"-",'Yearly Data'!H658)</f>
        <v>------</v>
      </c>
      <c r="C658" s="21" t="n">
        <f aca="false">'Yearly Data'!J658</f>
        <v>0</v>
      </c>
      <c r="D658" s="22" t="n">
        <f aca="false">'Yearly Data'!K658</f>
        <v>0</v>
      </c>
      <c r="E658" s="19" t="e">
        <f aca="false">'Yearly Data'!Y658/'Energetic Results'!C658</f>
        <v>#DIV/0!</v>
      </c>
      <c r="F658" s="19" t="e">
        <f aca="false">'Yearly Data'!Y658/('Yearly Data'!X658*C658)</f>
        <v>#DIV/0!</v>
      </c>
      <c r="G658" s="19" t="e">
        <f aca="false">'Yearly Data'!AI658/('Yearly Data'!AP658)</f>
        <v>#DIV/0!</v>
      </c>
      <c r="H658" s="19" t="e">
        <f aca="false">IF('Yearly Data'!B658="C",1-('Yearly Data'!AD658/'Yearly Data'!AP658),1-('Yearly Data'!Z658/('Yearly Data'!AP658+'Yearly Data'!AQ658)))</f>
        <v>#DIV/0!</v>
      </c>
      <c r="I658" s="19" t="e">
        <f aca="false">IF('Yearly Data'!B658="C",1-('Yearly Data'!AC658/'Yearly Data'!AM658),1-'Yearly Data'!AA658/('Yearly Data'!AM658+('Yearly Data'!AN658-'Yearly Data'!AQ658)))</f>
        <v>#DIV/0!</v>
      </c>
      <c r="J658" s="14" t="n">
        <f aca="false">IF('Yearly Data'!AN658&gt;0,(IF('Yearly Data'!B658="C",1-'Yearly Data'!AB658/'Yearly Data'!AN658,'Energetic Results'!H658*('Yearly Data'!AQ658/'Yearly Data'!AN658)+'Energetic Results'!I658*(('Yearly Data'!AN658-'Yearly Data'!AQ658)/'Yearly Data'!AN658))),1)</f>
        <v>1</v>
      </c>
      <c r="K658" s="19" t="n">
        <f aca="false">'Yearly Data'!AU658+'Yearly Data'!AV658</f>
        <v>0</v>
      </c>
      <c r="L658" s="19" t="n">
        <f aca="false">'Yearly Data'!AU658</f>
        <v>0</v>
      </c>
      <c r="M658" s="19" t="n">
        <f aca="false">'Yearly Data'!AW658</f>
        <v>0</v>
      </c>
      <c r="N658" s="19" t="n">
        <f aca="false">'Yearly Data'!AZ658</f>
        <v>0</v>
      </c>
      <c r="O658" s="19" t="n">
        <f aca="false">'Yearly Data'!AT658/1000</f>
        <v>0</v>
      </c>
      <c r="P658" s="19" t="n">
        <f aca="false">IF('Yearly Data'!B658="C",'Yearly Data'!AD658+'Yearly Data'!AC658+'Yearly Data'!AB658,'Yearly Data'!AA658+'Yearly Data'!Z658)</f>
        <v>0</v>
      </c>
      <c r="Q658" s="19" t="n">
        <f aca="false">('Yearly Data'!R658+'Yearly Data'!N658+'Yearly Data'!S658+'Yearly Data'!U658+'Yearly Data'!V658+'Yearly Data'!M658+'Yearly Data'!O658)/1000</f>
        <v>0</v>
      </c>
      <c r="R658" s="19" t="n">
        <f aca="false">('Yearly Data'!AX658+'Yearly Data'!AY658)/1000</f>
        <v>0</v>
      </c>
      <c r="S658" s="14" t="e">
        <f aca="false">IF('Yearly Data'!B658="C",'Yearly Data'!AI658/('Yearly Data'!R658+'Yearly Data'!S658+'Yearly Data'!U658+'Yearly Data'!V658+('Energetic Results'!H658*'Yearly Data'!AP658)/'Yearly Data'!Y658*'Yearly Data'!M658+'Yearly Data'!O658*'Yearly Data'!AD658/'Energetic Results'!P658),'Yearly Data'!AI658/('Yearly Data'!R658+'Yearly Data'!S658+'Yearly Data'!U658+'Yearly Data'!V658+('Energetic Results'!H658*'Yearly Data'!AP658)/'Yearly Data'!Y658*'Yearly Data'!M658+('Yearly Data'!O658+'Yearly Data'!N658)*0.5*'Yearly Data'!Z658/'Energetic Results'!P658))*1000</f>
        <v>#DIV/0!</v>
      </c>
      <c r="T658" s="14" t="e">
        <f aca="false">IF('Yearly Data'!B658="C",'Yearly Data'!AM658/(('Energetic Results'!I658*'Yearly Data'!AM658)/'Yearly Data'!Y658*'Yearly Data'!M658+'Yearly Data'!O658*'Yearly Data'!AC658/'Energetic Results'!P658),'Yearly Data'!AM658/(('Energetic Results'!I658*'Yearly Data'!AM658)/'Yearly Data'!Y658*'Yearly Data'!M658+('Yearly Data'!O658+'Yearly Data'!N658)*0.5*'Yearly Data'!AA658/'Energetic Results'!P658))*1000</f>
        <v>#DIV/0!</v>
      </c>
      <c r="U658" s="14" t="e">
        <f aca="false">('Yearly Data'!AI658+'Yearly Data'!AM658+'Yearly Data'!AN658)/('Yearly Data'!R658+'Yearly Data'!S658+'Yearly Data'!U658+'Yearly Data'!V658+'Yearly Data'!M658+'Yearly Data'!O658+'Yearly Data'!P658+'Yearly Data'!N658)*1000</f>
        <v>#DIV/0!</v>
      </c>
      <c r="V658" s="21" t="e">
        <f aca="false">'Yearly Data'!AY658/'Yearly Data'!O658</f>
        <v>#DIV/0!</v>
      </c>
      <c r="W658" s="21" t="e">
        <f aca="false">('Yearly Data'!AI658/'Yearly Data'!AX658)*1000</f>
        <v>#DIV/0!</v>
      </c>
      <c r="X658" s="19" t="n">
        <f aca="false">'Yearly Data'!AM658+'Yearly Data'!AN658</f>
        <v>0</v>
      </c>
      <c r="Y658" s="19" t="e">
        <f aca="false">IF('Yearly Data'!B658="C",('Energetic Results'!H658*'Yearly Data'!AP658+'Energetic Results'!I658*'Yearly Data'!AM658+'Energetic Results'!J658*'Yearly Data'!AN658)/'Yearly Data'!Y658,('Yearly Data'!AP658+'Yearly Data'!AM658+'Yearly Data'!AN658)/('Yearly Data'!Y658+'Energetic Results'!P658))</f>
        <v>#DIV/0!</v>
      </c>
      <c r="Z658" s="19" t="n">
        <f aca="false">IF('Yearly Data'!B658="C",'Yearly Data'!Y658-('Energetic Results'!H658*'Yearly Data'!AP658+'Energetic Results'!I658*'Yearly Data'!AM658+'Yearly Data'!I658*'Yearly Data'!AN658),('Yearly Data'!Y658+'Energetic Results'!P658)-('Yearly Data'!AP658+'Yearly Data'!AM658+'Yearly Data'!AN658))</f>
        <v>0</v>
      </c>
    </row>
    <row r="659" customFormat="false" ht="12.75" hidden="false" customHeight="false" outlineLevel="0" collapsed="false">
      <c r="A659" s="13" t="n">
        <v>657</v>
      </c>
      <c r="B659" s="14" t="str">
        <f aca="false">CONCATENATE('Yearly Data'!B659,"-",'Yearly Data'!C659,"-",'Yearly Data'!D659,"-",'Yearly Data'!E659,"-",'Yearly Data'!F659,"-",'Yearly Data'!G659,"-",'Yearly Data'!H659)</f>
        <v>------</v>
      </c>
      <c r="C659" s="21" t="n">
        <f aca="false">'Yearly Data'!J659</f>
        <v>0</v>
      </c>
      <c r="D659" s="22" t="n">
        <f aca="false">'Yearly Data'!K659</f>
        <v>0</v>
      </c>
      <c r="E659" s="19" t="e">
        <f aca="false">'Yearly Data'!Y659/'Energetic Results'!C659</f>
        <v>#DIV/0!</v>
      </c>
      <c r="F659" s="19" t="e">
        <f aca="false">'Yearly Data'!Y659/('Yearly Data'!X659*C659)</f>
        <v>#DIV/0!</v>
      </c>
      <c r="G659" s="19" t="e">
        <f aca="false">'Yearly Data'!AI659/('Yearly Data'!AP659)</f>
        <v>#DIV/0!</v>
      </c>
      <c r="H659" s="19" t="e">
        <f aca="false">IF('Yearly Data'!B659="C",1-('Yearly Data'!AD659/'Yearly Data'!AP659),1-('Yearly Data'!Z659/('Yearly Data'!AP659+'Yearly Data'!AQ659)))</f>
        <v>#DIV/0!</v>
      </c>
      <c r="I659" s="19" t="e">
        <f aca="false">IF('Yearly Data'!B659="C",1-('Yearly Data'!AC659/'Yearly Data'!AM659),1-'Yearly Data'!AA659/('Yearly Data'!AM659+('Yearly Data'!AN659-'Yearly Data'!AQ659)))</f>
        <v>#DIV/0!</v>
      </c>
      <c r="J659" s="14" t="n">
        <f aca="false">IF('Yearly Data'!AN659&gt;0,(IF('Yearly Data'!B659="C",1-'Yearly Data'!AB659/'Yearly Data'!AN659,'Energetic Results'!H659*('Yearly Data'!AQ659/'Yearly Data'!AN659)+'Energetic Results'!I659*(('Yearly Data'!AN659-'Yearly Data'!AQ659)/'Yearly Data'!AN659))),1)</f>
        <v>1</v>
      </c>
      <c r="K659" s="19" t="n">
        <f aca="false">'Yearly Data'!AU659+'Yearly Data'!AV659</f>
        <v>0</v>
      </c>
      <c r="L659" s="19" t="n">
        <f aca="false">'Yearly Data'!AU659</f>
        <v>0</v>
      </c>
      <c r="M659" s="19" t="n">
        <f aca="false">'Yearly Data'!AW659</f>
        <v>0</v>
      </c>
      <c r="N659" s="19" t="n">
        <f aca="false">'Yearly Data'!AZ659</f>
        <v>0</v>
      </c>
      <c r="O659" s="19" t="n">
        <f aca="false">'Yearly Data'!AT659/1000</f>
        <v>0</v>
      </c>
      <c r="P659" s="19" t="n">
        <f aca="false">IF('Yearly Data'!B659="C",'Yearly Data'!AD659+'Yearly Data'!AC659+'Yearly Data'!AB659,'Yearly Data'!AA659+'Yearly Data'!Z659)</f>
        <v>0</v>
      </c>
      <c r="Q659" s="19" t="n">
        <f aca="false">('Yearly Data'!R659+'Yearly Data'!N659+'Yearly Data'!S659+'Yearly Data'!U659+'Yearly Data'!V659+'Yearly Data'!M659+'Yearly Data'!O659)/1000</f>
        <v>0</v>
      </c>
      <c r="R659" s="19" t="n">
        <f aca="false">('Yearly Data'!AX659+'Yearly Data'!AY659)/1000</f>
        <v>0</v>
      </c>
      <c r="S659" s="14" t="e">
        <f aca="false">IF('Yearly Data'!B659="C",'Yearly Data'!AI659/('Yearly Data'!R659+'Yearly Data'!S659+'Yearly Data'!U659+'Yearly Data'!V659+('Energetic Results'!H659*'Yearly Data'!AP659)/'Yearly Data'!Y659*'Yearly Data'!M659+'Yearly Data'!O659*'Yearly Data'!AD659/'Energetic Results'!P659),'Yearly Data'!AI659/('Yearly Data'!R659+'Yearly Data'!S659+'Yearly Data'!U659+'Yearly Data'!V659+('Energetic Results'!H659*'Yearly Data'!AP659)/'Yearly Data'!Y659*'Yearly Data'!M659+('Yearly Data'!O659+'Yearly Data'!N659)*0.5*'Yearly Data'!Z659/'Energetic Results'!P659))*1000</f>
        <v>#DIV/0!</v>
      </c>
      <c r="T659" s="14" t="e">
        <f aca="false">IF('Yearly Data'!B659="C",'Yearly Data'!AM659/(('Energetic Results'!I659*'Yearly Data'!AM659)/'Yearly Data'!Y659*'Yearly Data'!M659+'Yearly Data'!O659*'Yearly Data'!AC659/'Energetic Results'!P659),'Yearly Data'!AM659/(('Energetic Results'!I659*'Yearly Data'!AM659)/'Yearly Data'!Y659*'Yearly Data'!M659+('Yearly Data'!O659+'Yearly Data'!N659)*0.5*'Yearly Data'!AA659/'Energetic Results'!P659))*1000</f>
        <v>#DIV/0!</v>
      </c>
      <c r="U659" s="14" t="e">
        <f aca="false">('Yearly Data'!AI659+'Yearly Data'!AM659+'Yearly Data'!AN659)/('Yearly Data'!R659+'Yearly Data'!S659+'Yearly Data'!U659+'Yearly Data'!V659+'Yearly Data'!M659+'Yearly Data'!O659+'Yearly Data'!P659+'Yearly Data'!N659)*1000</f>
        <v>#DIV/0!</v>
      </c>
      <c r="V659" s="21" t="e">
        <f aca="false">'Yearly Data'!AY659/'Yearly Data'!O659</f>
        <v>#DIV/0!</v>
      </c>
      <c r="W659" s="21" t="e">
        <f aca="false">('Yearly Data'!AI659/'Yearly Data'!AX659)*1000</f>
        <v>#DIV/0!</v>
      </c>
      <c r="X659" s="19" t="n">
        <f aca="false">'Yearly Data'!AM659+'Yearly Data'!AN659</f>
        <v>0</v>
      </c>
      <c r="Y659" s="19" t="e">
        <f aca="false">IF('Yearly Data'!B659="C",('Energetic Results'!H659*'Yearly Data'!AP659+'Energetic Results'!I659*'Yearly Data'!AM659+'Energetic Results'!J659*'Yearly Data'!AN659)/'Yearly Data'!Y659,('Yearly Data'!AP659+'Yearly Data'!AM659+'Yearly Data'!AN659)/('Yearly Data'!Y659+'Energetic Results'!P659))</f>
        <v>#DIV/0!</v>
      </c>
      <c r="Z659" s="19" t="n">
        <f aca="false">IF('Yearly Data'!B659="C",'Yearly Data'!Y659-('Energetic Results'!H659*'Yearly Data'!AP659+'Energetic Results'!I659*'Yearly Data'!AM659+'Yearly Data'!I659*'Yearly Data'!AN659),('Yearly Data'!Y659+'Energetic Results'!P659)-('Yearly Data'!AP659+'Yearly Data'!AM659+'Yearly Data'!AN659))</f>
        <v>0</v>
      </c>
    </row>
    <row r="660" customFormat="false" ht="12.75" hidden="false" customHeight="false" outlineLevel="0" collapsed="false">
      <c r="A660" s="0" t="n">
        <v>658</v>
      </c>
      <c r="B660" s="14" t="str">
        <f aca="false">CONCATENATE('Yearly Data'!B660,"-",'Yearly Data'!C660,"-",'Yearly Data'!D660,"-",'Yearly Data'!E660,"-",'Yearly Data'!F660,"-",'Yearly Data'!G660,"-",'Yearly Data'!H660)</f>
        <v>------</v>
      </c>
      <c r="C660" s="21" t="n">
        <f aca="false">'Yearly Data'!J660</f>
        <v>0</v>
      </c>
      <c r="D660" s="22" t="n">
        <f aca="false">'Yearly Data'!K660</f>
        <v>0</v>
      </c>
      <c r="E660" s="19" t="e">
        <f aca="false">'Yearly Data'!Y660/'Energetic Results'!C660</f>
        <v>#DIV/0!</v>
      </c>
      <c r="F660" s="19" t="e">
        <f aca="false">'Yearly Data'!Y660/('Yearly Data'!X660*C660)</f>
        <v>#DIV/0!</v>
      </c>
      <c r="G660" s="19" t="e">
        <f aca="false">'Yearly Data'!AI660/('Yearly Data'!AP660)</f>
        <v>#DIV/0!</v>
      </c>
      <c r="H660" s="19" t="e">
        <f aca="false">IF('Yearly Data'!B660="C",1-('Yearly Data'!AD660/'Yearly Data'!AP660),1-('Yearly Data'!Z660/('Yearly Data'!AP660+'Yearly Data'!AQ660)))</f>
        <v>#DIV/0!</v>
      </c>
      <c r="I660" s="19" t="e">
        <f aca="false">IF('Yearly Data'!B660="C",1-('Yearly Data'!AC660/'Yearly Data'!AM660),1-'Yearly Data'!AA660/('Yearly Data'!AM660+('Yearly Data'!AN660-'Yearly Data'!AQ660)))</f>
        <v>#DIV/0!</v>
      </c>
      <c r="J660" s="14" t="n">
        <f aca="false">IF('Yearly Data'!AN660&gt;0,(IF('Yearly Data'!B660="C",1-'Yearly Data'!AB660/'Yearly Data'!AN660,'Energetic Results'!H660*('Yearly Data'!AQ660/'Yearly Data'!AN660)+'Energetic Results'!I660*(('Yearly Data'!AN660-'Yearly Data'!AQ660)/'Yearly Data'!AN660))),1)</f>
        <v>1</v>
      </c>
      <c r="K660" s="19" t="n">
        <f aca="false">'Yearly Data'!AU660+'Yearly Data'!AV660</f>
        <v>0</v>
      </c>
      <c r="L660" s="19" t="n">
        <f aca="false">'Yearly Data'!AU660</f>
        <v>0</v>
      </c>
      <c r="M660" s="19" t="n">
        <f aca="false">'Yearly Data'!AW660</f>
        <v>0</v>
      </c>
      <c r="N660" s="19" t="n">
        <f aca="false">'Yearly Data'!AZ660</f>
        <v>0</v>
      </c>
      <c r="O660" s="19" t="n">
        <f aca="false">'Yearly Data'!AT660/1000</f>
        <v>0</v>
      </c>
      <c r="P660" s="19" t="n">
        <f aca="false">IF('Yearly Data'!B660="C",'Yearly Data'!AD660+'Yearly Data'!AC660+'Yearly Data'!AB660,'Yearly Data'!AA660+'Yearly Data'!Z660)</f>
        <v>0</v>
      </c>
      <c r="Q660" s="19" t="n">
        <f aca="false">('Yearly Data'!R660+'Yearly Data'!N660+'Yearly Data'!S660+'Yearly Data'!U660+'Yearly Data'!V660+'Yearly Data'!M660+'Yearly Data'!O660)/1000</f>
        <v>0</v>
      </c>
      <c r="R660" s="19" t="n">
        <f aca="false">('Yearly Data'!AX660+'Yearly Data'!AY660)/1000</f>
        <v>0</v>
      </c>
      <c r="S660" s="14" t="e">
        <f aca="false">IF('Yearly Data'!B660="C",'Yearly Data'!AI660/('Yearly Data'!R660+'Yearly Data'!S660+'Yearly Data'!U660+'Yearly Data'!V660+('Energetic Results'!H660*'Yearly Data'!AP660)/'Yearly Data'!Y660*'Yearly Data'!M660+'Yearly Data'!O660*'Yearly Data'!AD660/'Energetic Results'!P660),'Yearly Data'!AI660/('Yearly Data'!R660+'Yearly Data'!S660+'Yearly Data'!U660+'Yearly Data'!V660+('Energetic Results'!H660*'Yearly Data'!AP660)/'Yearly Data'!Y660*'Yearly Data'!M660+('Yearly Data'!O660+'Yearly Data'!N660)*0.5*'Yearly Data'!Z660/'Energetic Results'!P660))*1000</f>
        <v>#DIV/0!</v>
      </c>
      <c r="T660" s="14" t="e">
        <f aca="false">IF('Yearly Data'!B660="C",'Yearly Data'!AM660/(('Energetic Results'!I660*'Yearly Data'!AM660)/'Yearly Data'!Y660*'Yearly Data'!M660+'Yearly Data'!O660*'Yearly Data'!AC660/'Energetic Results'!P660),'Yearly Data'!AM660/(('Energetic Results'!I660*'Yearly Data'!AM660)/'Yearly Data'!Y660*'Yearly Data'!M660+('Yearly Data'!O660+'Yearly Data'!N660)*0.5*'Yearly Data'!AA660/'Energetic Results'!P660))*1000</f>
        <v>#DIV/0!</v>
      </c>
      <c r="U660" s="14" t="e">
        <f aca="false">('Yearly Data'!AI660+'Yearly Data'!AM660+'Yearly Data'!AN660)/('Yearly Data'!R660+'Yearly Data'!S660+'Yearly Data'!U660+'Yearly Data'!V660+'Yearly Data'!M660+'Yearly Data'!O660+'Yearly Data'!P660+'Yearly Data'!N660)*1000</f>
        <v>#DIV/0!</v>
      </c>
      <c r="V660" s="21" t="e">
        <f aca="false">'Yearly Data'!AY660/'Yearly Data'!O660</f>
        <v>#DIV/0!</v>
      </c>
      <c r="W660" s="21" t="e">
        <f aca="false">('Yearly Data'!AI660/'Yearly Data'!AX660)*1000</f>
        <v>#DIV/0!</v>
      </c>
      <c r="X660" s="19" t="n">
        <f aca="false">'Yearly Data'!AM660+'Yearly Data'!AN660</f>
        <v>0</v>
      </c>
      <c r="Y660" s="19" t="e">
        <f aca="false">IF('Yearly Data'!B660="C",('Energetic Results'!H660*'Yearly Data'!AP660+'Energetic Results'!I660*'Yearly Data'!AM660+'Energetic Results'!J660*'Yearly Data'!AN660)/'Yearly Data'!Y660,('Yearly Data'!AP660+'Yearly Data'!AM660+'Yearly Data'!AN660)/('Yearly Data'!Y660+'Energetic Results'!P660))</f>
        <v>#DIV/0!</v>
      </c>
      <c r="Z660" s="19" t="n">
        <f aca="false">IF('Yearly Data'!B660="C",'Yearly Data'!Y660-('Energetic Results'!H660*'Yearly Data'!AP660+'Energetic Results'!I660*'Yearly Data'!AM660+'Yearly Data'!I660*'Yearly Data'!AN660),('Yearly Data'!Y660+'Energetic Results'!P660)-('Yearly Data'!AP660+'Yearly Data'!AM660+'Yearly Data'!AN660))</f>
        <v>0</v>
      </c>
    </row>
    <row r="661" customFormat="false" ht="12.75" hidden="false" customHeight="false" outlineLevel="0" collapsed="false">
      <c r="A661" s="13" t="n">
        <v>659</v>
      </c>
      <c r="B661" s="14" t="str">
        <f aca="false">CONCATENATE('Yearly Data'!B661,"-",'Yearly Data'!C661,"-",'Yearly Data'!D661,"-",'Yearly Data'!E661,"-",'Yearly Data'!F661,"-",'Yearly Data'!G661,"-",'Yearly Data'!H661)</f>
        <v>------</v>
      </c>
      <c r="C661" s="21" t="n">
        <f aca="false">'Yearly Data'!J661</f>
        <v>0</v>
      </c>
      <c r="D661" s="22" t="n">
        <f aca="false">'Yearly Data'!K661</f>
        <v>0</v>
      </c>
      <c r="E661" s="19" t="e">
        <f aca="false">'Yearly Data'!Y661/'Energetic Results'!C661</f>
        <v>#DIV/0!</v>
      </c>
      <c r="F661" s="19" t="e">
        <f aca="false">'Yearly Data'!Y661/('Yearly Data'!X661*C661)</f>
        <v>#DIV/0!</v>
      </c>
      <c r="G661" s="19" t="e">
        <f aca="false">'Yearly Data'!AI661/('Yearly Data'!AP661)</f>
        <v>#DIV/0!</v>
      </c>
      <c r="H661" s="19" t="e">
        <f aca="false">IF('Yearly Data'!B661="C",1-('Yearly Data'!AD661/'Yearly Data'!AP661),1-('Yearly Data'!Z661/('Yearly Data'!AP661+'Yearly Data'!AQ661)))</f>
        <v>#DIV/0!</v>
      </c>
      <c r="I661" s="19" t="e">
        <f aca="false">IF('Yearly Data'!B661="C",1-('Yearly Data'!AC661/'Yearly Data'!AM661),1-'Yearly Data'!AA661/('Yearly Data'!AM661+('Yearly Data'!AN661-'Yearly Data'!AQ661)))</f>
        <v>#DIV/0!</v>
      </c>
      <c r="J661" s="14" t="n">
        <f aca="false">IF('Yearly Data'!AN661&gt;0,(IF('Yearly Data'!B661="C",1-'Yearly Data'!AB661/'Yearly Data'!AN661,'Energetic Results'!H661*('Yearly Data'!AQ661/'Yearly Data'!AN661)+'Energetic Results'!I661*(('Yearly Data'!AN661-'Yearly Data'!AQ661)/'Yearly Data'!AN661))),1)</f>
        <v>1</v>
      </c>
      <c r="K661" s="19" t="n">
        <f aca="false">'Yearly Data'!AU661+'Yearly Data'!AV661</f>
        <v>0</v>
      </c>
      <c r="L661" s="19" t="n">
        <f aca="false">'Yearly Data'!AU661</f>
        <v>0</v>
      </c>
      <c r="M661" s="19" t="n">
        <f aca="false">'Yearly Data'!AW661</f>
        <v>0</v>
      </c>
      <c r="N661" s="19" t="n">
        <f aca="false">'Yearly Data'!AZ661</f>
        <v>0</v>
      </c>
      <c r="O661" s="19" t="n">
        <f aca="false">'Yearly Data'!AT661/1000</f>
        <v>0</v>
      </c>
      <c r="P661" s="19" t="n">
        <f aca="false">IF('Yearly Data'!B661="C",'Yearly Data'!AD661+'Yearly Data'!AC661+'Yearly Data'!AB661,'Yearly Data'!AA661+'Yearly Data'!Z661)</f>
        <v>0</v>
      </c>
      <c r="Q661" s="19" t="n">
        <f aca="false">('Yearly Data'!R661+'Yearly Data'!N661+'Yearly Data'!S661+'Yearly Data'!U661+'Yearly Data'!V661+'Yearly Data'!M661+'Yearly Data'!O661)/1000</f>
        <v>0</v>
      </c>
      <c r="R661" s="19" t="n">
        <f aca="false">('Yearly Data'!AX661+'Yearly Data'!AY661)/1000</f>
        <v>0</v>
      </c>
      <c r="S661" s="14" t="e">
        <f aca="false">IF('Yearly Data'!B661="C",'Yearly Data'!AI661/('Yearly Data'!R661+'Yearly Data'!S661+'Yearly Data'!U661+'Yearly Data'!V661+('Energetic Results'!H661*'Yearly Data'!AP661)/'Yearly Data'!Y661*'Yearly Data'!M661+'Yearly Data'!O661*'Yearly Data'!AD661/'Energetic Results'!P661),'Yearly Data'!AI661/('Yearly Data'!R661+'Yearly Data'!S661+'Yearly Data'!U661+'Yearly Data'!V661+('Energetic Results'!H661*'Yearly Data'!AP661)/'Yearly Data'!Y661*'Yearly Data'!M661+('Yearly Data'!O661+'Yearly Data'!N661)*0.5*'Yearly Data'!Z661/'Energetic Results'!P661))*1000</f>
        <v>#DIV/0!</v>
      </c>
      <c r="T661" s="14" t="e">
        <f aca="false">IF('Yearly Data'!B661="C",'Yearly Data'!AM661/(('Energetic Results'!I661*'Yearly Data'!AM661)/'Yearly Data'!Y661*'Yearly Data'!M661+'Yearly Data'!O661*'Yearly Data'!AC661/'Energetic Results'!P661),'Yearly Data'!AM661/(('Energetic Results'!I661*'Yearly Data'!AM661)/'Yearly Data'!Y661*'Yearly Data'!M661+('Yearly Data'!O661+'Yearly Data'!N661)*0.5*'Yearly Data'!AA661/'Energetic Results'!P661))*1000</f>
        <v>#DIV/0!</v>
      </c>
      <c r="U661" s="14" t="e">
        <f aca="false">('Yearly Data'!AI661+'Yearly Data'!AM661+'Yearly Data'!AN661)/('Yearly Data'!R661+'Yearly Data'!S661+'Yearly Data'!U661+'Yearly Data'!V661+'Yearly Data'!M661+'Yearly Data'!O661+'Yearly Data'!P661+'Yearly Data'!N661)*1000</f>
        <v>#DIV/0!</v>
      </c>
      <c r="V661" s="21" t="e">
        <f aca="false">'Yearly Data'!AY661/'Yearly Data'!O661</f>
        <v>#DIV/0!</v>
      </c>
      <c r="W661" s="21" t="e">
        <f aca="false">('Yearly Data'!AI661/'Yearly Data'!AX661)*1000</f>
        <v>#DIV/0!</v>
      </c>
      <c r="X661" s="19" t="n">
        <f aca="false">'Yearly Data'!AM661+'Yearly Data'!AN661</f>
        <v>0</v>
      </c>
      <c r="Y661" s="19" t="e">
        <f aca="false">IF('Yearly Data'!B661="C",('Energetic Results'!H661*'Yearly Data'!AP661+'Energetic Results'!I661*'Yearly Data'!AM661+'Energetic Results'!J661*'Yearly Data'!AN661)/'Yearly Data'!Y661,('Yearly Data'!AP661+'Yearly Data'!AM661+'Yearly Data'!AN661)/('Yearly Data'!Y661+'Energetic Results'!P661))</f>
        <v>#DIV/0!</v>
      </c>
      <c r="Z661" s="19" t="n">
        <f aca="false">IF('Yearly Data'!B661="C",'Yearly Data'!Y661-('Energetic Results'!H661*'Yearly Data'!AP661+'Energetic Results'!I661*'Yearly Data'!AM661+'Yearly Data'!I661*'Yearly Data'!AN661),('Yearly Data'!Y661+'Energetic Results'!P661)-('Yearly Data'!AP661+'Yearly Data'!AM661+'Yearly Data'!AN661))</f>
        <v>0</v>
      </c>
    </row>
    <row r="662" customFormat="false" ht="12.75" hidden="false" customHeight="false" outlineLevel="0" collapsed="false">
      <c r="A662" s="0" t="n">
        <v>660</v>
      </c>
      <c r="B662" s="14" t="str">
        <f aca="false">CONCATENATE('Yearly Data'!B662,"-",'Yearly Data'!C662,"-",'Yearly Data'!D662,"-",'Yearly Data'!E662,"-",'Yearly Data'!F662,"-",'Yearly Data'!G662,"-",'Yearly Data'!H662)</f>
        <v>------</v>
      </c>
      <c r="C662" s="21" t="n">
        <f aca="false">'Yearly Data'!J662</f>
        <v>0</v>
      </c>
      <c r="D662" s="22" t="n">
        <f aca="false">'Yearly Data'!K662</f>
        <v>0</v>
      </c>
      <c r="E662" s="19" t="e">
        <f aca="false">'Yearly Data'!Y662/'Energetic Results'!C662</f>
        <v>#DIV/0!</v>
      </c>
      <c r="F662" s="19" t="e">
        <f aca="false">'Yearly Data'!Y662/('Yearly Data'!X662*C662)</f>
        <v>#DIV/0!</v>
      </c>
      <c r="G662" s="19" t="e">
        <f aca="false">'Yearly Data'!AI662/('Yearly Data'!AP662)</f>
        <v>#DIV/0!</v>
      </c>
      <c r="H662" s="19" t="e">
        <f aca="false">IF('Yearly Data'!B662="C",1-('Yearly Data'!AD662/'Yearly Data'!AP662),1-('Yearly Data'!Z662/('Yearly Data'!AP662+'Yearly Data'!AQ662)))</f>
        <v>#DIV/0!</v>
      </c>
      <c r="I662" s="19" t="e">
        <f aca="false">IF('Yearly Data'!B662="C",1-('Yearly Data'!AC662/'Yearly Data'!AM662),1-'Yearly Data'!AA662/('Yearly Data'!AM662+('Yearly Data'!AN662-'Yearly Data'!AQ662)))</f>
        <v>#DIV/0!</v>
      </c>
      <c r="J662" s="14" t="n">
        <f aca="false">IF('Yearly Data'!AN662&gt;0,(IF('Yearly Data'!B662="C",1-'Yearly Data'!AB662/'Yearly Data'!AN662,'Energetic Results'!H662*('Yearly Data'!AQ662/'Yearly Data'!AN662)+'Energetic Results'!I662*(('Yearly Data'!AN662-'Yearly Data'!AQ662)/'Yearly Data'!AN662))),1)</f>
        <v>1</v>
      </c>
      <c r="K662" s="19" t="n">
        <f aca="false">'Yearly Data'!AU662+'Yearly Data'!AV662</f>
        <v>0</v>
      </c>
      <c r="L662" s="19" t="n">
        <f aca="false">'Yearly Data'!AU662</f>
        <v>0</v>
      </c>
      <c r="M662" s="19" t="n">
        <f aca="false">'Yearly Data'!AW662</f>
        <v>0</v>
      </c>
      <c r="N662" s="19" t="n">
        <f aca="false">'Yearly Data'!AZ662</f>
        <v>0</v>
      </c>
      <c r="O662" s="19" t="n">
        <f aca="false">'Yearly Data'!AT662/1000</f>
        <v>0</v>
      </c>
      <c r="P662" s="19" t="n">
        <f aca="false">IF('Yearly Data'!B662="C",'Yearly Data'!AD662+'Yearly Data'!AC662+'Yearly Data'!AB662,'Yearly Data'!AA662+'Yearly Data'!Z662)</f>
        <v>0</v>
      </c>
      <c r="Q662" s="19" t="n">
        <f aca="false">('Yearly Data'!R662+'Yearly Data'!N662+'Yearly Data'!S662+'Yearly Data'!U662+'Yearly Data'!V662+'Yearly Data'!M662+'Yearly Data'!O662)/1000</f>
        <v>0</v>
      </c>
      <c r="R662" s="19" t="n">
        <f aca="false">('Yearly Data'!AX662+'Yearly Data'!AY662)/1000</f>
        <v>0</v>
      </c>
      <c r="S662" s="14" t="e">
        <f aca="false">IF('Yearly Data'!B662="C",'Yearly Data'!AI662/('Yearly Data'!R662+'Yearly Data'!S662+'Yearly Data'!U662+'Yearly Data'!V662+('Energetic Results'!H662*'Yearly Data'!AP662)/'Yearly Data'!Y662*'Yearly Data'!M662+'Yearly Data'!O662*'Yearly Data'!AD662/'Energetic Results'!P662),'Yearly Data'!AI662/('Yearly Data'!R662+'Yearly Data'!S662+'Yearly Data'!U662+'Yearly Data'!V662+('Energetic Results'!H662*'Yearly Data'!AP662)/'Yearly Data'!Y662*'Yearly Data'!M662+('Yearly Data'!O662+'Yearly Data'!N662)*0.5*'Yearly Data'!Z662/'Energetic Results'!P662))*1000</f>
        <v>#DIV/0!</v>
      </c>
      <c r="T662" s="14" t="e">
        <f aca="false">IF('Yearly Data'!B662="C",'Yearly Data'!AM662/(('Energetic Results'!I662*'Yearly Data'!AM662)/'Yearly Data'!Y662*'Yearly Data'!M662+'Yearly Data'!O662*'Yearly Data'!AC662/'Energetic Results'!P662),'Yearly Data'!AM662/(('Energetic Results'!I662*'Yearly Data'!AM662)/'Yearly Data'!Y662*'Yearly Data'!M662+('Yearly Data'!O662+'Yearly Data'!N662)*0.5*'Yearly Data'!AA662/'Energetic Results'!P662))*1000</f>
        <v>#DIV/0!</v>
      </c>
      <c r="U662" s="14" t="e">
        <f aca="false">('Yearly Data'!AI662+'Yearly Data'!AM662+'Yearly Data'!AN662)/('Yearly Data'!R662+'Yearly Data'!S662+'Yearly Data'!U662+'Yearly Data'!V662+'Yearly Data'!M662+'Yearly Data'!O662+'Yearly Data'!P662+'Yearly Data'!N662)*1000</f>
        <v>#DIV/0!</v>
      </c>
      <c r="V662" s="21" t="e">
        <f aca="false">'Yearly Data'!AY662/'Yearly Data'!O662</f>
        <v>#DIV/0!</v>
      </c>
      <c r="W662" s="21" t="e">
        <f aca="false">('Yearly Data'!AI662/'Yearly Data'!AX662)*1000</f>
        <v>#DIV/0!</v>
      </c>
      <c r="X662" s="19" t="n">
        <f aca="false">'Yearly Data'!AM662+'Yearly Data'!AN662</f>
        <v>0</v>
      </c>
      <c r="Y662" s="19" t="e">
        <f aca="false">IF('Yearly Data'!B662="C",('Energetic Results'!H662*'Yearly Data'!AP662+'Energetic Results'!I662*'Yearly Data'!AM662+'Energetic Results'!J662*'Yearly Data'!AN662)/'Yearly Data'!Y662,('Yearly Data'!AP662+'Yearly Data'!AM662+'Yearly Data'!AN662)/('Yearly Data'!Y662+'Energetic Results'!P662))</f>
        <v>#DIV/0!</v>
      </c>
      <c r="Z662" s="19" t="n">
        <f aca="false">IF('Yearly Data'!B662="C",'Yearly Data'!Y662-('Energetic Results'!H662*'Yearly Data'!AP662+'Energetic Results'!I662*'Yearly Data'!AM662+'Yearly Data'!I662*'Yearly Data'!AN662),('Yearly Data'!Y662+'Energetic Results'!P662)-('Yearly Data'!AP662+'Yearly Data'!AM662+'Yearly Data'!AN662))</f>
        <v>0</v>
      </c>
    </row>
    <row r="663" customFormat="false" ht="12.75" hidden="false" customHeight="false" outlineLevel="0" collapsed="false">
      <c r="B663" s="14"/>
      <c r="C663" s="21"/>
      <c r="D663" s="22"/>
      <c r="E663" s="19"/>
      <c r="F663" s="19"/>
      <c r="G663" s="19"/>
      <c r="H663" s="19"/>
      <c r="I663" s="19"/>
      <c r="J663" s="14"/>
      <c r="K663" s="19"/>
      <c r="L663" s="19"/>
      <c r="M663" s="19"/>
      <c r="N663" s="19"/>
      <c r="O663" s="19"/>
      <c r="P663" s="19"/>
      <c r="Q663" s="19"/>
      <c r="R663" s="19"/>
      <c r="S663" s="21"/>
      <c r="T663" s="21"/>
      <c r="U663" s="21"/>
      <c r="V663" s="21"/>
      <c r="W663" s="21"/>
      <c r="X663" s="19"/>
      <c r="Y663" s="19"/>
      <c r="Z66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03" activePane="bottomLeft" state="frozen"/>
      <selection pane="topLeft" activeCell="A1" activeCellId="0" sqref="A1"/>
      <selection pane="bottomLeft" activeCell="B333" activeCellId="0" sqref="B333:AZ4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6.41"/>
    <col collapsed="false" customWidth="true" hidden="false" outlineLevel="0" max="2" min="2" style="0" width="8.99"/>
    <col collapsed="false" customWidth="true" hidden="false" outlineLevel="0" max="3" min="3" style="0" width="9.14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7" min="6" style="0" width="11.85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15.13"/>
    <col collapsed="false" customWidth="true" hidden="false" outlineLevel="0" max="11" min="11" style="0" width="12.56"/>
    <col collapsed="false" customWidth="true" hidden="false" outlineLevel="0" max="14" min="12" style="0" width="9.28"/>
    <col collapsed="false" customWidth="true" hidden="false" outlineLevel="0" max="15" min="15" style="0" width="11.7"/>
    <col collapsed="false" customWidth="true" hidden="false" outlineLevel="0" max="20" min="16" style="0" width="9.28"/>
    <col collapsed="false" customWidth="true" hidden="false" outlineLevel="0" max="21" min="21" style="0" width="12.7"/>
    <col collapsed="false" customWidth="true" hidden="false" outlineLevel="0" max="25" min="22" style="0" width="9.28"/>
    <col collapsed="false" customWidth="true" hidden="false" outlineLevel="0" max="26" min="26" style="0" width="16.99"/>
    <col collapsed="false" customWidth="true" hidden="false" outlineLevel="0" max="27" min="27" style="0" width="16.13"/>
    <col collapsed="false" customWidth="true" hidden="false" outlineLevel="0" max="28" min="28" style="0" width="13.14"/>
    <col collapsed="false" customWidth="true" hidden="false" outlineLevel="0" max="29" min="29" style="0" width="13.56"/>
    <col collapsed="false" customWidth="true" hidden="false" outlineLevel="0" max="30" min="30" style="0" width="14.14"/>
    <col collapsed="false" customWidth="true" hidden="false" outlineLevel="0" max="31" min="31" style="0" width="16.42"/>
    <col collapsed="false" customWidth="true" hidden="false" outlineLevel="0" max="32" min="32" style="0" width="16.7"/>
    <col collapsed="false" customWidth="true" hidden="false" outlineLevel="0" max="33" min="33" style="0" width="15.7"/>
    <col collapsed="false" customWidth="true" hidden="false" outlineLevel="0" max="35" min="34" style="0" width="9.28"/>
    <col collapsed="false" customWidth="true" hidden="false" outlineLevel="0" max="36" min="36" style="0" width="13.99"/>
    <col collapsed="false" customWidth="true" hidden="false" outlineLevel="0" max="37" min="37" style="0" width="16.56"/>
    <col collapsed="false" customWidth="true" hidden="false" outlineLevel="0" max="38" min="38" style="0" width="18.28"/>
    <col collapsed="false" customWidth="true" hidden="false" outlineLevel="0" max="39" min="39" style="0" width="17.85"/>
    <col collapsed="false" customWidth="true" hidden="false" outlineLevel="0" max="40" min="40" style="0" width="17.42"/>
    <col collapsed="false" customWidth="true" hidden="false" outlineLevel="0" max="41" min="41" style="0" width="9.28"/>
    <col collapsed="false" customWidth="true" hidden="false" outlineLevel="0" max="42" min="42" style="0" width="16.7"/>
    <col collapsed="false" customWidth="true" hidden="false" outlineLevel="0" max="43" min="43" style="0" width="17.7"/>
    <col collapsed="false" customWidth="true" hidden="false" outlineLevel="0" max="44" min="44" style="0" width="20.85"/>
    <col collapsed="false" customWidth="true" hidden="false" outlineLevel="0" max="45" min="45" style="0" width="9.28"/>
    <col collapsed="false" customWidth="true" hidden="false" outlineLevel="0" max="46" min="46" style="0" width="10.28"/>
    <col collapsed="false" customWidth="true" hidden="false" outlineLevel="0" max="47" min="47" style="0" width="21.28"/>
    <col collapsed="false" customWidth="true" hidden="false" outlineLevel="0" max="48" min="48" style="0" width="18.56"/>
    <col collapsed="false" customWidth="true" hidden="false" outlineLevel="0" max="49" min="49" style="0" width="22.99"/>
    <col collapsed="false" customWidth="true" hidden="false" outlineLevel="0" max="50" min="50" style="0" width="16.56"/>
    <col collapsed="false" customWidth="true" hidden="false" outlineLevel="0" max="51" min="51" style="0" width="15.56"/>
    <col collapsed="false" customWidth="true" hidden="false" outlineLevel="0" max="52" min="52" style="0" width="18.99"/>
    <col collapsed="false" customWidth="true" hidden="false" outlineLevel="0" max="53" min="53" style="0" width="15.41"/>
  </cols>
  <sheetData>
    <row r="1" customFormat="false" ht="12.75" hidden="false" customHeight="false" outlineLevel="0" collapsed="false">
      <c r="A1" s="24" t="s">
        <v>105</v>
      </c>
      <c r="B1" s="24" t="s">
        <v>106</v>
      </c>
      <c r="C1" s="24" t="s">
        <v>107</v>
      </c>
      <c r="D1" s="24" t="s">
        <v>108</v>
      </c>
      <c r="E1" s="25" t="s">
        <v>109</v>
      </c>
      <c r="F1" s="24" t="s">
        <v>110</v>
      </c>
      <c r="G1" s="25" t="s">
        <v>111</v>
      </c>
      <c r="H1" s="24" t="s">
        <v>112</v>
      </c>
      <c r="I1" s="24" t="s">
        <v>113</v>
      </c>
      <c r="J1" s="24" t="s">
        <v>114</v>
      </c>
      <c r="K1" s="24" t="s">
        <v>115</v>
      </c>
      <c r="L1" s="24" t="s">
        <v>116</v>
      </c>
      <c r="M1" s="26" t="s">
        <v>117</v>
      </c>
      <c r="N1" s="26" t="s">
        <v>118</v>
      </c>
      <c r="O1" s="26" t="s">
        <v>119</v>
      </c>
      <c r="P1" s="26" t="s">
        <v>120</v>
      </c>
      <c r="Q1" s="26" t="s">
        <v>121</v>
      </c>
      <c r="R1" s="26" t="s">
        <v>122</v>
      </c>
      <c r="S1" s="26" t="s">
        <v>123</v>
      </c>
      <c r="T1" s="26" t="s">
        <v>124</v>
      </c>
      <c r="U1" s="26" t="s">
        <v>125</v>
      </c>
      <c r="V1" s="26" t="s">
        <v>126</v>
      </c>
      <c r="W1" s="26" t="s">
        <v>116</v>
      </c>
      <c r="X1" s="26" t="s">
        <v>127</v>
      </c>
      <c r="Y1" s="26" t="s">
        <v>128</v>
      </c>
      <c r="Z1" s="26" t="s">
        <v>129</v>
      </c>
      <c r="AA1" s="26" t="s">
        <v>130</v>
      </c>
      <c r="AB1" s="26" t="s">
        <v>131</v>
      </c>
      <c r="AC1" s="26" t="s">
        <v>132</v>
      </c>
      <c r="AD1" s="26" t="s">
        <v>133</v>
      </c>
      <c r="AE1" s="26" t="s">
        <v>134</v>
      </c>
      <c r="AF1" s="26" t="s">
        <v>135</v>
      </c>
      <c r="AG1" s="26" t="s">
        <v>136</v>
      </c>
      <c r="AH1" s="26" t="s">
        <v>116</v>
      </c>
      <c r="AI1" s="26" t="s">
        <v>137</v>
      </c>
      <c r="AJ1" s="26" t="s">
        <v>138</v>
      </c>
      <c r="AK1" s="26" t="s">
        <v>139</v>
      </c>
      <c r="AL1" s="26" t="s">
        <v>140</v>
      </c>
      <c r="AM1" s="26" t="s">
        <v>141</v>
      </c>
      <c r="AN1" s="26" t="s">
        <v>142</v>
      </c>
      <c r="AO1" s="26" t="s">
        <v>143</v>
      </c>
      <c r="AP1" s="26" t="s">
        <v>144</v>
      </c>
      <c r="AQ1" s="26" t="s">
        <v>145</v>
      </c>
      <c r="AR1" s="26" t="s">
        <v>146</v>
      </c>
      <c r="AS1" s="26" t="s">
        <v>116</v>
      </c>
      <c r="AT1" s="26" t="s">
        <v>147</v>
      </c>
      <c r="AU1" s="26" t="s">
        <v>148</v>
      </c>
      <c r="AV1" s="26" t="s">
        <v>149</v>
      </c>
      <c r="AW1" s="26" t="s">
        <v>150</v>
      </c>
      <c r="AX1" s="26" t="s">
        <v>151</v>
      </c>
      <c r="AY1" s="26" t="s">
        <v>152</v>
      </c>
      <c r="AZ1" s="26" t="s">
        <v>153</v>
      </c>
      <c r="BA1" s="27"/>
    </row>
    <row r="2" customFormat="false" ht="12.75" hidden="false" customHeight="false" outlineLevel="0" collapsed="false">
      <c r="A2" s="24"/>
      <c r="B2" s="24" t="s">
        <v>154</v>
      </c>
      <c r="C2" s="23"/>
      <c r="D2" s="26"/>
      <c r="E2" s="26" t="s">
        <v>155</v>
      </c>
      <c r="F2" s="24" t="s">
        <v>156</v>
      </c>
      <c r="G2" s="26" t="s">
        <v>157</v>
      </c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</row>
    <row r="3" customFormat="false" ht="12.75" hidden="false" customHeight="false" outlineLevel="0" collapsed="false">
      <c r="A3" s="23" t="n">
        <v>1</v>
      </c>
      <c r="B3" s="23" t="s">
        <v>158</v>
      </c>
      <c r="C3" s="23" t="s">
        <v>159</v>
      </c>
      <c r="D3" s="28" t="s">
        <v>160</v>
      </c>
      <c r="E3" s="28" t="s">
        <v>161</v>
      </c>
      <c r="F3" s="23" t="s">
        <v>162</v>
      </c>
      <c r="G3" s="28" t="s">
        <v>163</v>
      </c>
      <c r="H3" s="28" t="s">
        <v>164</v>
      </c>
      <c r="I3" s="21" t="n">
        <v>1.82608695652173</v>
      </c>
      <c r="J3" s="21" t="n">
        <v>10</v>
      </c>
      <c r="K3" s="21" t="n">
        <v>0.25000000372529</v>
      </c>
      <c r="L3" s="21" t="n">
        <v>8760</v>
      </c>
      <c r="M3" s="21" t="n">
        <v>165893.741942163</v>
      </c>
      <c r="N3" s="21" t="n">
        <v>0</v>
      </c>
      <c r="O3" s="21" t="n">
        <v>143558.435149998</v>
      </c>
      <c r="P3" s="21" t="n">
        <v>65533.1034593672</v>
      </c>
      <c r="Q3" s="21" t="n">
        <v>86731.7248780764</v>
      </c>
      <c r="R3" s="21" t="n">
        <v>25982</v>
      </c>
      <c r="S3" s="21" t="n">
        <v>59050</v>
      </c>
      <c r="T3" s="21" t="n">
        <v>59050</v>
      </c>
      <c r="U3" s="21" t="n">
        <v>14172</v>
      </c>
      <c r="V3" s="21" t="n">
        <v>174.787999999999</v>
      </c>
      <c r="W3" s="21" t="n">
        <v>8760</v>
      </c>
      <c r="X3" s="21" t="n">
        <v>1720.12513571097</v>
      </c>
      <c r="Y3" s="21" t="n">
        <v>8175.65854406728</v>
      </c>
      <c r="Z3" s="21" t="n">
        <v>0</v>
      </c>
      <c r="AA3" s="21" t="n">
        <v>0</v>
      </c>
      <c r="AB3" s="21" t="n">
        <v>845.301395845759</v>
      </c>
      <c r="AC3" s="21" t="n">
        <v>4694.7731948658</v>
      </c>
      <c r="AD3" s="21" t="n">
        <v>6759.29133589005</v>
      </c>
      <c r="AE3" s="21" t="n">
        <v>-1184.32513064343</v>
      </c>
      <c r="AF3" s="21" t="n">
        <v>1646.53625807539</v>
      </c>
      <c r="AG3" s="21" t="n">
        <v>3095.61830701612</v>
      </c>
      <c r="AH3" s="21" t="n">
        <v>8760</v>
      </c>
      <c r="AI3" s="21" t="n">
        <v>3871.0817491592</v>
      </c>
      <c r="AJ3" s="21" t="n">
        <v>3165.77712164667</v>
      </c>
      <c r="AK3" s="21" t="n">
        <v>705.304627512526</v>
      </c>
      <c r="AL3" s="21" t="n">
        <v>3898.02685792708</v>
      </c>
      <c r="AM3" s="21" t="n">
        <v>5326.11109911144</v>
      </c>
      <c r="AN3" s="21" t="n">
        <v>2819.90333976731</v>
      </c>
      <c r="AO3" s="21" t="n">
        <v>10214.1024493454</v>
      </c>
      <c r="AP3" s="21" t="n">
        <v>8183.69225837565</v>
      </c>
      <c r="AQ3" s="21" t="n">
        <v>0</v>
      </c>
      <c r="AR3" s="21" t="n">
        <v>5982.12615760745</v>
      </c>
      <c r="AS3" s="21" t="n">
        <v>8760</v>
      </c>
      <c r="AT3" s="21" t="n">
        <v>13629.3633210241</v>
      </c>
      <c r="AU3" s="21" t="n">
        <v>85.875</v>
      </c>
      <c r="AV3" s="21" t="n">
        <v>386.525</v>
      </c>
      <c r="AW3" s="21" t="n">
        <v>1854.725</v>
      </c>
      <c r="AX3" s="21" t="n">
        <v>1089185.56956996</v>
      </c>
      <c r="AY3" s="21" t="n">
        <v>178372.61404999</v>
      </c>
      <c r="AZ3" s="21" t="n">
        <v>245.475</v>
      </c>
      <c r="BA3" s="21"/>
      <c r="BB3" s="21"/>
      <c r="BC3" s="21"/>
    </row>
    <row r="4" customFormat="false" ht="12.75" hidden="false" customHeight="false" outlineLevel="0" collapsed="false">
      <c r="A4" s="23" t="n">
        <v>2</v>
      </c>
      <c r="B4" s="23" t="s">
        <v>158</v>
      </c>
      <c r="C4" s="23" t="s">
        <v>159</v>
      </c>
      <c r="D4" s="28" t="s">
        <v>160</v>
      </c>
      <c r="E4" s="28" t="s">
        <v>161</v>
      </c>
      <c r="F4" s="23" t="s">
        <v>162</v>
      </c>
      <c r="G4" s="28" t="s">
        <v>163</v>
      </c>
      <c r="H4" s="28" t="s">
        <v>164</v>
      </c>
      <c r="I4" s="21" t="n">
        <v>1.82608695652173</v>
      </c>
      <c r="J4" s="21" t="n">
        <v>10</v>
      </c>
      <c r="K4" s="21" t="n">
        <v>0.50000000745058</v>
      </c>
      <c r="L4" s="21" t="n">
        <v>8760</v>
      </c>
      <c r="M4" s="21" t="n">
        <v>171422.133236265</v>
      </c>
      <c r="N4" s="21" t="n">
        <v>0</v>
      </c>
      <c r="O4" s="21" t="n">
        <v>141215.591349999</v>
      </c>
      <c r="P4" s="21" t="n">
        <v>65533.1034593672</v>
      </c>
      <c r="Q4" s="21" t="n">
        <v>86731.7248780764</v>
      </c>
      <c r="R4" s="21" t="n">
        <v>25891.25</v>
      </c>
      <c r="S4" s="21" t="n">
        <v>58843.75</v>
      </c>
      <c r="T4" s="21" t="n">
        <v>58843.75</v>
      </c>
      <c r="U4" s="21" t="n">
        <v>14122.5</v>
      </c>
      <c r="V4" s="21" t="n">
        <v>174.177499999999</v>
      </c>
      <c r="W4" s="21" t="n">
        <v>8760</v>
      </c>
      <c r="X4" s="21" t="n">
        <v>1720.12513571097</v>
      </c>
      <c r="Y4" s="21" t="n">
        <v>8495.47686891982</v>
      </c>
      <c r="Z4" s="21" t="n">
        <v>0</v>
      </c>
      <c r="AA4" s="21" t="n">
        <v>0</v>
      </c>
      <c r="AB4" s="21" t="n">
        <v>744.34849008613</v>
      </c>
      <c r="AC4" s="21" t="n">
        <v>4578.11779162932</v>
      </c>
      <c r="AD4" s="21" t="n">
        <v>6680.09697808399</v>
      </c>
      <c r="AE4" s="21" t="n">
        <v>-1252.10514285031</v>
      </c>
      <c r="AF4" s="21" t="n">
        <v>1716.93818365307</v>
      </c>
      <c r="AG4" s="21" t="n">
        <v>3086.04101911496</v>
      </c>
      <c r="AH4" s="21" t="n">
        <v>8760</v>
      </c>
      <c r="AI4" s="21" t="n">
        <v>3872.10674275881</v>
      </c>
      <c r="AJ4" s="21" t="n">
        <v>3150.47500700532</v>
      </c>
      <c r="AK4" s="21" t="n">
        <v>721.631735753481</v>
      </c>
      <c r="AL4" s="21" t="n">
        <v>3898.02685792708</v>
      </c>
      <c r="AM4" s="21" t="n">
        <v>5326.11109911144</v>
      </c>
      <c r="AN4" s="21" t="n">
        <v>2838.52953699532</v>
      </c>
      <c r="AO4" s="21" t="n">
        <v>10215.9696721355</v>
      </c>
      <c r="AP4" s="21" t="n">
        <v>8186.49219299737</v>
      </c>
      <c r="AQ4" s="21" t="n">
        <v>0</v>
      </c>
      <c r="AR4" s="21" t="n">
        <v>6317.48289683768</v>
      </c>
      <c r="AS4" s="21" t="n">
        <v>8760</v>
      </c>
      <c r="AT4" s="21" t="n">
        <v>13615.4976125081</v>
      </c>
      <c r="AU4" s="21" t="n">
        <v>87.9749999999999</v>
      </c>
      <c r="AV4" s="21" t="n">
        <v>382.775</v>
      </c>
      <c r="AW4" s="21" t="n">
        <v>1854.725</v>
      </c>
      <c r="AX4" s="21" t="n">
        <v>1089106.45136437</v>
      </c>
      <c r="AY4" s="21" t="n">
        <v>178372.61404999</v>
      </c>
      <c r="AZ4" s="21" t="n">
        <v>197.175</v>
      </c>
      <c r="BA4" s="21"/>
      <c r="BB4" s="21"/>
      <c r="BC4" s="21"/>
    </row>
    <row r="5" customFormat="false" ht="12.75" hidden="false" customHeight="false" outlineLevel="0" collapsed="false">
      <c r="A5" s="23" t="n">
        <v>3</v>
      </c>
      <c r="B5" s="23" t="s">
        <v>158</v>
      </c>
      <c r="C5" s="23" t="s">
        <v>159</v>
      </c>
      <c r="D5" s="28" t="s">
        <v>160</v>
      </c>
      <c r="E5" s="28" t="s">
        <v>161</v>
      </c>
      <c r="F5" s="23" t="s">
        <v>162</v>
      </c>
      <c r="G5" s="28" t="s">
        <v>163</v>
      </c>
      <c r="H5" s="28" t="s">
        <v>164</v>
      </c>
      <c r="I5" s="21" t="n">
        <v>1.82608695652173</v>
      </c>
      <c r="J5" s="21" t="n">
        <v>10</v>
      </c>
      <c r="K5" s="21" t="n">
        <v>0.75000001117587</v>
      </c>
      <c r="L5" s="21" t="n">
        <v>8760</v>
      </c>
      <c r="M5" s="21" t="n">
        <v>173447.577812175</v>
      </c>
      <c r="N5" s="21" t="n">
        <v>0</v>
      </c>
      <c r="O5" s="21" t="n">
        <v>140265.4047</v>
      </c>
      <c r="P5" s="21" t="n">
        <v>65533.1034593672</v>
      </c>
      <c r="Q5" s="21" t="n">
        <v>86731.7248780764</v>
      </c>
      <c r="R5" s="21" t="n">
        <v>25916</v>
      </c>
      <c r="S5" s="21" t="n">
        <v>58900</v>
      </c>
      <c r="T5" s="21" t="n">
        <v>58900</v>
      </c>
      <c r="U5" s="21" t="n">
        <v>14136</v>
      </c>
      <c r="V5" s="21" t="n">
        <v>174.343999999999</v>
      </c>
      <c r="W5" s="21" t="n">
        <v>8760</v>
      </c>
      <c r="X5" s="21" t="n">
        <v>1720.12513571097</v>
      </c>
      <c r="Y5" s="21" t="n">
        <v>8618.95624420687</v>
      </c>
      <c r="Z5" s="21" t="n">
        <v>0</v>
      </c>
      <c r="AA5" s="21" t="n">
        <v>0</v>
      </c>
      <c r="AB5" s="21" t="n">
        <v>734.436199585922</v>
      </c>
      <c r="AC5" s="21" t="n">
        <v>4519.90980984857</v>
      </c>
      <c r="AD5" s="21" t="n">
        <v>6657.45075031904</v>
      </c>
      <c r="AE5" s="21" t="n">
        <v>-1276.7724443015</v>
      </c>
      <c r="AF5" s="21" t="n">
        <v>1746.82875652048</v>
      </c>
      <c r="AG5" s="21" t="n">
        <v>3087.65974016113</v>
      </c>
      <c r="AH5" s="21" t="n">
        <v>8760</v>
      </c>
      <c r="AI5" s="21" t="n">
        <v>3872.50869373558</v>
      </c>
      <c r="AJ5" s="21" t="n">
        <v>3145.47086341419</v>
      </c>
      <c r="AK5" s="21" t="n">
        <v>727.037830321382</v>
      </c>
      <c r="AL5" s="21" t="n">
        <v>3898.02685792708</v>
      </c>
      <c r="AM5" s="21" t="n">
        <v>5326.11109911144</v>
      </c>
      <c r="AN5" s="21" t="n">
        <v>2841.4887117879</v>
      </c>
      <c r="AO5" s="21" t="n">
        <v>10231.0088144775</v>
      </c>
      <c r="AP5" s="21" t="n">
        <v>8196.83906223303</v>
      </c>
      <c r="AQ5" s="21" t="n">
        <v>0</v>
      </c>
      <c r="AR5" s="21" t="n">
        <v>6439.40916498201</v>
      </c>
      <c r="AS5" s="21" t="n">
        <v>8760</v>
      </c>
      <c r="AT5" s="21" t="n">
        <v>13638.2899903795</v>
      </c>
      <c r="AU5" s="21" t="n">
        <v>89.9999999999999</v>
      </c>
      <c r="AV5" s="21" t="n">
        <v>381.2</v>
      </c>
      <c r="AW5" s="21" t="n">
        <v>1854.725</v>
      </c>
      <c r="AX5" s="21" t="n">
        <v>1089049.30347679</v>
      </c>
      <c r="AY5" s="21" t="n">
        <v>178372.61404999</v>
      </c>
      <c r="AZ5" s="21" t="n">
        <v>181</v>
      </c>
      <c r="BA5" s="21"/>
      <c r="BB5" s="21"/>
      <c r="BC5" s="21"/>
    </row>
    <row r="6" customFormat="false" ht="12.75" hidden="false" customHeight="false" outlineLevel="0" collapsed="false">
      <c r="A6" s="23" t="n">
        <v>4</v>
      </c>
      <c r="B6" s="23" t="s">
        <v>158</v>
      </c>
      <c r="C6" s="23" t="s">
        <v>159</v>
      </c>
      <c r="D6" s="28" t="s">
        <v>160</v>
      </c>
      <c r="E6" s="28" t="s">
        <v>161</v>
      </c>
      <c r="F6" s="23" t="s">
        <v>162</v>
      </c>
      <c r="G6" s="28" t="s">
        <v>163</v>
      </c>
      <c r="H6" s="28" t="s">
        <v>164</v>
      </c>
      <c r="I6" s="21" t="n">
        <v>1.82608695652173</v>
      </c>
      <c r="J6" s="21" t="n">
        <v>14</v>
      </c>
      <c r="K6" s="21" t="n">
        <v>0.350000005215406</v>
      </c>
      <c r="L6" s="21" t="n">
        <v>8760</v>
      </c>
      <c r="M6" s="21" t="n">
        <v>161950.772152907</v>
      </c>
      <c r="N6" s="21" t="n">
        <v>0</v>
      </c>
      <c r="O6" s="21" t="n">
        <v>135136.496650001</v>
      </c>
      <c r="P6" s="21" t="n">
        <v>65533.1034593672</v>
      </c>
      <c r="Q6" s="21" t="n">
        <v>86731.7248780764</v>
      </c>
      <c r="R6" s="21" t="n">
        <v>25619</v>
      </c>
      <c r="S6" s="21" t="n">
        <v>58225</v>
      </c>
      <c r="T6" s="21" t="n">
        <v>58225</v>
      </c>
      <c r="U6" s="21" t="n">
        <v>13974</v>
      </c>
      <c r="V6" s="21" t="n">
        <v>172.345999999998</v>
      </c>
      <c r="W6" s="21" t="n">
        <v>8760</v>
      </c>
      <c r="X6" s="21" t="n">
        <v>1720.12513571097</v>
      </c>
      <c r="Y6" s="21" t="n">
        <v>10326.1372502455</v>
      </c>
      <c r="Z6" s="21" t="n">
        <v>0</v>
      </c>
      <c r="AA6" s="21" t="n">
        <v>0</v>
      </c>
      <c r="AB6" s="21" t="n">
        <v>683.498983580847</v>
      </c>
      <c r="AC6" s="21" t="n">
        <v>4248.69642979012</v>
      </c>
      <c r="AD6" s="21" t="n">
        <v>5604.584602989</v>
      </c>
      <c r="AE6" s="21" t="n">
        <v>-1293.36439045214</v>
      </c>
      <c r="AF6" s="21" t="n">
        <v>2809.13907827293</v>
      </c>
      <c r="AG6" s="21" t="n">
        <v>3270.16203406721</v>
      </c>
      <c r="AH6" s="21" t="n">
        <v>8760</v>
      </c>
      <c r="AI6" s="21" t="n">
        <v>3881.231929941</v>
      </c>
      <c r="AJ6" s="21" t="n">
        <v>2676.08503239004</v>
      </c>
      <c r="AK6" s="21" t="n">
        <v>1205.14689755096</v>
      </c>
      <c r="AL6" s="21" t="n">
        <v>3898.02685792708</v>
      </c>
      <c r="AM6" s="21" t="n">
        <v>5326.11109911144</v>
      </c>
      <c r="AN6" s="21" t="n">
        <v>2844.27223631354</v>
      </c>
      <c r="AO6" s="21" t="n">
        <v>10249.8261948749</v>
      </c>
      <c r="AP6" s="21" t="n">
        <v>8231.87415951266</v>
      </c>
      <c r="AQ6" s="21" t="n">
        <v>0</v>
      </c>
      <c r="AR6" s="21" t="n">
        <v>7911.80267413281</v>
      </c>
      <c r="AS6" s="21" t="n">
        <v>8760</v>
      </c>
      <c r="AT6" s="21" t="n">
        <v>13646.2189304847</v>
      </c>
      <c r="AU6" s="21" t="n">
        <v>146.9</v>
      </c>
      <c r="AV6" s="21" t="n">
        <v>318.899999999999</v>
      </c>
      <c r="AW6" s="21" t="n">
        <v>1854.725</v>
      </c>
      <c r="AX6" s="21" t="n">
        <v>1088789.83823857</v>
      </c>
      <c r="AY6" s="21" t="n">
        <v>178372.61404999</v>
      </c>
      <c r="AZ6" s="21" t="n">
        <v>423.399999999999</v>
      </c>
      <c r="BA6" s="21"/>
      <c r="BB6" s="21"/>
      <c r="BC6" s="21"/>
    </row>
    <row r="7" customFormat="false" ht="12.75" hidden="false" customHeight="false" outlineLevel="0" collapsed="false">
      <c r="A7" s="23" t="n">
        <v>5</v>
      </c>
      <c r="B7" s="23" t="s">
        <v>158</v>
      </c>
      <c r="C7" s="23" t="s">
        <v>159</v>
      </c>
      <c r="D7" s="28" t="s">
        <v>160</v>
      </c>
      <c r="E7" s="28" t="s">
        <v>161</v>
      </c>
      <c r="F7" s="23" t="s">
        <v>162</v>
      </c>
      <c r="G7" s="28" t="s">
        <v>163</v>
      </c>
      <c r="H7" s="28" t="s">
        <v>164</v>
      </c>
      <c r="I7" s="21" t="n">
        <v>1.82608695652173</v>
      </c>
      <c r="J7" s="21" t="n">
        <v>14</v>
      </c>
      <c r="K7" s="21" t="n">
        <v>0.700000010430812</v>
      </c>
      <c r="L7" s="21" t="n">
        <v>8760</v>
      </c>
      <c r="M7" s="21" t="n">
        <v>167471.272204276</v>
      </c>
      <c r="N7" s="21" t="n">
        <v>0</v>
      </c>
      <c r="O7" s="21" t="n">
        <v>131656.728650002</v>
      </c>
      <c r="P7" s="21" t="n">
        <v>65533.1034593672</v>
      </c>
      <c r="Q7" s="21" t="n">
        <v>86731.7248780764</v>
      </c>
      <c r="R7" s="21" t="n">
        <v>25547.5</v>
      </c>
      <c r="S7" s="21" t="n">
        <v>58062.5</v>
      </c>
      <c r="T7" s="21" t="n">
        <v>58062.5</v>
      </c>
      <c r="U7" s="21" t="n">
        <v>13935</v>
      </c>
      <c r="V7" s="21" t="n">
        <v>171.864999999998</v>
      </c>
      <c r="W7" s="21" t="n">
        <v>8760</v>
      </c>
      <c r="X7" s="21" t="n">
        <v>1720.12513571097</v>
      </c>
      <c r="Y7" s="21" t="n">
        <v>10755.8759527812</v>
      </c>
      <c r="Z7" s="21" t="n">
        <v>0</v>
      </c>
      <c r="AA7" s="21" t="n">
        <v>0</v>
      </c>
      <c r="AB7" s="21" t="n">
        <v>622.018510790435</v>
      </c>
      <c r="AC7" s="21" t="n">
        <v>4056.4889087404</v>
      </c>
      <c r="AD7" s="21" t="n">
        <v>5481.83475193721</v>
      </c>
      <c r="AE7" s="21" t="n">
        <v>-1352.37728016418</v>
      </c>
      <c r="AF7" s="21" t="n">
        <v>2924.37605305</v>
      </c>
      <c r="AG7" s="21" t="n">
        <v>3269.17930707065</v>
      </c>
      <c r="AH7" s="21" t="n">
        <v>8760</v>
      </c>
      <c r="AI7" s="21" t="n">
        <v>3882.61177811809</v>
      </c>
      <c r="AJ7" s="21" t="n">
        <v>2644.46982552447</v>
      </c>
      <c r="AK7" s="21" t="n">
        <v>1238.14195259363</v>
      </c>
      <c r="AL7" s="21" t="n">
        <v>3898.02685792708</v>
      </c>
      <c r="AM7" s="21" t="n">
        <v>5326.11109911144</v>
      </c>
      <c r="AN7" s="21" t="n">
        <v>2855.16616978317</v>
      </c>
      <c r="AO7" s="21" t="n">
        <v>10246.2780233245</v>
      </c>
      <c r="AP7" s="21" t="n">
        <v>8238.12621763592</v>
      </c>
      <c r="AQ7" s="21" t="n">
        <v>0</v>
      </c>
      <c r="AR7" s="21" t="n">
        <v>8344.27246262973</v>
      </c>
      <c r="AS7" s="21" t="n">
        <v>8760</v>
      </c>
      <c r="AT7" s="21" t="n">
        <v>13629.5462320088</v>
      </c>
      <c r="AU7" s="21" t="n">
        <v>151.4</v>
      </c>
      <c r="AV7" s="21" t="n">
        <v>313.099999999999</v>
      </c>
      <c r="AW7" s="21" t="n">
        <v>1854.725</v>
      </c>
      <c r="AX7" s="21" t="n">
        <v>1088900.21068598</v>
      </c>
      <c r="AY7" s="21" t="n">
        <v>178372.61404999</v>
      </c>
      <c r="AZ7" s="21" t="n">
        <v>376.275</v>
      </c>
      <c r="BA7" s="21"/>
      <c r="BB7" s="21"/>
      <c r="BC7" s="21"/>
    </row>
    <row r="8" customFormat="false" ht="12.75" hidden="false" customHeight="false" outlineLevel="0" collapsed="false">
      <c r="A8" s="23" t="n">
        <v>6</v>
      </c>
      <c r="B8" s="23" t="s">
        <v>158</v>
      </c>
      <c r="C8" s="23" t="s">
        <v>159</v>
      </c>
      <c r="D8" s="28" t="s">
        <v>160</v>
      </c>
      <c r="E8" s="28" t="s">
        <v>161</v>
      </c>
      <c r="F8" s="23" t="s">
        <v>162</v>
      </c>
      <c r="G8" s="28" t="s">
        <v>163</v>
      </c>
      <c r="H8" s="28" t="s">
        <v>164</v>
      </c>
      <c r="I8" s="21" t="n">
        <v>1.82608695652173</v>
      </c>
      <c r="J8" s="21" t="n">
        <v>14</v>
      </c>
      <c r="K8" s="21" t="n">
        <v>1.05</v>
      </c>
      <c r="L8" s="21" t="n">
        <v>8760</v>
      </c>
      <c r="M8" s="21" t="n">
        <v>169840.85651709</v>
      </c>
      <c r="N8" s="21" t="n">
        <v>0</v>
      </c>
      <c r="O8" s="21" t="n">
        <v>130684.043500002</v>
      </c>
      <c r="P8" s="21" t="n">
        <v>65533.1034593672</v>
      </c>
      <c r="Q8" s="21" t="n">
        <v>86731.7248780764</v>
      </c>
      <c r="R8" s="21" t="n">
        <v>25542</v>
      </c>
      <c r="S8" s="21" t="n">
        <v>58050</v>
      </c>
      <c r="T8" s="21" t="n">
        <v>58050</v>
      </c>
      <c r="U8" s="21" t="n">
        <v>13932</v>
      </c>
      <c r="V8" s="21" t="n">
        <v>171.827999999998</v>
      </c>
      <c r="W8" s="21" t="n">
        <v>8760</v>
      </c>
      <c r="X8" s="21" t="n">
        <v>1720.12513571097</v>
      </c>
      <c r="Y8" s="21" t="n">
        <v>10914.9708258907</v>
      </c>
      <c r="Z8" s="21" t="n">
        <v>0</v>
      </c>
      <c r="AA8" s="21" t="n">
        <v>0</v>
      </c>
      <c r="AB8" s="21" t="n">
        <v>620.276437864537</v>
      </c>
      <c r="AC8" s="21" t="n">
        <v>3991.35026234933</v>
      </c>
      <c r="AD8" s="21" t="n">
        <v>5417.42842046998</v>
      </c>
      <c r="AE8" s="21" t="n">
        <v>-1371.41506837672</v>
      </c>
      <c r="AF8" s="21" t="n">
        <v>2989.62684963908</v>
      </c>
      <c r="AG8" s="21" t="n">
        <v>3271.42982826757</v>
      </c>
      <c r="AH8" s="21" t="n">
        <v>8760</v>
      </c>
      <c r="AI8" s="21" t="n">
        <v>3882.85678411047</v>
      </c>
      <c r="AJ8" s="21" t="n">
        <v>2607.72039406901</v>
      </c>
      <c r="AK8" s="21" t="n">
        <v>1275.13639004145</v>
      </c>
      <c r="AL8" s="21" t="n">
        <v>3898.02685792708</v>
      </c>
      <c r="AM8" s="21" t="n">
        <v>5326.11109911144</v>
      </c>
      <c r="AN8" s="21" t="n">
        <v>2856.5437981692</v>
      </c>
      <c r="AO8" s="21" t="n">
        <v>10243.9419625686</v>
      </c>
      <c r="AP8" s="21" t="n">
        <v>8243.55198455383</v>
      </c>
      <c r="AQ8" s="21" t="n">
        <v>0</v>
      </c>
      <c r="AR8" s="21" t="n">
        <v>8501.51928234642</v>
      </c>
      <c r="AS8" s="21" t="n">
        <v>8760</v>
      </c>
      <c r="AT8" s="21" t="n">
        <v>13615.6335044474</v>
      </c>
      <c r="AU8" s="21" t="n">
        <v>153.45</v>
      </c>
      <c r="AV8" s="21" t="n">
        <v>310.95</v>
      </c>
      <c r="AW8" s="21" t="n">
        <v>1854.725</v>
      </c>
      <c r="AX8" s="21" t="n">
        <v>1088927.60611339</v>
      </c>
      <c r="AY8" s="21" t="n">
        <v>178372.61404999</v>
      </c>
      <c r="AZ8" s="21" t="n">
        <v>353.675</v>
      </c>
      <c r="BA8" s="21"/>
      <c r="BB8" s="21"/>
      <c r="BC8" s="21"/>
    </row>
    <row r="9" customFormat="false" ht="12.75" hidden="false" customHeight="false" outlineLevel="0" collapsed="false">
      <c r="A9" s="23" t="n">
        <v>7</v>
      </c>
      <c r="B9" s="23" t="s">
        <v>158</v>
      </c>
      <c r="C9" s="23" t="s">
        <v>159</v>
      </c>
      <c r="D9" s="28" t="s">
        <v>160</v>
      </c>
      <c r="E9" s="28" t="s">
        <v>161</v>
      </c>
      <c r="F9" s="23" t="s">
        <v>162</v>
      </c>
      <c r="G9" s="28" t="s">
        <v>163</v>
      </c>
      <c r="H9" s="28" t="s">
        <v>164</v>
      </c>
      <c r="I9" s="21" t="n">
        <v>1.82608695652173</v>
      </c>
      <c r="J9" s="21" t="n">
        <v>17.5</v>
      </c>
      <c r="K9" s="21" t="n">
        <v>0.450000006705522</v>
      </c>
      <c r="L9" s="21" t="n">
        <v>8760</v>
      </c>
      <c r="M9" s="21" t="n">
        <v>157558.058766255</v>
      </c>
      <c r="N9" s="21" t="n">
        <v>0</v>
      </c>
      <c r="O9" s="21" t="n">
        <v>128916.411350002</v>
      </c>
      <c r="P9" s="21" t="n">
        <v>65533.1034593672</v>
      </c>
      <c r="Q9" s="21" t="n">
        <v>86731.7248780764</v>
      </c>
      <c r="R9" s="21" t="n">
        <v>25250.5</v>
      </c>
      <c r="S9" s="21" t="n">
        <v>57387.5</v>
      </c>
      <c r="T9" s="21" t="n">
        <v>57387.5</v>
      </c>
      <c r="U9" s="21" t="n">
        <v>13773</v>
      </c>
      <c r="V9" s="21" t="n">
        <v>169.866999999998</v>
      </c>
      <c r="W9" s="21" t="n">
        <v>8760</v>
      </c>
      <c r="X9" s="21" t="n">
        <v>1720.12513571097</v>
      </c>
      <c r="Y9" s="21" t="n">
        <v>11734.3147464361</v>
      </c>
      <c r="Z9" s="21" t="n">
        <v>0</v>
      </c>
      <c r="AA9" s="21" t="n">
        <v>0</v>
      </c>
      <c r="AB9" s="21" t="n">
        <v>599.745727024707</v>
      </c>
      <c r="AC9" s="21" t="n">
        <v>3882.62325439894</v>
      </c>
      <c r="AD9" s="21" t="n">
        <v>4897.19003372406</v>
      </c>
      <c r="AE9" s="21" t="n">
        <v>-1360.27590344745</v>
      </c>
      <c r="AF9" s="21" t="n">
        <v>3538.38001704107</v>
      </c>
      <c r="AG9" s="21" t="n">
        <v>3366.77874931771</v>
      </c>
      <c r="AH9" s="21" t="n">
        <v>8760</v>
      </c>
      <c r="AI9" s="21" t="n">
        <v>3885.8959335608</v>
      </c>
      <c r="AJ9" s="21" t="n">
        <v>2373.8479713498</v>
      </c>
      <c r="AK9" s="21" t="n">
        <v>1512.04796221099</v>
      </c>
      <c r="AL9" s="21" t="n">
        <v>3898.02685792708</v>
      </c>
      <c r="AM9" s="21" t="n">
        <v>5326.11109911144</v>
      </c>
      <c r="AN9" s="21" t="n">
        <v>2857.86563345118</v>
      </c>
      <c r="AO9" s="21" t="n">
        <v>10285.3473349272</v>
      </c>
      <c r="AP9" s="21" t="n">
        <v>8287.14328198035</v>
      </c>
      <c r="AQ9" s="21" t="n">
        <v>0</v>
      </c>
      <c r="AR9" s="21" t="n">
        <v>9184.40658332727</v>
      </c>
      <c r="AS9" s="21" t="n">
        <v>8760</v>
      </c>
      <c r="AT9" s="21" t="n">
        <v>13632.638636851</v>
      </c>
      <c r="AU9" s="21" t="n">
        <v>181.6</v>
      </c>
      <c r="AV9" s="21" t="n">
        <v>277.5</v>
      </c>
      <c r="AW9" s="21" t="n">
        <v>1854.725</v>
      </c>
      <c r="AX9" s="21" t="n">
        <v>1088501.11923138</v>
      </c>
      <c r="AY9" s="21" t="n">
        <v>178372.61404999</v>
      </c>
      <c r="AZ9" s="21" t="n">
        <v>591.85</v>
      </c>
      <c r="BA9" s="21"/>
      <c r="BB9" s="21"/>
      <c r="BC9" s="21"/>
    </row>
    <row r="10" customFormat="false" ht="12.75" hidden="false" customHeight="false" outlineLevel="0" collapsed="false">
      <c r="A10" s="23" t="n">
        <v>8</v>
      </c>
      <c r="B10" s="23" t="s">
        <v>158</v>
      </c>
      <c r="C10" s="23" t="s">
        <v>159</v>
      </c>
      <c r="D10" s="28" t="s">
        <v>160</v>
      </c>
      <c r="E10" s="28" t="s">
        <v>161</v>
      </c>
      <c r="F10" s="23" t="s">
        <v>162</v>
      </c>
      <c r="G10" s="28" t="s">
        <v>163</v>
      </c>
      <c r="H10" s="28" t="s">
        <v>164</v>
      </c>
      <c r="I10" s="21" t="n">
        <v>1.82608695652173</v>
      </c>
      <c r="J10" s="21" t="n">
        <v>17.5</v>
      </c>
      <c r="K10" s="21" t="n">
        <v>0.900000013411045</v>
      </c>
      <c r="L10" s="21" t="n">
        <v>8760</v>
      </c>
      <c r="M10" s="21" t="n">
        <v>164041.594964899</v>
      </c>
      <c r="N10" s="21" t="n">
        <v>0</v>
      </c>
      <c r="O10" s="21" t="n">
        <v>125045.919400002</v>
      </c>
      <c r="P10" s="21" t="n">
        <v>65533.1034593672</v>
      </c>
      <c r="Q10" s="21" t="n">
        <v>86731.7248780764</v>
      </c>
      <c r="R10" s="21" t="n">
        <v>25161.125</v>
      </c>
      <c r="S10" s="21" t="n">
        <v>57184.375</v>
      </c>
      <c r="T10" s="21" t="n">
        <v>57184.375</v>
      </c>
      <c r="U10" s="21" t="n">
        <v>13724.25</v>
      </c>
      <c r="V10" s="21" t="n">
        <v>169.265749999998</v>
      </c>
      <c r="W10" s="21" t="n">
        <v>8760</v>
      </c>
      <c r="X10" s="21" t="n">
        <v>1720.12513571097</v>
      </c>
      <c r="Y10" s="21" t="n">
        <v>12324.906520051</v>
      </c>
      <c r="Z10" s="21" t="n">
        <v>0</v>
      </c>
      <c r="AA10" s="21" t="n">
        <v>0</v>
      </c>
      <c r="AB10" s="21" t="n">
        <v>543.022127924331</v>
      </c>
      <c r="AC10" s="21" t="n">
        <v>3645.74477826185</v>
      </c>
      <c r="AD10" s="21" t="n">
        <v>4679.60956342229</v>
      </c>
      <c r="AE10" s="21" t="n">
        <v>-1409.03820339842</v>
      </c>
      <c r="AF10" s="21" t="n">
        <v>3762.82257950634</v>
      </c>
      <c r="AG10" s="21" t="n">
        <v>3366.14371903586</v>
      </c>
      <c r="AH10" s="21" t="n">
        <v>8760</v>
      </c>
      <c r="AI10" s="21" t="n">
        <v>3886.62650778177</v>
      </c>
      <c r="AJ10" s="21" t="n">
        <v>2310.17277488089</v>
      </c>
      <c r="AK10" s="21" t="n">
        <v>1576.45373290087</v>
      </c>
      <c r="AL10" s="21" t="n">
        <v>3898.02685792708</v>
      </c>
      <c r="AM10" s="21" t="n">
        <v>5326.11109911144</v>
      </c>
      <c r="AN10" s="21" t="n">
        <v>2863.89328070006</v>
      </c>
      <c r="AO10" s="21" t="n">
        <v>10291.1544380927</v>
      </c>
      <c r="AP10" s="21" t="n">
        <v>8310.87628961561</v>
      </c>
      <c r="AQ10" s="21" t="n">
        <v>0</v>
      </c>
      <c r="AR10" s="21" t="n">
        <v>9778.950509106</v>
      </c>
      <c r="AS10" s="21" t="n">
        <v>8760</v>
      </c>
      <c r="AT10" s="21" t="n">
        <v>13633.8524828861</v>
      </c>
      <c r="AU10" s="21" t="n">
        <v>190.125</v>
      </c>
      <c r="AV10" s="21" t="n">
        <v>267.35</v>
      </c>
      <c r="AW10" s="21" t="n">
        <v>1854.725</v>
      </c>
      <c r="AX10" s="21" t="n">
        <v>1088619.21926646</v>
      </c>
      <c r="AY10" s="21" t="n">
        <v>178372.61404999</v>
      </c>
      <c r="AZ10" s="21" t="n">
        <v>531.099999999999</v>
      </c>
      <c r="BA10" s="21"/>
      <c r="BB10" s="21"/>
      <c r="BC10" s="21"/>
    </row>
    <row r="11" customFormat="false" ht="12.75" hidden="false" customHeight="false" outlineLevel="0" collapsed="false">
      <c r="A11" s="23" t="n">
        <v>9</v>
      </c>
      <c r="B11" s="23" t="s">
        <v>158</v>
      </c>
      <c r="C11" s="23" t="s">
        <v>159</v>
      </c>
      <c r="D11" s="28" t="s">
        <v>160</v>
      </c>
      <c r="E11" s="28" t="s">
        <v>161</v>
      </c>
      <c r="F11" s="23" t="s">
        <v>162</v>
      </c>
      <c r="G11" s="28" t="s">
        <v>163</v>
      </c>
      <c r="H11" s="28" t="s">
        <v>164</v>
      </c>
      <c r="I11" s="21" t="n">
        <v>1.82608695652173</v>
      </c>
      <c r="J11" s="21" t="n">
        <v>17.5</v>
      </c>
      <c r="K11" s="21" t="n">
        <v>1.3</v>
      </c>
      <c r="L11" s="21" t="n">
        <v>8760</v>
      </c>
      <c r="M11" s="21" t="n">
        <v>167221.127587716</v>
      </c>
      <c r="N11" s="21" t="n">
        <v>0</v>
      </c>
      <c r="O11" s="21" t="n">
        <v>123663.011600002</v>
      </c>
      <c r="P11" s="21" t="n">
        <v>65533.1034593672</v>
      </c>
      <c r="Q11" s="21" t="n">
        <v>86731.7248780764</v>
      </c>
      <c r="R11" s="21" t="n">
        <v>25132.25</v>
      </c>
      <c r="S11" s="21" t="n">
        <v>57118.75</v>
      </c>
      <c r="T11" s="21" t="n">
        <v>57118.75</v>
      </c>
      <c r="U11" s="21" t="n">
        <v>13708.5</v>
      </c>
      <c r="V11" s="21" t="n">
        <v>169.071499999999</v>
      </c>
      <c r="W11" s="21" t="n">
        <v>8760</v>
      </c>
      <c r="X11" s="21" t="n">
        <v>1720.12513571097</v>
      </c>
      <c r="Y11" s="21" t="n">
        <v>12588.1161327049</v>
      </c>
      <c r="Z11" s="21" t="n">
        <v>0</v>
      </c>
      <c r="AA11" s="21" t="n">
        <v>0</v>
      </c>
      <c r="AB11" s="21" t="n">
        <v>555.323920937884</v>
      </c>
      <c r="AC11" s="21" t="n">
        <v>3542.20683960677</v>
      </c>
      <c r="AD11" s="21" t="n">
        <v>4532.58423675278</v>
      </c>
      <c r="AE11" s="21" t="n">
        <v>-1420.426128597</v>
      </c>
      <c r="AF11" s="21" t="n">
        <v>3920.66778134794</v>
      </c>
      <c r="AG11" s="21" t="n">
        <v>3362.70460601177</v>
      </c>
      <c r="AH11" s="21" t="n">
        <v>8760</v>
      </c>
      <c r="AI11" s="21" t="n">
        <v>3889.93568897785</v>
      </c>
      <c r="AJ11" s="21" t="n">
        <v>2258.44563658383</v>
      </c>
      <c r="AK11" s="21" t="n">
        <v>1631.49005239403</v>
      </c>
      <c r="AL11" s="21" t="n">
        <v>3898.02685792708</v>
      </c>
      <c r="AM11" s="21" t="n">
        <v>5326.11109911144</v>
      </c>
      <c r="AN11" s="21" t="n">
        <v>2863.06814669795</v>
      </c>
      <c r="AO11" s="21" t="n">
        <v>10297.7072899023</v>
      </c>
      <c r="AP11" s="21" t="n">
        <v>8325.91375835487</v>
      </c>
      <c r="AQ11" s="21" t="n">
        <v>0</v>
      </c>
      <c r="AR11" s="21" t="n">
        <v>10048.2034661784</v>
      </c>
      <c r="AS11" s="21" t="n">
        <v>8760</v>
      </c>
      <c r="AT11" s="21" t="n">
        <v>13643.1634801478</v>
      </c>
      <c r="AU11" s="21" t="n">
        <v>195.35</v>
      </c>
      <c r="AV11" s="21" t="n">
        <v>261.6</v>
      </c>
      <c r="AW11" s="21" t="n">
        <v>1854.725</v>
      </c>
      <c r="AX11" s="21" t="n">
        <v>1088675.06483971</v>
      </c>
      <c r="AY11" s="21" t="n">
        <v>178372.61404999</v>
      </c>
      <c r="AZ11" s="21" t="n">
        <v>498.749999999999</v>
      </c>
      <c r="BA11" s="21"/>
      <c r="BB11" s="21"/>
      <c r="BC11" s="21"/>
    </row>
    <row r="12" customFormat="false" ht="12.2" hidden="false" customHeight="true" outlineLevel="0" collapsed="false">
      <c r="A12" s="23" t="n">
        <v>10</v>
      </c>
      <c r="B12" s="23" t="s">
        <v>158</v>
      </c>
      <c r="C12" s="23" t="s">
        <v>159</v>
      </c>
      <c r="D12" s="28" t="s">
        <v>160</v>
      </c>
      <c r="E12" s="28" t="s">
        <v>161</v>
      </c>
      <c r="F12" s="23" t="s">
        <v>162</v>
      </c>
      <c r="G12" s="28" t="s">
        <v>163</v>
      </c>
      <c r="H12" s="28" t="s">
        <v>164</v>
      </c>
      <c r="I12" s="21" t="n">
        <v>1.82608695652173</v>
      </c>
      <c r="J12" s="21" t="n">
        <v>21.5</v>
      </c>
      <c r="K12" s="21" t="n">
        <v>0.550000008195638</v>
      </c>
      <c r="L12" s="21" t="n">
        <v>8760</v>
      </c>
      <c r="M12" s="21" t="n">
        <v>151806.809646102</v>
      </c>
      <c r="N12" s="21" t="n">
        <v>0</v>
      </c>
      <c r="O12" s="21" t="n">
        <v>123613.514900002</v>
      </c>
      <c r="P12" s="21" t="n">
        <v>65533.1034593672</v>
      </c>
      <c r="Q12" s="21" t="n">
        <v>86731.7248780764</v>
      </c>
      <c r="R12" s="21" t="n">
        <v>25018.125</v>
      </c>
      <c r="S12" s="21" t="n">
        <v>56859.375</v>
      </c>
      <c r="T12" s="21" t="n">
        <v>56859.375</v>
      </c>
      <c r="U12" s="21" t="n">
        <v>13646.25</v>
      </c>
      <c r="V12" s="21" t="n">
        <v>168.303749999998</v>
      </c>
      <c r="W12" s="21" t="n">
        <v>8760</v>
      </c>
      <c r="X12" s="21" t="n">
        <v>1720.12513571097</v>
      </c>
      <c r="Y12" s="21" t="n">
        <v>12843.5945330346</v>
      </c>
      <c r="Z12" s="21" t="n">
        <v>0</v>
      </c>
      <c r="AA12" s="21" t="n">
        <v>0</v>
      </c>
      <c r="AB12" s="21" t="n">
        <v>533.745068240797</v>
      </c>
      <c r="AC12" s="21" t="n">
        <v>3517.49259909576</v>
      </c>
      <c r="AD12" s="21" t="n">
        <v>4477.22501959808</v>
      </c>
      <c r="AE12" s="21" t="n">
        <v>-1412.6647672323</v>
      </c>
      <c r="AF12" s="21" t="n">
        <v>3985.15888301691</v>
      </c>
      <c r="AG12" s="21" t="n">
        <v>3438.12787762253</v>
      </c>
      <c r="AH12" s="21" t="n">
        <v>8760</v>
      </c>
      <c r="AI12" s="21" t="n">
        <v>3887.76520875771</v>
      </c>
      <c r="AJ12" s="21" t="n">
        <v>2212.18590092136</v>
      </c>
      <c r="AK12" s="21" t="n">
        <v>1675.57930783634</v>
      </c>
      <c r="AL12" s="21" t="n">
        <v>3898.02685792708</v>
      </c>
      <c r="AM12" s="21" t="n">
        <v>5326.11109911144</v>
      </c>
      <c r="AN12" s="21" t="n">
        <v>2866.85314910832</v>
      </c>
      <c r="AO12" s="21" t="n">
        <v>10327.0801165561</v>
      </c>
      <c r="AP12" s="21" t="n">
        <v>8337.60976383887</v>
      </c>
      <c r="AQ12" s="21" t="n">
        <v>0</v>
      </c>
      <c r="AR12" s="21" t="n">
        <v>10183.3353902766</v>
      </c>
      <c r="AS12" s="21" t="n">
        <v>8760</v>
      </c>
      <c r="AT12" s="21" t="n">
        <v>13643.3742462385</v>
      </c>
      <c r="AU12" s="21" t="n">
        <v>199.725</v>
      </c>
      <c r="AV12" s="21" t="n">
        <v>255.15</v>
      </c>
      <c r="AW12" s="21" t="n">
        <v>1854.725</v>
      </c>
      <c r="AX12" s="21" t="n">
        <v>1088063.61691682</v>
      </c>
      <c r="AY12" s="21" t="n">
        <v>178372.61404999</v>
      </c>
      <c r="AZ12" s="21" t="n">
        <v>770.875</v>
      </c>
      <c r="BA12" s="21"/>
      <c r="BB12" s="21"/>
      <c r="BC12" s="21"/>
    </row>
    <row r="13" customFormat="false" ht="12.75" hidden="false" customHeight="false" outlineLevel="0" collapsed="false">
      <c r="A13" s="23" t="n">
        <v>11</v>
      </c>
      <c r="B13" s="23" t="s">
        <v>158</v>
      </c>
      <c r="C13" s="23" t="s">
        <v>159</v>
      </c>
      <c r="D13" s="28" t="s">
        <v>160</v>
      </c>
      <c r="E13" s="28" t="s">
        <v>161</v>
      </c>
      <c r="F13" s="23" t="s">
        <v>162</v>
      </c>
      <c r="G13" s="28" t="s">
        <v>163</v>
      </c>
      <c r="H13" s="28" t="s">
        <v>164</v>
      </c>
      <c r="I13" s="21" t="n">
        <v>1.82608695652173</v>
      </c>
      <c r="J13" s="21" t="n">
        <v>21.5</v>
      </c>
      <c r="K13" s="21" t="n">
        <v>1.1</v>
      </c>
      <c r="L13" s="21" t="n">
        <v>8760</v>
      </c>
      <c r="M13" s="21" t="n">
        <v>159551.030914369</v>
      </c>
      <c r="N13" s="21" t="n">
        <v>0</v>
      </c>
      <c r="O13" s="21" t="n">
        <v>119356.798700001</v>
      </c>
      <c r="P13" s="21" t="n">
        <v>65533.1034593672</v>
      </c>
      <c r="Q13" s="21" t="n">
        <v>86731.7248780764</v>
      </c>
      <c r="R13" s="21" t="n">
        <v>24890.25</v>
      </c>
      <c r="S13" s="21" t="n">
        <v>56568.75</v>
      </c>
      <c r="T13" s="21" t="n">
        <v>56568.75</v>
      </c>
      <c r="U13" s="21" t="n">
        <v>13576.5</v>
      </c>
      <c r="V13" s="21" t="n">
        <v>167.443499999998</v>
      </c>
      <c r="W13" s="21" t="n">
        <v>8760</v>
      </c>
      <c r="X13" s="21" t="n">
        <v>1720.12513571097</v>
      </c>
      <c r="Y13" s="21" t="n">
        <v>13648.0034079146</v>
      </c>
      <c r="Z13" s="21" t="n">
        <v>0</v>
      </c>
      <c r="AA13" s="21" t="n">
        <v>0</v>
      </c>
      <c r="AB13" s="21" t="n">
        <v>482.359680351855</v>
      </c>
      <c r="AC13" s="21" t="n">
        <v>3231.6970654623</v>
      </c>
      <c r="AD13" s="21" t="n">
        <v>4116.09497115312</v>
      </c>
      <c r="AE13" s="21" t="n">
        <v>-1461.47055254444</v>
      </c>
      <c r="AF13" s="21" t="n">
        <v>4377.05936229131</v>
      </c>
      <c r="AG13" s="21" t="n">
        <v>3441.21412236943</v>
      </c>
      <c r="AH13" s="21" t="n">
        <v>8760</v>
      </c>
      <c r="AI13" s="21" t="n">
        <v>3889.46061278695</v>
      </c>
      <c r="AJ13" s="21" t="n">
        <v>2079.68117007329</v>
      </c>
      <c r="AK13" s="21" t="n">
        <v>1809.77944271365</v>
      </c>
      <c r="AL13" s="21" t="n">
        <v>3898.02685792708</v>
      </c>
      <c r="AM13" s="21" t="n">
        <v>5326.11109911144</v>
      </c>
      <c r="AN13" s="21" t="n">
        <v>2871.20451488173</v>
      </c>
      <c r="AO13" s="21" t="n">
        <v>10347.2774735688</v>
      </c>
      <c r="AP13" s="21" t="n">
        <v>8384.50595462154</v>
      </c>
      <c r="AQ13" s="21" t="n">
        <v>0</v>
      </c>
      <c r="AR13" s="21" t="n">
        <v>10990.1034276855</v>
      </c>
      <c r="AS13" s="21" t="n">
        <v>8760</v>
      </c>
      <c r="AT13" s="21" t="n">
        <v>13659.1826848456</v>
      </c>
      <c r="AU13" s="21" t="n">
        <v>213.725</v>
      </c>
      <c r="AV13" s="21" t="n">
        <v>238.825</v>
      </c>
      <c r="AW13" s="21" t="n">
        <v>1854.725</v>
      </c>
      <c r="AX13" s="21" t="n">
        <v>1088184.27345504</v>
      </c>
      <c r="AY13" s="21" t="n">
        <v>178372.61404999</v>
      </c>
      <c r="AZ13" s="21" t="n">
        <v>700.424999999998</v>
      </c>
      <c r="BA13" s="21"/>
      <c r="BB13" s="21"/>
      <c r="BC13" s="21"/>
    </row>
    <row r="14" customFormat="false" ht="12.75" hidden="false" customHeight="false" outlineLevel="0" collapsed="false">
      <c r="A14" s="23" t="n">
        <v>12</v>
      </c>
      <c r="B14" s="23" t="s">
        <v>158</v>
      </c>
      <c r="C14" s="23" t="s">
        <v>159</v>
      </c>
      <c r="D14" s="28" t="s">
        <v>160</v>
      </c>
      <c r="E14" s="28" t="s">
        <v>161</v>
      </c>
      <c r="F14" s="23" t="s">
        <v>162</v>
      </c>
      <c r="G14" s="28" t="s">
        <v>163</v>
      </c>
      <c r="H14" s="28" t="s">
        <v>164</v>
      </c>
      <c r="I14" s="21" t="n">
        <v>1.82608695652173</v>
      </c>
      <c r="J14" s="21" t="n">
        <v>21.5</v>
      </c>
      <c r="K14" s="21" t="n">
        <v>1.6</v>
      </c>
      <c r="L14" s="21" t="n">
        <v>8760</v>
      </c>
      <c r="M14" s="21" t="n">
        <v>164277.730616573</v>
      </c>
      <c r="N14" s="21" t="n">
        <v>0</v>
      </c>
      <c r="O14" s="21" t="n">
        <v>116527.237350001</v>
      </c>
      <c r="P14" s="21" t="n">
        <v>65533.1034593672</v>
      </c>
      <c r="Q14" s="21" t="n">
        <v>86731.7248780764</v>
      </c>
      <c r="R14" s="21" t="n">
        <v>24813.25</v>
      </c>
      <c r="S14" s="21" t="n">
        <v>56393.75</v>
      </c>
      <c r="T14" s="21" t="n">
        <v>56393.75</v>
      </c>
      <c r="U14" s="21" t="n">
        <v>13534.5</v>
      </c>
      <c r="V14" s="21" t="n">
        <v>166.925499999998</v>
      </c>
      <c r="W14" s="21" t="n">
        <v>8760</v>
      </c>
      <c r="X14" s="21" t="n">
        <v>1720.12513571097</v>
      </c>
      <c r="Y14" s="21" t="n">
        <v>14117.5760479631</v>
      </c>
      <c r="Z14" s="21" t="n">
        <v>0</v>
      </c>
      <c r="AA14" s="21" t="n">
        <v>0</v>
      </c>
      <c r="AB14" s="21" t="n">
        <v>488.888375908033</v>
      </c>
      <c r="AC14" s="21" t="n">
        <v>3063.50467270193</v>
      </c>
      <c r="AD14" s="21" t="n">
        <v>3843.13773241573</v>
      </c>
      <c r="AE14" s="21" t="n">
        <v>-1467.3826735163</v>
      </c>
      <c r="AF14" s="21" t="n">
        <v>4664.91377310721</v>
      </c>
      <c r="AG14" s="21" t="n">
        <v>3426.55378601394</v>
      </c>
      <c r="AH14" s="21" t="n">
        <v>8760</v>
      </c>
      <c r="AI14" s="21" t="n">
        <v>3891.23990526274</v>
      </c>
      <c r="AJ14" s="21" t="n">
        <v>1953.63843300725</v>
      </c>
      <c r="AK14" s="21" t="n">
        <v>1937.60147225549</v>
      </c>
      <c r="AL14" s="21" t="n">
        <v>3898.02685792708</v>
      </c>
      <c r="AM14" s="21" t="n">
        <v>5326.11109911144</v>
      </c>
      <c r="AN14" s="21" t="n">
        <v>2868.10494392737</v>
      </c>
      <c r="AO14" s="21" t="n">
        <v>10364.9339537554</v>
      </c>
      <c r="AP14" s="21" t="n">
        <v>8406.78587996438</v>
      </c>
      <c r="AQ14" s="21" t="n">
        <v>0</v>
      </c>
      <c r="AR14" s="21" t="n">
        <v>11475.1934809614</v>
      </c>
      <c r="AS14" s="21" t="n">
        <v>8760</v>
      </c>
      <c r="AT14" s="21" t="n">
        <v>13672.7328994609</v>
      </c>
      <c r="AU14" s="21" t="n">
        <v>227.725000000001</v>
      </c>
      <c r="AV14" s="21" t="n">
        <v>223.425</v>
      </c>
      <c r="AW14" s="21" t="n">
        <v>1854.725</v>
      </c>
      <c r="AX14" s="21" t="n">
        <v>1088281.06167611</v>
      </c>
      <c r="AY14" s="21" t="n">
        <v>178372.61404999</v>
      </c>
      <c r="AZ14" s="21" t="n">
        <v>654.874999999998</v>
      </c>
      <c r="BA14" s="21"/>
      <c r="BB14" s="21"/>
      <c r="BC14" s="21"/>
    </row>
    <row r="15" customFormat="false" ht="12.75" hidden="false" customHeight="false" outlineLevel="0" collapsed="false">
      <c r="A15" s="23" t="n">
        <v>13</v>
      </c>
      <c r="B15" s="23" t="s">
        <v>158</v>
      </c>
      <c r="C15" s="23" t="s">
        <v>159</v>
      </c>
      <c r="D15" s="28" t="s">
        <v>160</v>
      </c>
      <c r="E15" s="28" t="s">
        <v>161</v>
      </c>
      <c r="F15" s="23" t="s">
        <v>162</v>
      </c>
      <c r="G15" s="28" t="s">
        <v>163</v>
      </c>
      <c r="H15" s="28" t="s">
        <v>164</v>
      </c>
      <c r="I15" s="21" t="n">
        <v>1.82608695652173</v>
      </c>
      <c r="J15" s="21" t="n">
        <v>25</v>
      </c>
      <c r="K15" s="21" t="n">
        <v>0.650000009685754</v>
      </c>
      <c r="L15" s="21" t="n">
        <v>8760</v>
      </c>
      <c r="M15" s="21" t="n">
        <v>147134.990590455</v>
      </c>
      <c r="N15" s="21" t="n">
        <v>0</v>
      </c>
      <c r="O15" s="21" t="n">
        <v>119774.520850001</v>
      </c>
      <c r="P15" s="21" t="n">
        <v>65533.1034593672</v>
      </c>
      <c r="Q15" s="21" t="n">
        <v>86731.7248780764</v>
      </c>
      <c r="R15" s="21" t="n">
        <v>24964.5</v>
      </c>
      <c r="S15" s="21" t="n">
        <v>56737.5</v>
      </c>
      <c r="T15" s="21" t="n">
        <v>56737.5</v>
      </c>
      <c r="U15" s="21" t="n">
        <v>13617</v>
      </c>
      <c r="V15" s="21" t="n">
        <v>167.942999999999</v>
      </c>
      <c r="W15" s="21" t="n">
        <v>8760</v>
      </c>
      <c r="X15" s="21" t="n">
        <v>1720.12513571097</v>
      </c>
      <c r="Y15" s="21" t="n">
        <v>13519.3126638897</v>
      </c>
      <c r="Z15" s="21" t="n">
        <v>0</v>
      </c>
      <c r="AA15" s="21" t="n">
        <v>0</v>
      </c>
      <c r="AB15" s="21" t="n">
        <v>483.944677833307</v>
      </c>
      <c r="AC15" s="21" t="n">
        <v>3226.77373361512</v>
      </c>
      <c r="AD15" s="21" t="n">
        <v>4289.17429972101</v>
      </c>
      <c r="AE15" s="21" t="n">
        <v>-1450.21348011149</v>
      </c>
      <c r="AF15" s="21" t="n">
        <v>4176.05435051547</v>
      </c>
      <c r="AG15" s="21" t="n">
        <v>3479.38828119584</v>
      </c>
      <c r="AH15" s="21" t="n">
        <v>8760</v>
      </c>
      <c r="AI15" s="21" t="n">
        <v>3888.08088732931</v>
      </c>
      <c r="AJ15" s="21" t="n">
        <v>2130.28450336854</v>
      </c>
      <c r="AK15" s="21" t="n">
        <v>1757.79638396076</v>
      </c>
      <c r="AL15" s="21" t="n">
        <v>3898.02685792708</v>
      </c>
      <c r="AM15" s="21" t="n">
        <v>5326.11109911144</v>
      </c>
      <c r="AN15" s="21" t="n">
        <v>2871.74745670906</v>
      </c>
      <c r="AO15" s="21" t="n">
        <v>10335.4351104518</v>
      </c>
      <c r="AP15" s="21" t="n">
        <v>8353.39124906529</v>
      </c>
      <c r="AQ15" s="21" t="n">
        <v>0</v>
      </c>
      <c r="AR15" s="21" t="n">
        <v>10787.6043509139</v>
      </c>
      <c r="AS15" s="21" t="n">
        <v>8760</v>
      </c>
      <c r="AT15" s="21" t="n">
        <v>13655.3981291196</v>
      </c>
      <c r="AU15" s="21" t="n">
        <v>209.7</v>
      </c>
      <c r="AV15" s="21" t="n">
        <v>244.200000000001</v>
      </c>
      <c r="AW15" s="21" t="n">
        <v>1854.725</v>
      </c>
      <c r="AX15" s="21" t="n">
        <v>1088054.80983252</v>
      </c>
      <c r="AY15" s="21" t="n">
        <v>178372.61404999</v>
      </c>
      <c r="AZ15" s="21" t="n">
        <v>913.825000000001</v>
      </c>
      <c r="BA15" s="21"/>
      <c r="BB15" s="21"/>
      <c r="BC15" s="21"/>
    </row>
    <row r="16" customFormat="false" ht="12.75" hidden="false" customHeight="false" outlineLevel="0" collapsed="false">
      <c r="A16" s="23" t="n">
        <v>14</v>
      </c>
      <c r="B16" s="23" t="s">
        <v>158</v>
      </c>
      <c r="C16" s="23" t="s">
        <v>159</v>
      </c>
      <c r="D16" s="28" t="s">
        <v>160</v>
      </c>
      <c r="E16" s="28" t="s">
        <v>161</v>
      </c>
      <c r="F16" s="23" t="s">
        <v>162</v>
      </c>
      <c r="G16" s="28" t="s">
        <v>163</v>
      </c>
      <c r="H16" s="28" t="s">
        <v>164</v>
      </c>
      <c r="I16" s="21" t="n">
        <v>1.82608695652173</v>
      </c>
      <c r="J16" s="21" t="n">
        <v>25</v>
      </c>
      <c r="K16" s="21" t="n">
        <v>1.25</v>
      </c>
      <c r="L16" s="21" t="n">
        <v>8760</v>
      </c>
      <c r="M16" s="21" t="n">
        <v>155463.224592942</v>
      </c>
      <c r="N16" s="21" t="n">
        <v>0</v>
      </c>
      <c r="O16" s="21" t="n">
        <v>115334.816850001</v>
      </c>
      <c r="P16" s="21" t="n">
        <v>65533.1034593672</v>
      </c>
      <c r="Q16" s="21" t="n">
        <v>86731.7248780764</v>
      </c>
      <c r="R16" s="21" t="n">
        <v>24745.875</v>
      </c>
      <c r="S16" s="21" t="n">
        <v>56240.625</v>
      </c>
      <c r="T16" s="21" t="n">
        <v>56240.625</v>
      </c>
      <c r="U16" s="21" t="n">
        <v>13497.75</v>
      </c>
      <c r="V16" s="21" t="n">
        <v>166.472249999998</v>
      </c>
      <c r="W16" s="21" t="n">
        <v>8760</v>
      </c>
      <c r="X16" s="21" t="n">
        <v>1720.12513571097</v>
      </c>
      <c r="Y16" s="21" t="n">
        <v>14445.5094103662</v>
      </c>
      <c r="Z16" s="21" t="n">
        <v>0</v>
      </c>
      <c r="AA16" s="21" t="n">
        <v>0</v>
      </c>
      <c r="AB16" s="21" t="n">
        <v>430.101333631229</v>
      </c>
      <c r="AC16" s="21" t="n">
        <v>2930.94844410932</v>
      </c>
      <c r="AD16" s="21" t="n">
        <v>3838.01808730045</v>
      </c>
      <c r="AE16" s="21" t="n">
        <v>-1495.90505948398</v>
      </c>
      <c r="AF16" s="21" t="n">
        <v>4656.46628573286</v>
      </c>
      <c r="AG16" s="21" t="n">
        <v>3481.22368975291</v>
      </c>
      <c r="AH16" s="21" t="n">
        <v>8760</v>
      </c>
      <c r="AI16" s="21" t="n">
        <v>3891.18274196808</v>
      </c>
      <c r="AJ16" s="21" t="n">
        <v>1965.81556556908</v>
      </c>
      <c r="AK16" s="21" t="n">
        <v>1925.36717639901</v>
      </c>
      <c r="AL16" s="21" t="n">
        <v>3898.02685792708</v>
      </c>
      <c r="AM16" s="21" t="n">
        <v>5326.11109911144</v>
      </c>
      <c r="AN16" s="21" t="n">
        <v>2877.41456663284</v>
      </c>
      <c r="AO16" s="21" t="n">
        <v>10365.5036247022</v>
      </c>
      <c r="AP16" s="21" t="n">
        <v>8403.63246913195</v>
      </c>
      <c r="AQ16" s="21" t="n">
        <v>0</v>
      </c>
      <c r="AR16" s="21" t="n">
        <v>11718.8045529658</v>
      </c>
      <c r="AS16" s="21" t="n">
        <v>8760</v>
      </c>
      <c r="AT16" s="21" t="n">
        <v>13665.6240137686</v>
      </c>
      <c r="AU16" s="21" t="n">
        <v>228.025</v>
      </c>
      <c r="AV16" s="21" t="n">
        <v>221.9</v>
      </c>
      <c r="AW16" s="21" t="n">
        <v>1854.725</v>
      </c>
      <c r="AX16" s="21" t="n">
        <v>1088190.12200488</v>
      </c>
      <c r="AY16" s="21" t="n">
        <v>178372.61404999</v>
      </c>
      <c r="AZ16" s="21" t="n">
        <v>837.65</v>
      </c>
      <c r="BA16" s="21"/>
      <c r="BB16" s="21"/>
      <c r="BC16" s="21"/>
    </row>
    <row r="17" customFormat="false" ht="12.75" hidden="false" customHeight="false" outlineLevel="0" collapsed="false">
      <c r="A17" s="23" t="n">
        <v>15</v>
      </c>
      <c r="B17" s="23" t="s">
        <v>158</v>
      </c>
      <c r="C17" s="23" t="s">
        <v>159</v>
      </c>
      <c r="D17" s="28" t="s">
        <v>160</v>
      </c>
      <c r="E17" s="28" t="s">
        <v>161</v>
      </c>
      <c r="F17" s="23" t="s">
        <v>162</v>
      </c>
      <c r="G17" s="28" t="s">
        <v>163</v>
      </c>
      <c r="H17" s="28" t="s">
        <v>164</v>
      </c>
      <c r="I17" s="21" t="n">
        <v>1.82608695652173</v>
      </c>
      <c r="J17" s="21" t="n">
        <v>25</v>
      </c>
      <c r="K17" s="21" t="n">
        <v>1.9</v>
      </c>
      <c r="L17" s="21" t="n">
        <v>8760</v>
      </c>
      <c r="M17" s="21" t="n">
        <v>162128.968257177</v>
      </c>
      <c r="N17" s="21" t="n">
        <v>0</v>
      </c>
      <c r="O17" s="21" t="n">
        <v>112167.028050001</v>
      </c>
      <c r="P17" s="21" t="n">
        <v>65533.1034593672</v>
      </c>
      <c r="Q17" s="21" t="n">
        <v>86731.7248780764</v>
      </c>
      <c r="R17" s="21" t="n">
        <v>24589.125</v>
      </c>
      <c r="S17" s="21" t="n">
        <v>55884.375</v>
      </c>
      <c r="T17" s="21" t="n">
        <v>55884.375</v>
      </c>
      <c r="U17" s="21" t="n">
        <v>13412.25</v>
      </c>
      <c r="V17" s="21" t="n">
        <v>165.417749999998</v>
      </c>
      <c r="W17" s="21" t="n">
        <v>8760</v>
      </c>
      <c r="X17" s="21" t="n">
        <v>1720.12513571097</v>
      </c>
      <c r="Y17" s="21" t="n">
        <v>15194.5943789703</v>
      </c>
      <c r="Z17" s="21" t="n">
        <v>0</v>
      </c>
      <c r="AA17" s="21" t="n">
        <v>0</v>
      </c>
      <c r="AB17" s="21" t="n">
        <v>422.955498242309</v>
      </c>
      <c r="AC17" s="21" t="n">
        <v>2713.40252644876</v>
      </c>
      <c r="AD17" s="21" t="n">
        <v>3417.62353017635</v>
      </c>
      <c r="AE17" s="21" t="n">
        <v>-1506.8096784869</v>
      </c>
      <c r="AF17" s="21" t="n">
        <v>5115.02881218231</v>
      </c>
      <c r="AG17" s="21" t="n">
        <v>3474.37750573762</v>
      </c>
      <c r="AH17" s="21" t="n">
        <v>8760</v>
      </c>
      <c r="AI17" s="21" t="n">
        <v>3893.44183473353</v>
      </c>
      <c r="AJ17" s="21" t="n">
        <v>1769.87476865034</v>
      </c>
      <c r="AK17" s="21" t="n">
        <v>2123.5670660832</v>
      </c>
      <c r="AL17" s="21" t="n">
        <v>3898.02685792708</v>
      </c>
      <c r="AM17" s="21" t="n">
        <v>5326.11109911144</v>
      </c>
      <c r="AN17" s="21" t="n">
        <v>2875.18467370519</v>
      </c>
      <c r="AO17" s="21" t="n">
        <v>10385.4037344054</v>
      </c>
      <c r="AP17" s="21" t="n">
        <v>8440.54016359062</v>
      </c>
      <c r="AQ17" s="21" t="n">
        <v>0</v>
      </c>
      <c r="AR17" s="21" t="n">
        <v>12477.6499007987</v>
      </c>
      <c r="AS17" s="21" t="n">
        <v>8760</v>
      </c>
      <c r="AT17" s="21" t="n">
        <v>13681.4534642281</v>
      </c>
      <c r="AU17" s="21" t="n">
        <v>247.650000000001</v>
      </c>
      <c r="AV17" s="21" t="n">
        <v>199.425</v>
      </c>
      <c r="AW17" s="21" t="n">
        <v>1854.725</v>
      </c>
      <c r="AX17" s="21" t="n">
        <v>1088160.21051699</v>
      </c>
      <c r="AY17" s="21" t="n">
        <v>178372.61404999</v>
      </c>
      <c r="AZ17" s="21" t="n">
        <v>772.599999999999</v>
      </c>
      <c r="BA17" s="21"/>
      <c r="BB17" s="21"/>
      <c r="BC17" s="21"/>
    </row>
    <row r="18" customFormat="false" ht="12.75" hidden="false" customHeight="false" outlineLevel="0" collapsed="false">
      <c r="A18" s="23" t="n">
        <v>16</v>
      </c>
      <c r="B18" s="23" t="s">
        <v>158</v>
      </c>
      <c r="C18" s="23" t="s">
        <v>159</v>
      </c>
      <c r="D18" s="28" t="s">
        <v>160</v>
      </c>
      <c r="E18" s="28" t="s">
        <v>161</v>
      </c>
      <c r="F18" s="23" t="s">
        <v>165</v>
      </c>
      <c r="G18" s="28" t="s">
        <v>163</v>
      </c>
      <c r="H18" s="28" t="s">
        <v>164</v>
      </c>
      <c r="I18" s="21" t="n">
        <v>1.82608695652173</v>
      </c>
      <c r="J18" s="21" t="n">
        <v>10</v>
      </c>
      <c r="K18" s="21" t="n">
        <v>0.25000000372529</v>
      </c>
      <c r="L18" s="21" t="n">
        <v>8760</v>
      </c>
      <c r="M18" s="21" t="n">
        <v>162432.43219075</v>
      </c>
      <c r="N18" s="21" t="n">
        <v>0</v>
      </c>
      <c r="O18" s="21" t="n">
        <v>145932.776849998</v>
      </c>
      <c r="P18" s="21" t="n">
        <v>65533.1034593672</v>
      </c>
      <c r="Q18" s="21" t="n">
        <v>86731.7248780764</v>
      </c>
      <c r="R18" s="21" t="n">
        <v>26067.25</v>
      </c>
      <c r="S18" s="21" t="n">
        <v>59243.75</v>
      </c>
      <c r="T18" s="21" t="n">
        <v>59243.75</v>
      </c>
      <c r="U18" s="21" t="n">
        <v>14218.5</v>
      </c>
      <c r="V18" s="21" t="n">
        <v>175.361499999998</v>
      </c>
      <c r="W18" s="21" t="n">
        <v>8760</v>
      </c>
      <c r="X18" s="21" t="n">
        <v>1720.12513571097</v>
      </c>
      <c r="Y18" s="21" t="n">
        <v>7147.20484200842</v>
      </c>
      <c r="Z18" s="21" t="n">
        <v>0</v>
      </c>
      <c r="AA18" s="21" t="n">
        <v>0</v>
      </c>
      <c r="AB18" s="21" t="n">
        <v>898.304377844719</v>
      </c>
      <c r="AC18" s="21" t="n">
        <v>4799.55205878009</v>
      </c>
      <c r="AD18" s="21" t="n">
        <v>7121.52237056915</v>
      </c>
      <c r="AE18" s="21" t="n">
        <v>-1123.04315455713</v>
      </c>
      <c r="AF18" s="21" t="n">
        <v>1282.02627953819</v>
      </c>
      <c r="AG18" s="21" t="n">
        <v>2687.96613702842</v>
      </c>
      <c r="AH18" s="21" t="n">
        <v>8760</v>
      </c>
      <c r="AI18" s="21" t="n">
        <v>3867.19233042744</v>
      </c>
      <c r="AJ18" s="21" t="n">
        <v>3315.52819337004</v>
      </c>
      <c r="AK18" s="21" t="n">
        <v>551.664137057394</v>
      </c>
      <c r="AL18" s="21" t="n">
        <v>3898.02685792708</v>
      </c>
      <c r="AM18" s="21" t="n">
        <v>5326.11109911144</v>
      </c>
      <c r="AN18" s="21" t="n">
        <v>2810.48107924359</v>
      </c>
      <c r="AO18" s="21" t="n">
        <v>10201.8194770088</v>
      </c>
      <c r="AP18" s="21" t="n">
        <v>8167.11890276046</v>
      </c>
      <c r="AQ18" s="21" t="n">
        <v>0</v>
      </c>
      <c r="AR18" s="21" t="n">
        <v>5349.8562518328</v>
      </c>
      <c r="AS18" s="21" t="n">
        <v>8760</v>
      </c>
      <c r="AT18" s="21" t="n">
        <v>13621.4523486186</v>
      </c>
      <c r="AU18" s="21" t="n">
        <v>66.8999999999999</v>
      </c>
      <c r="AV18" s="21" t="n">
        <v>407.05</v>
      </c>
      <c r="AW18" s="21" t="n">
        <v>1854.725</v>
      </c>
      <c r="AX18" s="21" t="n">
        <v>1089234.5744623</v>
      </c>
      <c r="AY18" s="21" t="n">
        <v>178372.61404999</v>
      </c>
      <c r="AZ18" s="21" t="n">
        <v>107.525</v>
      </c>
      <c r="BA18" s="21"/>
      <c r="BB18" s="21"/>
      <c r="BC18" s="21"/>
    </row>
    <row r="19" customFormat="false" ht="12.75" hidden="false" customHeight="false" outlineLevel="0" collapsed="false">
      <c r="A19" s="23" t="n">
        <v>17</v>
      </c>
      <c r="B19" s="23" t="s">
        <v>158</v>
      </c>
      <c r="C19" s="23" t="s">
        <v>159</v>
      </c>
      <c r="D19" s="28" t="s">
        <v>160</v>
      </c>
      <c r="E19" s="28" t="s">
        <v>161</v>
      </c>
      <c r="F19" s="23" t="s">
        <v>165</v>
      </c>
      <c r="G19" s="28" t="s">
        <v>163</v>
      </c>
      <c r="H19" s="28" t="s">
        <v>164</v>
      </c>
      <c r="I19" s="21" t="n">
        <v>1.82608695652173</v>
      </c>
      <c r="J19" s="21" t="n">
        <v>10</v>
      </c>
      <c r="K19" s="21" t="n">
        <v>0.50000000745058</v>
      </c>
      <c r="L19" s="21" t="n">
        <v>8760</v>
      </c>
      <c r="M19" s="21" t="n">
        <v>165169.982892109</v>
      </c>
      <c r="N19" s="21" t="n">
        <v>0</v>
      </c>
      <c r="O19" s="21" t="n">
        <v>143121.964249999</v>
      </c>
      <c r="P19" s="21" t="n">
        <v>65533.1034593672</v>
      </c>
      <c r="Q19" s="21" t="n">
        <v>86731.7248780764</v>
      </c>
      <c r="R19" s="21" t="n">
        <v>26067.25</v>
      </c>
      <c r="S19" s="21" t="n">
        <v>59243.75</v>
      </c>
      <c r="T19" s="21" t="n">
        <v>59243.75</v>
      </c>
      <c r="U19" s="21" t="n">
        <v>14218.5</v>
      </c>
      <c r="V19" s="21" t="n">
        <v>175.361499999998</v>
      </c>
      <c r="W19" s="21" t="n">
        <v>8760</v>
      </c>
      <c r="X19" s="21" t="n">
        <v>1720.12513571097</v>
      </c>
      <c r="Y19" s="21" t="n">
        <v>7421.98320201313</v>
      </c>
      <c r="Z19" s="21" t="n">
        <v>0</v>
      </c>
      <c r="AA19" s="21" t="n">
        <v>0</v>
      </c>
      <c r="AB19" s="21" t="n">
        <v>778.942099714399</v>
      </c>
      <c r="AC19" s="21" t="n">
        <v>4642.94063217526</v>
      </c>
      <c r="AD19" s="21" t="n">
        <v>7113.56884118088</v>
      </c>
      <c r="AE19" s="21" t="n">
        <v>-1189.18971533282</v>
      </c>
      <c r="AF19" s="21" t="n">
        <v>1267.42954081172</v>
      </c>
      <c r="AG19" s="21" t="n">
        <v>2642.06986459542</v>
      </c>
      <c r="AH19" s="21" t="n">
        <v>8760</v>
      </c>
      <c r="AI19" s="21" t="n">
        <v>3866.26303076361</v>
      </c>
      <c r="AJ19" s="21" t="n">
        <v>3322.43406189848</v>
      </c>
      <c r="AK19" s="21" t="n">
        <v>543.828968865133</v>
      </c>
      <c r="AL19" s="21" t="n">
        <v>3898.02685792708</v>
      </c>
      <c r="AM19" s="21" t="n">
        <v>5326.11109911144</v>
      </c>
      <c r="AN19" s="21" t="n">
        <v>2829.18165090716</v>
      </c>
      <c r="AO19" s="21" t="n">
        <v>10189.6867299872</v>
      </c>
      <c r="AP19" s="21" t="n">
        <v>8148.14752759886</v>
      </c>
      <c r="AQ19" s="21" t="n">
        <v>0</v>
      </c>
      <c r="AR19" s="21" t="n">
        <v>5668.0972132409</v>
      </c>
      <c r="AS19" s="21" t="n">
        <v>8760</v>
      </c>
      <c r="AT19" s="21" t="n">
        <v>13613.0034381033</v>
      </c>
      <c r="AU19" s="21" t="n">
        <v>66.3249999999999</v>
      </c>
      <c r="AV19" s="21" t="n">
        <v>407.624999999999</v>
      </c>
      <c r="AW19" s="21" t="n">
        <v>1854.725</v>
      </c>
      <c r="AX19" s="21" t="n">
        <v>1089375.22196642</v>
      </c>
      <c r="AY19" s="21" t="n">
        <v>178372.61404999</v>
      </c>
      <c r="AZ19" s="21" t="n">
        <v>76.4999999999999</v>
      </c>
      <c r="BA19" s="21"/>
      <c r="BB19" s="21"/>
      <c r="BC19" s="21"/>
    </row>
    <row r="20" customFormat="false" ht="12.75" hidden="false" customHeight="false" outlineLevel="0" collapsed="false">
      <c r="A20" s="23" t="n">
        <v>18</v>
      </c>
      <c r="B20" s="23" t="s">
        <v>158</v>
      </c>
      <c r="C20" s="23" t="s">
        <v>159</v>
      </c>
      <c r="D20" s="28" t="s">
        <v>160</v>
      </c>
      <c r="E20" s="28" t="s">
        <v>161</v>
      </c>
      <c r="F20" s="23" t="s">
        <v>165</v>
      </c>
      <c r="G20" s="28" t="s">
        <v>163</v>
      </c>
      <c r="H20" s="28" t="s">
        <v>164</v>
      </c>
      <c r="I20" s="21" t="n">
        <v>1.82608695652173</v>
      </c>
      <c r="J20" s="21" t="n">
        <v>10</v>
      </c>
      <c r="K20" s="21" t="n">
        <v>0.75000001117587</v>
      </c>
      <c r="L20" s="21" t="n">
        <v>8760</v>
      </c>
      <c r="M20" s="21" t="n">
        <v>166419.318102305</v>
      </c>
      <c r="N20" s="21" t="n">
        <v>0</v>
      </c>
      <c r="O20" s="21" t="n">
        <v>141610.065049999</v>
      </c>
      <c r="P20" s="21" t="n">
        <v>65533.1034593672</v>
      </c>
      <c r="Q20" s="21" t="n">
        <v>86731.7248780764</v>
      </c>
      <c r="R20" s="21" t="n">
        <v>26012.25</v>
      </c>
      <c r="S20" s="21" t="n">
        <v>59118.75</v>
      </c>
      <c r="T20" s="21" t="n">
        <v>59118.75</v>
      </c>
      <c r="U20" s="21" t="n">
        <v>14188.5</v>
      </c>
      <c r="V20" s="21" t="n">
        <v>174.991499999999</v>
      </c>
      <c r="W20" s="21" t="n">
        <v>8760</v>
      </c>
      <c r="X20" s="21" t="n">
        <v>1720.12513571097</v>
      </c>
      <c r="Y20" s="21" t="n">
        <v>7552.21676877326</v>
      </c>
      <c r="Z20" s="21" t="n">
        <v>0</v>
      </c>
      <c r="AA20" s="21" t="n">
        <v>0</v>
      </c>
      <c r="AB20" s="21" t="n">
        <v>760.709181840222</v>
      </c>
      <c r="AC20" s="21" t="n">
        <v>4559.30825908767</v>
      </c>
      <c r="AD20" s="21" t="n">
        <v>7106.72064000463</v>
      </c>
      <c r="AE20" s="21" t="n">
        <v>-1214.56343382902</v>
      </c>
      <c r="AF20" s="21" t="n">
        <v>1294.8746505421</v>
      </c>
      <c r="AG20" s="21" t="n">
        <v>2617.84160364968</v>
      </c>
      <c r="AH20" s="21" t="n">
        <v>8760</v>
      </c>
      <c r="AI20" s="21" t="n">
        <v>3868.41739933179</v>
      </c>
      <c r="AJ20" s="21" t="n">
        <v>3328.53122582741</v>
      </c>
      <c r="AK20" s="21" t="n">
        <v>539.88617350438</v>
      </c>
      <c r="AL20" s="21" t="n">
        <v>3898.02685792708</v>
      </c>
      <c r="AM20" s="21" t="n">
        <v>5326.11109911144</v>
      </c>
      <c r="AN20" s="21" t="n">
        <v>2831.08648913846</v>
      </c>
      <c r="AO20" s="21" t="n">
        <v>10214.0066778485</v>
      </c>
      <c r="AP20" s="21" t="n">
        <v>8172.33907984466</v>
      </c>
      <c r="AQ20" s="21" t="n">
        <v>0</v>
      </c>
      <c r="AR20" s="21" t="n">
        <v>5820.12451519636</v>
      </c>
      <c r="AS20" s="21" t="n">
        <v>8760</v>
      </c>
      <c r="AT20" s="21" t="n">
        <v>13626.6680634963</v>
      </c>
      <c r="AU20" s="21" t="n">
        <v>66.75</v>
      </c>
      <c r="AV20" s="21" t="n">
        <v>406.199999999999</v>
      </c>
      <c r="AW20" s="21" t="n">
        <v>1854.725</v>
      </c>
      <c r="AX20" s="21" t="n">
        <v>1089100.2163575</v>
      </c>
      <c r="AY20" s="21" t="n">
        <v>178372.61404999</v>
      </c>
      <c r="AZ20" s="21" t="n">
        <v>55.075</v>
      </c>
      <c r="BA20" s="21"/>
      <c r="BB20" s="21"/>
      <c r="BC20" s="21"/>
    </row>
    <row r="21" customFormat="false" ht="12.75" hidden="false" customHeight="false" outlineLevel="0" collapsed="false">
      <c r="A21" s="23" t="n">
        <v>19</v>
      </c>
      <c r="B21" s="23" t="s">
        <v>158</v>
      </c>
      <c r="C21" s="23" t="s">
        <v>159</v>
      </c>
      <c r="D21" s="28" t="s">
        <v>160</v>
      </c>
      <c r="E21" s="28" t="s">
        <v>161</v>
      </c>
      <c r="F21" s="23" t="s">
        <v>165</v>
      </c>
      <c r="G21" s="28" t="s">
        <v>163</v>
      </c>
      <c r="H21" s="28" t="s">
        <v>164</v>
      </c>
      <c r="I21" s="21" t="n">
        <v>1.82608695652173</v>
      </c>
      <c r="J21" s="21" t="n">
        <v>14</v>
      </c>
      <c r="K21" s="21" t="n">
        <v>0.350000005215406</v>
      </c>
      <c r="L21" s="21" t="n">
        <v>8760</v>
      </c>
      <c r="M21" s="21" t="n">
        <v>161239.039965771</v>
      </c>
      <c r="N21" s="21" t="n">
        <v>0</v>
      </c>
      <c r="O21" s="21" t="n">
        <v>138525.5207</v>
      </c>
      <c r="P21" s="21" t="n">
        <v>65533.1034593672</v>
      </c>
      <c r="Q21" s="21" t="n">
        <v>86731.7248780764</v>
      </c>
      <c r="R21" s="21" t="n">
        <v>25837.625</v>
      </c>
      <c r="S21" s="21" t="n">
        <v>58721.875</v>
      </c>
      <c r="T21" s="21" t="n">
        <v>58721.875</v>
      </c>
      <c r="U21" s="21" t="n">
        <v>14093.25</v>
      </c>
      <c r="V21" s="21" t="n">
        <v>173.816749999999</v>
      </c>
      <c r="W21" s="21" t="n">
        <v>8760</v>
      </c>
      <c r="X21" s="21" t="n">
        <v>1720.12513571097</v>
      </c>
      <c r="Y21" s="21" t="n">
        <v>8869.00950150958</v>
      </c>
      <c r="Z21" s="21" t="n">
        <v>0</v>
      </c>
      <c r="AA21" s="21" t="n">
        <v>0</v>
      </c>
      <c r="AB21" s="21" t="n">
        <v>740.636026308574</v>
      </c>
      <c r="AC21" s="21" t="n">
        <v>4410.96268003798</v>
      </c>
      <c r="AD21" s="21" t="n">
        <v>6242.99946757185</v>
      </c>
      <c r="AE21" s="21" t="n">
        <v>-1231.97121425428</v>
      </c>
      <c r="AF21" s="21" t="n">
        <v>2163.59618922248</v>
      </c>
      <c r="AG21" s="21" t="n">
        <v>2793.01419715004</v>
      </c>
      <c r="AH21" s="21" t="n">
        <v>8760</v>
      </c>
      <c r="AI21" s="21" t="n">
        <v>3872.54474573866</v>
      </c>
      <c r="AJ21" s="21" t="n">
        <v>2934.10570404862</v>
      </c>
      <c r="AK21" s="21" t="n">
        <v>938.439041690037</v>
      </c>
      <c r="AL21" s="21" t="n">
        <v>3898.02685792708</v>
      </c>
      <c r="AM21" s="21" t="n">
        <v>5326.11109911144</v>
      </c>
      <c r="AN21" s="21" t="n">
        <v>2835.20278276816</v>
      </c>
      <c r="AO21" s="21" t="n">
        <v>10233.2628736694</v>
      </c>
      <c r="AP21" s="21" t="n">
        <v>8202.23127721191</v>
      </c>
      <c r="AQ21" s="21" t="n">
        <v>0</v>
      </c>
      <c r="AR21" s="21" t="n">
        <v>6922.5055986569</v>
      </c>
      <c r="AS21" s="21" t="n">
        <v>8760</v>
      </c>
      <c r="AT21" s="21" t="n">
        <v>13642.1533724621</v>
      </c>
      <c r="AU21" s="21" t="n">
        <v>113.875</v>
      </c>
      <c r="AV21" s="21" t="n">
        <v>355.9</v>
      </c>
      <c r="AW21" s="21" t="n">
        <v>1854.725</v>
      </c>
      <c r="AX21" s="21" t="n">
        <v>1088876.77036545</v>
      </c>
      <c r="AY21" s="21" t="n">
        <v>178372.61404999</v>
      </c>
      <c r="AZ21" s="21" t="n">
        <v>203.65</v>
      </c>
      <c r="BA21" s="21"/>
      <c r="BB21" s="21"/>
      <c r="BC21" s="21"/>
    </row>
    <row r="22" customFormat="false" ht="12.75" hidden="false" customHeight="false" outlineLevel="0" collapsed="false">
      <c r="A22" s="23" t="n">
        <v>20</v>
      </c>
      <c r="B22" s="23" t="s">
        <v>158</v>
      </c>
      <c r="C22" s="23" t="s">
        <v>159</v>
      </c>
      <c r="D22" s="28" t="s">
        <v>160</v>
      </c>
      <c r="E22" s="28" t="s">
        <v>161</v>
      </c>
      <c r="F22" s="23" t="s">
        <v>165</v>
      </c>
      <c r="G22" s="28" t="s">
        <v>163</v>
      </c>
      <c r="H22" s="28" t="s">
        <v>164</v>
      </c>
      <c r="I22" s="21" t="n">
        <v>1.82608695652173</v>
      </c>
      <c r="J22" s="21" t="n">
        <v>14</v>
      </c>
      <c r="K22" s="21" t="n">
        <v>0.700000010430812</v>
      </c>
      <c r="L22" s="21" t="n">
        <v>8760</v>
      </c>
      <c r="M22" s="21" t="n">
        <v>164807.609922513</v>
      </c>
      <c r="N22" s="21" t="n">
        <v>0</v>
      </c>
      <c r="O22" s="21" t="n">
        <v>134693.276200001</v>
      </c>
      <c r="P22" s="21" t="n">
        <v>65533.1034593672</v>
      </c>
      <c r="Q22" s="21" t="n">
        <v>86731.7248780764</v>
      </c>
      <c r="R22" s="21" t="n">
        <v>25781.25</v>
      </c>
      <c r="S22" s="21" t="n">
        <v>58593.75</v>
      </c>
      <c r="T22" s="21" t="n">
        <v>58593.75</v>
      </c>
      <c r="U22" s="21" t="n">
        <v>14062.5</v>
      </c>
      <c r="V22" s="21" t="n">
        <v>173.437499999998</v>
      </c>
      <c r="W22" s="21" t="n">
        <v>8760</v>
      </c>
      <c r="X22" s="21" t="n">
        <v>1720.12513571097</v>
      </c>
      <c r="Y22" s="21" t="n">
        <v>9269.28935667476</v>
      </c>
      <c r="Z22" s="21" t="n">
        <v>0</v>
      </c>
      <c r="AA22" s="21" t="n">
        <v>0</v>
      </c>
      <c r="AB22" s="21" t="n">
        <v>653.18462644717</v>
      </c>
      <c r="AC22" s="21" t="n">
        <v>4187.79777133596</v>
      </c>
      <c r="AD22" s="21" t="n">
        <v>6200.23233679267</v>
      </c>
      <c r="AE22" s="21" t="n">
        <v>-1299.48515347456</v>
      </c>
      <c r="AF22" s="21" t="n">
        <v>2199.22347128578</v>
      </c>
      <c r="AG22" s="21" t="n">
        <v>2755.55120647425</v>
      </c>
      <c r="AH22" s="21" t="n">
        <v>8760</v>
      </c>
      <c r="AI22" s="21" t="n">
        <v>3875.15357112494</v>
      </c>
      <c r="AJ22" s="21" t="n">
        <v>2932.15671874348</v>
      </c>
      <c r="AK22" s="21" t="n">
        <v>942.996852381464</v>
      </c>
      <c r="AL22" s="21" t="n">
        <v>3898.02685792708</v>
      </c>
      <c r="AM22" s="21" t="n">
        <v>5326.11109911144</v>
      </c>
      <c r="AN22" s="21" t="n">
        <v>2846.53350843957</v>
      </c>
      <c r="AO22" s="21" t="n">
        <v>10227.6933827557</v>
      </c>
      <c r="AP22" s="21" t="n">
        <v>8202.56854132803</v>
      </c>
      <c r="AQ22" s="21" t="n">
        <v>0</v>
      </c>
      <c r="AR22" s="21" t="n">
        <v>7354.32374588737</v>
      </c>
      <c r="AS22" s="21" t="n">
        <v>8760</v>
      </c>
      <c r="AT22" s="21" t="n">
        <v>13616.5333388022</v>
      </c>
      <c r="AU22" s="21" t="n">
        <v>115.35</v>
      </c>
      <c r="AV22" s="21" t="n">
        <v>353.399999999999</v>
      </c>
      <c r="AW22" s="21" t="n">
        <v>1854.725</v>
      </c>
      <c r="AX22" s="21" t="n">
        <v>1089022.02418955</v>
      </c>
      <c r="AY22" s="21" t="n">
        <v>178372.61404999</v>
      </c>
      <c r="AZ22" s="21" t="n">
        <v>152.025</v>
      </c>
      <c r="BA22" s="21"/>
      <c r="BB22" s="21"/>
      <c r="BC22" s="21"/>
    </row>
    <row r="23" customFormat="false" ht="12.75" hidden="false" customHeight="false" outlineLevel="0" collapsed="false">
      <c r="A23" s="23" t="n">
        <v>21</v>
      </c>
      <c r="B23" s="23" t="s">
        <v>158</v>
      </c>
      <c r="C23" s="23" t="s">
        <v>159</v>
      </c>
      <c r="D23" s="28" t="s">
        <v>160</v>
      </c>
      <c r="E23" s="28" t="s">
        <v>161</v>
      </c>
      <c r="F23" s="23" t="s">
        <v>165</v>
      </c>
      <c r="G23" s="28" t="s">
        <v>163</v>
      </c>
      <c r="H23" s="28" t="s">
        <v>164</v>
      </c>
      <c r="I23" s="21" t="n">
        <v>1.82608695652173</v>
      </c>
      <c r="J23" s="21" t="n">
        <v>14</v>
      </c>
      <c r="K23" s="21" t="n">
        <v>1.05</v>
      </c>
      <c r="L23" s="21" t="n">
        <v>8760</v>
      </c>
      <c r="M23" s="21" t="n">
        <v>165566.307826788</v>
      </c>
      <c r="N23" s="21" t="n">
        <v>0</v>
      </c>
      <c r="O23" s="21" t="n">
        <v>132958.641850002</v>
      </c>
      <c r="P23" s="21" t="n">
        <v>65533.1034593672</v>
      </c>
      <c r="Q23" s="21" t="n">
        <v>86731.7248780764</v>
      </c>
      <c r="R23" s="21" t="n">
        <v>25822.5</v>
      </c>
      <c r="S23" s="21" t="n">
        <v>58687.5</v>
      </c>
      <c r="T23" s="21" t="n">
        <v>58687.5</v>
      </c>
      <c r="U23" s="21" t="n">
        <v>14085</v>
      </c>
      <c r="V23" s="21" t="n">
        <v>173.714999999999</v>
      </c>
      <c r="W23" s="21" t="n">
        <v>8760</v>
      </c>
      <c r="X23" s="21" t="n">
        <v>1720.12513571097</v>
      </c>
      <c r="Y23" s="21" t="n">
        <v>9422.7444246355</v>
      </c>
      <c r="Z23" s="21" t="n">
        <v>0</v>
      </c>
      <c r="AA23" s="21" t="n">
        <v>0</v>
      </c>
      <c r="AB23" s="21" t="n">
        <v>643.274082472132</v>
      </c>
      <c r="AC23" s="21" t="n">
        <v>4088.95874574337</v>
      </c>
      <c r="AD23" s="21" t="n">
        <v>6157.23765368484</v>
      </c>
      <c r="AE23" s="21" t="n">
        <v>-1317.63069546479</v>
      </c>
      <c r="AF23" s="21" t="n">
        <v>2244.12402353676</v>
      </c>
      <c r="AG23" s="21" t="n">
        <v>2729.57813020222</v>
      </c>
      <c r="AH23" s="21" t="n">
        <v>8760</v>
      </c>
      <c r="AI23" s="21" t="n">
        <v>3876.05204906886</v>
      </c>
      <c r="AJ23" s="21" t="n">
        <v>2913.64113099892</v>
      </c>
      <c r="AK23" s="21" t="n">
        <v>962.410918069946</v>
      </c>
      <c r="AL23" s="21" t="n">
        <v>3898.02685792708</v>
      </c>
      <c r="AM23" s="21" t="n">
        <v>5326.11109911144</v>
      </c>
      <c r="AN23" s="21" t="n">
        <v>2847.73640076383</v>
      </c>
      <c r="AO23" s="21" t="n">
        <v>10226.4785019587</v>
      </c>
      <c r="AP23" s="21" t="n">
        <v>8209.81503619918</v>
      </c>
      <c r="AQ23" s="21" t="n">
        <v>0</v>
      </c>
      <c r="AR23" s="21" t="n">
        <v>7530.09277716485</v>
      </c>
      <c r="AS23" s="21" t="n">
        <v>8760</v>
      </c>
      <c r="AT23" s="21" t="n">
        <v>13626.6389178211</v>
      </c>
      <c r="AU23" s="21" t="n">
        <v>116.05</v>
      </c>
      <c r="AV23" s="21" t="n">
        <v>353.45</v>
      </c>
      <c r="AW23" s="21" t="n">
        <v>1854.725</v>
      </c>
      <c r="AX23" s="21" t="n">
        <v>1089044.1338966</v>
      </c>
      <c r="AY23" s="21" t="n">
        <v>178372.61404999</v>
      </c>
      <c r="AZ23" s="21" t="n">
        <v>131.6</v>
      </c>
      <c r="BA23" s="21"/>
      <c r="BB23" s="21"/>
      <c r="BC23" s="21"/>
    </row>
    <row r="24" customFormat="false" ht="12.75" hidden="false" customHeight="false" outlineLevel="0" collapsed="false">
      <c r="A24" s="23" t="n">
        <v>22</v>
      </c>
      <c r="B24" s="23" t="s">
        <v>158</v>
      </c>
      <c r="C24" s="23" t="s">
        <v>159</v>
      </c>
      <c r="D24" s="28" t="s">
        <v>160</v>
      </c>
      <c r="E24" s="28" t="s">
        <v>161</v>
      </c>
      <c r="F24" s="23" t="s">
        <v>165</v>
      </c>
      <c r="G24" s="28" t="s">
        <v>163</v>
      </c>
      <c r="H24" s="28" t="s">
        <v>164</v>
      </c>
      <c r="I24" s="21" t="n">
        <v>1.82608695652173</v>
      </c>
      <c r="J24" s="21" t="n">
        <v>17.5</v>
      </c>
      <c r="K24" s="21" t="n">
        <v>0.450000006705522</v>
      </c>
      <c r="L24" s="21" t="n">
        <v>8760</v>
      </c>
      <c r="M24" s="21" t="n">
        <v>160722.158602427</v>
      </c>
      <c r="N24" s="21" t="n">
        <v>0</v>
      </c>
      <c r="O24" s="21" t="n">
        <v>133260.121750001</v>
      </c>
      <c r="P24" s="21" t="n">
        <v>65533.1034593672</v>
      </c>
      <c r="Q24" s="21" t="n">
        <v>86731.7248780764</v>
      </c>
      <c r="R24" s="21" t="n">
        <v>25597</v>
      </c>
      <c r="S24" s="21" t="n">
        <v>58175</v>
      </c>
      <c r="T24" s="21" t="n">
        <v>58175</v>
      </c>
      <c r="U24" s="21" t="n">
        <v>13962</v>
      </c>
      <c r="V24" s="21" t="n">
        <v>172.197999999999</v>
      </c>
      <c r="W24" s="21" t="n">
        <v>8760</v>
      </c>
      <c r="X24" s="21" t="n">
        <v>1720.12513571097</v>
      </c>
      <c r="Y24" s="21" t="n">
        <v>10090.8197429178</v>
      </c>
      <c r="Z24" s="21" t="n">
        <v>0</v>
      </c>
      <c r="AA24" s="21" t="n">
        <v>0</v>
      </c>
      <c r="AB24" s="21" t="n">
        <v>648.705761093268</v>
      </c>
      <c r="AC24" s="21" t="n">
        <v>4099.80963702736</v>
      </c>
      <c r="AD24" s="21" t="n">
        <v>5660.65635887294</v>
      </c>
      <c r="AE24" s="21" t="n">
        <v>-1300.82067319021</v>
      </c>
      <c r="AF24" s="21" t="n">
        <v>2772.03318347334</v>
      </c>
      <c r="AG24" s="21" t="n">
        <v>2855.28734231822</v>
      </c>
      <c r="AH24" s="21" t="n">
        <v>8760</v>
      </c>
      <c r="AI24" s="21" t="n">
        <v>3882.39944807744</v>
      </c>
      <c r="AJ24" s="21" t="n">
        <v>2695.27387155339</v>
      </c>
      <c r="AK24" s="21" t="n">
        <v>1187.12557652404</v>
      </c>
      <c r="AL24" s="21" t="n">
        <v>3898.02685792708</v>
      </c>
      <c r="AM24" s="21" t="n">
        <v>5326.11109911144</v>
      </c>
      <c r="AN24" s="21" t="n">
        <v>2847.51147563218</v>
      </c>
      <c r="AO24" s="21" t="n">
        <v>10272.3830285323</v>
      </c>
      <c r="AP24" s="21" t="n">
        <v>8253.85415758729</v>
      </c>
      <c r="AQ24" s="21" t="n">
        <v>0</v>
      </c>
      <c r="AR24" s="21" t="n">
        <v>8047.4614658275</v>
      </c>
      <c r="AS24" s="21" t="n">
        <v>8760</v>
      </c>
      <c r="AT24" s="21" t="n">
        <v>13654.9106118884</v>
      </c>
      <c r="AU24" s="21" t="n">
        <v>144.875</v>
      </c>
      <c r="AV24" s="21" t="n">
        <v>320.524999999999</v>
      </c>
      <c r="AW24" s="21" t="n">
        <v>1854.725</v>
      </c>
      <c r="AX24" s="21" t="n">
        <v>1088608.70218975</v>
      </c>
      <c r="AY24" s="21" t="n">
        <v>178372.61404999</v>
      </c>
      <c r="AZ24" s="21" t="n">
        <v>285.55</v>
      </c>
      <c r="BA24" s="21"/>
      <c r="BB24" s="21"/>
      <c r="BC24" s="21"/>
    </row>
    <row r="25" customFormat="false" ht="12.75" hidden="false" customHeight="false" outlineLevel="0" collapsed="false">
      <c r="A25" s="23" t="n">
        <v>23</v>
      </c>
      <c r="B25" s="23" t="s">
        <v>158</v>
      </c>
      <c r="C25" s="23" t="s">
        <v>159</v>
      </c>
      <c r="D25" s="28" t="s">
        <v>160</v>
      </c>
      <c r="E25" s="28" t="s">
        <v>161</v>
      </c>
      <c r="F25" s="23" t="s">
        <v>165</v>
      </c>
      <c r="G25" s="28" t="s">
        <v>163</v>
      </c>
      <c r="H25" s="28" t="s">
        <v>164</v>
      </c>
      <c r="I25" s="21" t="n">
        <v>1.82608695652173</v>
      </c>
      <c r="J25" s="21" t="n">
        <v>17.5</v>
      </c>
      <c r="K25" s="21" t="n">
        <v>0.900000013411045</v>
      </c>
      <c r="L25" s="21" t="n">
        <v>8760</v>
      </c>
      <c r="M25" s="21" t="n">
        <v>163860.044977201</v>
      </c>
      <c r="N25" s="21" t="n">
        <v>0</v>
      </c>
      <c r="O25" s="21" t="n">
        <v>128988.406550002</v>
      </c>
      <c r="P25" s="21" t="n">
        <v>65533.1034593672</v>
      </c>
      <c r="Q25" s="21" t="n">
        <v>86731.7248780764</v>
      </c>
      <c r="R25" s="21" t="n">
        <v>25485.625</v>
      </c>
      <c r="S25" s="21" t="n">
        <v>57921.875</v>
      </c>
      <c r="T25" s="21" t="n">
        <v>57921.875</v>
      </c>
      <c r="U25" s="21" t="n">
        <v>13901.25</v>
      </c>
      <c r="V25" s="21" t="n">
        <v>171.448749999998</v>
      </c>
      <c r="W25" s="21" t="n">
        <v>8760</v>
      </c>
      <c r="X25" s="21" t="n">
        <v>1720.12513571097</v>
      </c>
      <c r="Y25" s="21" t="n">
        <v>10593.658010004</v>
      </c>
      <c r="Z25" s="21" t="n">
        <v>0</v>
      </c>
      <c r="AA25" s="21" t="n">
        <v>0</v>
      </c>
      <c r="AB25" s="21" t="n">
        <v>571.957162593567</v>
      </c>
      <c r="AC25" s="21" t="n">
        <v>3854.79092590714</v>
      </c>
      <c r="AD25" s="21" t="n">
        <v>5511.14726636814</v>
      </c>
      <c r="AE25" s="21" t="n">
        <v>-1360.97378125286</v>
      </c>
      <c r="AF25" s="21" t="n">
        <v>2906.51327492058</v>
      </c>
      <c r="AG25" s="21" t="n">
        <v>2810.90351400814</v>
      </c>
      <c r="AH25" s="21" t="n">
        <v>8760</v>
      </c>
      <c r="AI25" s="21" t="n">
        <v>3882.8189526385</v>
      </c>
      <c r="AJ25" s="21" t="n">
        <v>2654.70884363907</v>
      </c>
      <c r="AK25" s="21" t="n">
        <v>1228.11010899943</v>
      </c>
      <c r="AL25" s="21" t="n">
        <v>3898.02685792708</v>
      </c>
      <c r="AM25" s="21" t="n">
        <v>5326.11109911144</v>
      </c>
      <c r="AN25" s="21" t="n">
        <v>2856.28206540227</v>
      </c>
      <c r="AO25" s="21" t="n">
        <v>10257.3517705304</v>
      </c>
      <c r="AP25" s="21" t="n">
        <v>8253.8723682608</v>
      </c>
      <c r="AQ25" s="21" t="n">
        <v>0</v>
      </c>
      <c r="AR25" s="21" t="n">
        <v>8588.28111124126</v>
      </c>
      <c r="AS25" s="21" t="n">
        <v>8760</v>
      </c>
      <c r="AT25" s="21" t="n">
        <v>13616.9470938937</v>
      </c>
      <c r="AU25" s="21" t="n">
        <v>148.974999999999</v>
      </c>
      <c r="AV25" s="21" t="n">
        <v>314.399999999999</v>
      </c>
      <c r="AW25" s="21" t="n">
        <v>1854.725</v>
      </c>
      <c r="AX25" s="21" t="n">
        <v>1088784.62684483</v>
      </c>
      <c r="AY25" s="21" t="n">
        <v>178372.61404999</v>
      </c>
      <c r="AZ25" s="21" t="n">
        <v>226.475</v>
      </c>
      <c r="BA25" s="21"/>
      <c r="BB25" s="21"/>
      <c r="BC25" s="21"/>
    </row>
    <row r="26" customFormat="false" ht="12.75" hidden="false" customHeight="false" outlineLevel="0" collapsed="false">
      <c r="A26" s="23" t="n">
        <v>24</v>
      </c>
      <c r="B26" s="23" t="s">
        <v>158</v>
      </c>
      <c r="C26" s="23" t="s">
        <v>159</v>
      </c>
      <c r="D26" s="28" t="s">
        <v>160</v>
      </c>
      <c r="E26" s="28" t="s">
        <v>161</v>
      </c>
      <c r="F26" s="23" t="s">
        <v>165</v>
      </c>
      <c r="G26" s="28" t="s">
        <v>163</v>
      </c>
      <c r="H26" s="28" t="s">
        <v>164</v>
      </c>
      <c r="I26" s="21" t="n">
        <v>1.82608695652173</v>
      </c>
      <c r="J26" s="21" t="n">
        <v>17.5</v>
      </c>
      <c r="K26" s="21" t="n">
        <v>1.3</v>
      </c>
      <c r="L26" s="21" t="n">
        <v>8760</v>
      </c>
      <c r="M26" s="21" t="n">
        <v>165550.414138466</v>
      </c>
      <c r="N26" s="21" t="n">
        <v>0</v>
      </c>
      <c r="O26" s="21" t="n">
        <v>127126.280700002</v>
      </c>
      <c r="P26" s="21" t="n">
        <v>65533.1034593672</v>
      </c>
      <c r="Q26" s="21" t="n">
        <v>86731.7248780764</v>
      </c>
      <c r="R26" s="21" t="n">
        <v>25471.875</v>
      </c>
      <c r="S26" s="21" t="n">
        <v>57890.625</v>
      </c>
      <c r="T26" s="21" t="n">
        <v>57890.625</v>
      </c>
      <c r="U26" s="21" t="n">
        <v>13893.75</v>
      </c>
      <c r="V26" s="21" t="n">
        <v>171.356249999999</v>
      </c>
      <c r="W26" s="21" t="n">
        <v>8760</v>
      </c>
      <c r="X26" s="21" t="n">
        <v>1720.12513571097</v>
      </c>
      <c r="Y26" s="21" t="n">
        <v>10811.9016997016</v>
      </c>
      <c r="Z26" s="21" t="n">
        <v>0</v>
      </c>
      <c r="AA26" s="21" t="n">
        <v>0</v>
      </c>
      <c r="AB26" s="21" t="n">
        <v>568.624805388785</v>
      </c>
      <c r="AC26" s="21" t="n">
        <v>3727.22475410946</v>
      </c>
      <c r="AD26" s="21" t="n">
        <v>5436.17302327647</v>
      </c>
      <c r="AE26" s="21" t="n">
        <v>-1377.11743978085</v>
      </c>
      <c r="AF26" s="21" t="n">
        <v>2986.40483880531</v>
      </c>
      <c r="AG26" s="21" t="n">
        <v>2787.55437901096</v>
      </c>
      <c r="AH26" s="21" t="n">
        <v>8760</v>
      </c>
      <c r="AI26" s="21" t="n">
        <v>3882.73478517546</v>
      </c>
      <c r="AJ26" s="21" t="n">
        <v>2623.27927108598</v>
      </c>
      <c r="AK26" s="21" t="n">
        <v>1259.45551408946</v>
      </c>
      <c r="AL26" s="21" t="n">
        <v>3898.02685792708</v>
      </c>
      <c r="AM26" s="21" t="n">
        <v>5326.11109911144</v>
      </c>
      <c r="AN26" s="21" t="n">
        <v>2857.1387573714</v>
      </c>
      <c r="AO26" s="21" t="n">
        <v>10260.8258478432</v>
      </c>
      <c r="AP26" s="21" t="n">
        <v>8261.56492994236</v>
      </c>
      <c r="AQ26" s="21" t="n">
        <v>0</v>
      </c>
      <c r="AR26" s="21" t="n">
        <v>8826.22799831085</v>
      </c>
      <c r="AS26" s="21" t="n">
        <v>8760</v>
      </c>
      <c r="AT26" s="21" t="n">
        <v>13614.7462970199</v>
      </c>
      <c r="AU26" s="21" t="n">
        <v>151.225</v>
      </c>
      <c r="AV26" s="21" t="n">
        <v>311.9</v>
      </c>
      <c r="AW26" s="21" t="n">
        <v>1854.725</v>
      </c>
      <c r="AX26" s="21" t="n">
        <v>1088729.10423665</v>
      </c>
      <c r="AY26" s="21" t="n">
        <v>178372.61404999</v>
      </c>
      <c r="AZ26" s="21" t="n">
        <v>199.225</v>
      </c>
      <c r="BA26" s="21"/>
      <c r="BB26" s="21"/>
      <c r="BC26" s="21"/>
    </row>
    <row r="27" customFormat="false" ht="12.75" hidden="false" customHeight="false" outlineLevel="0" collapsed="false">
      <c r="A27" s="23" t="n">
        <v>25</v>
      </c>
      <c r="B27" s="23" t="s">
        <v>158</v>
      </c>
      <c r="C27" s="23" t="s">
        <v>159</v>
      </c>
      <c r="D27" s="28" t="s">
        <v>160</v>
      </c>
      <c r="E27" s="28" t="s">
        <v>161</v>
      </c>
      <c r="F27" s="23" t="s">
        <v>165</v>
      </c>
      <c r="G27" s="28" t="s">
        <v>163</v>
      </c>
      <c r="H27" s="28" t="s">
        <v>164</v>
      </c>
      <c r="I27" s="21" t="n">
        <v>1.82608695652173</v>
      </c>
      <c r="J27" s="21" t="n">
        <v>21.5</v>
      </c>
      <c r="K27" s="21" t="n">
        <v>0.550000008195638</v>
      </c>
      <c r="L27" s="21" t="n">
        <v>8760</v>
      </c>
      <c r="M27" s="21" t="n">
        <v>158523.901248089</v>
      </c>
      <c r="N27" s="21" t="n">
        <v>0</v>
      </c>
      <c r="O27" s="21" t="n">
        <v>128502.438950002</v>
      </c>
      <c r="P27" s="21" t="n">
        <v>65533.1034593672</v>
      </c>
      <c r="Q27" s="21" t="n">
        <v>86731.7248780764</v>
      </c>
      <c r="R27" s="21" t="n">
        <v>25367.375</v>
      </c>
      <c r="S27" s="21" t="n">
        <v>57653.125</v>
      </c>
      <c r="T27" s="21" t="n">
        <v>57653.125</v>
      </c>
      <c r="U27" s="21" t="n">
        <v>13836.75</v>
      </c>
      <c r="V27" s="21" t="n">
        <v>170.653249999999</v>
      </c>
      <c r="W27" s="21" t="n">
        <v>8760</v>
      </c>
      <c r="X27" s="21" t="n">
        <v>1720.12513571097</v>
      </c>
      <c r="Y27" s="21" t="n">
        <v>11043.8105492896</v>
      </c>
      <c r="Z27" s="21" t="n">
        <v>0</v>
      </c>
      <c r="AA27" s="21" t="n">
        <v>0</v>
      </c>
      <c r="AB27" s="21" t="n">
        <v>576.002822140463</v>
      </c>
      <c r="AC27" s="21" t="n">
        <v>3800.99433615005</v>
      </c>
      <c r="AD27" s="21" t="n">
        <v>5269.10517414688</v>
      </c>
      <c r="AE27" s="21" t="n">
        <v>-1354.57220367619</v>
      </c>
      <c r="AF27" s="21" t="n">
        <v>3165.89364741721</v>
      </c>
      <c r="AG27" s="21" t="n">
        <v>2896.70477939574</v>
      </c>
      <c r="AH27" s="21" t="n">
        <v>8760</v>
      </c>
      <c r="AI27" s="21" t="n">
        <v>3884.53112584021</v>
      </c>
      <c r="AJ27" s="21" t="n">
        <v>2552.27079409919</v>
      </c>
      <c r="AK27" s="21" t="n">
        <v>1332.26033174101</v>
      </c>
      <c r="AL27" s="21" t="n">
        <v>3898.02685792708</v>
      </c>
      <c r="AM27" s="21" t="n">
        <v>5326.11109911144</v>
      </c>
      <c r="AN27" s="21" t="n">
        <v>2857.10620131177</v>
      </c>
      <c r="AO27" s="21" t="n">
        <v>10290.0662438386</v>
      </c>
      <c r="AP27" s="21" t="n">
        <v>8280.14582812196</v>
      </c>
      <c r="AQ27" s="21" t="n">
        <v>0</v>
      </c>
      <c r="AR27" s="21" t="n">
        <v>8921.00657125393</v>
      </c>
      <c r="AS27" s="21" t="n">
        <v>8760</v>
      </c>
      <c r="AT27" s="21" t="n">
        <v>13652.6032198604</v>
      </c>
      <c r="AU27" s="21" t="n">
        <v>161.8</v>
      </c>
      <c r="AV27" s="21" t="n">
        <v>299.425</v>
      </c>
      <c r="AW27" s="21" t="n">
        <v>1854.725</v>
      </c>
      <c r="AX27" s="21" t="n">
        <v>1088349.8399656</v>
      </c>
      <c r="AY27" s="21" t="n">
        <v>178372.61404999</v>
      </c>
      <c r="AZ27" s="21" t="n">
        <v>389.7</v>
      </c>
      <c r="BA27" s="21"/>
      <c r="BB27" s="21"/>
      <c r="BC27" s="21"/>
    </row>
    <row r="28" customFormat="false" ht="12.75" hidden="false" customHeight="false" outlineLevel="0" collapsed="false">
      <c r="A28" s="23" t="n">
        <v>26</v>
      </c>
      <c r="B28" s="23" t="s">
        <v>158</v>
      </c>
      <c r="C28" s="23" t="s">
        <v>159</v>
      </c>
      <c r="D28" s="28" t="s">
        <v>160</v>
      </c>
      <c r="E28" s="28" t="s">
        <v>161</v>
      </c>
      <c r="F28" s="23" t="s">
        <v>165</v>
      </c>
      <c r="G28" s="28" t="s">
        <v>163</v>
      </c>
      <c r="H28" s="28" t="s">
        <v>164</v>
      </c>
      <c r="I28" s="21" t="n">
        <v>1.82608695652173</v>
      </c>
      <c r="J28" s="21" t="n">
        <v>21.5</v>
      </c>
      <c r="K28" s="21" t="n">
        <v>1.1</v>
      </c>
      <c r="L28" s="21" t="n">
        <v>8760</v>
      </c>
      <c r="M28" s="21" t="n">
        <v>163243.82823394</v>
      </c>
      <c r="N28" s="21" t="n">
        <v>0</v>
      </c>
      <c r="O28" s="21" t="n">
        <v>123630.763750001</v>
      </c>
      <c r="P28" s="21" t="n">
        <v>65533.1034593672</v>
      </c>
      <c r="Q28" s="21" t="n">
        <v>86731.7248780764</v>
      </c>
      <c r="R28" s="21" t="n">
        <v>25250.5</v>
      </c>
      <c r="S28" s="21" t="n">
        <v>57387.5</v>
      </c>
      <c r="T28" s="21" t="n">
        <v>57387.5</v>
      </c>
      <c r="U28" s="21" t="n">
        <v>13773</v>
      </c>
      <c r="V28" s="21" t="n">
        <v>169.866999999999</v>
      </c>
      <c r="W28" s="21" t="n">
        <v>8760</v>
      </c>
      <c r="X28" s="21" t="n">
        <v>1720.12513571097</v>
      </c>
      <c r="Y28" s="21" t="n">
        <v>11768.6779100091</v>
      </c>
      <c r="Z28" s="21" t="n">
        <v>0</v>
      </c>
      <c r="AA28" s="21" t="n">
        <v>0</v>
      </c>
      <c r="AB28" s="21" t="n">
        <v>506.921982990629</v>
      </c>
      <c r="AC28" s="21" t="n">
        <v>3501.62781254198</v>
      </c>
      <c r="AD28" s="21" t="n">
        <v>4974.97602316339</v>
      </c>
      <c r="AE28" s="21" t="n">
        <v>-1412.6766624602</v>
      </c>
      <c r="AF28" s="21" t="n">
        <v>3473.17361964736</v>
      </c>
      <c r="AG28" s="21" t="n">
        <v>2855.27975292048</v>
      </c>
      <c r="AH28" s="21" t="n">
        <v>8760</v>
      </c>
      <c r="AI28" s="21" t="n">
        <v>3885.86025409551</v>
      </c>
      <c r="AJ28" s="21" t="n">
        <v>2447.53147320295</v>
      </c>
      <c r="AK28" s="21" t="n">
        <v>1438.32878089254</v>
      </c>
      <c r="AL28" s="21" t="n">
        <v>3898.02685792708</v>
      </c>
      <c r="AM28" s="21" t="n">
        <v>5326.11109911144</v>
      </c>
      <c r="AN28" s="21" t="n">
        <v>2864.56456287987</v>
      </c>
      <c r="AO28" s="21" t="n">
        <v>10304.4673688394</v>
      </c>
      <c r="AP28" s="21" t="n">
        <v>8306.62516915049</v>
      </c>
      <c r="AQ28" s="21" t="n">
        <v>0</v>
      </c>
      <c r="AR28" s="21" t="n">
        <v>9685.13232908848</v>
      </c>
      <c r="AS28" s="21" t="n">
        <v>8760</v>
      </c>
      <c r="AT28" s="21" t="n">
        <v>13645.1487679661</v>
      </c>
      <c r="AU28" s="21" t="n">
        <v>173.7</v>
      </c>
      <c r="AV28" s="21" t="n">
        <v>285.4</v>
      </c>
      <c r="AW28" s="21" t="n">
        <v>1854.725</v>
      </c>
      <c r="AX28" s="21" t="n">
        <v>1088569.54683803</v>
      </c>
      <c r="AY28" s="21" t="n">
        <v>178372.61404999</v>
      </c>
      <c r="AZ28" s="21" t="n">
        <v>314.7</v>
      </c>
      <c r="BA28" s="21"/>
      <c r="BB28" s="21"/>
      <c r="BC28" s="21"/>
    </row>
    <row r="29" customFormat="false" ht="12.75" hidden="false" customHeight="false" outlineLevel="0" collapsed="false">
      <c r="A29" s="23" t="n">
        <v>27</v>
      </c>
      <c r="B29" s="23" t="s">
        <v>158</v>
      </c>
      <c r="C29" s="23" t="s">
        <v>159</v>
      </c>
      <c r="D29" s="28" t="s">
        <v>160</v>
      </c>
      <c r="E29" s="28" t="s">
        <v>161</v>
      </c>
      <c r="F29" s="23" t="s">
        <v>165</v>
      </c>
      <c r="G29" s="28" t="s">
        <v>163</v>
      </c>
      <c r="H29" s="28" t="s">
        <v>164</v>
      </c>
      <c r="I29" s="21" t="n">
        <v>1.82608695652173</v>
      </c>
      <c r="J29" s="21" t="n">
        <v>21.5</v>
      </c>
      <c r="K29" s="21" t="n">
        <v>1.6</v>
      </c>
      <c r="L29" s="21" t="n">
        <v>8760</v>
      </c>
      <c r="M29" s="21" t="n">
        <v>166063.708604445</v>
      </c>
      <c r="N29" s="21" t="n">
        <v>0</v>
      </c>
      <c r="O29" s="21" t="n">
        <v>120831.950350002</v>
      </c>
      <c r="P29" s="21" t="n">
        <v>65533.1034593672</v>
      </c>
      <c r="Q29" s="21" t="n">
        <v>86731.7248780764</v>
      </c>
      <c r="R29" s="21" t="n">
        <v>25161.125</v>
      </c>
      <c r="S29" s="21" t="n">
        <v>57184.375</v>
      </c>
      <c r="T29" s="21" t="n">
        <v>57184.375</v>
      </c>
      <c r="U29" s="21" t="n">
        <v>13724.25</v>
      </c>
      <c r="V29" s="21" t="n">
        <v>169.265749999999</v>
      </c>
      <c r="W29" s="21" t="n">
        <v>8760</v>
      </c>
      <c r="X29" s="21" t="n">
        <v>1720.12513571097</v>
      </c>
      <c r="Y29" s="21" t="n">
        <v>12167.2867568953</v>
      </c>
      <c r="Z29" s="21" t="n">
        <v>0</v>
      </c>
      <c r="AA29" s="21" t="n">
        <v>0</v>
      </c>
      <c r="AB29" s="21" t="n">
        <v>514.317272378708</v>
      </c>
      <c r="AC29" s="21" t="n">
        <v>3321.37522269867</v>
      </c>
      <c r="AD29" s="21" t="n">
        <v>4777.3134289871</v>
      </c>
      <c r="AE29" s="21" t="n">
        <v>-1426.85663821136</v>
      </c>
      <c r="AF29" s="21" t="n">
        <v>3685.79485301087</v>
      </c>
      <c r="AG29" s="21" t="n">
        <v>2828.46317873963</v>
      </c>
      <c r="AH29" s="21" t="n">
        <v>8760</v>
      </c>
      <c r="AI29" s="21" t="n">
        <v>3887.51990174159</v>
      </c>
      <c r="AJ29" s="21" t="n">
        <v>2371.28738439518</v>
      </c>
      <c r="AK29" s="21" t="n">
        <v>1516.2325173464</v>
      </c>
      <c r="AL29" s="21" t="n">
        <v>3898.02685792708</v>
      </c>
      <c r="AM29" s="21" t="n">
        <v>5326.11109911144</v>
      </c>
      <c r="AN29" s="21" t="n">
        <v>2863.41411373845</v>
      </c>
      <c r="AO29" s="21" t="n">
        <v>10306.5447555011</v>
      </c>
      <c r="AP29" s="21" t="n">
        <v>8322.48184148911</v>
      </c>
      <c r="AQ29" s="21" t="n">
        <v>0</v>
      </c>
      <c r="AR29" s="21" t="n">
        <v>10107.5064619851</v>
      </c>
      <c r="AS29" s="21" t="n">
        <v>8760</v>
      </c>
      <c r="AT29" s="21" t="n">
        <v>13643.6493602512</v>
      </c>
      <c r="AU29" s="21" t="n">
        <v>182.25</v>
      </c>
      <c r="AV29" s="21" t="n">
        <v>275.225</v>
      </c>
      <c r="AW29" s="21" t="n">
        <v>1854.725</v>
      </c>
      <c r="AX29" s="21" t="n">
        <v>1088566.2283715</v>
      </c>
      <c r="AY29" s="21" t="n">
        <v>178372.61404999</v>
      </c>
      <c r="AZ29" s="21" t="n">
        <v>273.675</v>
      </c>
      <c r="BA29" s="21"/>
      <c r="BB29" s="21"/>
      <c r="BC29" s="21"/>
    </row>
    <row r="30" customFormat="false" ht="12.75" hidden="false" customHeight="false" outlineLevel="0" collapsed="false">
      <c r="A30" s="23" t="n">
        <v>28</v>
      </c>
      <c r="B30" s="23" t="s">
        <v>158</v>
      </c>
      <c r="C30" s="23" t="s">
        <v>159</v>
      </c>
      <c r="D30" s="28" t="s">
        <v>160</v>
      </c>
      <c r="E30" s="28" t="s">
        <v>161</v>
      </c>
      <c r="F30" s="23" t="s">
        <v>165</v>
      </c>
      <c r="G30" s="28" t="s">
        <v>163</v>
      </c>
      <c r="H30" s="28" t="s">
        <v>164</v>
      </c>
      <c r="I30" s="21" t="n">
        <v>1.82608695652173</v>
      </c>
      <c r="J30" s="21" t="n">
        <v>25</v>
      </c>
      <c r="K30" s="21" t="n">
        <v>0.650000009685754</v>
      </c>
      <c r="L30" s="21" t="n">
        <v>8760</v>
      </c>
      <c r="M30" s="21" t="n">
        <v>156011.044712867</v>
      </c>
      <c r="N30" s="21" t="n">
        <v>0</v>
      </c>
      <c r="O30" s="21" t="n">
        <v>125093.166250002</v>
      </c>
      <c r="P30" s="21" t="n">
        <v>65533.1034593672</v>
      </c>
      <c r="Q30" s="21" t="n">
        <v>86731.7248780764</v>
      </c>
      <c r="R30" s="21" t="n">
        <v>25298.625</v>
      </c>
      <c r="S30" s="21" t="n">
        <v>57496.875</v>
      </c>
      <c r="T30" s="21" t="n">
        <v>57496.875</v>
      </c>
      <c r="U30" s="21" t="n">
        <v>13799.25</v>
      </c>
      <c r="V30" s="21" t="n">
        <v>170.190749999998</v>
      </c>
      <c r="W30" s="21" t="n">
        <v>8760</v>
      </c>
      <c r="X30" s="21" t="n">
        <v>1720.12513571097</v>
      </c>
      <c r="Y30" s="21" t="n">
        <v>11600.3731387655</v>
      </c>
      <c r="Z30" s="21" t="n">
        <v>0</v>
      </c>
      <c r="AA30" s="21" t="n">
        <v>0</v>
      </c>
      <c r="AB30" s="21" t="n">
        <v>524.542876361352</v>
      </c>
      <c r="AC30" s="21" t="n">
        <v>3551.032139579</v>
      </c>
      <c r="AD30" s="21" t="n">
        <v>5144.85939005843</v>
      </c>
      <c r="AE30" s="21" t="n">
        <v>-1391.88103381284</v>
      </c>
      <c r="AF30" s="21" t="n">
        <v>3282.37728574319</v>
      </c>
      <c r="AG30" s="21" t="n">
        <v>2915.9903573806</v>
      </c>
      <c r="AH30" s="21" t="n">
        <v>8760</v>
      </c>
      <c r="AI30" s="21" t="n">
        <v>3883.61165328019</v>
      </c>
      <c r="AJ30" s="21" t="n">
        <v>2508.39599207479</v>
      </c>
      <c r="AK30" s="21" t="n">
        <v>1375.2156612054</v>
      </c>
      <c r="AL30" s="21" t="n">
        <v>3898.02685792708</v>
      </c>
      <c r="AM30" s="21" t="n">
        <v>5326.11109911144</v>
      </c>
      <c r="AN30" s="21" t="n">
        <v>2863.52969384652</v>
      </c>
      <c r="AO30" s="21" t="n">
        <v>10289.2320822086</v>
      </c>
      <c r="AP30" s="21" t="n">
        <v>8286.80506752589</v>
      </c>
      <c r="AQ30" s="21" t="n">
        <v>0</v>
      </c>
      <c r="AR30" s="21" t="n">
        <v>9429.6716490699</v>
      </c>
      <c r="AS30" s="21" t="n">
        <v>8760</v>
      </c>
      <c r="AT30" s="21" t="n">
        <v>13636.5745285977</v>
      </c>
      <c r="AU30" s="21" t="n">
        <v>166.925</v>
      </c>
      <c r="AV30" s="21" t="n">
        <v>293.049999999999</v>
      </c>
      <c r="AW30" s="21" t="n">
        <v>1854.725</v>
      </c>
      <c r="AX30" s="21" t="n">
        <v>1088414.04483469</v>
      </c>
      <c r="AY30" s="21" t="n">
        <v>178372.61404999</v>
      </c>
      <c r="AZ30" s="21" t="n">
        <v>478.6</v>
      </c>
      <c r="BA30" s="21"/>
      <c r="BB30" s="21"/>
      <c r="BC30" s="21"/>
    </row>
    <row r="31" customFormat="false" ht="12.75" hidden="false" customHeight="false" outlineLevel="0" collapsed="false">
      <c r="A31" s="23" t="n">
        <v>29</v>
      </c>
      <c r="B31" s="23" t="s">
        <v>158</v>
      </c>
      <c r="C31" s="23" t="s">
        <v>159</v>
      </c>
      <c r="D31" s="28" t="s">
        <v>160</v>
      </c>
      <c r="E31" s="28" t="s">
        <v>161</v>
      </c>
      <c r="F31" s="23" t="s">
        <v>165</v>
      </c>
      <c r="G31" s="28" t="s">
        <v>163</v>
      </c>
      <c r="H31" s="28" t="s">
        <v>164</v>
      </c>
      <c r="I31" s="21" t="n">
        <v>1.82608695652173</v>
      </c>
      <c r="J31" s="21" t="n">
        <v>25</v>
      </c>
      <c r="K31" s="21" t="n">
        <v>1.25</v>
      </c>
      <c r="L31" s="21" t="n">
        <v>8760</v>
      </c>
      <c r="M31" s="21" t="n">
        <v>162270.227891625</v>
      </c>
      <c r="N31" s="21" t="n">
        <v>0</v>
      </c>
      <c r="O31" s="21" t="n">
        <v>119836.766700001</v>
      </c>
      <c r="P31" s="21" t="n">
        <v>65533.1034593672</v>
      </c>
      <c r="Q31" s="21" t="n">
        <v>86731.7248780764</v>
      </c>
      <c r="R31" s="21" t="n">
        <v>25126.75</v>
      </c>
      <c r="S31" s="21" t="n">
        <v>57106.25</v>
      </c>
      <c r="T31" s="21" t="n">
        <v>57106.25</v>
      </c>
      <c r="U31" s="21" t="n">
        <v>13705.5</v>
      </c>
      <c r="V31" s="21" t="n">
        <v>169.034499999998</v>
      </c>
      <c r="W31" s="21" t="n">
        <v>8760</v>
      </c>
      <c r="X31" s="21" t="n">
        <v>1720.12513571097</v>
      </c>
      <c r="Y31" s="21" t="n">
        <v>12477.6542680999</v>
      </c>
      <c r="Z31" s="21" t="n">
        <v>0</v>
      </c>
      <c r="AA31" s="21" t="n">
        <v>0</v>
      </c>
      <c r="AB31" s="21" t="n">
        <v>465.366747075843</v>
      </c>
      <c r="AC31" s="21" t="n">
        <v>3241.14010290256</v>
      </c>
      <c r="AD31" s="21" t="n">
        <v>4754.0710572862</v>
      </c>
      <c r="AE31" s="21" t="n">
        <v>-1449.75798854226</v>
      </c>
      <c r="AF31" s="21" t="n">
        <v>3709.76167736568</v>
      </c>
      <c r="AG31" s="21" t="n">
        <v>2883.77266547356</v>
      </c>
      <c r="AH31" s="21" t="n">
        <v>8760</v>
      </c>
      <c r="AI31" s="21" t="n">
        <v>3884.90693887558</v>
      </c>
      <c r="AJ31" s="21" t="n">
        <v>2361.0327166216</v>
      </c>
      <c r="AK31" s="21" t="n">
        <v>1523.87422225398</v>
      </c>
      <c r="AL31" s="21" t="n">
        <v>3898.02685792708</v>
      </c>
      <c r="AM31" s="21" t="n">
        <v>5326.11109911144</v>
      </c>
      <c r="AN31" s="21" t="n">
        <v>2870.5288142672</v>
      </c>
      <c r="AO31" s="21" t="n">
        <v>10312.941931291</v>
      </c>
      <c r="AP31" s="21" t="n">
        <v>8333.52128123853</v>
      </c>
      <c r="AQ31" s="21" t="n">
        <v>0</v>
      </c>
      <c r="AR31" s="21" t="n">
        <v>10341.8214650188</v>
      </c>
      <c r="AS31" s="21" t="n">
        <v>8760</v>
      </c>
      <c r="AT31" s="21" t="n">
        <v>13643.8455655463</v>
      </c>
      <c r="AU31" s="21" t="n">
        <v>183.975</v>
      </c>
      <c r="AV31" s="21" t="n">
        <v>272.874999999999</v>
      </c>
      <c r="AW31" s="21" t="n">
        <v>1854.725</v>
      </c>
      <c r="AX31" s="21" t="n">
        <v>1088463.49074647</v>
      </c>
      <c r="AY31" s="21" t="n">
        <v>178372.61404999</v>
      </c>
      <c r="AZ31" s="21" t="n">
        <v>392.625</v>
      </c>
      <c r="BA31" s="21"/>
      <c r="BB31" s="21"/>
      <c r="BC31" s="21"/>
    </row>
    <row r="32" customFormat="false" ht="12.75" hidden="false" customHeight="false" outlineLevel="0" collapsed="false">
      <c r="A32" s="23" t="n">
        <v>30</v>
      </c>
      <c r="B32" s="23" t="s">
        <v>158</v>
      </c>
      <c r="C32" s="23" t="s">
        <v>159</v>
      </c>
      <c r="D32" s="28" t="s">
        <v>160</v>
      </c>
      <c r="E32" s="28" t="s">
        <v>161</v>
      </c>
      <c r="F32" s="23" t="s">
        <v>165</v>
      </c>
      <c r="G32" s="28" t="s">
        <v>163</v>
      </c>
      <c r="H32" s="28" t="s">
        <v>164</v>
      </c>
      <c r="I32" s="21" t="n">
        <v>1.82608695652173</v>
      </c>
      <c r="J32" s="21" t="n">
        <v>25</v>
      </c>
      <c r="K32" s="21" t="n">
        <v>1.9</v>
      </c>
      <c r="L32" s="21" t="n">
        <v>8760</v>
      </c>
      <c r="M32" s="21" t="n">
        <v>165884.115643566</v>
      </c>
      <c r="N32" s="21" t="n">
        <v>0</v>
      </c>
      <c r="O32" s="21" t="n">
        <v>116666.728050001</v>
      </c>
      <c r="P32" s="21" t="n">
        <v>65533.1034593672</v>
      </c>
      <c r="Q32" s="21" t="n">
        <v>86731.7248780764</v>
      </c>
      <c r="R32" s="21" t="n">
        <v>24971.375</v>
      </c>
      <c r="S32" s="21" t="n">
        <v>56753.125</v>
      </c>
      <c r="T32" s="21" t="n">
        <v>56753.125</v>
      </c>
      <c r="U32" s="21" t="n">
        <v>13620.75</v>
      </c>
      <c r="V32" s="21" t="n">
        <v>167.989249999999</v>
      </c>
      <c r="W32" s="21" t="n">
        <v>8760</v>
      </c>
      <c r="X32" s="21" t="n">
        <v>1720.12513571097</v>
      </c>
      <c r="Y32" s="21" t="n">
        <v>13116.3447248725</v>
      </c>
      <c r="Z32" s="21" t="n">
        <v>0</v>
      </c>
      <c r="AA32" s="21" t="n">
        <v>0</v>
      </c>
      <c r="AB32" s="21" t="n">
        <v>460.707429028567</v>
      </c>
      <c r="AC32" s="21" t="n">
        <v>3022.27638949455</v>
      </c>
      <c r="AD32" s="21" t="n">
        <v>4363.72604177132</v>
      </c>
      <c r="AE32" s="21" t="n">
        <v>-1461.88937478011</v>
      </c>
      <c r="AF32" s="21" t="n">
        <v>4117.36765646846</v>
      </c>
      <c r="AG32" s="21" t="n">
        <v>2842.32062831746</v>
      </c>
      <c r="AH32" s="21" t="n">
        <v>8760</v>
      </c>
      <c r="AI32" s="21" t="n">
        <v>3889.84484795932</v>
      </c>
      <c r="AJ32" s="21" t="n">
        <v>2192.17000470985</v>
      </c>
      <c r="AK32" s="21" t="n">
        <v>1697.67484324946</v>
      </c>
      <c r="AL32" s="21" t="n">
        <v>3898.02685792708</v>
      </c>
      <c r="AM32" s="21" t="n">
        <v>5326.11109911144</v>
      </c>
      <c r="AN32" s="21" t="n">
        <v>2867.41250778759</v>
      </c>
      <c r="AO32" s="21" t="n">
        <v>10329.9348392748</v>
      </c>
      <c r="AP32" s="21" t="n">
        <v>8356.63976323353</v>
      </c>
      <c r="AQ32" s="21" t="n">
        <v>0</v>
      </c>
      <c r="AR32" s="21" t="n">
        <v>11016.2375301039</v>
      </c>
      <c r="AS32" s="21" t="n">
        <v>8760</v>
      </c>
      <c r="AT32" s="21" t="n">
        <v>13659.8392032119</v>
      </c>
      <c r="AU32" s="21" t="n">
        <v>200.825</v>
      </c>
      <c r="AV32" s="21" t="n">
        <v>253.2</v>
      </c>
      <c r="AW32" s="21" t="n">
        <v>1854.725</v>
      </c>
      <c r="AX32" s="21" t="n">
        <v>1088594.97279189</v>
      </c>
      <c r="AY32" s="21" t="n">
        <v>178372.61404999</v>
      </c>
      <c r="AZ32" s="21" t="n">
        <v>334.575</v>
      </c>
      <c r="BA32" s="21"/>
      <c r="BB32" s="21"/>
      <c r="BC32" s="21"/>
    </row>
    <row r="33" customFormat="false" ht="12.75" hidden="false" customHeight="false" outlineLevel="0" collapsed="false">
      <c r="A33" s="23" t="n">
        <v>31</v>
      </c>
      <c r="B33" s="23" t="s">
        <v>158</v>
      </c>
      <c r="C33" s="23" t="s">
        <v>159</v>
      </c>
      <c r="D33" s="28" t="s">
        <v>160</v>
      </c>
      <c r="E33" s="28" t="s">
        <v>161</v>
      </c>
      <c r="F33" s="23" t="s">
        <v>162</v>
      </c>
      <c r="G33" s="28" t="s">
        <v>163</v>
      </c>
      <c r="H33" s="28" t="s">
        <v>166</v>
      </c>
      <c r="I33" s="21" t="n">
        <v>2.14468085106383</v>
      </c>
      <c r="J33" s="21" t="n">
        <v>10</v>
      </c>
      <c r="K33" s="21" t="n">
        <v>0.25000000372529</v>
      </c>
      <c r="L33" s="21" t="n">
        <v>8760</v>
      </c>
      <c r="M33" s="21" t="n">
        <v>168126.219444633</v>
      </c>
      <c r="N33" s="21" t="n">
        <v>0</v>
      </c>
      <c r="O33" s="21" t="n">
        <v>128399.695800001</v>
      </c>
      <c r="P33" s="21" t="n">
        <v>65533.1034593672</v>
      </c>
      <c r="Q33" s="21" t="n">
        <v>52675.1944526171</v>
      </c>
      <c r="R33" s="21" t="n">
        <v>28903.875</v>
      </c>
      <c r="S33" s="21" t="n">
        <v>65690.625</v>
      </c>
      <c r="T33" s="21" t="n">
        <v>65690.625</v>
      </c>
      <c r="U33" s="21" t="n">
        <v>15765.75</v>
      </c>
      <c r="V33" s="21" t="n">
        <v>194.444249999998</v>
      </c>
      <c r="W33" s="21" t="n">
        <v>8760</v>
      </c>
      <c r="X33" s="21" t="n">
        <v>1720.12513571097</v>
      </c>
      <c r="Y33" s="21" t="n">
        <v>8292.82459112391</v>
      </c>
      <c r="Z33" s="21" t="n">
        <v>0</v>
      </c>
      <c r="AA33" s="21" t="n">
        <v>0</v>
      </c>
      <c r="AB33" s="21" t="n">
        <v>797.769227171387</v>
      </c>
      <c r="AC33" s="21" t="n">
        <v>2452.79333437689</v>
      </c>
      <c r="AD33" s="21" t="n">
        <v>7705.95491495914</v>
      </c>
      <c r="AE33" s="21" t="n">
        <v>-1227.7890912899</v>
      </c>
      <c r="AF33" s="21" t="n">
        <v>1721.52682139859</v>
      </c>
      <c r="AG33" s="21" t="n">
        <v>3042.63652882001</v>
      </c>
      <c r="AH33" s="21" t="n">
        <v>8760</v>
      </c>
      <c r="AI33" s="21" t="n">
        <v>4328.82326270072</v>
      </c>
      <c r="AJ33" s="21" t="n">
        <v>3606.23943690893</v>
      </c>
      <c r="AK33" s="21" t="n">
        <v>722.583825791793</v>
      </c>
      <c r="AL33" s="21" t="n">
        <v>4357.90965553502</v>
      </c>
      <c r="AM33" s="21" t="n">
        <v>2713.24054184047</v>
      </c>
      <c r="AN33" s="21" t="n">
        <v>3234.0563929287</v>
      </c>
      <c r="AO33" s="21" t="n">
        <v>11440.672223392</v>
      </c>
      <c r="AP33" s="21" t="n">
        <v>9172.03853413581</v>
      </c>
      <c r="AQ33" s="21" t="n">
        <v>0</v>
      </c>
      <c r="AR33" s="21" t="n">
        <v>6065.35372455224</v>
      </c>
      <c r="AS33" s="21" t="n">
        <v>8760</v>
      </c>
      <c r="AT33" s="21" t="n">
        <v>15134.3474387302</v>
      </c>
      <c r="AU33" s="21" t="n">
        <v>89.175</v>
      </c>
      <c r="AV33" s="21" t="n">
        <v>436.349999999999</v>
      </c>
      <c r="AW33" s="21" t="n">
        <v>2104.7</v>
      </c>
      <c r="AX33" s="21" t="n">
        <v>1216219.25719418</v>
      </c>
      <c r="AY33" s="21" t="n">
        <v>155104.665349992</v>
      </c>
      <c r="AZ33" s="21" t="n">
        <v>227.425</v>
      </c>
      <c r="BA33" s="21"/>
      <c r="BB33" s="21"/>
      <c r="BC33" s="21"/>
    </row>
    <row r="34" customFormat="false" ht="12.75" hidden="false" customHeight="false" outlineLevel="0" collapsed="false">
      <c r="A34" s="23" t="n">
        <v>32</v>
      </c>
      <c r="B34" s="23" t="s">
        <v>158</v>
      </c>
      <c r="C34" s="23" t="s">
        <v>159</v>
      </c>
      <c r="D34" s="28" t="s">
        <v>160</v>
      </c>
      <c r="E34" s="28" t="s">
        <v>161</v>
      </c>
      <c r="F34" s="23" t="s">
        <v>162</v>
      </c>
      <c r="G34" s="28" t="s">
        <v>163</v>
      </c>
      <c r="H34" s="28" t="s">
        <v>166</v>
      </c>
      <c r="I34" s="21" t="n">
        <v>2.14468085106383</v>
      </c>
      <c r="J34" s="21" t="n">
        <v>10</v>
      </c>
      <c r="K34" s="21" t="n">
        <v>0.50000000745058</v>
      </c>
      <c r="L34" s="21" t="n">
        <v>8760</v>
      </c>
      <c r="M34" s="21" t="n">
        <v>173855.829684824</v>
      </c>
      <c r="N34" s="21" t="n">
        <v>0</v>
      </c>
      <c r="O34" s="21" t="n">
        <v>126315.584750001</v>
      </c>
      <c r="P34" s="21" t="n">
        <v>65533.1034593672</v>
      </c>
      <c r="Q34" s="21" t="n">
        <v>52675.1944526171</v>
      </c>
      <c r="R34" s="21" t="n">
        <v>28872.25</v>
      </c>
      <c r="S34" s="21" t="n">
        <v>65618.75</v>
      </c>
      <c r="T34" s="21" t="n">
        <v>65618.75</v>
      </c>
      <c r="U34" s="21" t="n">
        <v>15748.5</v>
      </c>
      <c r="V34" s="21" t="n">
        <v>194.231499999998</v>
      </c>
      <c r="W34" s="21" t="n">
        <v>8760</v>
      </c>
      <c r="X34" s="21" t="n">
        <v>1720.12513571097</v>
      </c>
      <c r="Y34" s="21" t="n">
        <v>8626.01619256133</v>
      </c>
      <c r="Z34" s="21" t="n">
        <v>0</v>
      </c>
      <c r="AA34" s="21" t="n">
        <v>0</v>
      </c>
      <c r="AB34" s="21" t="n">
        <v>669.49226125928</v>
      </c>
      <c r="AC34" s="21" t="n">
        <v>2372.88016865949</v>
      </c>
      <c r="AD34" s="21" t="n">
        <v>7638.79362969186</v>
      </c>
      <c r="AE34" s="21" t="n">
        <v>-1293.68370576155</v>
      </c>
      <c r="AF34" s="21" t="n">
        <v>1787.387120898</v>
      </c>
      <c r="AG34" s="21" t="n">
        <v>3038.29968648828</v>
      </c>
      <c r="AH34" s="21" t="n">
        <v>8760</v>
      </c>
      <c r="AI34" s="21" t="n">
        <v>4330.41640199138</v>
      </c>
      <c r="AJ34" s="21" t="n">
        <v>3589.96692439</v>
      </c>
      <c r="AK34" s="21" t="n">
        <v>740.449477601368</v>
      </c>
      <c r="AL34" s="21" t="n">
        <v>4357.90965553502</v>
      </c>
      <c r="AM34" s="21" t="n">
        <v>2713.24054184047</v>
      </c>
      <c r="AN34" s="21" t="n">
        <v>3273.93551060359</v>
      </c>
      <c r="AO34" s="21" t="n">
        <v>11434.0594757272</v>
      </c>
      <c r="AP34" s="21" t="n">
        <v>9180.14210836314</v>
      </c>
      <c r="AQ34" s="21" t="n">
        <v>0</v>
      </c>
      <c r="AR34" s="21" t="n">
        <v>6410.07948694791</v>
      </c>
      <c r="AS34" s="21" t="n">
        <v>8760</v>
      </c>
      <c r="AT34" s="21" t="n">
        <v>15125.1114593743</v>
      </c>
      <c r="AU34" s="21" t="n">
        <v>90.5000000000001</v>
      </c>
      <c r="AV34" s="21" t="n">
        <v>434.449999999999</v>
      </c>
      <c r="AW34" s="21" t="n">
        <v>2104.7</v>
      </c>
      <c r="AX34" s="21" t="n">
        <v>1216259.42554831</v>
      </c>
      <c r="AY34" s="21" t="n">
        <v>155104.665349992</v>
      </c>
      <c r="AZ34" s="21" t="n">
        <v>173.7</v>
      </c>
      <c r="BA34" s="21"/>
      <c r="BB34" s="21"/>
      <c r="BC34" s="21"/>
    </row>
    <row r="35" customFormat="false" ht="12.75" hidden="false" customHeight="false" outlineLevel="0" collapsed="false">
      <c r="A35" s="23" t="n">
        <v>33</v>
      </c>
      <c r="B35" s="23" t="s">
        <v>158</v>
      </c>
      <c r="C35" s="23" t="s">
        <v>159</v>
      </c>
      <c r="D35" s="28" t="s">
        <v>160</v>
      </c>
      <c r="E35" s="28" t="s">
        <v>161</v>
      </c>
      <c r="F35" s="23" t="s">
        <v>162</v>
      </c>
      <c r="G35" s="28" t="s">
        <v>163</v>
      </c>
      <c r="H35" s="28" t="s">
        <v>166</v>
      </c>
      <c r="I35" s="21" t="n">
        <v>2.14468085106383</v>
      </c>
      <c r="J35" s="21" t="n">
        <v>10</v>
      </c>
      <c r="K35" s="21" t="n">
        <v>0.75000001117587</v>
      </c>
      <c r="L35" s="21" t="n">
        <v>8760</v>
      </c>
      <c r="M35" s="21" t="n">
        <v>175851.075034295</v>
      </c>
      <c r="N35" s="21" t="n">
        <v>0</v>
      </c>
      <c r="O35" s="21" t="n">
        <v>124928.177250001</v>
      </c>
      <c r="P35" s="21" t="n">
        <v>65533.1034593672</v>
      </c>
      <c r="Q35" s="21" t="n">
        <v>52675.1944526171</v>
      </c>
      <c r="R35" s="21" t="n">
        <v>28862.625</v>
      </c>
      <c r="S35" s="21" t="n">
        <v>65596.875</v>
      </c>
      <c r="T35" s="21" t="n">
        <v>65596.875</v>
      </c>
      <c r="U35" s="21" t="n">
        <v>15743.25</v>
      </c>
      <c r="V35" s="21" t="n">
        <v>194.166749999998</v>
      </c>
      <c r="W35" s="21" t="n">
        <v>8760</v>
      </c>
      <c r="X35" s="21" t="n">
        <v>1720.12513571097</v>
      </c>
      <c r="Y35" s="21" t="n">
        <v>8749.35873196991</v>
      </c>
      <c r="Z35" s="21" t="n">
        <v>0</v>
      </c>
      <c r="AA35" s="21" t="n">
        <v>0</v>
      </c>
      <c r="AB35" s="21" t="n">
        <v>667.759856041186</v>
      </c>
      <c r="AC35" s="21" t="n">
        <v>2315.3248688804</v>
      </c>
      <c r="AD35" s="21" t="n">
        <v>7591.73033059794</v>
      </c>
      <c r="AE35" s="21" t="n">
        <v>-1319.82200763332</v>
      </c>
      <c r="AF35" s="21" t="n">
        <v>1816.4168827342</v>
      </c>
      <c r="AG35" s="21" t="n">
        <v>3043.96883224811</v>
      </c>
      <c r="AH35" s="21" t="n">
        <v>8760</v>
      </c>
      <c r="AI35" s="21" t="n">
        <v>4328.8096030841</v>
      </c>
      <c r="AJ35" s="21" t="n">
        <v>3575.49447532283</v>
      </c>
      <c r="AK35" s="21" t="n">
        <v>753.31512776126</v>
      </c>
      <c r="AL35" s="21" t="n">
        <v>4357.90965553502</v>
      </c>
      <c r="AM35" s="21" t="n">
        <v>2713.24054184047</v>
      </c>
      <c r="AN35" s="21" t="n">
        <v>3283.31659544783</v>
      </c>
      <c r="AO35" s="21" t="n">
        <v>11422.0096844027</v>
      </c>
      <c r="AP35" s="21" t="n">
        <v>9169.77471120179</v>
      </c>
      <c r="AQ35" s="21" t="n">
        <v>0</v>
      </c>
      <c r="AR35" s="21" t="n">
        <v>6527.19385639851</v>
      </c>
      <c r="AS35" s="21" t="n">
        <v>8760</v>
      </c>
      <c r="AT35" s="21" t="n">
        <v>15113.3527009321</v>
      </c>
      <c r="AU35" s="21" t="n">
        <v>93.075</v>
      </c>
      <c r="AV35" s="21" t="n">
        <v>431.699999999999</v>
      </c>
      <c r="AW35" s="21" t="n">
        <v>2104.7</v>
      </c>
      <c r="AX35" s="21" t="n">
        <v>1216274.03878078</v>
      </c>
      <c r="AY35" s="21" t="n">
        <v>155104.665349992</v>
      </c>
      <c r="AZ35" s="21" t="n">
        <v>156.9</v>
      </c>
      <c r="BA35" s="21"/>
      <c r="BB35" s="21"/>
      <c r="BC35" s="21"/>
    </row>
    <row r="36" customFormat="false" ht="12.75" hidden="false" customHeight="false" outlineLevel="0" collapsed="false">
      <c r="A36" s="23" t="n">
        <v>34</v>
      </c>
      <c r="B36" s="23" t="s">
        <v>158</v>
      </c>
      <c r="C36" s="23" t="s">
        <v>159</v>
      </c>
      <c r="D36" s="28" t="s">
        <v>160</v>
      </c>
      <c r="E36" s="28" t="s">
        <v>161</v>
      </c>
      <c r="F36" s="23" t="s">
        <v>162</v>
      </c>
      <c r="G36" s="28" t="s">
        <v>163</v>
      </c>
      <c r="H36" s="28" t="s">
        <v>166</v>
      </c>
      <c r="I36" s="21" t="n">
        <v>2.14468085106383</v>
      </c>
      <c r="J36" s="21" t="n">
        <v>14</v>
      </c>
      <c r="K36" s="21" t="n">
        <v>0.350000005215406</v>
      </c>
      <c r="L36" s="21" t="n">
        <v>8760</v>
      </c>
      <c r="M36" s="21" t="n">
        <v>163997.535275003</v>
      </c>
      <c r="N36" s="21" t="n">
        <v>0</v>
      </c>
      <c r="O36" s="21" t="n">
        <v>121190.426450001</v>
      </c>
      <c r="P36" s="21" t="n">
        <v>65533.1034593672</v>
      </c>
      <c r="Q36" s="21" t="n">
        <v>52675.1944526171</v>
      </c>
      <c r="R36" s="21" t="n">
        <v>28572.5</v>
      </c>
      <c r="S36" s="21" t="n">
        <v>64937.5</v>
      </c>
      <c r="T36" s="21" t="n">
        <v>64937.5</v>
      </c>
      <c r="U36" s="21" t="n">
        <v>15585</v>
      </c>
      <c r="V36" s="21" t="n">
        <v>192.214999999998</v>
      </c>
      <c r="W36" s="21" t="n">
        <v>8760</v>
      </c>
      <c r="X36" s="21" t="n">
        <v>1720.12513571097</v>
      </c>
      <c r="Y36" s="21" t="n">
        <v>10436.5486430722</v>
      </c>
      <c r="Z36" s="21" t="n">
        <v>0</v>
      </c>
      <c r="AA36" s="21" t="n">
        <v>0</v>
      </c>
      <c r="AB36" s="21" t="n">
        <v>607.674467349</v>
      </c>
      <c r="AC36" s="21" t="n">
        <v>2171.50954352052</v>
      </c>
      <c r="AD36" s="21" t="n">
        <v>6487.79678741425</v>
      </c>
      <c r="AE36" s="21" t="n">
        <v>-1350.11482775743</v>
      </c>
      <c r="AF36" s="21" t="n">
        <v>2951.01884561386</v>
      </c>
      <c r="AG36" s="21" t="n">
        <v>3234.08544322522</v>
      </c>
      <c r="AH36" s="21" t="n">
        <v>8760</v>
      </c>
      <c r="AI36" s="21" t="n">
        <v>4334.68735517025</v>
      </c>
      <c r="AJ36" s="21" t="n">
        <v>3072.8634871057</v>
      </c>
      <c r="AK36" s="21" t="n">
        <v>1261.82386806453</v>
      </c>
      <c r="AL36" s="21" t="n">
        <v>4357.90965553502</v>
      </c>
      <c r="AM36" s="21" t="n">
        <v>2713.24054184047</v>
      </c>
      <c r="AN36" s="21" t="n">
        <v>3284.35349142622</v>
      </c>
      <c r="AO36" s="21" t="n">
        <v>11461.9938083092</v>
      </c>
      <c r="AP36" s="21" t="n">
        <v>9228.96790981318</v>
      </c>
      <c r="AQ36" s="21" t="n">
        <v>0</v>
      </c>
      <c r="AR36" s="21" t="n">
        <v>7972.41344596529</v>
      </c>
      <c r="AS36" s="21" t="n">
        <v>8760</v>
      </c>
      <c r="AT36" s="21" t="n">
        <v>15124.3695806591</v>
      </c>
      <c r="AU36" s="21" t="n">
        <v>152.3</v>
      </c>
      <c r="AV36" s="21" t="n">
        <v>367.199999999999</v>
      </c>
      <c r="AW36" s="21" t="n">
        <v>2104.7</v>
      </c>
      <c r="AX36" s="21" t="n">
        <v>1215938.59297028</v>
      </c>
      <c r="AY36" s="21" t="n">
        <v>155104.665349992</v>
      </c>
      <c r="AZ36" s="21" t="n">
        <v>409.449999999999</v>
      </c>
      <c r="BA36" s="21"/>
      <c r="BB36" s="21"/>
      <c r="BC36" s="21"/>
    </row>
    <row r="37" customFormat="false" ht="12.75" hidden="false" customHeight="false" outlineLevel="0" collapsed="false">
      <c r="A37" s="23" t="n">
        <v>35</v>
      </c>
      <c r="B37" s="23" t="s">
        <v>158</v>
      </c>
      <c r="C37" s="23" t="s">
        <v>159</v>
      </c>
      <c r="D37" s="28" t="s">
        <v>160</v>
      </c>
      <c r="E37" s="28" t="s">
        <v>161</v>
      </c>
      <c r="F37" s="23" t="s">
        <v>162</v>
      </c>
      <c r="G37" s="28" t="s">
        <v>163</v>
      </c>
      <c r="H37" s="28" t="s">
        <v>166</v>
      </c>
      <c r="I37" s="21" t="n">
        <v>2.14468085106383</v>
      </c>
      <c r="J37" s="21" t="n">
        <v>14</v>
      </c>
      <c r="K37" s="21" t="n">
        <v>0.700000010430812</v>
      </c>
      <c r="L37" s="21" t="n">
        <v>8760</v>
      </c>
      <c r="M37" s="21" t="n">
        <v>169422.461019759</v>
      </c>
      <c r="N37" s="21" t="n">
        <v>0</v>
      </c>
      <c r="O37" s="21" t="n">
        <v>117763.154950001</v>
      </c>
      <c r="P37" s="21" t="n">
        <v>65533.1034593672</v>
      </c>
      <c r="Q37" s="21" t="n">
        <v>52675.1944526171</v>
      </c>
      <c r="R37" s="21" t="n">
        <v>28439.125</v>
      </c>
      <c r="S37" s="21" t="n">
        <v>64634.375</v>
      </c>
      <c r="T37" s="21" t="n">
        <v>64634.375</v>
      </c>
      <c r="U37" s="21" t="n">
        <v>15512.25</v>
      </c>
      <c r="V37" s="21" t="n">
        <v>191.317749999998</v>
      </c>
      <c r="W37" s="21" t="n">
        <v>8760</v>
      </c>
      <c r="X37" s="21" t="n">
        <v>1720.12513571097</v>
      </c>
      <c r="Y37" s="21" t="n">
        <v>10861.9440286632</v>
      </c>
      <c r="Z37" s="21" t="n">
        <v>0</v>
      </c>
      <c r="AA37" s="21" t="n">
        <v>0</v>
      </c>
      <c r="AB37" s="21" t="n">
        <v>528.472256532257</v>
      </c>
      <c r="AC37" s="21" t="n">
        <v>2037.36749505048</v>
      </c>
      <c r="AD37" s="21" t="n">
        <v>6350.6329179551</v>
      </c>
      <c r="AE37" s="21" t="n">
        <v>-1413.70191644539</v>
      </c>
      <c r="AF37" s="21" t="n">
        <v>3065.16587412823</v>
      </c>
      <c r="AG37" s="21" t="n">
        <v>3242.22873687931</v>
      </c>
      <c r="AH37" s="21" t="n">
        <v>8760</v>
      </c>
      <c r="AI37" s="21" t="n">
        <v>4339.80021167573</v>
      </c>
      <c r="AJ37" s="21" t="n">
        <v>3042.08712068492</v>
      </c>
      <c r="AK37" s="21" t="n">
        <v>1297.71309099079</v>
      </c>
      <c r="AL37" s="21" t="n">
        <v>4357.90965553502</v>
      </c>
      <c r="AM37" s="21" t="n">
        <v>2713.24054184047</v>
      </c>
      <c r="AN37" s="21" t="n">
        <v>3310.67506344524</v>
      </c>
      <c r="AO37" s="21" t="n">
        <v>11454.2045777668</v>
      </c>
      <c r="AP37" s="21" t="n">
        <v>9222.37156892938</v>
      </c>
      <c r="AQ37" s="21" t="n">
        <v>0</v>
      </c>
      <c r="AR37" s="21" t="n">
        <v>8389.44053098026</v>
      </c>
      <c r="AS37" s="21" t="n">
        <v>8760</v>
      </c>
      <c r="AT37" s="21" t="n">
        <v>15107.6764146113</v>
      </c>
      <c r="AU37" s="21" t="n">
        <v>156.475</v>
      </c>
      <c r="AV37" s="21" t="n">
        <v>360.599999999999</v>
      </c>
      <c r="AW37" s="21" t="n">
        <v>2104.7</v>
      </c>
      <c r="AX37" s="21" t="n">
        <v>1215973.11287907</v>
      </c>
      <c r="AY37" s="21" t="n">
        <v>155104.665349992</v>
      </c>
      <c r="AZ37" s="21" t="n">
        <v>357.775</v>
      </c>
      <c r="BA37" s="21"/>
      <c r="BB37" s="21"/>
      <c r="BC37" s="21"/>
    </row>
    <row r="38" customFormat="false" ht="12.75" hidden="false" customHeight="false" outlineLevel="0" collapsed="false">
      <c r="A38" s="23" t="n">
        <v>36</v>
      </c>
      <c r="B38" s="23" t="s">
        <v>158</v>
      </c>
      <c r="C38" s="23" t="s">
        <v>159</v>
      </c>
      <c r="D38" s="28" t="s">
        <v>160</v>
      </c>
      <c r="E38" s="28" t="s">
        <v>161</v>
      </c>
      <c r="F38" s="23" t="s">
        <v>162</v>
      </c>
      <c r="G38" s="28" t="s">
        <v>163</v>
      </c>
      <c r="H38" s="28" t="s">
        <v>166</v>
      </c>
      <c r="I38" s="21" t="n">
        <v>2.14468085106383</v>
      </c>
      <c r="J38" s="21" t="n">
        <v>14</v>
      </c>
      <c r="K38" s="21" t="n">
        <v>1.05</v>
      </c>
      <c r="L38" s="21" t="n">
        <v>8760</v>
      </c>
      <c r="M38" s="21" t="n">
        <v>172714.631199253</v>
      </c>
      <c r="N38" s="21" t="n">
        <v>0</v>
      </c>
      <c r="O38" s="21" t="n">
        <v>116563.234950001</v>
      </c>
      <c r="P38" s="21" t="n">
        <v>65533.1034593672</v>
      </c>
      <c r="Q38" s="21" t="n">
        <v>52675.1944526171</v>
      </c>
      <c r="R38" s="21" t="n">
        <v>28437.75</v>
      </c>
      <c r="S38" s="21" t="n">
        <v>64631.25</v>
      </c>
      <c r="T38" s="21" t="n">
        <v>64631.25</v>
      </c>
      <c r="U38" s="21" t="n">
        <v>15511.5</v>
      </c>
      <c r="V38" s="21" t="n">
        <v>191.308499999998</v>
      </c>
      <c r="W38" s="21" t="n">
        <v>8760</v>
      </c>
      <c r="X38" s="21" t="n">
        <v>1720.12513571097</v>
      </c>
      <c r="Y38" s="21" t="n">
        <v>11102.0806822962</v>
      </c>
      <c r="Z38" s="21" t="n">
        <v>0</v>
      </c>
      <c r="AA38" s="21" t="n">
        <v>0</v>
      </c>
      <c r="AB38" s="21" t="n">
        <v>523.790059191221</v>
      </c>
      <c r="AC38" s="21" t="n">
        <v>1950.63010719575</v>
      </c>
      <c r="AD38" s="21" t="n">
        <v>6247.36471337385</v>
      </c>
      <c r="AE38" s="21" t="n">
        <v>-1430.27538193716</v>
      </c>
      <c r="AF38" s="21" t="n">
        <v>3187.02799563875</v>
      </c>
      <c r="AG38" s="21" t="n">
        <v>3246.54203196217</v>
      </c>
      <c r="AH38" s="21" t="n">
        <v>8760</v>
      </c>
      <c r="AI38" s="21" t="n">
        <v>4340.93298385678</v>
      </c>
      <c r="AJ38" s="21" t="n">
        <v>3000.47339007118</v>
      </c>
      <c r="AK38" s="21" t="n">
        <v>1340.45959378559</v>
      </c>
      <c r="AL38" s="21" t="n">
        <v>4357.90965553502</v>
      </c>
      <c r="AM38" s="21" t="n">
        <v>2713.24054184047</v>
      </c>
      <c r="AN38" s="21" t="n">
        <v>3310.4986720934</v>
      </c>
      <c r="AO38" s="21" t="n">
        <v>11466.7503574874</v>
      </c>
      <c r="AP38" s="21" t="n">
        <v>9244.13482772399</v>
      </c>
      <c r="AQ38" s="21" t="n">
        <v>0</v>
      </c>
      <c r="AR38" s="21" t="n">
        <v>8628.38508619848</v>
      </c>
      <c r="AS38" s="21" t="n">
        <v>8760</v>
      </c>
      <c r="AT38" s="21" t="n">
        <v>15123.5740515799</v>
      </c>
      <c r="AU38" s="21" t="n">
        <v>160.5</v>
      </c>
      <c r="AV38" s="21" t="n">
        <v>356.55</v>
      </c>
      <c r="AW38" s="21" t="n">
        <v>2104.7</v>
      </c>
      <c r="AX38" s="21" t="n">
        <v>1215923.30285245</v>
      </c>
      <c r="AY38" s="21" t="n">
        <v>155104.665349992</v>
      </c>
      <c r="AZ38" s="21" t="n">
        <v>325.649999999999</v>
      </c>
      <c r="BA38" s="21"/>
      <c r="BB38" s="21"/>
      <c r="BC38" s="21"/>
    </row>
    <row r="39" customFormat="false" ht="12.75" hidden="false" customHeight="false" outlineLevel="0" collapsed="false">
      <c r="A39" s="23" t="n">
        <v>37</v>
      </c>
      <c r="B39" s="23" t="s">
        <v>158</v>
      </c>
      <c r="C39" s="23" t="s">
        <v>159</v>
      </c>
      <c r="D39" s="28" t="s">
        <v>160</v>
      </c>
      <c r="E39" s="28" t="s">
        <v>161</v>
      </c>
      <c r="F39" s="23" t="s">
        <v>162</v>
      </c>
      <c r="G39" s="28" t="s">
        <v>163</v>
      </c>
      <c r="H39" s="28" t="s">
        <v>166</v>
      </c>
      <c r="I39" s="21" t="n">
        <v>2.14468085106383</v>
      </c>
      <c r="J39" s="21" t="n">
        <v>17.5</v>
      </c>
      <c r="K39" s="21" t="n">
        <v>0.450000006705522</v>
      </c>
      <c r="L39" s="21" t="n">
        <v>8760</v>
      </c>
      <c r="M39" s="21" t="n">
        <v>159666.618500499</v>
      </c>
      <c r="N39" s="21" t="n">
        <v>0</v>
      </c>
      <c r="O39" s="21" t="n">
        <v>115597.299350001</v>
      </c>
      <c r="P39" s="21" t="n">
        <v>65533.1034593672</v>
      </c>
      <c r="Q39" s="21" t="n">
        <v>52675.1944526171</v>
      </c>
      <c r="R39" s="21" t="n">
        <v>28121.5</v>
      </c>
      <c r="S39" s="21" t="n">
        <v>63912.5</v>
      </c>
      <c r="T39" s="21" t="n">
        <v>63912.5</v>
      </c>
      <c r="U39" s="21" t="n">
        <v>15339</v>
      </c>
      <c r="V39" s="21" t="n">
        <v>189.180999999998</v>
      </c>
      <c r="W39" s="21" t="n">
        <v>8760</v>
      </c>
      <c r="X39" s="21" t="n">
        <v>1720.12513571097</v>
      </c>
      <c r="Y39" s="21" t="n">
        <v>11855.3286414489</v>
      </c>
      <c r="Z39" s="21" t="n">
        <v>0</v>
      </c>
      <c r="AA39" s="21" t="n">
        <v>0</v>
      </c>
      <c r="AB39" s="21" t="n">
        <v>510.608524769773</v>
      </c>
      <c r="AC39" s="21" t="n">
        <v>1948.89207419946</v>
      </c>
      <c r="AD39" s="21" t="n">
        <v>5664.78526581701</v>
      </c>
      <c r="AE39" s="21" t="n">
        <v>-1424.03117679667</v>
      </c>
      <c r="AF39" s="21" t="n">
        <v>3788.54062279064</v>
      </c>
      <c r="AG39" s="21" t="n">
        <v>3337.05369853539</v>
      </c>
      <c r="AH39" s="21" t="n">
        <v>8760</v>
      </c>
      <c r="AI39" s="21" t="n">
        <v>4344.48749858852</v>
      </c>
      <c r="AJ39" s="21" t="n">
        <v>2746.34291155456</v>
      </c>
      <c r="AK39" s="21" t="n">
        <v>1598.14458703395</v>
      </c>
      <c r="AL39" s="21" t="n">
        <v>4357.90965553502</v>
      </c>
      <c r="AM39" s="21" t="n">
        <v>2713.24054184047</v>
      </c>
      <c r="AN39" s="21" t="n">
        <v>3310.05290400249</v>
      </c>
      <c r="AO39" s="21" t="n">
        <v>11501.1944223867</v>
      </c>
      <c r="AP39" s="21" t="n">
        <v>9276.06851833061</v>
      </c>
      <c r="AQ39" s="21" t="n">
        <v>0</v>
      </c>
      <c r="AR39" s="21" t="n">
        <v>9249.17449837904</v>
      </c>
      <c r="AS39" s="21" t="n">
        <v>8760</v>
      </c>
      <c r="AT39" s="21" t="n">
        <v>15124.6566518621</v>
      </c>
      <c r="AU39" s="21" t="n">
        <v>190.9</v>
      </c>
      <c r="AV39" s="21" t="n">
        <v>320.4</v>
      </c>
      <c r="AW39" s="21" t="n">
        <v>2104.7</v>
      </c>
      <c r="AX39" s="21" t="n">
        <v>1215490.00832181</v>
      </c>
      <c r="AY39" s="21" t="n">
        <v>155104.665349992</v>
      </c>
      <c r="AZ39" s="21" t="n">
        <v>575.049999999999</v>
      </c>
      <c r="BA39" s="21"/>
      <c r="BB39" s="21"/>
      <c r="BC39" s="21"/>
    </row>
    <row r="40" customFormat="false" ht="12.75" hidden="false" customHeight="false" outlineLevel="0" collapsed="false">
      <c r="A40" s="23" t="n">
        <v>38</v>
      </c>
      <c r="B40" s="23" t="s">
        <v>158</v>
      </c>
      <c r="C40" s="23" t="s">
        <v>159</v>
      </c>
      <c r="D40" s="28" t="s">
        <v>160</v>
      </c>
      <c r="E40" s="28" t="s">
        <v>161</v>
      </c>
      <c r="F40" s="23" t="s">
        <v>162</v>
      </c>
      <c r="G40" s="28" t="s">
        <v>163</v>
      </c>
      <c r="H40" s="28" t="s">
        <v>166</v>
      </c>
      <c r="I40" s="21" t="n">
        <v>2.14468085106383</v>
      </c>
      <c r="J40" s="21" t="n">
        <v>17.5</v>
      </c>
      <c r="K40" s="21" t="n">
        <v>0.900000013411045</v>
      </c>
      <c r="L40" s="21" t="n">
        <v>8760</v>
      </c>
      <c r="M40" s="21" t="n">
        <v>166341.620366273</v>
      </c>
      <c r="N40" s="21" t="n">
        <v>0</v>
      </c>
      <c r="O40" s="21" t="n">
        <v>112139.279900001</v>
      </c>
      <c r="P40" s="21" t="n">
        <v>65533.1034593672</v>
      </c>
      <c r="Q40" s="21" t="n">
        <v>52675.1944526171</v>
      </c>
      <c r="R40" s="21" t="n">
        <v>27996.375</v>
      </c>
      <c r="S40" s="21" t="n">
        <v>63628.125</v>
      </c>
      <c r="T40" s="21" t="n">
        <v>63628.125</v>
      </c>
      <c r="U40" s="21" t="n">
        <v>15270.75</v>
      </c>
      <c r="V40" s="21" t="n">
        <v>188.339249999998</v>
      </c>
      <c r="W40" s="21" t="n">
        <v>8760</v>
      </c>
      <c r="X40" s="21" t="n">
        <v>1720.12513571097</v>
      </c>
      <c r="Y40" s="21" t="n">
        <v>12455.8784031356</v>
      </c>
      <c r="Z40" s="21" t="n">
        <v>0</v>
      </c>
      <c r="AA40" s="21" t="n">
        <v>0</v>
      </c>
      <c r="AB40" s="21" t="n">
        <v>447.003611083768</v>
      </c>
      <c r="AC40" s="21" t="n">
        <v>1782.36743334377</v>
      </c>
      <c r="AD40" s="21" t="n">
        <v>5432.62743240606</v>
      </c>
      <c r="AE40" s="21" t="n">
        <v>-1482.4439133431</v>
      </c>
      <c r="AF40" s="21" t="n">
        <v>4026.33418552586</v>
      </c>
      <c r="AG40" s="21" t="n">
        <v>3356.1891594408</v>
      </c>
      <c r="AH40" s="21" t="n">
        <v>8760</v>
      </c>
      <c r="AI40" s="21" t="n">
        <v>4347.42670209129</v>
      </c>
      <c r="AJ40" s="21" t="n">
        <v>2665.36812401692</v>
      </c>
      <c r="AK40" s="21" t="n">
        <v>1682.05857807436</v>
      </c>
      <c r="AL40" s="21" t="n">
        <v>4357.90965553502</v>
      </c>
      <c r="AM40" s="21" t="n">
        <v>2713.24054184047</v>
      </c>
      <c r="AN40" s="21" t="n">
        <v>3330.60830375844</v>
      </c>
      <c r="AO40" s="21" t="n">
        <v>11505.3139088122</v>
      </c>
      <c r="AP40" s="21" t="n">
        <v>9301.03384170061</v>
      </c>
      <c r="AQ40" s="21" t="n">
        <v>0</v>
      </c>
      <c r="AR40" s="21" t="n">
        <v>9833.46745520769</v>
      </c>
      <c r="AS40" s="21" t="n">
        <v>8760</v>
      </c>
      <c r="AT40" s="21" t="n">
        <v>15121.8089056635</v>
      </c>
      <c r="AU40" s="21" t="n">
        <v>199.35</v>
      </c>
      <c r="AV40" s="21" t="n">
        <v>309.675</v>
      </c>
      <c r="AW40" s="21" t="n">
        <v>2104.7</v>
      </c>
      <c r="AX40" s="21" t="n">
        <v>1215582.19693119</v>
      </c>
      <c r="AY40" s="21" t="n">
        <v>155104.665349992</v>
      </c>
      <c r="AZ40" s="21" t="n">
        <v>512.149999999999</v>
      </c>
      <c r="BA40" s="21"/>
      <c r="BB40" s="21"/>
      <c r="BC40" s="21"/>
    </row>
    <row r="41" customFormat="false" ht="12.75" hidden="false" customHeight="false" outlineLevel="0" collapsed="false">
      <c r="A41" s="23" t="n">
        <v>39</v>
      </c>
      <c r="B41" s="23" t="s">
        <v>158</v>
      </c>
      <c r="C41" s="23" t="s">
        <v>159</v>
      </c>
      <c r="D41" s="28" t="s">
        <v>160</v>
      </c>
      <c r="E41" s="28" t="s">
        <v>161</v>
      </c>
      <c r="F41" s="23" t="s">
        <v>162</v>
      </c>
      <c r="G41" s="28" t="s">
        <v>163</v>
      </c>
      <c r="H41" s="28" t="s">
        <v>166</v>
      </c>
      <c r="I41" s="21" t="n">
        <v>2.14468085106383</v>
      </c>
      <c r="J41" s="21" t="n">
        <v>17.5</v>
      </c>
      <c r="K41" s="21" t="n">
        <v>1.3</v>
      </c>
      <c r="L41" s="21" t="n">
        <v>8760</v>
      </c>
      <c r="M41" s="21" t="n">
        <v>170122.774172381</v>
      </c>
      <c r="N41" s="21" t="n">
        <v>0</v>
      </c>
      <c r="O41" s="21" t="n">
        <v>110106.16545</v>
      </c>
      <c r="P41" s="21" t="n">
        <v>65533.1034593672</v>
      </c>
      <c r="Q41" s="21" t="n">
        <v>52675.1944526171</v>
      </c>
      <c r="R41" s="21" t="n">
        <v>27964.75</v>
      </c>
      <c r="S41" s="21" t="n">
        <v>63556.25</v>
      </c>
      <c r="T41" s="21" t="n">
        <v>63556.25</v>
      </c>
      <c r="U41" s="21" t="n">
        <v>15253.5</v>
      </c>
      <c r="V41" s="21" t="n">
        <v>188.126499999998</v>
      </c>
      <c r="W41" s="21" t="n">
        <v>8760</v>
      </c>
      <c r="X41" s="21" t="n">
        <v>1720.12513571097</v>
      </c>
      <c r="Y41" s="21" t="n">
        <v>12778.286313892</v>
      </c>
      <c r="Z41" s="21" t="n">
        <v>0</v>
      </c>
      <c r="AA41" s="21" t="n">
        <v>0</v>
      </c>
      <c r="AB41" s="21" t="n">
        <v>437.431708455763</v>
      </c>
      <c r="AC41" s="21" t="n">
        <v>1673.28576387982</v>
      </c>
      <c r="AD41" s="21" t="n">
        <v>5261.77162043522</v>
      </c>
      <c r="AE41" s="21" t="n">
        <v>-1493.63509467899</v>
      </c>
      <c r="AF41" s="21" t="n">
        <v>4198.54526896379</v>
      </c>
      <c r="AG41" s="21" t="n">
        <v>3353.70723407925</v>
      </c>
      <c r="AH41" s="21" t="n">
        <v>8760</v>
      </c>
      <c r="AI41" s="21" t="n">
        <v>4348.94714012263</v>
      </c>
      <c r="AJ41" s="21" t="n">
        <v>2606.41914945816</v>
      </c>
      <c r="AK41" s="21" t="n">
        <v>1742.52799066447</v>
      </c>
      <c r="AL41" s="21" t="n">
        <v>4357.90965553502</v>
      </c>
      <c r="AM41" s="21" t="n">
        <v>2713.24054184047</v>
      </c>
      <c r="AN41" s="21" t="n">
        <v>3329.44396019839</v>
      </c>
      <c r="AO41" s="21" t="n">
        <v>11508.3888643723</v>
      </c>
      <c r="AP41" s="21" t="n">
        <v>9309.38765131044</v>
      </c>
      <c r="AQ41" s="21" t="n">
        <v>0</v>
      </c>
      <c r="AR41" s="21" t="n">
        <v>10159.867453968</v>
      </c>
      <c r="AS41" s="21" t="n">
        <v>8760</v>
      </c>
      <c r="AT41" s="21" t="n">
        <v>15126.9097152925</v>
      </c>
      <c r="AU41" s="21" t="n">
        <v>207.5</v>
      </c>
      <c r="AV41" s="21" t="n">
        <v>300.949999999999</v>
      </c>
      <c r="AW41" s="21" t="n">
        <v>2104.7</v>
      </c>
      <c r="AX41" s="21" t="n">
        <v>1215635.87552922</v>
      </c>
      <c r="AY41" s="21" t="n">
        <v>155104.665349992</v>
      </c>
      <c r="AZ41" s="21" t="n">
        <v>473.624999999999</v>
      </c>
      <c r="BA41" s="21"/>
      <c r="BB41" s="21"/>
      <c r="BC41" s="21"/>
    </row>
    <row r="42" customFormat="false" ht="12.75" hidden="false" customHeight="false" outlineLevel="0" collapsed="false">
      <c r="A42" s="23" t="n">
        <v>40</v>
      </c>
      <c r="B42" s="23" t="s">
        <v>158</v>
      </c>
      <c r="C42" s="23" t="s">
        <v>159</v>
      </c>
      <c r="D42" s="28" t="s">
        <v>160</v>
      </c>
      <c r="E42" s="28" t="s">
        <v>161</v>
      </c>
      <c r="F42" s="23" t="s">
        <v>162</v>
      </c>
      <c r="G42" s="28" t="s">
        <v>163</v>
      </c>
      <c r="H42" s="28" t="s">
        <v>166</v>
      </c>
      <c r="I42" s="21" t="n">
        <v>2.14468085106383</v>
      </c>
      <c r="J42" s="21" t="n">
        <v>21.5</v>
      </c>
      <c r="K42" s="21" t="n">
        <v>0.550000008195638</v>
      </c>
      <c r="L42" s="21" t="n">
        <v>8760</v>
      </c>
      <c r="M42" s="21" t="n">
        <v>153347.785978466</v>
      </c>
      <c r="N42" s="21" t="n">
        <v>0</v>
      </c>
      <c r="O42" s="21" t="n">
        <v>111349.58255</v>
      </c>
      <c r="P42" s="21" t="n">
        <v>65533.1034593672</v>
      </c>
      <c r="Q42" s="21" t="n">
        <v>52675.1944526171</v>
      </c>
      <c r="R42" s="21" t="n">
        <v>27863</v>
      </c>
      <c r="S42" s="21" t="n">
        <v>63325</v>
      </c>
      <c r="T42" s="21" t="n">
        <v>63325</v>
      </c>
      <c r="U42" s="21" t="n">
        <v>15198</v>
      </c>
      <c r="V42" s="21" t="n">
        <v>187.441999999998</v>
      </c>
      <c r="W42" s="21" t="n">
        <v>8760</v>
      </c>
      <c r="X42" s="21" t="n">
        <v>1720.12513571097</v>
      </c>
      <c r="Y42" s="21" t="n">
        <v>12897.9955063526</v>
      </c>
      <c r="Z42" s="21" t="n">
        <v>0</v>
      </c>
      <c r="AA42" s="21" t="n">
        <v>0</v>
      </c>
      <c r="AB42" s="21" t="n">
        <v>434.348254697217</v>
      </c>
      <c r="AC42" s="21" t="n">
        <v>1751.90636431442</v>
      </c>
      <c r="AD42" s="21" t="n">
        <v>5179.65468208205</v>
      </c>
      <c r="AE42" s="21" t="n">
        <v>-1480.87469155434</v>
      </c>
      <c r="AF42" s="21" t="n">
        <v>4321.133260713</v>
      </c>
      <c r="AG42" s="21" t="n">
        <v>3410.38391902538</v>
      </c>
      <c r="AH42" s="21" t="n">
        <v>8760</v>
      </c>
      <c r="AI42" s="21" t="n">
        <v>4347.7949575137</v>
      </c>
      <c r="AJ42" s="21" t="n">
        <v>2565.27026893952</v>
      </c>
      <c r="AK42" s="21" t="n">
        <v>1782.52468857418</v>
      </c>
      <c r="AL42" s="21" t="n">
        <v>4357.90965553502</v>
      </c>
      <c r="AM42" s="21" t="n">
        <v>2713.24054184047</v>
      </c>
      <c r="AN42" s="21" t="n">
        <v>3328.07839569725</v>
      </c>
      <c r="AO42" s="21" t="n">
        <v>11554.5042973279</v>
      </c>
      <c r="AP42" s="21" t="n">
        <v>9349.30635104996</v>
      </c>
      <c r="AQ42" s="21" t="n">
        <v>0</v>
      </c>
      <c r="AR42" s="21" t="n">
        <v>10179.3289739544</v>
      </c>
      <c r="AS42" s="21" t="n">
        <v>8760</v>
      </c>
      <c r="AT42" s="21" t="n">
        <v>15158.1612825868</v>
      </c>
      <c r="AU42" s="21" t="n">
        <v>213</v>
      </c>
      <c r="AV42" s="21" t="n">
        <v>293.6</v>
      </c>
      <c r="AW42" s="21" t="n">
        <v>2104.7</v>
      </c>
      <c r="AX42" s="21" t="n">
        <v>1215094.66737452</v>
      </c>
      <c r="AY42" s="21" t="n">
        <v>155104.665349992</v>
      </c>
      <c r="AZ42" s="21" t="n">
        <v>765.324999999999</v>
      </c>
      <c r="BA42" s="21"/>
      <c r="BB42" s="21"/>
      <c r="BC42" s="21"/>
    </row>
    <row r="43" customFormat="false" ht="12.75" hidden="false" customHeight="false" outlineLevel="0" collapsed="false">
      <c r="A43" s="23" t="n">
        <v>41</v>
      </c>
      <c r="B43" s="23" t="s">
        <v>158</v>
      </c>
      <c r="C43" s="23" t="s">
        <v>159</v>
      </c>
      <c r="D43" s="28" t="s">
        <v>160</v>
      </c>
      <c r="E43" s="28" t="s">
        <v>161</v>
      </c>
      <c r="F43" s="23" t="s">
        <v>162</v>
      </c>
      <c r="G43" s="28" t="s">
        <v>163</v>
      </c>
      <c r="H43" s="28" t="s">
        <v>166</v>
      </c>
      <c r="I43" s="21" t="n">
        <v>2.14468085106383</v>
      </c>
      <c r="J43" s="21" t="n">
        <v>21.5</v>
      </c>
      <c r="K43" s="21" t="n">
        <v>1.1</v>
      </c>
      <c r="L43" s="21" t="n">
        <v>8760</v>
      </c>
      <c r="M43" s="21" t="n">
        <v>161432.923544203</v>
      </c>
      <c r="N43" s="21" t="n">
        <v>0</v>
      </c>
      <c r="O43" s="21" t="n">
        <v>107017.1214</v>
      </c>
      <c r="P43" s="21" t="n">
        <v>65533.1034593672</v>
      </c>
      <c r="Q43" s="21" t="n">
        <v>52675.1944526171</v>
      </c>
      <c r="R43" s="21" t="n">
        <v>27677.375</v>
      </c>
      <c r="S43" s="21" t="n">
        <v>62903.125</v>
      </c>
      <c r="T43" s="21" t="n">
        <v>62903.125</v>
      </c>
      <c r="U43" s="21" t="n">
        <v>15096.75</v>
      </c>
      <c r="V43" s="21" t="n">
        <v>186.193249999998</v>
      </c>
      <c r="W43" s="21" t="n">
        <v>8760</v>
      </c>
      <c r="X43" s="21" t="n">
        <v>1720.12513571097</v>
      </c>
      <c r="Y43" s="21" t="n">
        <v>13725.8775460737</v>
      </c>
      <c r="Z43" s="21" t="n">
        <v>0</v>
      </c>
      <c r="AA43" s="21" t="n">
        <v>0</v>
      </c>
      <c r="AB43" s="21" t="n">
        <v>385.76510888175</v>
      </c>
      <c r="AC43" s="21" t="n">
        <v>1536.29527468987</v>
      </c>
      <c r="AD43" s="21" t="n">
        <v>4746.52373772692</v>
      </c>
      <c r="AE43" s="21" t="n">
        <v>-1533.95576720712</v>
      </c>
      <c r="AF43" s="21" t="n">
        <v>4754.01506589596</v>
      </c>
      <c r="AG43" s="21" t="n">
        <v>3428.87008056725</v>
      </c>
      <c r="AH43" s="21" t="n">
        <v>8760</v>
      </c>
      <c r="AI43" s="21" t="n">
        <v>4351.36004317357</v>
      </c>
      <c r="AJ43" s="21" t="n">
        <v>2397.77618256662</v>
      </c>
      <c r="AK43" s="21" t="n">
        <v>1953.58386060695</v>
      </c>
      <c r="AL43" s="21" t="n">
        <v>4357.90965553502</v>
      </c>
      <c r="AM43" s="21" t="n">
        <v>2713.24054184047</v>
      </c>
      <c r="AN43" s="21" t="n">
        <v>3343.16480160748</v>
      </c>
      <c r="AO43" s="21" t="n">
        <v>11563.7730137097</v>
      </c>
      <c r="AP43" s="21" t="n">
        <v>9370.72861257693</v>
      </c>
      <c r="AQ43" s="21" t="n">
        <v>0</v>
      </c>
      <c r="AR43" s="21" t="n">
        <v>10991.5747120352</v>
      </c>
      <c r="AS43" s="21" t="n">
        <v>8760</v>
      </c>
      <c r="AT43" s="21" t="n">
        <v>15143.5693940388</v>
      </c>
      <c r="AU43" s="21" t="n">
        <v>230.05</v>
      </c>
      <c r="AV43" s="21" t="n">
        <v>273.175</v>
      </c>
      <c r="AW43" s="21" t="n">
        <v>2104.7</v>
      </c>
      <c r="AX43" s="21" t="n">
        <v>1215225.95522405</v>
      </c>
      <c r="AY43" s="21" t="n">
        <v>155104.665349992</v>
      </c>
      <c r="AZ43" s="21" t="n">
        <v>686.099999999998</v>
      </c>
      <c r="BA43" s="21"/>
      <c r="BB43" s="21"/>
      <c r="BC43" s="21"/>
    </row>
    <row r="44" customFormat="false" ht="12.75" hidden="false" customHeight="false" outlineLevel="0" collapsed="false">
      <c r="A44" s="23" t="n">
        <v>42</v>
      </c>
      <c r="B44" s="23" t="s">
        <v>158</v>
      </c>
      <c r="C44" s="23" t="s">
        <v>159</v>
      </c>
      <c r="D44" s="28" t="s">
        <v>160</v>
      </c>
      <c r="E44" s="28" t="s">
        <v>161</v>
      </c>
      <c r="F44" s="23" t="s">
        <v>162</v>
      </c>
      <c r="G44" s="28" t="s">
        <v>163</v>
      </c>
      <c r="H44" s="28" t="s">
        <v>166</v>
      </c>
      <c r="I44" s="21" t="n">
        <v>2.14468085106383</v>
      </c>
      <c r="J44" s="21" t="n">
        <v>21.5</v>
      </c>
      <c r="K44" s="21" t="n">
        <v>1.6</v>
      </c>
      <c r="L44" s="21" t="n">
        <v>8760</v>
      </c>
      <c r="M44" s="21" t="n">
        <v>166686.533720241</v>
      </c>
      <c r="N44" s="21" t="n">
        <v>0</v>
      </c>
      <c r="O44" s="21" t="n">
        <v>104411.04515</v>
      </c>
      <c r="P44" s="21" t="n">
        <v>65533.1034593672</v>
      </c>
      <c r="Q44" s="21" t="n">
        <v>52675.1944526171</v>
      </c>
      <c r="R44" s="21" t="n">
        <v>27574.25</v>
      </c>
      <c r="S44" s="21" t="n">
        <v>62668.75</v>
      </c>
      <c r="T44" s="21" t="n">
        <v>62668.75</v>
      </c>
      <c r="U44" s="21" t="n">
        <v>15040.5</v>
      </c>
      <c r="V44" s="21" t="n">
        <v>185.499499999998</v>
      </c>
      <c r="W44" s="21" t="n">
        <v>8760</v>
      </c>
      <c r="X44" s="21" t="n">
        <v>1720.12513571097</v>
      </c>
      <c r="Y44" s="21" t="n">
        <v>14255.8311697507</v>
      </c>
      <c r="Z44" s="21" t="n">
        <v>0</v>
      </c>
      <c r="AA44" s="21" t="n">
        <v>0</v>
      </c>
      <c r="AB44" s="21" t="n">
        <v>370.746131151294</v>
      </c>
      <c r="AC44" s="21" t="n">
        <v>1405.8163175319</v>
      </c>
      <c r="AD44" s="21" t="n">
        <v>4443.94454691934</v>
      </c>
      <c r="AE44" s="21" t="n">
        <v>-1549.6142026939</v>
      </c>
      <c r="AF44" s="21" t="n">
        <v>5073.64906159599</v>
      </c>
      <c r="AG44" s="21" t="n">
        <v>3435.44097417947</v>
      </c>
      <c r="AH44" s="21" t="n">
        <v>8760</v>
      </c>
      <c r="AI44" s="21" t="n">
        <v>4351.16442350159</v>
      </c>
      <c r="AJ44" s="21" t="n">
        <v>2267.89829637693</v>
      </c>
      <c r="AK44" s="21" t="n">
        <v>2083.26612712466</v>
      </c>
      <c r="AL44" s="21" t="n">
        <v>4357.90965553502</v>
      </c>
      <c r="AM44" s="21" t="n">
        <v>2713.24054184047</v>
      </c>
      <c r="AN44" s="21" t="n">
        <v>3343.52306683903</v>
      </c>
      <c r="AO44" s="21" t="n">
        <v>11577.3002924148</v>
      </c>
      <c r="AP44" s="21" t="n">
        <v>9397.52211855196</v>
      </c>
      <c r="AQ44" s="21" t="n">
        <v>0</v>
      </c>
      <c r="AR44" s="21" t="n">
        <v>11517.7994261944</v>
      </c>
      <c r="AS44" s="21" t="n">
        <v>8760</v>
      </c>
      <c r="AT44" s="21" t="n">
        <v>15164.1528974749</v>
      </c>
      <c r="AU44" s="21" t="n">
        <v>244.125</v>
      </c>
      <c r="AV44" s="21" t="n">
        <v>257.225</v>
      </c>
      <c r="AW44" s="21" t="n">
        <v>2104.7</v>
      </c>
      <c r="AX44" s="21" t="n">
        <v>1215378.7705743</v>
      </c>
      <c r="AY44" s="21" t="n">
        <v>155104.665349992</v>
      </c>
      <c r="AZ44" s="21" t="n">
        <v>635.85</v>
      </c>
      <c r="BA44" s="21"/>
      <c r="BB44" s="21"/>
      <c r="BC44" s="21"/>
    </row>
    <row r="45" customFormat="false" ht="12.75" hidden="false" customHeight="false" outlineLevel="0" collapsed="false">
      <c r="A45" s="23" t="n">
        <v>43</v>
      </c>
      <c r="B45" s="23" t="s">
        <v>158</v>
      </c>
      <c r="C45" s="23" t="s">
        <v>159</v>
      </c>
      <c r="D45" s="28" t="s">
        <v>160</v>
      </c>
      <c r="E45" s="28" t="s">
        <v>161</v>
      </c>
      <c r="F45" s="23" t="s">
        <v>162</v>
      </c>
      <c r="G45" s="28" t="s">
        <v>163</v>
      </c>
      <c r="H45" s="28" t="s">
        <v>166</v>
      </c>
      <c r="I45" s="21" t="n">
        <v>2.14468085106383</v>
      </c>
      <c r="J45" s="21" t="n">
        <v>25</v>
      </c>
      <c r="K45" s="21" t="n">
        <v>0.650000009685754</v>
      </c>
      <c r="L45" s="21" t="n">
        <v>8760</v>
      </c>
      <c r="M45" s="21" t="n">
        <v>147613.061132113</v>
      </c>
      <c r="N45" s="21" t="n">
        <v>0</v>
      </c>
      <c r="O45" s="21" t="n">
        <v>108223.041</v>
      </c>
      <c r="P45" s="21" t="n">
        <v>65533.1034593672</v>
      </c>
      <c r="Q45" s="21" t="n">
        <v>52675.1944526171</v>
      </c>
      <c r="R45" s="21" t="n">
        <v>27764</v>
      </c>
      <c r="S45" s="21" t="n">
        <v>63100</v>
      </c>
      <c r="T45" s="21" t="n">
        <v>63100</v>
      </c>
      <c r="U45" s="21" t="n">
        <v>15144</v>
      </c>
      <c r="V45" s="21" t="n">
        <v>186.775999999998</v>
      </c>
      <c r="W45" s="21" t="n">
        <v>8760</v>
      </c>
      <c r="X45" s="21" t="n">
        <v>1720.12513571097</v>
      </c>
      <c r="Y45" s="21" t="n">
        <v>13451.9006667736</v>
      </c>
      <c r="Z45" s="21" t="n">
        <v>0</v>
      </c>
      <c r="AA45" s="21" t="n">
        <v>0</v>
      </c>
      <c r="AB45" s="21" t="n">
        <v>380.047215832841</v>
      </c>
      <c r="AC45" s="21" t="n">
        <v>1583.37627700436</v>
      </c>
      <c r="AD45" s="21" t="n">
        <v>4998.66506670105</v>
      </c>
      <c r="AE45" s="21" t="n">
        <v>-1521.06570733057</v>
      </c>
      <c r="AF45" s="21" t="n">
        <v>4472.1122689064</v>
      </c>
      <c r="AG45" s="21" t="n">
        <v>3451.01437522507</v>
      </c>
      <c r="AH45" s="21" t="n">
        <v>8760</v>
      </c>
      <c r="AI45" s="21" t="n">
        <v>4348.28717582247</v>
      </c>
      <c r="AJ45" s="21" t="n">
        <v>2494.90206838507</v>
      </c>
      <c r="AK45" s="21" t="n">
        <v>1853.38510743739</v>
      </c>
      <c r="AL45" s="21" t="n">
        <v>4357.90965553502</v>
      </c>
      <c r="AM45" s="21" t="n">
        <v>2713.24054184047</v>
      </c>
      <c r="AN45" s="21" t="n">
        <v>3339.44645404196</v>
      </c>
      <c r="AO45" s="21" t="n">
        <v>11547.682395586</v>
      </c>
      <c r="AP45" s="21" t="n">
        <v>9343.87001674866</v>
      </c>
      <c r="AQ45" s="21" t="n">
        <v>0</v>
      </c>
      <c r="AR45" s="21" t="n">
        <v>10660.1648344843</v>
      </c>
      <c r="AS45" s="21" t="n">
        <v>8760</v>
      </c>
      <c r="AT45" s="21" t="n">
        <v>15141.9283801891</v>
      </c>
      <c r="AU45" s="21" t="n">
        <v>221.625</v>
      </c>
      <c r="AV45" s="21" t="n">
        <v>283.174999999999</v>
      </c>
      <c r="AW45" s="21" t="n">
        <v>2104.7</v>
      </c>
      <c r="AX45" s="21" t="n">
        <v>1215212.50229978</v>
      </c>
      <c r="AY45" s="21" t="n">
        <v>155104.665349992</v>
      </c>
      <c r="AZ45" s="21" t="n">
        <v>925.174999999999</v>
      </c>
      <c r="BA45" s="21"/>
      <c r="BB45" s="21"/>
      <c r="BC45" s="21"/>
    </row>
    <row r="46" customFormat="false" ht="12.75" hidden="false" customHeight="false" outlineLevel="0" collapsed="false">
      <c r="A46" s="23" t="n">
        <v>44</v>
      </c>
      <c r="B46" s="23" t="s">
        <v>158</v>
      </c>
      <c r="C46" s="23" t="s">
        <v>159</v>
      </c>
      <c r="D46" s="28" t="s">
        <v>160</v>
      </c>
      <c r="E46" s="28" t="s">
        <v>161</v>
      </c>
      <c r="F46" s="23" t="s">
        <v>162</v>
      </c>
      <c r="G46" s="28" t="s">
        <v>163</v>
      </c>
      <c r="H46" s="28" t="s">
        <v>166</v>
      </c>
      <c r="I46" s="21" t="n">
        <v>2.14468085106383</v>
      </c>
      <c r="J46" s="21" t="n">
        <v>25</v>
      </c>
      <c r="K46" s="21" t="n">
        <v>1.25</v>
      </c>
      <c r="L46" s="21" t="n">
        <v>8760</v>
      </c>
      <c r="M46" s="21" t="n">
        <v>156661.277660802</v>
      </c>
      <c r="N46" s="21" t="n">
        <v>0</v>
      </c>
      <c r="O46" s="21" t="n">
        <v>103628.09735</v>
      </c>
      <c r="P46" s="21" t="n">
        <v>65533.1034593672</v>
      </c>
      <c r="Q46" s="21" t="n">
        <v>52675.1944526171</v>
      </c>
      <c r="R46" s="21" t="n">
        <v>27561.875</v>
      </c>
      <c r="S46" s="21" t="n">
        <v>62640.625</v>
      </c>
      <c r="T46" s="21" t="n">
        <v>62640.625</v>
      </c>
      <c r="U46" s="21" t="n">
        <v>15033.75</v>
      </c>
      <c r="V46" s="21" t="n">
        <v>185.416249999998</v>
      </c>
      <c r="W46" s="21" t="n">
        <v>8760</v>
      </c>
      <c r="X46" s="21" t="n">
        <v>1720.12513571097</v>
      </c>
      <c r="Y46" s="21" t="n">
        <v>14449.9586665568</v>
      </c>
      <c r="Z46" s="21" t="n">
        <v>0</v>
      </c>
      <c r="AA46" s="21" t="n">
        <v>0</v>
      </c>
      <c r="AB46" s="21" t="n">
        <v>344.509619861118</v>
      </c>
      <c r="AC46" s="21" t="n">
        <v>1347.83468629747</v>
      </c>
      <c r="AD46" s="21" t="n">
        <v>4444.67734189591</v>
      </c>
      <c r="AE46" s="21" t="n">
        <v>-1565.7663635701</v>
      </c>
      <c r="AF46" s="21" t="n">
        <v>5063.95871593461</v>
      </c>
      <c r="AG46" s="21" t="n">
        <v>3468.12263674738</v>
      </c>
      <c r="AH46" s="21" t="n">
        <v>8760</v>
      </c>
      <c r="AI46" s="21" t="n">
        <v>4350.80736893044</v>
      </c>
      <c r="AJ46" s="21" t="n">
        <v>2263.94208710803</v>
      </c>
      <c r="AK46" s="21" t="n">
        <v>2086.86528182241</v>
      </c>
      <c r="AL46" s="21" t="n">
        <v>4357.90965553502</v>
      </c>
      <c r="AM46" s="21" t="n">
        <v>2713.24054184047</v>
      </c>
      <c r="AN46" s="21" t="n">
        <v>3350.05659936108</v>
      </c>
      <c r="AO46" s="21" t="n">
        <v>11578.7965622559</v>
      </c>
      <c r="AP46" s="21" t="n">
        <v>9397.17423748884</v>
      </c>
      <c r="AQ46" s="21" t="n">
        <v>0</v>
      </c>
      <c r="AR46" s="21" t="n">
        <v>11647.6044625436</v>
      </c>
      <c r="AS46" s="21" t="n">
        <v>8760</v>
      </c>
      <c r="AT46" s="21" t="n">
        <v>15146.1132769133</v>
      </c>
      <c r="AU46" s="21" t="n">
        <v>245.65</v>
      </c>
      <c r="AV46" s="21" t="n">
        <v>255.475</v>
      </c>
      <c r="AW46" s="21" t="n">
        <v>2104.7</v>
      </c>
      <c r="AX46" s="21" t="n">
        <v>1215244.860669</v>
      </c>
      <c r="AY46" s="21" t="n">
        <v>155104.665349992</v>
      </c>
      <c r="AZ46" s="21" t="n">
        <v>835.999999999998</v>
      </c>
      <c r="BA46" s="21"/>
      <c r="BB46" s="21"/>
      <c r="BC46" s="21"/>
    </row>
    <row r="47" customFormat="false" ht="12.75" hidden="false" customHeight="false" outlineLevel="0" collapsed="false">
      <c r="A47" s="23" t="n">
        <v>45</v>
      </c>
      <c r="B47" s="23" t="s">
        <v>158</v>
      </c>
      <c r="C47" s="23" t="s">
        <v>159</v>
      </c>
      <c r="D47" s="28" t="s">
        <v>160</v>
      </c>
      <c r="E47" s="28" t="s">
        <v>161</v>
      </c>
      <c r="F47" s="23" t="s">
        <v>162</v>
      </c>
      <c r="G47" s="28" t="s">
        <v>163</v>
      </c>
      <c r="H47" s="28" t="s">
        <v>166</v>
      </c>
      <c r="I47" s="21" t="n">
        <v>2.14468085106383</v>
      </c>
      <c r="J47" s="21" t="n">
        <v>25</v>
      </c>
      <c r="K47" s="21" t="n">
        <v>1.9</v>
      </c>
      <c r="L47" s="21" t="n">
        <v>8760</v>
      </c>
      <c r="M47" s="21" t="n">
        <v>163828.053740279</v>
      </c>
      <c r="N47" s="21" t="n">
        <v>0</v>
      </c>
      <c r="O47" s="21" t="n">
        <v>100799.28595</v>
      </c>
      <c r="P47" s="21" t="n">
        <v>65533.1034593672</v>
      </c>
      <c r="Q47" s="21" t="n">
        <v>52675.1944526171</v>
      </c>
      <c r="R47" s="21" t="n">
        <v>27388.625</v>
      </c>
      <c r="S47" s="21" t="n">
        <v>62246.875</v>
      </c>
      <c r="T47" s="21" t="n">
        <v>62246.875</v>
      </c>
      <c r="U47" s="21" t="n">
        <v>14939.25</v>
      </c>
      <c r="V47" s="21" t="n">
        <v>184.250749999998</v>
      </c>
      <c r="W47" s="21" t="n">
        <v>8760</v>
      </c>
      <c r="X47" s="21" t="n">
        <v>1720.12513571097</v>
      </c>
      <c r="Y47" s="21" t="n">
        <v>15230.9850047342</v>
      </c>
      <c r="Z47" s="21" t="n">
        <v>0</v>
      </c>
      <c r="AA47" s="21" t="n">
        <v>0</v>
      </c>
      <c r="AB47" s="21" t="n">
        <v>305.774718173626</v>
      </c>
      <c r="AC47" s="21" t="n">
        <v>1219.78009186979</v>
      </c>
      <c r="AD47" s="21" t="n">
        <v>3957.95658616298</v>
      </c>
      <c r="AE47" s="21" t="n">
        <v>-1586.91773626766</v>
      </c>
      <c r="AF47" s="21" t="n">
        <v>5596.7410487568</v>
      </c>
      <c r="AG47" s="21" t="n">
        <v>3480.63496452515</v>
      </c>
      <c r="AH47" s="21" t="n">
        <v>8760</v>
      </c>
      <c r="AI47" s="21" t="n">
        <v>4352.73879919323</v>
      </c>
      <c r="AJ47" s="21" t="n">
        <v>2044.05506973194</v>
      </c>
      <c r="AK47" s="21" t="n">
        <v>2308.68372946129</v>
      </c>
      <c r="AL47" s="21" t="n">
        <v>4357.90965553502</v>
      </c>
      <c r="AM47" s="21" t="n">
        <v>2713.24054184047</v>
      </c>
      <c r="AN47" s="21" t="n">
        <v>3352.25161223966</v>
      </c>
      <c r="AO47" s="21" t="n">
        <v>11603.2864694303</v>
      </c>
      <c r="AP47" s="21" t="n">
        <v>9444.97105361257</v>
      </c>
      <c r="AQ47" s="21" t="n">
        <v>0</v>
      </c>
      <c r="AR47" s="21" t="n">
        <v>12420.8275978066</v>
      </c>
      <c r="AS47" s="21" t="n">
        <v>8760</v>
      </c>
      <c r="AT47" s="21" t="n">
        <v>15169.7987360028</v>
      </c>
      <c r="AU47" s="21" t="n">
        <v>269</v>
      </c>
      <c r="AV47" s="21" t="n">
        <v>228.975</v>
      </c>
      <c r="AW47" s="21" t="n">
        <v>2104.7</v>
      </c>
      <c r="AX47" s="21" t="n">
        <v>1215251.2384158</v>
      </c>
      <c r="AY47" s="21" t="n">
        <v>155104.665349992</v>
      </c>
      <c r="AZ47" s="21" t="n">
        <v>764.199999999997</v>
      </c>
      <c r="BA47" s="21"/>
      <c r="BB47" s="21"/>
      <c r="BC47" s="21"/>
    </row>
    <row r="48" customFormat="false" ht="12.75" hidden="false" customHeight="false" outlineLevel="0" collapsed="false">
      <c r="A48" s="23" t="n">
        <v>46</v>
      </c>
      <c r="B48" s="23" t="s">
        <v>158</v>
      </c>
      <c r="C48" s="23" t="s">
        <v>159</v>
      </c>
      <c r="D48" s="28" t="s">
        <v>160</v>
      </c>
      <c r="E48" s="28" t="s">
        <v>161</v>
      </c>
      <c r="F48" s="23" t="s">
        <v>165</v>
      </c>
      <c r="G48" s="28" t="s">
        <v>163</v>
      </c>
      <c r="H48" s="28" t="s">
        <v>166</v>
      </c>
      <c r="I48" s="21" t="n">
        <v>2.14468085106383</v>
      </c>
      <c r="J48" s="21" t="n">
        <v>10</v>
      </c>
      <c r="K48" s="21" t="n">
        <v>0.25000000372529</v>
      </c>
      <c r="L48" s="21" t="n">
        <v>8760</v>
      </c>
      <c r="M48" s="21" t="n">
        <v>163746.121799052</v>
      </c>
      <c r="N48" s="21" t="n">
        <v>0</v>
      </c>
      <c r="O48" s="21" t="n">
        <v>130430.560400001</v>
      </c>
      <c r="P48" s="21" t="n">
        <v>65533.1034593672</v>
      </c>
      <c r="Q48" s="21" t="n">
        <v>52675.1944526171</v>
      </c>
      <c r="R48" s="21" t="n">
        <v>29052.375</v>
      </c>
      <c r="S48" s="21" t="n">
        <v>66028.125</v>
      </c>
      <c r="T48" s="21" t="n">
        <v>66028.125</v>
      </c>
      <c r="U48" s="21" t="n">
        <v>15846.75</v>
      </c>
      <c r="V48" s="21" t="n">
        <v>195.443249999998</v>
      </c>
      <c r="W48" s="21" t="n">
        <v>8760</v>
      </c>
      <c r="X48" s="21" t="n">
        <v>1720.12513571097</v>
      </c>
      <c r="Y48" s="21" t="n">
        <v>7179.20149387499</v>
      </c>
      <c r="Z48" s="21" t="n">
        <v>0</v>
      </c>
      <c r="AA48" s="21" t="n">
        <v>0</v>
      </c>
      <c r="AB48" s="21" t="n">
        <v>900.952244040281</v>
      </c>
      <c r="AC48" s="21" t="n">
        <v>2523.68010335106</v>
      </c>
      <c r="AD48" s="21" t="n">
        <v>8094.14318017814</v>
      </c>
      <c r="AE48" s="21" t="n">
        <v>-1154.40237645681</v>
      </c>
      <c r="AF48" s="21" t="n">
        <v>1322.17629557808</v>
      </c>
      <c r="AG48" s="21" t="n">
        <v>2625.14076384768</v>
      </c>
      <c r="AH48" s="21" t="n">
        <v>8760</v>
      </c>
      <c r="AI48" s="21" t="n">
        <v>4321.01466203228</v>
      </c>
      <c r="AJ48" s="21" t="n">
        <v>3761.45545871016</v>
      </c>
      <c r="AK48" s="21" t="n">
        <v>559.559203322144</v>
      </c>
      <c r="AL48" s="21" t="n">
        <v>4357.90965553502</v>
      </c>
      <c r="AM48" s="21" t="n">
        <v>2713.24054184047</v>
      </c>
      <c r="AN48" s="21" t="n">
        <v>3212.57073929973</v>
      </c>
      <c r="AO48" s="21" t="n">
        <v>11421.685129583</v>
      </c>
      <c r="AP48" s="21" t="n">
        <v>9147.91966235599</v>
      </c>
      <c r="AQ48" s="21" t="n">
        <v>0</v>
      </c>
      <c r="AR48" s="21" t="n">
        <v>5355.19376614721</v>
      </c>
      <c r="AS48" s="21" t="n">
        <v>8760</v>
      </c>
      <c r="AT48" s="21" t="n">
        <v>15121.3219782391</v>
      </c>
      <c r="AU48" s="21" t="n">
        <v>69.475</v>
      </c>
      <c r="AV48" s="21" t="n">
        <v>458.749999999998</v>
      </c>
      <c r="AW48" s="21" t="n">
        <v>2104.7</v>
      </c>
      <c r="AX48" s="21" t="n">
        <v>1216351.05644166</v>
      </c>
      <c r="AY48" s="21" t="n">
        <v>155104.665349992</v>
      </c>
      <c r="AZ48" s="21" t="n">
        <v>96.5749999999999</v>
      </c>
      <c r="BA48" s="21"/>
      <c r="BB48" s="21"/>
      <c r="BC48" s="21"/>
    </row>
    <row r="49" customFormat="false" ht="12.75" hidden="false" customHeight="false" outlineLevel="0" collapsed="false">
      <c r="A49" s="23" t="n">
        <v>47</v>
      </c>
      <c r="B49" s="23" t="s">
        <v>158</v>
      </c>
      <c r="C49" s="23" t="s">
        <v>159</v>
      </c>
      <c r="D49" s="28" t="s">
        <v>160</v>
      </c>
      <c r="E49" s="28" t="s">
        <v>161</v>
      </c>
      <c r="F49" s="23" t="s">
        <v>165</v>
      </c>
      <c r="G49" s="28" t="s">
        <v>163</v>
      </c>
      <c r="H49" s="28" t="s">
        <v>166</v>
      </c>
      <c r="I49" s="21" t="n">
        <v>2.14468085106383</v>
      </c>
      <c r="J49" s="21" t="n">
        <v>10</v>
      </c>
      <c r="K49" s="21" t="n">
        <v>0.50000000745058</v>
      </c>
      <c r="L49" s="21" t="n">
        <v>8760</v>
      </c>
      <c r="M49" s="21" t="n">
        <v>166874.322579368</v>
      </c>
      <c r="N49" s="21" t="n">
        <v>0</v>
      </c>
      <c r="O49" s="21" t="n">
        <v>127831.983650001</v>
      </c>
      <c r="P49" s="21" t="n">
        <v>65533.1034593672</v>
      </c>
      <c r="Q49" s="21" t="n">
        <v>52675.1944526171</v>
      </c>
      <c r="R49" s="21" t="n">
        <v>29002.875</v>
      </c>
      <c r="S49" s="21" t="n">
        <v>65915.625</v>
      </c>
      <c r="T49" s="21" t="n">
        <v>65915.625</v>
      </c>
      <c r="U49" s="21" t="n">
        <v>15819.75</v>
      </c>
      <c r="V49" s="21" t="n">
        <v>195.110249999998</v>
      </c>
      <c r="W49" s="21" t="n">
        <v>8760</v>
      </c>
      <c r="X49" s="21" t="n">
        <v>1720.12513571097</v>
      </c>
      <c r="Y49" s="21" t="n">
        <v>7464.64104288115</v>
      </c>
      <c r="Z49" s="21" t="n">
        <v>0</v>
      </c>
      <c r="AA49" s="21" t="n">
        <v>0</v>
      </c>
      <c r="AB49" s="21" t="n">
        <v>731.381265949545</v>
      </c>
      <c r="AC49" s="21" t="n">
        <v>2421.69762287201</v>
      </c>
      <c r="AD49" s="21" t="n">
        <v>8103.23714319562</v>
      </c>
      <c r="AE49" s="21" t="n">
        <v>-1220.63333832836</v>
      </c>
      <c r="AF49" s="21" t="n">
        <v>1311.61221175911</v>
      </c>
      <c r="AG49" s="21" t="n">
        <v>2582.24612611916</v>
      </c>
      <c r="AH49" s="21" t="n">
        <v>8760</v>
      </c>
      <c r="AI49" s="21" t="n">
        <v>4321.30635881922</v>
      </c>
      <c r="AJ49" s="21" t="n">
        <v>3774.09864584371</v>
      </c>
      <c r="AK49" s="21" t="n">
        <v>547.207712975517</v>
      </c>
      <c r="AL49" s="21" t="n">
        <v>4357.90965553502</v>
      </c>
      <c r="AM49" s="21" t="n">
        <v>2713.24054184047</v>
      </c>
      <c r="AN49" s="21" t="n">
        <v>3248.11270883103</v>
      </c>
      <c r="AO49" s="21" t="n">
        <v>11422.8023375015</v>
      </c>
      <c r="AP49" s="21" t="n">
        <v>9149.9028953526</v>
      </c>
      <c r="AQ49" s="21" t="n">
        <v>0</v>
      </c>
      <c r="AR49" s="21" t="n">
        <v>5681.65279485138</v>
      </c>
      <c r="AS49" s="21" t="n">
        <v>8760</v>
      </c>
      <c r="AT49" s="21" t="n">
        <v>15122.1133128203</v>
      </c>
      <c r="AU49" s="21" t="n">
        <v>67.725</v>
      </c>
      <c r="AV49" s="21" t="n">
        <v>459.599999999998</v>
      </c>
      <c r="AW49" s="21" t="n">
        <v>2104.7</v>
      </c>
      <c r="AX49" s="21" t="n">
        <v>1216306.70609805</v>
      </c>
      <c r="AY49" s="21" t="n">
        <v>155104.665349992</v>
      </c>
      <c r="AZ49" s="21" t="n">
        <v>61.3249999999999</v>
      </c>
      <c r="BA49" s="21"/>
      <c r="BB49" s="21"/>
      <c r="BC49" s="21"/>
    </row>
    <row r="50" customFormat="false" ht="12.75" hidden="false" customHeight="false" outlineLevel="0" collapsed="false">
      <c r="A50" s="23" t="n">
        <v>48</v>
      </c>
      <c r="B50" s="23" t="s">
        <v>158</v>
      </c>
      <c r="C50" s="23" t="s">
        <v>159</v>
      </c>
      <c r="D50" s="28" t="s">
        <v>160</v>
      </c>
      <c r="E50" s="28" t="s">
        <v>161</v>
      </c>
      <c r="F50" s="23" t="s">
        <v>165</v>
      </c>
      <c r="G50" s="28" t="s">
        <v>163</v>
      </c>
      <c r="H50" s="28" t="s">
        <v>166</v>
      </c>
      <c r="I50" s="21" t="n">
        <v>2.14468085106383</v>
      </c>
      <c r="J50" s="21" t="n">
        <v>10</v>
      </c>
      <c r="K50" s="21" t="n">
        <v>0.75000001117587</v>
      </c>
      <c r="L50" s="21" t="n">
        <v>8760</v>
      </c>
      <c r="M50" s="21" t="n">
        <v>167973.117812774</v>
      </c>
      <c r="N50" s="21" t="n">
        <v>0</v>
      </c>
      <c r="O50" s="21" t="n">
        <v>126763.304900001</v>
      </c>
      <c r="P50" s="21" t="n">
        <v>65533.1034593672</v>
      </c>
      <c r="Q50" s="21" t="n">
        <v>52675.1944526171</v>
      </c>
      <c r="R50" s="21" t="n">
        <v>29022.125</v>
      </c>
      <c r="S50" s="21" t="n">
        <v>65959.375</v>
      </c>
      <c r="T50" s="21" t="n">
        <v>65959.375</v>
      </c>
      <c r="U50" s="21" t="n">
        <v>15830.25</v>
      </c>
      <c r="V50" s="21" t="n">
        <v>195.239749999998</v>
      </c>
      <c r="W50" s="21" t="n">
        <v>8760</v>
      </c>
      <c r="X50" s="21" t="n">
        <v>1720.12513571097</v>
      </c>
      <c r="Y50" s="21" t="n">
        <v>7571.06113757832</v>
      </c>
      <c r="Z50" s="21" t="n">
        <v>0</v>
      </c>
      <c r="AA50" s="21" t="n">
        <v>0</v>
      </c>
      <c r="AB50" s="21" t="n">
        <v>701.157738962929</v>
      </c>
      <c r="AC50" s="21" t="n">
        <v>2363.80998182731</v>
      </c>
      <c r="AD50" s="21" t="n">
        <v>8098.61946884093</v>
      </c>
      <c r="AE50" s="21" t="n">
        <v>-1245.45651901548</v>
      </c>
      <c r="AF50" s="21" t="n">
        <v>1306.0254646872</v>
      </c>
      <c r="AG50" s="21" t="n">
        <v>2564.93631815691</v>
      </c>
      <c r="AH50" s="21" t="n">
        <v>8760</v>
      </c>
      <c r="AI50" s="21" t="n">
        <v>4325.65570170966</v>
      </c>
      <c r="AJ50" s="21" t="n">
        <v>3782.65707421791</v>
      </c>
      <c r="AK50" s="21" t="n">
        <v>542.998627491765</v>
      </c>
      <c r="AL50" s="21" t="n">
        <v>4357.90965553502</v>
      </c>
      <c r="AM50" s="21" t="n">
        <v>2713.24054184047</v>
      </c>
      <c r="AN50" s="21" t="n">
        <v>3257.20227816787</v>
      </c>
      <c r="AO50" s="21" t="n">
        <v>11421.6450370922</v>
      </c>
      <c r="AP50" s="21" t="n">
        <v>9144.29180003197</v>
      </c>
      <c r="AQ50" s="21" t="n">
        <v>0</v>
      </c>
      <c r="AR50" s="21" t="n">
        <v>5802.82911463668</v>
      </c>
      <c r="AS50" s="21" t="n">
        <v>8760</v>
      </c>
      <c r="AT50" s="21" t="n">
        <v>15135.6507965952</v>
      </c>
      <c r="AU50" s="21" t="n">
        <v>66.75</v>
      </c>
      <c r="AV50" s="21" t="n">
        <v>460.925</v>
      </c>
      <c r="AW50" s="21" t="n">
        <v>2104.7</v>
      </c>
      <c r="AX50" s="21" t="n">
        <v>1216397.83834979</v>
      </c>
      <c r="AY50" s="21" t="n">
        <v>155104.665349992</v>
      </c>
      <c r="AZ50" s="21" t="n">
        <v>41.75</v>
      </c>
      <c r="BA50" s="21"/>
      <c r="BB50" s="21"/>
      <c r="BC50" s="21"/>
    </row>
    <row r="51" customFormat="false" ht="12.75" hidden="false" customHeight="false" outlineLevel="0" collapsed="false">
      <c r="A51" s="23" t="n">
        <v>49</v>
      </c>
      <c r="B51" s="23" t="s">
        <v>158</v>
      </c>
      <c r="C51" s="23" t="s">
        <v>159</v>
      </c>
      <c r="D51" s="28" t="s">
        <v>160</v>
      </c>
      <c r="E51" s="28" t="s">
        <v>161</v>
      </c>
      <c r="F51" s="23" t="s">
        <v>165</v>
      </c>
      <c r="G51" s="28" t="s">
        <v>163</v>
      </c>
      <c r="H51" s="28" t="s">
        <v>166</v>
      </c>
      <c r="I51" s="21" t="n">
        <v>2.14468085106383</v>
      </c>
      <c r="J51" s="21" t="n">
        <v>14</v>
      </c>
      <c r="K51" s="21" t="n">
        <v>0.350000005215406</v>
      </c>
      <c r="L51" s="21" t="n">
        <v>8760</v>
      </c>
      <c r="M51" s="21" t="n">
        <v>163501.145463361</v>
      </c>
      <c r="N51" s="21" t="n">
        <v>0</v>
      </c>
      <c r="O51" s="21" t="n">
        <v>124588.449900001</v>
      </c>
      <c r="P51" s="21" t="n">
        <v>65533.1034593672</v>
      </c>
      <c r="Q51" s="21" t="n">
        <v>52675.1944526171</v>
      </c>
      <c r="R51" s="21" t="n">
        <v>28815.875</v>
      </c>
      <c r="S51" s="21" t="n">
        <v>65490.625</v>
      </c>
      <c r="T51" s="21" t="n">
        <v>65490.625</v>
      </c>
      <c r="U51" s="21" t="n">
        <v>15717.75</v>
      </c>
      <c r="V51" s="21" t="n">
        <v>193.852249999998</v>
      </c>
      <c r="W51" s="21" t="n">
        <v>8760</v>
      </c>
      <c r="X51" s="21" t="n">
        <v>1720.12513571097</v>
      </c>
      <c r="Y51" s="21" t="n">
        <v>8929.41915590553</v>
      </c>
      <c r="Z51" s="21" t="n">
        <v>0</v>
      </c>
      <c r="AA51" s="21" t="n">
        <v>0</v>
      </c>
      <c r="AB51" s="21" t="n">
        <v>677.503204870098</v>
      </c>
      <c r="AC51" s="21" t="n">
        <v>2303.00386053113</v>
      </c>
      <c r="AD51" s="21" t="n">
        <v>7136.93794671094</v>
      </c>
      <c r="AE51" s="21" t="n">
        <v>-1274.8127813884</v>
      </c>
      <c r="AF51" s="21" t="n">
        <v>2284.96245180942</v>
      </c>
      <c r="AG51" s="21" t="n">
        <v>2741.90442271124</v>
      </c>
      <c r="AH51" s="21" t="n">
        <v>8760</v>
      </c>
      <c r="AI51" s="21" t="n">
        <v>4329.56501965543</v>
      </c>
      <c r="AJ51" s="21" t="n">
        <v>3337.89009458906</v>
      </c>
      <c r="AK51" s="21" t="n">
        <v>991.674925066369</v>
      </c>
      <c r="AL51" s="21" t="n">
        <v>4357.90965553502</v>
      </c>
      <c r="AM51" s="21" t="n">
        <v>2713.24054184047</v>
      </c>
      <c r="AN51" s="21" t="n">
        <v>3262.24229000701</v>
      </c>
      <c r="AO51" s="21" t="n">
        <v>11444.3926087165</v>
      </c>
      <c r="AP51" s="21" t="n">
        <v>9183.62764851498</v>
      </c>
      <c r="AQ51" s="21" t="n">
        <v>0</v>
      </c>
      <c r="AR51" s="21" t="n">
        <v>6946.83358287037</v>
      </c>
      <c r="AS51" s="21" t="n">
        <v>8760</v>
      </c>
      <c r="AT51" s="21" t="n">
        <v>15132.2526459105</v>
      </c>
      <c r="AU51" s="21" t="n">
        <v>120.725</v>
      </c>
      <c r="AV51" s="21" t="n">
        <v>403.199999999999</v>
      </c>
      <c r="AW51" s="21" t="n">
        <v>2104.7</v>
      </c>
      <c r="AX51" s="21" t="n">
        <v>1216099.35781657</v>
      </c>
      <c r="AY51" s="21" t="n">
        <v>155104.665349992</v>
      </c>
      <c r="AZ51" s="21" t="n">
        <v>185.975</v>
      </c>
      <c r="BA51" s="21"/>
      <c r="BB51" s="21"/>
      <c r="BC51" s="21"/>
    </row>
    <row r="52" customFormat="false" ht="12.75" hidden="false" customHeight="false" outlineLevel="0" collapsed="false">
      <c r="A52" s="23" t="n">
        <v>50</v>
      </c>
      <c r="B52" s="23" t="s">
        <v>158</v>
      </c>
      <c r="C52" s="23" t="s">
        <v>159</v>
      </c>
      <c r="D52" s="28" t="s">
        <v>160</v>
      </c>
      <c r="E52" s="28" t="s">
        <v>161</v>
      </c>
      <c r="F52" s="23" t="s">
        <v>165</v>
      </c>
      <c r="G52" s="28" t="s">
        <v>163</v>
      </c>
      <c r="H52" s="28" t="s">
        <v>166</v>
      </c>
      <c r="I52" s="21" t="n">
        <v>2.14468085106383</v>
      </c>
      <c r="J52" s="21" t="n">
        <v>14</v>
      </c>
      <c r="K52" s="21" t="n">
        <v>0.700000010430812</v>
      </c>
      <c r="L52" s="21" t="n">
        <v>8760</v>
      </c>
      <c r="M52" s="21" t="n">
        <v>166660.217884101</v>
      </c>
      <c r="N52" s="21" t="n">
        <v>0</v>
      </c>
      <c r="O52" s="21" t="n">
        <v>121088.433250001</v>
      </c>
      <c r="P52" s="21" t="n">
        <v>65533.1034593672</v>
      </c>
      <c r="Q52" s="21" t="n">
        <v>52675.1944526171</v>
      </c>
      <c r="R52" s="21" t="n">
        <v>28759.5</v>
      </c>
      <c r="S52" s="21" t="n">
        <v>65362.5</v>
      </c>
      <c r="T52" s="21" t="n">
        <v>65362.5</v>
      </c>
      <c r="U52" s="21" t="n">
        <v>15687</v>
      </c>
      <c r="V52" s="21" t="n">
        <v>193.472999999998</v>
      </c>
      <c r="W52" s="21" t="n">
        <v>8760</v>
      </c>
      <c r="X52" s="21" t="n">
        <v>1720.12513571097</v>
      </c>
      <c r="Y52" s="21" t="n">
        <v>9292.29408101043</v>
      </c>
      <c r="Z52" s="21" t="n">
        <v>0</v>
      </c>
      <c r="AA52" s="21" t="n">
        <v>0</v>
      </c>
      <c r="AB52" s="21" t="n">
        <v>571.546889269699</v>
      </c>
      <c r="AC52" s="21" t="n">
        <v>2156.33167000593</v>
      </c>
      <c r="AD52" s="21" t="n">
        <v>7101.6185136002</v>
      </c>
      <c r="AE52" s="21" t="n">
        <v>-1346.12695492897</v>
      </c>
      <c r="AF52" s="21" t="n">
        <v>2312.10888532708</v>
      </c>
      <c r="AG52" s="21" t="n">
        <v>2708.74340352192</v>
      </c>
      <c r="AH52" s="21" t="n">
        <v>8760</v>
      </c>
      <c r="AI52" s="21" t="n">
        <v>4333.74471246019</v>
      </c>
      <c r="AJ52" s="21" t="n">
        <v>3346.27709461713</v>
      </c>
      <c r="AK52" s="21" t="n">
        <v>987.46761784306</v>
      </c>
      <c r="AL52" s="21" t="n">
        <v>4357.90965553502</v>
      </c>
      <c r="AM52" s="21" t="n">
        <v>2713.24054184047</v>
      </c>
      <c r="AN52" s="21" t="n">
        <v>3290.69284426604</v>
      </c>
      <c r="AO52" s="21" t="n">
        <v>11440.5768548361</v>
      </c>
      <c r="AP52" s="21" t="n">
        <v>9186.01533251838</v>
      </c>
      <c r="AQ52" s="21" t="n">
        <v>0</v>
      </c>
      <c r="AR52" s="21" t="n">
        <v>7335.79923484039</v>
      </c>
      <c r="AS52" s="21" t="n">
        <v>8760</v>
      </c>
      <c r="AT52" s="21" t="n">
        <v>15127.7821721179</v>
      </c>
      <c r="AU52" s="21" t="n">
        <v>120.425</v>
      </c>
      <c r="AV52" s="21" t="n">
        <v>402.474999999999</v>
      </c>
      <c r="AW52" s="21" t="n">
        <v>2104.7</v>
      </c>
      <c r="AX52" s="21" t="n">
        <v>1216182.91674335</v>
      </c>
      <c r="AY52" s="21" t="n">
        <v>155104.665349992</v>
      </c>
      <c r="AZ52" s="21" t="n">
        <v>134.075</v>
      </c>
      <c r="BA52" s="21"/>
      <c r="BB52" s="21"/>
      <c r="BC52" s="21"/>
    </row>
    <row r="53" customFormat="false" ht="12.75" hidden="false" customHeight="false" outlineLevel="0" collapsed="false">
      <c r="A53" s="23" t="n">
        <v>51</v>
      </c>
      <c r="B53" s="23" t="s">
        <v>158</v>
      </c>
      <c r="C53" s="23" t="s">
        <v>159</v>
      </c>
      <c r="D53" s="28" t="s">
        <v>160</v>
      </c>
      <c r="E53" s="28" t="s">
        <v>161</v>
      </c>
      <c r="F53" s="23" t="s">
        <v>165</v>
      </c>
      <c r="G53" s="28" t="s">
        <v>163</v>
      </c>
      <c r="H53" s="28" t="s">
        <v>166</v>
      </c>
      <c r="I53" s="21" t="n">
        <v>2.14468085106383</v>
      </c>
      <c r="J53" s="21" t="n">
        <v>14</v>
      </c>
      <c r="K53" s="21" t="n">
        <v>1.05</v>
      </c>
      <c r="L53" s="21" t="n">
        <v>8760</v>
      </c>
      <c r="M53" s="21" t="n">
        <v>167633.825045574</v>
      </c>
      <c r="N53" s="21" t="n">
        <v>0</v>
      </c>
      <c r="O53" s="21" t="n">
        <v>119356.798700001</v>
      </c>
      <c r="P53" s="21" t="n">
        <v>65533.1034593672</v>
      </c>
      <c r="Q53" s="21" t="n">
        <v>52675.1944526171</v>
      </c>
      <c r="R53" s="21" t="n">
        <v>28729.25</v>
      </c>
      <c r="S53" s="21" t="n">
        <v>65293.75</v>
      </c>
      <c r="T53" s="21" t="n">
        <v>65293.75</v>
      </c>
      <c r="U53" s="21" t="n">
        <v>15670.5</v>
      </c>
      <c r="V53" s="21" t="n">
        <v>193.269499999998</v>
      </c>
      <c r="W53" s="21" t="n">
        <v>8760</v>
      </c>
      <c r="X53" s="21" t="n">
        <v>1720.12513571097</v>
      </c>
      <c r="Y53" s="21" t="n">
        <v>9449.91778164729</v>
      </c>
      <c r="Z53" s="21" t="n">
        <v>0</v>
      </c>
      <c r="AA53" s="21" t="n">
        <v>0</v>
      </c>
      <c r="AB53" s="21" t="n">
        <v>558.226446210998</v>
      </c>
      <c r="AC53" s="21" t="n">
        <v>2065.9113318545</v>
      </c>
      <c r="AD53" s="21" t="n">
        <v>7076.89904339997</v>
      </c>
      <c r="AE53" s="21" t="n">
        <v>-1364.15651634766</v>
      </c>
      <c r="AF53" s="21" t="n">
        <v>2350.95946734053</v>
      </c>
      <c r="AG53" s="21" t="n">
        <v>2683.51587936505</v>
      </c>
      <c r="AH53" s="21" t="n">
        <v>8760</v>
      </c>
      <c r="AI53" s="21" t="n">
        <v>4336.44073313663</v>
      </c>
      <c r="AJ53" s="21" t="n">
        <v>3339.03561559286</v>
      </c>
      <c r="AK53" s="21" t="n">
        <v>997.405117543775</v>
      </c>
      <c r="AL53" s="21" t="n">
        <v>4357.90965553502</v>
      </c>
      <c r="AM53" s="21" t="n">
        <v>2713.24054184047</v>
      </c>
      <c r="AN53" s="21" t="n">
        <v>3294.66496948553</v>
      </c>
      <c r="AO53" s="21" t="n">
        <v>11457.9908429645</v>
      </c>
      <c r="AP53" s="21" t="n">
        <v>9205.9682386226</v>
      </c>
      <c r="AQ53" s="21" t="n">
        <v>0</v>
      </c>
      <c r="AR53" s="21" t="n">
        <v>7514.61322823401</v>
      </c>
      <c r="AS53" s="21" t="n">
        <v>8760</v>
      </c>
      <c r="AT53" s="21" t="n">
        <v>15139.4632119468</v>
      </c>
      <c r="AU53" s="21" t="n">
        <v>121.725</v>
      </c>
      <c r="AV53" s="21" t="n">
        <v>400.625</v>
      </c>
      <c r="AW53" s="21" t="n">
        <v>2104.7</v>
      </c>
      <c r="AX53" s="21" t="n">
        <v>1216126.78269056</v>
      </c>
      <c r="AY53" s="21" t="n">
        <v>155104.665349992</v>
      </c>
      <c r="AZ53" s="21" t="n">
        <v>110.675</v>
      </c>
      <c r="BA53" s="21"/>
      <c r="BB53" s="21"/>
      <c r="BC53" s="21"/>
    </row>
    <row r="54" customFormat="false" ht="12.75" hidden="false" customHeight="false" outlineLevel="0" collapsed="false">
      <c r="A54" s="23" t="n">
        <v>52</v>
      </c>
      <c r="B54" s="23" t="s">
        <v>158</v>
      </c>
      <c r="C54" s="23" t="s">
        <v>159</v>
      </c>
      <c r="D54" s="28" t="s">
        <v>160</v>
      </c>
      <c r="E54" s="28" t="s">
        <v>161</v>
      </c>
      <c r="F54" s="23" t="s">
        <v>165</v>
      </c>
      <c r="G54" s="28" t="s">
        <v>163</v>
      </c>
      <c r="H54" s="28" t="s">
        <v>166</v>
      </c>
      <c r="I54" s="21" t="n">
        <v>2.14468085106383</v>
      </c>
      <c r="J54" s="21" t="n">
        <v>17.5</v>
      </c>
      <c r="K54" s="21" t="n">
        <v>0.450000006705522</v>
      </c>
      <c r="L54" s="21" t="n">
        <v>8760</v>
      </c>
      <c r="M54" s="21" t="n">
        <v>162645.237949558</v>
      </c>
      <c r="N54" s="21" t="n">
        <v>0</v>
      </c>
      <c r="O54" s="21" t="n">
        <v>120264.988150001</v>
      </c>
      <c r="P54" s="21" t="n">
        <v>65533.1034593672</v>
      </c>
      <c r="Q54" s="21" t="n">
        <v>52675.1944526171</v>
      </c>
      <c r="R54" s="21" t="n">
        <v>28461.125</v>
      </c>
      <c r="S54" s="21" t="n">
        <v>64684.375</v>
      </c>
      <c r="T54" s="21" t="n">
        <v>64684.375</v>
      </c>
      <c r="U54" s="21" t="n">
        <v>15524.25</v>
      </c>
      <c r="V54" s="21" t="n">
        <v>191.465749999998</v>
      </c>
      <c r="W54" s="21" t="n">
        <v>8760</v>
      </c>
      <c r="X54" s="21" t="n">
        <v>1720.12513571097</v>
      </c>
      <c r="Y54" s="21" t="n">
        <v>10111.382826807</v>
      </c>
      <c r="Z54" s="21" t="n">
        <v>0</v>
      </c>
      <c r="AA54" s="21" t="n">
        <v>0</v>
      </c>
      <c r="AB54" s="21" t="n">
        <v>571.960828969234</v>
      </c>
      <c r="AC54" s="21" t="n">
        <v>2122.68375838281</v>
      </c>
      <c r="AD54" s="21" t="n">
        <v>6476.00818456155</v>
      </c>
      <c r="AE54" s="21" t="n">
        <v>-1348.59619951675</v>
      </c>
      <c r="AF54" s="21" t="n">
        <v>2943.58299815305</v>
      </c>
      <c r="AG54" s="21" t="n">
        <v>2807.32869534069</v>
      </c>
      <c r="AH54" s="21" t="n">
        <v>8760</v>
      </c>
      <c r="AI54" s="21" t="n">
        <v>4339.89416286989</v>
      </c>
      <c r="AJ54" s="21" t="n">
        <v>3087.15230713213</v>
      </c>
      <c r="AK54" s="21" t="n">
        <v>1252.74185573776</v>
      </c>
      <c r="AL54" s="21" t="n">
        <v>4357.90965553502</v>
      </c>
      <c r="AM54" s="21" t="n">
        <v>2713.24054184047</v>
      </c>
      <c r="AN54" s="21" t="n">
        <v>3289.95429057844</v>
      </c>
      <c r="AO54" s="21" t="n">
        <v>11468.5735382268</v>
      </c>
      <c r="AP54" s="21" t="n">
        <v>9216.29813693223</v>
      </c>
      <c r="AQ54" s="21" t="n">
        <v>0</v>
      </c>
      <c r="AR54" s="21" t="n">
        <v>8027.94992670529</v>
      </c>
      <c r="AS54" s="21" t="n">
        <v>8760</v>
      </c>
      <c r="AT54" s="21" t="n">
        <v>15128.6327726909</v>
      </c>
      <c r="AU54" s="21" t="n">
        <v>152.075</v>
      </c>
      <c r="AV54" s="21" t="n">
        <v>365.4</v>
      </c>
      <c r="AW54" s="21" t="n">
        <v>2104.7</v>
      </c>
      <c r="AX54" s="21" t="n">
        <v>1215829.06475253</v>
      </c>
      <c r="AY54" s="21" t="n">
        <v>155104.665349992</v>
      </c>
      <c r="AZ54" s="21" t="n">
        <v>267.9</v>
      </c>
      <c r="BA54" s="21"/>
      <c r="BB54" s="21"/>
      <c r="BC54" s="21"/>
    </row>
    <row r="55" customFormat="false" ht="12.75" hidden="false" customHeight="false" outlineLevel="0" collapsed="false">
      <c r="A55" s="23" t="n">
        <v>53</v>
      </c>
      <c r="B55" s="23" t="s">
        <v>158</v>
      </c>
      <c r="C55" s="23" t="s">
        <v>159</v>
      </c>
      <c r="D55" s="28" t="s">
        <v>160</v>
      </c>
      <c r="E55" s="28" t="s">
        <v>161</v>
      </c>
      <c r="F55" s="23" t="s">
        <v>165</v>
      </c>
      <c r="G55" s="28" t="s">
        <v>163</v>
      </c>
      <c r="H55" s="28" t="s">
        <v>166</v>
      </c>
      <c r="I55" s="21" t="n">
        <v>2.14468085106383</v>
      </c>
      <c r="J55" s="21" t="n">
        <v>17.5</v>
      </c>
      <c r="K55" s="21" t="n">
        <v>0.900000013411045</v>
      </c>
      <c r="L55" s="21" t="n">
        <v>8760</v>
      </c>
      <c r="M55" s="21" t="n">
        <v>166044.214846125</v>
      </c>
      <c r="N55" s="21" t="n">
        <v>0</v>
      </c>
      <c r="O55" s="21" t="n">
        <v>116586.483400001</v>
      </c>
      <c r="P55" s="21" t="n">
        <v>65533.1034593672</v>
      </c>
      <c r="Q55" s="21" t="n">
        <v>52675.1944526171</v>
      </c>
      <c r="R55" s="21" t="n">
        <v>28373.125</v>
      </c>
      <c r="S55" s="21" t="n">
        <v>64484.375</v>
      </c>
      <c r="T55" s="21" t="n">
        <v>64484.375</v>
      </c>
      <c r="U55" s="21" t="n">
        <v>15476.25</v>
      </c>
      <c r="V55" s="21" t="n">
        <v>190.873749999998</v>
      </c>
      <c r="W55" s="21" t="n">
        <v>8760</v>
      </c>
      <c r="X55" s="21" t="n">
        <v>1720.12513571097</v>
      </c>
      <c r="Y55" s="21" t="n">
        <v>10578.4494415899</v>
      </c>
      <c r="Z55" s="21" t="n">
        <v>0</v>
      </c>
      <c r="AA55" s="21" t="n">
        <v>0</v>
      </c>
      <c r="AB55" s="21" t="n">
        <v>484.560898051308</v>
      </c>
      <c r="AC55" s="21" t="n">
        <v>1959.99713176332</v>
      </c>
      <c r="AD55" s="21" t="n">
        <v>6369.52650195807</v>
      </c>
      <c r="AE55" s="21" t="n">
        <v>-1415.78042945976</v>
      </c>
      <c r="AF55" s="21" t="n">
        <v>3071.17165135907</v>
      </c>
      <c r="AG55" s="21" t="n">
        <v>2772.19938556288</v>
      </c>
      <c r="AH55" s="21" t="n">
        <v>8760</v>
      </c>
      <c r="AI55" s="21" t="n">
        <v>4340.54979541949</v>
      </c>
      <c r="AJ55" s="21" t="n">
        <v>3062.96591383312</v>
      </c>
      <c r="AK55" s="21" t="n">
        <v>1277.58388158636</v>
      </c>
      <c r="AL55" s="21" t="n">
        <v>4357.90965553502</v>
      </c>
      <c r="AM55" s="21" t="n">
        <v>2713.24054184047</v>
      </c>
      <c r="AN55" s="21" t="n">
        <v>3311.47917316976</v>
      </c>
      <c r="AO55" s="21" t="n">
        <v>11470.8705172933</v>
      </c>
      <c r="AP55" s="21" t="n">
        <v>9240.85529144625</v>
      </c>
      <c r="AQ55" s="21" t="n">
        <v>0</v>
      </c>
      <c r="AR55" s="21" t="n">
        <v>8522.61504987797</v>
      </c>
      <c r="AS55" s="21" t="n">
        <v>8760</v>
      </c>
      <c r="AT55" s="21" t="n">
        <v>15117.9705673873</v>
      </c>
      <c r="AU55" s="21" t="n">
        <v>154.15</v>
      </c>
      <c r="AV55" s="21" t="n">
        <v>361.724999999999</v>
      </c>
      <c r="AW55" s="21" t="n">
        <v>2104.7</v>
      </c>
      <c r="AX55" s="21" t="n">
        <v>1215892.91809127</v>
      </c>
      <c r="AY55" s="21" t="n">
        <v>155104.665349992</v>
      </c>
      <c r="AZ55" s="21" t="n">
        <v>207.675</v>
      </c>
      <c r="BA55" s="21"/>
      <c r="BB55" s="21"/>
      <c r="BC55" s="21"/>
    </row>
    <row r="56" customFormat="false" ht="12.75" hidden="false" customHeight="false" outlineLevel="0" collapsed="false">
      <c r="A56" s="23" t="n">
        <v>54</v>
      </c>
      <c r="B56" s="23" t="s">
        <v>158</v>
      </c>
      <c r="C56" s="23" t="s">
        <v>159</v>
      </c>
      <c r="D56" s="28" t="s">
        <v>160</v>
      </c>
      <c r="E56" s="28" t="s">
        <v>161</v>
      </c>
      <c r="F56" s="23" t="s">
        <v>165</v>
      </c>
      <c r="G56" s="28" t="s">
        <v>163</v>
      </c>
      <c r="H56" s="28" t="s">
        <v>166</v>
      </c>
      <c r="I56" s="21" t="n">
        <v>2.14468085106383</v>
      </c>
      <c r="J56" s="21" t="n">
        <v>17.5</v>
      </c>
      <c r="K56" s="21" t="n">
        <v>1.3</v>
      </c>
      <c r="L56" s="21" t="n">
        <v>8760</v>
      </c>
      <c r="M56" s="21" t="n">
        <v>168018.3236798</v>
      </c>
      <c r="N56" s="21" t="n">
        <v>0</v>
      </c>
      <c r="O56" s="21" t="n">
        <v>114188.893250001</v>
      </c>
      <c r="P56" s="21" t="n">
        <v>65533.1034593672</v>
      </c>
      <c r="Q56" s="21" t="n">
        <v>52675.1944526171</v>
      </c>
      <c r="R56" s="21" t="n">
        <v>28381.375</v>
      </c>
      <c r="S56" s="21" t="n">
        <v>64503.125</v>
      </c>
      <c r="T56" s="21" t="n">
        <v>64503.125</v>
      </c>
      <c r="U56" s="21" t="n">
        <v>15480.75</v>
      </c>
      <c r="V56" s="21" t="n">
        <v>190.929249999999</v>
      </c>
      <c r="W56" s="21" t="n">
        <v>8760</v>
      </c>
      <c r="X56" s="21" t="n">
        <v>1720.12513571097</v>
      </c>
      <c r="Y56" s="21" t="n">
        <v>10837.6051026456</v>
      </c>
      <c r="Z56" s="21" t="n">
        <v>0</v>
      </c>
      <c r="AA56" s="21" t="n">
        <v>0</v>
      </c>
      <c r="AB56" s="21" t="n">
        <v>478.531538063003</v>
      </c>
      <c r="AC56" s="21" t="n">
        <v>1841.4795548776</v>
      </c>
      <c r="AD56" s="21" t="n">
        <v>6251.04223014696</v>
      </c>
      <c r="AE56" s="21" t="n">
        <v>-1430.39422230604</v>
      </c>
      <c r="AF56" s="21" t="n">
        <v>3199.78704731339</v>
      </c>
      <c r="AG56" s="21" t="n">
        <v>2744.03798881874</v>
      </c>
      <c r="AH56" s="21" t="n">
        <v>8760</v>
      </c>
      <c r="AI56" s="21" t="n">
        <v>4340.62600221971</v>
      </c>
      <c r="AJ56" s="21" t="n">
        <v>3015.09720549124</v>
      </c>
      <c r="AK56" s="21" t="n">
        <v>1325.52879672846</v>
      </c>
      <c r="AL56" s="21" t="n">
        <v>4357.90965553502</v>
      </c>
      <c r="AM56" s="21" t="n">
        <v>2713.24054184047</v>
      </c>
      <c r="AN56" s="21" t="n">
        <v>3310.47646304579</v>
      </c>
      <c r="AO56" s="21" t="n">
        <v>11480.9317534643</v>
      </c>
      <c r="AP56" s="21" t="n">
        <v>9257.43959821901</v>
      </c>
      <c r="AQ56" s="21" t="n">
        <v>0</v>
      </c>
      <c r="AR56" s="21" t="n">
        <v>8807.227068162</v>
      </c>
      <c r="AS56" s="21" t="n">
        <v>8760</v>
      </c>
      <c r="AT56" s="21" t="n">
        <v>15129.6969683333</v>
      </c>
      <c r="AU56" s="21" t="n">
        <v>160.125</v>
      </c>
      <c r="AV56" s="21" t="n">
        <v>355.9</v>
      </c>
      <c r="AW56" s="21" t="n">
        <v>2104.7</v>
      </c>
      <c r="AX56" s="21" t="n">
        <v>1215826.42413564</v>
      </c>
      <c r="AY56" s="21" t="n">
        <v>155104.665349992</v>
      </c>
      <c r="AZ56" s="21" t="n">
        <v>174.2</v>
      </c>
      <c r="BA56" s="21"/>
      <c r="BB56" s="21"/>
      <c r="BC56" s="21"/>
    </row>
    <row r="57" customFormat="false" ht="12.75" hidden="false" customHeight="false" outlineLevel="0" collapsed="false">
      <c r="A57" s="23" t="n">
        <v>55</v>
      </c>
      <c r="B57" s="23" t="s">
        <v>158</v>
      </c>
      <c r="C57" s="23" t="s">
        <v>159</v>
      </c>
      <c r="D57" s="28" t="s">
        <v>160</v>
      </c>
      <c r="E57" s="28" t="s">
        <v>161</v>
      </c>
      <c r="F57" s="23" t="s">
        <v>165</v>
      </c>
      <c r="G57" s="28" t="s">
        <v>163</v>
      </c>
      <c r="H57" s="28" t="s">
        <v>166</v>
      </c>
      <c r="I57" s="21" t="n">
        <v>2.14468085106383</v>
      </c>
      <c r="J57" s="21" t="n">
        <v>21.5</v>
      </c>
      <c r="K57" s="21" t="n">
        <v>0.550000008195638</v>
      </c>
      <c r="L57" s="21" t="n">
        <v>8760</v>
      </c>
      <c r="M57" s="21" t="n">
        <v>159707.067828115</v>
      </c>
      <c r="N57" s="21" t="n">
        <v>0</v>
      </c>
      <c r="O57" s="21" t="n">
        <v>116489.739850001</v>
      </c>
      <c r="P57" s="21" t="n">
        <v>65533.1034593672</v>
      </c>
      <c r="Q57" s="21" t="n">
        <v>52675.1944526171</v>
      </c>
      <c r="R57" s="21" t="n">
        <v>28293.375</v>
      </c>
      <c r="S57" s="21" t="n">
        <v>64303.125</v>
      </c>
      <c r="T57" s="21" t="n">
        <v>64303.125</v>
      </c>
      <c r="U57" s="21" t="n">
        <v>15432.75</v>
      </c>
      <c r="V57" s="21" t="n">
        <v>190.337249999998</v>
      </c>
      <c r="W57" s="21" t="n">
        <v>8760</v>
      </c>
      <c r="X57" s="21" t="n">
        <v>1720.12513571097</v>
      </c>
      <c r="Y57" s="21" t="n">
        <v>10957.7086565297</v>
      </c>
      <c r="Z57" s="21" t="n">
        <v>0</v>
      </c>
      <c r="AA57" s="21" t="n">
        <v>0</v>
      </c>
      <c r="AB57" s="21" t="n">
        <v>492.360339168038</v>
      </c>
      <c r="AC57" s="21" t="n">
        <v>1955.59592374861</v>
      </c>
      <c r="AD57" s="21" t="n">
        <v>6117.27496022525</v>
      </c>
      <c r="AE57" s="21" t="n">
        <v>-1409.15769219637</v>
      </c>
      <c r="AF57" s="21" t="n">
        <v>3337.05393394939</v>
      </c>
      <c r="AG57" s="21" t="n">
        <v>2849.93695710165</v>
      </c>
      <c r="AH57" s="21" t="n">
        <v>8760</v>
      </c>
      <c r="AI57" s="21" t="n">
        <v>4339.76953151663</v>
      </c>
      <c r="AJ57" s="21" t="n">
        <v>2947.83500951702</v>
      </c>
      <c r="AK57" s="21" t="n">
        <v>1391.93452199961</v>
      </c>
      <c r="AL57" s="21" t="n">
        <v>4357.90965553502</v>
      </c>
      <c r="AM57" s="21" t="n">
        <v>2713.24054184047</v>
      </c>
      <c r="AN57" s="21" t="n">
        <v>3309.66369318751</v>
      </c>
      <c r="AO57" s="21" t="n">
        <v>11508.3812851308</v>
      </c>
      <c r="AP57" s="21" t="n">
        <v>9273.64145135507</v>
      </c>
      <c r="AQ57" s="21" t="n">
        <v>0</v>
      </c>
      <c r="AR57" s="21" t="n">
        <v>8793.2529943727</v>
      </c>
      <c r="AS57" s="21" t="n">
        <v>8760</v>
      </c>
      <c r="AT57" s="21" t="n">
        <v>15148.1277480683</v>
      </c>
      <c r="AU57" s="21" t="n">
        <v>169.3</v>
      </c>
      <c r="AV57" s="21" t="n">
        <v>345.124999999999</v>
      </c>
      <c r="AW57" s="21" t="n">
        <v>2104.7</v>
      </c>
      <c r="AX57" s="21" t="n">
        <v>1215528.42851655</v>
      </c>
      <c r="AY57" s="21" t="n">
        <v>155104.665349992</v>
      </c>
      <c r="AZ57" s="21" t="n">
        <v>380.55</v>
      </c>
      <c r="BA57" s="21"/>
      <c r="BB57" s="21"/>
      <c r="BC57" s="21"/>
    </row>
    <row r="58" customFormat="false" ht="12.75" hidden="false" customHeight="false" outlineLevel="0" collapsed="false">
      <c r="A58" s="23" t="n">
        <v>56</v>
      </c>
      <c r="B58" s="23" t="s">
        <v>158</v>
      </c>
      <c r="C58" s="23" t="s">
        <v>159</v>
      </c>
      <c r="D58" s="28" t="s">
        <v>160</v>
      </c>
      <c r="E58" s="28" t="s">
        <v>161</v>
      </c>
      <c r="F58" s="23" t="s">
        <v>165</v>
      </c>
      <c r="G58" s="28" t="s">
        <v>163</v>
      </c>
      <c r="H58" s="28" t="s">
        <v>166</v>
      </c>
      <c r="I58" s="21" t="n">
        <v>2.14468085106383</v>
      </c>
      <c r="J58" s="21" t="n">
        <v>21.5</v>
      </c>
      <c r="K58" s="21" t="n">
        <v>1.1</v>
      </c>
      <c r="L58" s="21" t="n">
        <v>8760</v>
      </c>
      <c r="M58" s="21" t="n">
        <v>165265.717785874</v>
      </c>
      <c r="N58" s="21" t="n">
        <v>0</v>
      </c>
      <c r="O58" s="21" t="n">
        <v>111371.331100001</v>
      </c>
      <c r="P58" s="21" t="n">
        <v>65533.1034593672</v>
      </c>
      <c r="Q58" s="21" t="n">
        <v>52675.1944526171</v>
      </c>
      <c r="R58" s="21" t="n">
        <v>28100.875</v>
      </c>
      <c r="S58" s="21" t="n">
        <v>63865.625</v>
      </c>
      <c r="T58" s="21" t="n">
        <v>63865.625</v>
      </c>
      <c r="U58" s="21" t="n">
        <v>15327.75</v>
      </c>
      <c r="V58" s="21" t="n">
        <v>189.042249999998</v>
      </c>
      <c r="W58" s="21" t="n">
        <v>8760</v>
      </c>
      <c r="X58" s="21" t="n">
        <v>1720.12513571097</v>
      </c>
      <c r="Y58" s="21" t="n">
        <v>11729.490649046</v>
      </c>
      <c r="Z58" s="21" t="n">
        <v>0</v>
      </c>
      <c r="AA58" s="21" t="n">
        <v>0</v>
      </c>
      <c r="AB58" s="21" t="n">
        <v>425.869443980108</v>
      </c>
      <c r="AC58" s="21" t="n">
        <v>1737.61426575582</v>
      </c>
      <c r="AD58" s="21" t="n">
        <v>5744.18700733093</v>
      </c>
      <c r="AE58" s="21" t="n">
        <v>-1472.59712467364</v>
      </c>
      <c r="AF58" s="21" t="n">
        <v>3725.91017735264</v>
      </c>
      <c r="AG58" s="21" t="n">
        <v>2812.53190151519</v>
      </c>
      <c r="AH58" s="21" t="n">
        <v>8760</v>
      </c>
      <c r="AI58" s="21" t="n">
        <v>4344.35835021246</v>
      </c>
      <c r="AJ58" s="21" t="n">
        <v>2815.10983226962</v>
      </c>
      <c r="AK58" s="21" t="n">
        <v>1529.24851794284</v>
      </c>
      <c r="AL58" s="21" t="n">
        <v>4357.90965553502</v>
      </c>
      <c r="AM58" s="21" t="n">
        <v>2713.24054184047</v>
      </c>
      <c r="AN58" s="21" t="n">
        <v>3327.25982542898</v>
      </c>
      <c r="AO58" s="21" t="n">
        <v>11517.3616873332</v>
      </c>
      <c r="AP58" s="21" t="n">
        <v>9300.09934100638</v>
      </c>
      <c r="AQ58" s="21" t="n">
        <v>0</v>
      </c>
      <c r="AR58" s="21" t="n">
        <v>9600.0940772273</v>
      </c>
      <c r="AS58" s="21" t="n">
        <v>8760</v>
      </c>
      <c r="AT58" s="21" t="n">
        <v>15148.2279264904</v>
      </c>
      <c r="AU58" s="21" t="n">
        <v>184.475</v>
      </c>
      <c r="AV58" s="21" t="n">
        <v>326.449999999999</v>
      </c>
      <c r="AW58" s="21" t="n">
        <v>2104.7</v>
      </c>
      <c r="AX58" s="21" t="n">
        <v>1215629.70121032</v>
      </c>
      <c r="AY58" s="21" t="n">
        <v>155104.665349992</v>
      </c>
      <c r="AZ58" s="21" t="n">
        <v>292.25</v>
      </c>
      <c r="BA58" s="21"/>
      <c r="BB58" s="21"/>
      <c r="BC58" s="21"/>
    </row>
    <row r="59" customFormat="false" ht="12.75" hidden="false" customHeight="false" outlineLevel="0" collapsed="false">
      <c r="A59" s="23" t="n">
        <v>57</v>
      </c>
      <c r="B59" s="23" t="s">
        <v>158</v>
      </c>
      <c r="C59" s="23" t="s">
        <v>159</v>
      </c>
      <c r="D59" s="28" t="s">
        <v>160</v>
      </c>
      <c r="E59" s="28" t="s">
        <v>161</v>
      </c>
      <c r="F59" s="23" t="s">
        <v>165</v>
      </c>
      <c r="G59" s="28" t="s">
        <v>163</v>
      </c>
      <c r="H59" s="28" t="s">
        <v>166</v>
      </c>
      <c r="I59" s="21" t="n">
        <v>2.14468085106383</v>
      </c>
      <c r="J59" s="21" t="n">
        <v>21.5</v>
      </c>
      <c r="K59" s="21" t="n">
        <v>1.6</v>
      </c>
      <c r="L59" s="21" t="n">
        <v>8760</v>
      </c>
      <c r="M59" s="21" t="n">
        <v>168277.907740273</v>
      </c>
      <c r="N59" s="21" t="n">
        <v>0</v>
      </c>
      <c r="O59" s="21" t="n">
        <v>108740.5065</v>
      </c>
      <c r="P59" s="21" t="n">
        <v>65533.1034593672</v>
      </c>
      <c r="Q59" s="21" t="n">
        <v>52675.1944526171</v>
      </c>
      <c r="R59" s="21" t="n">
        <v>28015.625</v>
      </c>
      <c r="S59" s="21" t="n">
        <v>63671.875</v>
      </c>
      <c r="T59" s="21" t="n">
        <v>63671.875</v>
      </c>
      <c r="U59" s="21" t="n">
        <v>15281.25</v>
      </c>
      <c r="V59" s="21" t="n">
        <v>188.468749999998</v>
      </c>
      <c r="W59" s="21" t="n">
        <v>8760</v>
      </c>
      <c r="X59" s="21" t="n">
        <v>1720.12513571097</v>
      </c>
      <c r="Y59" s="21" t="n">
        <v>12173.6955476055</v>
      </c>
      <c r="Z59" s="21" t="n">
        <v>0</v>
      </c>
      <c r="AA59" s="21" t="n">
        <v>0</v>
      </c>
      <c r="AB59" s="21" t="n">
        <v>418.748679363128</v>
      </c>
      <c r="AC59" s="21" t="n">
        <v>1587.31556400013</v>
      </c>
      <c r="AD59" s="21" t="n">
        <v>5482.13410782878</v>
      </c>
      <c r="AE59" s="21" t="n">
        <v>-1482.74384901256</v>
      </c>
      <c r="AF59" s="21" t="n">
        <v>4000.14086765013</v>
      </c>
      <c r="AG59" s="21" t="n">
        <v>2782.97363988621</v>
      </c>
      <c r="AH59" s="21" t="n">
        <v>8760</v>
      </c>
      <c r="AI59" s="21" t="n">
        <v>4346.72008352613</v>
      </c>
      <c r="AJ59" s="21" t="n">
        <v>2718.25398534585</v>
      </c>
      <c r="AK59" s="21" t="n">
        <v>1628.46609818028</v>
      </c>
      <c r="AL59" s="21" t="n">
        <v>4357.90965553502</v>
      </c>
      <c r="AM59" s="21" t="n">
        <v>2713.24054184047</v>
      </c>
      <c r="AN59" s="21" t="n">
        <v>3325.87101518214</v>
      </c>
      <c r="AO59" s="21" t="n">
        <v>11522.4999023923</v>
      </c>
      <c r="AP59" s="21" t="n">
        <v>9318.7788802677</v>
      </c>
      <c r="AQ59" s="21" t="n">
        <v>0</v>
      </c>
      <c r="AR59" s="21" t="n">
        <v>10069.8162056149</v>
      </c>
      <c r="AS59" s="21" t="n">
        <v>8760</v>
      </c>
      <c r="AT59" s="21" t="n">
        <v>15153.7431594968</v>
      </c>
      <c r="AU59" s="21" t="n">
        <v>195.325</v>
      </c>
      <c r="AV59" s="21" t="n">
        <v>314.05</v>
      </c>
      <c r="AW59" s="21" t="n">
        <v>2104.7</v>
      </c>
      <c r="AX59" s="21" t="n">
        <v>1215666.80435711</v>
      </c>
      <c r="AY59" s="21" t="n">
        <v>155104.665349992</v>
      </c>
      <c r="AZ59" s="21" t="n">
        <v>245.15</v>
      </c>
      <c r="BA59" s="21"/>
      <c r="BB59" s="21"/>
      <c r="BC59" s="21"/>
    </row>
    <row r="60" customFormat="false" ht="12.75" hidden="false" customHeight="false" outlineLevel="0" collapsed="false">
      <c r="A60" s="23" t="n">
        <v>58</v>
      </c>
      <c r="B60" s="23" t="s">
        <v>158</v>
      </c>
      <c r="C60" s="23" t="s">
        <v>159</v>
      </c>
      <c r="D60" s="28" t="s">
        <v>160</v>
      </c>
      <c r="E60" s="28" t="s">
        <v>161</v>
      </c>
      <c r="F60" s="23" t="s">
        <v>165</v>
      </c>
      <c r="G60" s="28" t="s">
        <v>163</v>
      </c>
      <c r="H60" s="28" t="s">
        <v>166</v>
      </c>
      <c r="I60" s="21" t="n">
        <v>2.14468085106383</v>
      </c>
      <c r="J60" s="21" t="n">
        <v>25</v>
      </c>
      <c r="K60" s="21" t="n">
        <v>0.650000009685754</v>
      </c>
      <c r="L60" s="21" t="n">
        <v>8760</v>
      </c>
      <c r="M60" s="21" t="n">
        <v>157405.504818522</v>
      </c>
      <c r="N60" s="21" t="n">
        <v>0</v>
      </c>
      <c r="O60" s="21" t="n">
        <v>113869.414550001</v>
      </c>
      <c r="P60" s="21" t="n">
        <v>65533.1034593672</v>
      </c>
      <c r="Q60" s="21" t="n">
        <v>52675.1944526171</v>
      </c>
      <c r="R60" s="21" t="n">
        <v>28202.625</v>
      </c>
      <c r="S60" s="21" t="n">
        <v>64096.875</v>
      </c>
      <c r="T60" s="21" t="n">
        <v>64096.875</v>
      </c>
      <c r="U60" s="21" t="n">
        <v>15383.25</v>
      </c>
      <c r="V60" s="21" t="n">
        <v>189.726749999998</v>
      </c>
      <c r="W60" s="21" t="n">
        <v>8760</v>
      </c>
      <c r="X60" s="21" t="n">
        <v>1720.12513571097</v>
      </c>
      <c r="Y60" s="21" t="n">
        <v>11476.6499688339</v>
      </c>
      <c r="Z60" s="21" t="n">
        <v>0</v>
      </c>
      <c r="AA60" s="21" t="n">
        <v>0</v>
      </c>
      <c r="AB60" s="21" t="n">
        <v>441.379462233672</v>
      </c>
      <c r="AC60" s="21" t="n">
        <v>1834.62053887354</v>
      </c>
      <c r="AD60" s="21" t="n">
        <v>5943.80375504027</v>
      </c>
      <c r="AE60" s="21" t="n">
        <v>-1450.33600766445</v>
      </c>
      <c r="AF60" s="21" t="n">
        <v>3508.3747253496</v>
      </c>
      <c r="AG60" s="21" t="n">
        <v>2874.66295659031</v>
      </c>
      <c r="AH60" s="21" t="n">
        <v>8760</v>
      </c>
      <c r="AI60" s="21" t="n">
        <v>4343.03521154929</v>
      </c>
      <c r="AJ60" s="21" t="n">
        <v>2889.06813769443</v>
      </c>
      <c r="AK60" s="21" t="n">
        <v>1453.96707385486</v>
      </c>
      <c r="AL60" s="21" t="n">
        <v>4357.90965553502</v>
      </c>
      <c r="AM60" s="21" t="n">
        <v>2713.24054184047</v>
      </c>
      <c r="AN60" s="21" t="n">
        <v>3323.15799296581</v>
      </c>
      <c r="AO60" s="21" t="n">
        <v>11514.8773970029</v>
      </c>
      <c r="AP60" s="21" t="n">
        <v>9283.28827609209</v>
      </c>
      <c r="AQ60" s="21" t="n">
        <v>0</v>
      </c>
      <c r="AR60" s="21" t="n">
        <v>9257.6125353336</v>
      </c>
      <c r="AS60" s="21" t="n">
        <v>8760</v>
      </c>
      <c r="AT60" s="21" t="n">
        <v>15159.307967392</v>
      </c>
      <c r="AU60" s="21" t="n">
        <v>177.2</v>
      </c>
      <c r="AV60" s="21" t="n">
        <v>335.575</v>
      </c>
      <c r="AW60" s="21" t="n">
        <v>2104.7</v>
      </c>
      <c r="AX60" s="21" t="n">
        <v>1215571.52452336</v>
      </c>
      <c r="AY60" s="21" t="n">
        <v>155104.665349992</v>
      </c>
      <c r="AZ60" s="21" t="n">
        <v>464.825</v>
      </c>
      <c r="BA60" s="21"/>
      <c r="BB60" s="21"/>
      <c r="BC60" s="21"/>
    </row>
    <row r="61" customFormat="false" ht="12.75" hidden="false" customHeight="false" outlineLevel="0" collapsed="false">
      <c r="A61" s="23" t="n">
        <v>59</v>
      </c>
      <c r="B61" s="23" t="s">
        <v>158</v>
      </c>
      <c r="C61" s="23" t="s">
        <v>159</v>
      </c>
      <c r="D61" s="28" t="s">
        <v>160</v>
      </c>
      <c r="E61" s="28" t="s">
        <v>161</v>
      </c>
      <c r="F61" s="23" t="s">
        <v>165</v>
      </c>
      <c r="G61" s="28" t="s">
        <v>163</v>
      </c>
      <c r="H61" s="28" t="s">
        <v>166</v>
      </c>
      <c r="I61" s="21" t="n">
        <v>2.14468085106383</v>
      </c>
      <c r="J61" s="21" t="n">
        <v>25</v>
      </c>
      <c r="K61" s="21" t="n">
        <v>1.25</v>
      </c>
      <c r="L61" s="21" t="n">
        <v>8760</v>
      </c>
      <c r="M61" s="21" t="n">
        <v>163193.617084205</v>
      </c>
      <c r="N61" s="21" t="n">
        <v>0</v>
      </c>
      <c r="O61" s="21" t="n">
        <v>108813.25165</v>
      </c>
      <c r="P61" s="21" t="n">
        <v>65533.1034593672</v>
      </c>
      <c r="Q61" s="21" t="n">
        <v>52675.1944526171</v>
      </c>
      <c r="R61" s="21" t="n">
        <v>27955.125</v>
      </c>
      <c r="S61" s="21" t="n">
        <v>63534.375</v>
      </c>
      <c r="T61" s="21" t="n">
        <v>63534.375</v>
      </c>
      <c r="U61" s="21" t="n">
        <v>15248.25</v>
      </c>
      <c r="V61" s="21" t="n">
        <v>188.061749999998</v>
      </c>
      <c r="W61" s="21" t="n">
        <v>8760</v>
      </c>
      <c r="X61" s="21" t="n">
        <v>1720.12513571097</v>
      </c>
      <c r="Y61" s="21" t="n">
        <v>12353.0138278361</v>
      </c>
      <c r="Z61" s="21" t="n">
        <v>0</v>
      </c>
      <c r="AA61" s="21" t="n">
        <v>0</v>
      </c>
      <c r="AB61" s="21" t="n">
        <v>391.418297674429</v>
      </c>
      <c r="AC61" s="21" t="n">
        <v>1591.83482039067</v>
      </c>
      <c r="AD61" s="21" t="n">
        <v>5461.53136311227</v>
      </c>
      <c r="AE61" s="21" t="n">
        <v>-1507.88731491664</v>
      </c>
      <c r="AF61" s="21" t="n">
        <v>4017.44710259029</v>
      </c>
      <c r="AG61" s="21" t="n">
        <v>2832.75542700972</v>
      </c>
      <c r="AH61" s="21" t="n">
        <v>8760</v>
      </c>
      <c r="AI61" s="21" t="n">
        <v>4347.97429211057</v>
      </c>
      <c r="AJ61" s="21" t="n">
        <v>2712.74905573757</v>
      </c>
      <c r="AK61" s="21" t="n">
        <v>1635.225236373</v>
      </c>
      <c r="AL61" s="21" t="n">
        <v>4357.90965553502</v>
      </c>
      <c r="AM61" s="21" t="n">
        <v>2713.24054184047</v>
      </c>
      <c r="AN61" s="21" t="n">
        <v>3337.21434525342</v>
      </c>
      <c r="AO61" s="21" t="n">
        <v>11532.9441849085</v>
      </c>
      <c r="AP61" s="21" t="n">
        <v>9322.04211149847</v>
      </c>
      <c r="AQ61" s="21" t="n">
        <v>0</v>
      </c>
      <c r="AR61" s="21" t="n">
        <v>10177.1133422115</v>
      </c>
      <c r="AS61" s="21" t="n">
        <v>8760</v>
      </c>
      <c r="AT61" s="21" t="n">
        <v>15151.0401440628</v>
      </c>
      <c r="AU61" s="21" t="n">
        <v>197.95</v>
      </c>
      <c r="AV61" s="21" t="n">
        <v>310.324999999999</v>
      </c>
      <c r="AW61" s="21" t="n">
        <v>2104.7</v>
      </c>
      <c r="AX61" s="21" t="n">
        <v>1215632.74506073</v>
      </c>
      <c r="AY61" s="21" t="n">
        <v>155104.665349992</v>
      </c>
      <c r="AZ61" s="21" t="n">
        <v>375.599999999999</v>
      </c>
      <c r="BA61" s="21"/>
      <c r="BB61" s="21"/>
      <c r="BC61" s="21"/>
    </row>
    <row r="62" customFormat="false" ht="12.75" hidden="false" customHeight="false" outlineLevel="0" collapsed="false">
      <c r="A62" s="23" t="n">
        <v>60</v>
      </c>
      <c r="B62" s="23" t="s">
        <v>158</v>
      </c>
      <c r="C62" s="23" t="s">
        <v>159</v>
      </c>
      <c r="D62" s="28" t="s">
        <v>160</v>
      </c>
      <c r="E62" s="28" t="s">
        <v>161</v>
      </c>
      <c r="F62" s="23" t="s">
        <v>165</v>
      </c>
      <c r="G62" s="28" t="s">
        <v>163</v>
      </c>
      <c r="H62" s="28" t="s">
        <v>166</v>
      </c>
      <c r="I62" s="21" t="n">
        <v>2.14468085106383</v>
      </c>
      <c r="J62" s="21" t="n">
        <v>25</v>
      </c>
      <c r="K62" s="21" t="n">
        <v>1.9</v>
      </c>
      <c r="L62" s="21" t="n">
        <v>8760</v>
      </c>
      <c r="M62" s="21" t="n">
        <v>168032.112215774</v>
      </c>
      <c r="N62" s="21" t="n">
        <v>0</v>
      </c>
      <c r="O62" s="21" t="n">
        <v>105043.253</v>
      </c>
      <c r="P62" s="21" t="n">
        <v>65533.1034593672</v>
      </c>
      <c r="Q62" s="21" t="n">
        <v>52675.1944526171</v>
      </c>
      <c r="R62" s="21" t="n">
        <v>27776.375</v>
      </c>
      <c r="S62" s="21" t="n">
        <v>63128.125</v>
      </c>
      <c r="T62" s="21" t="n">
        <v>63128.125</v>
      </c>
      <c r="U62" s="21" t="n">
        <v>15150.75</v>
      </c>
      <c r="V62" s="21" t="n">
        <v>186.859249999998</v>
      </c>
      <c r="W62" s="21" t="n">
        <v>8760</v>
      </c>
      <c r="X62" s="21" t="n">
        <v>1720.12513571097</v>
      </c>
      <c r="Y62" s="21" t="n">
        <v>13052.6865671677</v>
      </c>
      <c r="Z62" s="21" t="n">
        <v>0</v>
      </c>
      <c r="AA62" s="21" t="n">
        <v>0</v>
      </c>
      <c r="AB62" s="21" t="n">
        <v>367.549206913428</v>
      </c>
      <c r="AC62" s="21" t="n">
        <v>1406.75002694126</v>
      </c>
      <c r="AD62" s="21" t="n">
        <v>5027.63341315251</v>
      </c>
      <c r="AE62" s="21" t="n">
        <v>-1523.82998917132</v>
      </c>
      <c r="AF62" s="21" t="n">
        <v>4467.59566204534</v>
      </c>
      <c r="AG62" s="21" t="n">
        <v>2804.1889319834</v>
      </c>
      <c r="AH62" s="21" t="n">
        <v>8760</v>
      </c>
      <c r="AI62" s="21" t="n">
        <v>4349.79576371606</v>
      </c>
      <c r="AJ62" s="21" t="n">
        <v>2526.19493036856</v>
      </c>
      <c r="AK62" s="21" t="n">
        <v>1823.60083334749</v>
      </c>
      <c r="AL62" s="21" t="n">
        <v>4357.90965553502</v>
      </c>
      <c r="AM62" s="21" t="n">
        <v>2713.24054184047</v>
      </c>
      <c r="AN62" s="21" t="n">
        <v>3336.02085184995</v>
      </c>
      <c r="AO62" s="21" t="n">
        <v>11535.5521494891</v>
      </c>
      <c r="AP62" s="21" t="n">
        <v>9347.96592440918</v>
      </c>
      <c r="AQ62" s="21" t="n">
        <v>0</v>
      </c>
      <c r="AR62" s="21" t="n">
        <v>10901.5673233761</v>
      </c>
      <c r="AS62" s="21" t="n">
        <v>8760</v>
      </c>
      <c r="AT62" s="21" t="n">
        <v>15130.2656659261</v>
      </c>
      <c r="AU62" s="21" t="n">
        <v>216.025</v>
      </c>
      <c r="AV62" s="21" t="n">
        <v>289</v>
      </c>
      <c r="AW62" s="21" t="n">
        <v>2104.7</v>
      </c>
      <c r="AX62" s="21" t="n">
        <v>1215662.58646181</v>
      </c>
      <c r="AY62" s="21" t="n">
        <v>155104.665349992</v>
      </c>
      <c r="AZ62" s="21" t="n">
        <v>310.6</v>
      </c>
      <c r="BA62" s="21"/>
      <c r="BB62" s="21"/>
      <c r="BC62" s="21"/>
    </row>
    <row r="63" customFormat="false" ht="12.75" hidden="false" customHeight="false" outlineLevel="0" collapsed="false">
      <c r="A63" s="23" t="n">
        <v>61</v>
      </c>
      <c r="B63" s="23" t="s">
        <v>158</v>
      </c>
      <c r="C63" s="23" t="s">
        <v>159</v>
      </c>
      <c r="D63" s="28" t="s">
        <v>160</v>
      </c>
      <c r="E63" s="28" t="s">
        <v>167</v>
      </c>
      <c r="F63" s="23" t="s">
        <v>162</v>
      </c>
      <c r="G63" s="28" t="s">
        <v>163</v>
      </c>
      <c r="H63" s="28" t="s">
        <v>168</v>
      </c>
      <c r="I63" s="21" t="n">
        <v>0.176734693877551</v>
      </c>
      <c r="J63" s="21" t="n">
        <v>8.5</v>
      </c>
      <c r="K63" s="21" t="n">
        <v>0.200000002980232</v>
      </c>
      <c r="L63" s="21" t="n">
        <v>8760</v>
      </c>
      <c r="M63" s="21" t="n">
        <v>171281.937563929</v>
      </c>
      <c r="N63" s="21" t="n">
        <v>0</v>
      </c>
      <c r="O63" s="21" t="n">
        <v>107803.069</v>
      </c>
      <c r="P63" s="21" t="n">
        <v>0</v>
      </c>
      <c r="Q63" s="21" t="n">
        <v>28962.7293395888</v>
      </c>
      <c r="R63" s="21" t="n">
        <v>37213</v>
      </c>
      <c r="S63" s="21" t="n">
        <v>84575</v>
      </c>
      <c r="T63" s="21" t="n">
        <v>84575</v>
      </c>
      <c r="U63" s="21" t="n">
        <v>20298</v>
      </c>
      <c r="V63" s="21" t="n">
        <v>250.342</v>
      </c>
      <c r="W63" s="21" t="n">
        <v>8760</v>
      </c>
      <c r="X63" s="21" t="n">
        <v>1720.12513571097</v>
      </c>
      <c r="Y63" s="21" t="n">
        <v>7370.25177012776</v>
      </c>
      <c r="Z63" s="21" t="n">
        <v>0</v>
      </c>
      <c r="AA63" s="21" t="n">
        <v>0</v>
      </c>
      <c r="AB63" s="21" t="n">
        <v>0</v>
      </c>
      <c r="AC63" s="21" t="n">
        <v>323.110519350789</v>
      </c>
      <c r="AD63" s="21" t="n">
        <v>8863.38364240635</v>
      </c>
      <c r="AE63" s="21" t="n">
        <v>-1386.98176773962</v>
      </c>
      <c r="AF63" s="21" t="n">
        <v>2763.81993170789</v>
      </c>
      <c r="AG63" s="21" t="n">
        <v>3321.50672081897</v>
      </c>
      <c r="AH63" s="21" t="n">
        <v>8760</v>
      </c>
      <c r="AI63" s="21" t="n">
        <v>4407.19669167942</v>
      </c>
      <c r="AJ63" s="21" t="n">
        <v>3434.81568158112</v>
      </c>
      <c r="AK63" s="21" t="n">
        <v>972.381010098299</v>
      </c>
      <c r="AL63" s="21" t="n">
        <v>4423.68682683032</v>
      </c>
      <c r="AM63" s="21" t="n">
        <v>494.154325319517</v>
      </c>
      <c r="AN63" s="21" t="n">
        <v>0</v>
      </c>
      <c r="AO63" s="21" t="n">
        <v>13585.8836218826</v>
      </c>
      <c r="AP63" s="21" t="n">
        <v>11327.0383088482</v>
      </c>
      <c r="AQ63" s="21" t="n">
        <v>0</v>
      </c>
      <c r="AR63" s="21" t="n">
        <v>4913.30832660844</v>
      </c>
      <c r="AS63" s="21" t="n">
        <v>8760</v>
      </c>
      <c r="AT63" s="21" t="n">
        <v>20002.7956167376</v>
      </c>
      <c r="AU63" s="21" t="n">
        <v>140.799999999999</v>
      </c>
      <c r="AV63" s="21" t="n">
        <v>535.799999999999</v>
      </c>
      <c r="AW63" s="21" t="n">
        <v>2468.67500000001</v>
      </c>
      <c r="AX63" s="21" t="n">
        <v>1265127.03785575</v>
      </c>
      <c r="AY63" s="21" t="n">
        <v>110654.378900001</v>
      </c>
      <c r="AZ63" s="21" t="n">
        <v>0</v>
      </c>
      <c r="BA63" s="21"/>
      <c r="BB63" s="21"/>
      <c r="BC63" s="21"/>
    </row>
    <row r="64" customFormat="false" ht="12.75" hidden="false" customHeight="false" outlineLevel="0" collapsed="false">
      <c r="A64" s="23" t="n">
        <v>62</v>
      </c>
      <c r="B64" s="23" t="s">
        <v>158</v>
      </c>
      <c r="C64" s="23" t="s">
        <v>159</v>
      </c>
      <c r="D64" s="28" t="s">
        <v>160</v>
      </c>
      <c r="E64" s="28" t="s">
        <v>167</v>
      </c>
      <c r="F64" s="23" t="s">
        <v>162</v>
      </c>
      <c r="G64" s="28" t="s">
        <v>163</v>
      </c>
      <c r="H64" s="28" t="s">
        <v>168</v>
      </c>
      <c r="I64" s="21" t="n">
        <v>0.176734693877551</v>
      </c>
      <c r="J64" s="21" t="n">
        <v>8.5</v>
      </c>
      <c r="K64" s="21" t="n">
        <v>0.450000006705522</v>
      </c>
      <c r="L64" s="21" t="n">
        <v>8760</v>
      </c>
      <c r="M64" s="21" t="n">
        <v>174677.220764017</v>
      </c>
      <c r="N64" s="21" t="n">
        <v>0</v>
      </c>
      <c r="O64" s="21" t="n">
        <v>103952.825699999</v>
      </c>
      <c r="P64" s="21" t="n">
        <v>0</v>
      </c>
      <c r="Q64" s="21" t="n">
        <v>28962.7293395888</v>
      </c>
      <c r="R64" s="21" t="n">
        <v>37182.75</v>
      </c>
      <c r="S64" s="21" t="n">
        <v>84506.25</v>
      </c>
      <c r="T64" s="21" t="n">
        <v>84506.25</v>
      </c>
      <c r="U64" s="21" t="n">
        <v>20281.5</v>
      </c>
      <c r="V64" s="21" t="n">
        <v>250.1385</v>
      </c>
      <c r="W64" s="21" t="n">
        <v>8760</v>
      </c>
      <c r="X64" s="21" t="n">
        <v>1720.12513571097</v>
      </c>
      <c r="Y64" s="21" t="n">
        <v>7559.58515567551</v>
      </c>
      <c r="Z64" s="21" t="n">
        <v>0</v>
      </c>
      <c r="AA64" s="21" t="n">
        <v>0</v>
      </c>
      <c r="AB64" s="21" t="n">
        <v>0</v>
      </c>
      <c r="AC64" s="21" t="n">
        <v>242.369282049967</v>
      </c>
      <c r="AD64" s="21" t="n">
        <v>8706.42597139001</v>
      </c>
      <c r="AE64" s="21" t="n">
        <v>-1463.51250551905</v>
      </c>
      <c r="AF64" s="21" t="n">
        <v>2900.06258773253</v>
      </c>
      <c r="AG64" s="21" t="n">
        <v>3351.52223183592</v>
      </c>
      <c r="AH64" s="21" t="n">
        <v>8760</v>
      </c>
      <c r="AI64" s="21" t="n">
        <v>4404.60658971715</v>
      </c>
      <c r="AJ64" s="21" t="n">
        <v>3387.54731812464</v>
      </c>
      <c r="AK64" s="21" t="n">
        <v>1017.05927159251</v>
      </c>
      <c r="AL64" s="21" t="n">
        <v>4423.68682683032</v>
      </c>
      <c r="AM64" s="21" t="n">
        <v>494.154325319517</v>
      </c>
      <c r="AN64" s="21" t="n">
        <v>0</v>
      </c>
      <c r="AO64" s="21" t="n">
        <v>13568.5189169848</v>
      </c>
      <c r="AP64" s="21" t="n">
        <v>11314.4168537463</v>
      </c>
      <c r="AQ64" s="21" t="n">
        <v>0</v>
      </c>
      <c r="AR64" s="21" t="n">
        <v>5071.07965995188</v>
      </c>
      <c r="AS64" s="21" t="n">
        <v>8760</v>
      </c>
      <c r="AT64" s="21" t="n">
        <v>19980.732445431</v>
      </c>
      <c r="AU64" s="21" t="n">
        <v>150.9</v>
      </c>
      <c r="AV64" s="21" t="n">
        <v>525.149999999998</v>
      </c>
      <c r="AW64" s="21" t="n">
        <v>2468.67500000001</v>
      </c>
      <c r="AX64" s="21" t="n">
        <v>1265132.76152421</v>
      </c>
      <c r="AY64" s="21" t="n">
        <v>110654.378900001</v>
      </c>
      <c r="AZ64" s="21" t="n">
        <v>0</v>
      </c>
      <c r="BA64" s="21"/>
      <c r="BB64" s="21"/>
      <c r="BC64" s="21"/>
    </row>
    <row r="65" customFormat="false" ht="12.75" hidden="false" customHeight="false" outlineLevel="0" collapsed="false">
      <c r="A65" s="23" t="n">
        <v>63</v>
      </c>
      <c r="B65" s="23" t="s">
        <v>158</v>
      </c>
      <c r="C65" s="23" t="s">
        <v>159</v>
      </c>
      <c r="D65" s="28" t="s">
        <v>160</v>
      </c>
      <c r="E65" s="28" t="s">
        <v>167</v>
      </c>
      <c r="F65" s="23" t="s">
        <v>162</v>
      </c>
      <c r="G65" s="28" t="s">
        <v>163</v>
      </c>
      <c r="H65" s="28" t="s">
        <v>168</v>
      </c>
      <c r="I65" s="21" t="n">
        <v>0.176734693877551</v>
      </c>
      <c r="J65" s="21" t="n">
        <v>8.5</v>
      </c>
      <c r="K65" s="21" t="n">
        <v>0.650000009685754</v>
      </c>
      <c r="L65" s="21" t="n">
        <v>8760</v>
      </c>
      <c r="M65" s="21" t="n">
        <v>175615.842142626</v>
      </c>
      <c r="N65" s="21" t="n">
        <v>0</v>
      </c>
      <c r="O65" s="21" t="n">
        <v>102998.889299999</v>
      </c>
      <c r="P65" s="21" t="n">
        <v>0</v>
      </c>
      <c r="Q65" s="21" t="n">
        <v>28962.7293395888</v>
      </c>
      <c r="R65" s="21" t="n">
        <v>37200.625</v>
      </c>
      <c r="S65" s="21" t="n">
        <v>84546.875</v>
      </c>
      <c r="T65" s="21" t="n">
        <v>84546.875</v>
      </c>
      <c r="U65" s="21" t="n">
        <v>20291.25</v>
      </c>
      <c r="V65" s="21" t="n">
        <v>250.25875</v>
      </c>
      <c r="W65" s="21" t="n">
        <v>8760</v>
      </c>
      <c r="X65" s="21" t="n">
        <v>1720.12513571097</v>
      </c>
      <c r="Y65" s="21" t="n">
        <v>7611.45603140272</v>
      </c>
      <c r="Z65" s="21" t="n">
        <v>0</v>
      </c>
      <c r="AA65" s="21" t="n">
        <v>0</v>
      </c>
      <c r="AB65" s="21" t="n">
        <v>0</v>
      </c>
      <c r="AC65" s="21" t="n">
        <v>222.685473237871</v>
      </c>
      <c r="AD65" s="21" t="n">
        <v>8680.80566371054</v>
      </c>
      <c r="AE65" s="21" t="n">
        <v>-1491.76757789476</v>
      </c>
      <c r="AF65" s="21" t="n">
        <v>2907.68171911536</v>
      </c>
      <c r="AG65" s="21" t="n">
        <v>3370.44594109657</v>
      </c>
      <c r="AH65" s="21" t="n">
        <v>8760</v>
      </c>
      <c r="AI65" s="21" t="n">
        <v>4404.30785964872</v>
      </c>
      <c r="AJ65" s="21" t="n">
        <v>3384.69460066685</v>
      </c>
      <c r="AK65" s="21" t="n">
        <v>1019.61325898188</v>
      </c>
      <c r="AL65" s="21" t="n">
        <v>4423.68682683032</v>
      </c>
      <c r="AM65" s="21" t="n">
        <v>494.154325319517</v>
      </c>
      <c r="AN65" s="21" t="n">
        <v>0</v>
      </c>
      <c r="AO65" s="21" t="n">
        <v>13546.1674758457</v>
      </c>
      <c r="AP65" s="21" t="n">
        <v>11296.802987708</v>
      </c>
      <c r="AQ65" s="21" t="n">
        <v>0</v>
      </c>
      <c r="AR65" s="21" t="n">
        <v>5100.64505725344</v>
      </c>
      <c r="AS65" s="21" t="n">
        <v>8760</v>
      </c>
      <c r="AT65" s="21" t="n">
        <v>19948.8135402666</v>
      </c>
      <c r="AU65" s="21" t="n">
        <v>153.025</v>
      </c>
      <c r="AV65" s="21" t="n">
        <v>523.349999999999</v>
      </c>
      <c r="AW65" s="21" t="n">
        <v>2468.67500000001</v>
      </c>
      <c r="AX65" s="21" t="n">
        <v>1265276.45433251</v>
      </c>
      <c r="AY65" s="21" t="n">
        <v>110654.378900001</v>
      </c>
      <c r="AZ65" s="21" t="n">
        <v>0</v>
      </c>
      <c r="BA65" s="21"/>
      <c r="BB65" s="21"/>
      <c r="BC65" s="21"/>
    </row>
    <row r="66" customFormat="false" ht="12.75" hidden="false" customHeight="false" outlineLevel="0" collapsed="false">
      <c r="A66" s="23" t="n">
        <v>64</v>
      </c>
      <c r="B66" s="23" t="s">
        <v>158</v>
      </c>
      <c r="C66" s="23" t="s">
        <v>159</v>
      </c>
      <c r="D66" s="28" t="s">
        <v>160</v>
      </c>
      <c r="E66" s="28" t="s">
        <v>167</v>
      </c>
      <c r="F66" s="23" t="s">
        <v>162</v>
      </c>
      <c r="G66" s="28" t="s">
        <v>163</v>
      </c>
      <c r="H66" s="28" t="s">
        <v>168</v>
      </c>
      <c r="I66" s="21" t="n">
        <v>0.176734693877551</v>
      </c>
      <c r="J66" s="21" t="n">
        <v>12</v>
      </c>
      <c r="K66" s="21" t="n">
        <v>0.300000004470348</v>
      </c>
      <c r="L66" s="21" t="n">
        <v>8760</v>
      </c>
      <c r="M66" s="21" t="n">
        <v>172383.82801981</v>
      </c>
      <c r="N66" s="21" t="n">
        <v>0</v>
      </c>
      <c r="O66" s="21" t="n">
        <v>98917.6613999998</v>
      </c>
      <c r="P66" s="21" t="n">
        <v>0</v>
      </c>
      <c r="Q66" s="21" t="n">
        <v>28962.7293395888</v>
      </c>
      <c r="R66" s="21" t="n">
        <v>36744.125</v>
      </c>
      <c r="S66" s="21" t="n">
        <v>83509.375</v>
      </c>
      <c r="T66" s="21" t="n">
        <v>83509.375</v>
      </c>
      <c r="U66" s="21" t="n">
        <v>20042.25</v>
      </c>
      <c r="V66" s="21" t="n">
        <v>247.18775</v>
      </c>
      <c r="W66" s="21" t="n">
        <v>8760</v>
      </c>
      <c r="X66" s="21" t="n">
        <v>1720.12513571097</v>
      </c>
      <c r="Y66" s="21" t="n">
        <v>9745.98382740232</v>
      </c>
      <c r="Z66" s="21" t="n">
        <v>0</v>
      </c>
      <c r="AA66" s="21" t="n">
        <v>0</v>
      </c>
      <c r="AB66" s="21" t="n">
        <v>0</v>
      </c>
      <c r="AC66" s="21" t="n">
        <v>208.110836986611</v>
      </c>
      <c r="AD66" s="21" t="n">
        <v>7029.05567604416</v>
      </c>
      <c r="AE66" s="21" t="n">
        <v>-1501.82632396635</v>
      </c>
      <c r="AF66" s="21" t="n">
        <v>4703.24622006259</v>
      </c>
      <c r="AG66" s="21" t="n">
        <v>3474.11630374669</v>
      </c>
      <c r="AH66" s="21" t="n">
        <v>8760</v>
      </c>
      <c r="AI66" s="21" t="n">
        <v>4403.25976452181</v>
      </c>
      <c r="AJ66" s="21" t="n">
        <v>2668.6157639985</v>
      </c>
      <c r="AK66" s="21" t="n">
        <v>1734.64400052329</v>
      </c>
      <c r="AL66" s="21" t="n">
        <v>4423.68682683032</v>
      </c>
      <c r="AM66" s="21" t="n">
        <v>494.154325319517</v>
      </c>
      <c r="AN66" s="21" t="n">
        <v>0</v>
      </c>
      <c r="AO66" s="21" t="n">
        <v>13695.7323544842</v>
      </c>
      <c r="AP66" s="21" t="n">
        <v>11473.8538609371</v>
      </c>
      <c r="AQ66" s="21" t="n">
        <v>0</v>
      </c>
      <c r="AR66" s="21" t="n">
        <v>7104.49840308346</v>
      </c>
      <c r="AS66" s="21" t="n">
        <v>8760</v>
      </c>
      <c r="AT66" s="21" t="n">
        <v>20034.3533164107</v>
      </c>
      <c r="AU66" s="21" t="n">
        <v>247.05</v>
      </c>
      <c r="AV66" s="21" t="n">
        <v>421.024999999999</v>
      </c>
      <c r="AW66" s="21" t="n">
        <v>2468.67500000001</v>
      </c>
      <c r="AX66" s="21" t="n">
        <v>1264499.52715889</v>
      </c>
      <c r="AY66" s="21" t="n">
        <v>110654.378900001</v>
      </c>
      <c r="AZ66" s="21" t="n">
        <v>0</v>
      </c>
      <c r="BA66" s="21"/>
      <c r="BB66" s="21"/>
      <c r="BC66" s="21"/>
    </row>
    <row r="67" customFormat="false" ht="12.75" hidden="false" customHeight="false" outlineLevel="0" collapsed="false">
      <c r="A67" s="23" t="n">
        <v>65</v>
      </c>
      <c r="B67" s="23" t="s">
        <v>158</v>
      </c>
      <c r="C67" s="23" t="s">
        <v>159</v>
      </c>
      <c r="D67" s="28" t="s">
        <v>160</v>
      </c>
      <c r="E67" s="28" t="s">
        <v>167</v>
      </c>
      <c r="F67" s="23" t="s">
        <v>162</v>
      </c>
      <c r="G67" s="28" t="s">
        <v>163</v>
      </c>
      <c r="H67" s="28" t="s">
        <v>168</v>
      </c>
      <c r="I67" s="21" t="n">
        <v>0.176734693877551</v>
      </c>
      <c r="J67" s="21" t="n">
        <v>12</v>
      </c>
      <c r="K67" s="21" t="n">
        <v>0.600000008940696</v>
      </c>
      <c r="L67" s="21" t="n">
        <v>8760</v>
      </c>
      <c r="M67" s="21" t="n">
        <v>176256.924223757</v>
      </c>
      <c r="N67" s="21" t="n">
        <v>0</v>
      </c>
      <c r="O67" s="21" t="n">
        <v>96262.8383999998</v>
      </c>
      <c r="P67" s="21" t="n">
        <v>0</v>
      </c>
      <c r="Q67" s="21" t="n">
        <v>28962.7293395888</v>
      </c>
      <c r="R67" s="21" t="n">
        <v>36730.375</v>
      </c>
      <c r="S67" s="21" t="n">
        <v>83478.125</v>
      </c>
      <c r="T67" s="21" t="n">
        <v>83478.125</v>
      </c>
      <c r="U67" s="21" t="n">
        <v>20034.75</v>
      </c>
      <c r="V67" s="21" t="n">
        <v>247.09525</v>
      </c>
      <c r="W67" s="21" t="n">
        <v>8760</v>
      </c>
      <c r="X67" s="21" t="n">
        <v>1720.12513571097</v>
      </c>
      <c r="Y67" s="21" t="n">
        <v>10024.4032158656</v>
      </c>
      <c r="Z67" s="21" t="n">
        <v>0</v>
      </c>
      <c r="AA67" s="21" t="n">
        <v>0</v>
      </c>
      <c r="AB67" s="21" t="n">
        <v>0</v>
      </c>
      <c r="AC67" s="21" t="n">
        <v>142.485270984855</v>
      </c>
      <c r="AD67" s="21" t="n">
        <v>6805.40418307409</v>
      </c>
      <c r="AE67" s="21" t="n">
        <v>-1560.92441662559</v>
      </c>
      <c r="AF67" s="21" t="n">
        <v>4891.87134238837</v>
      </c>
      <c r="AG67" s="21" t="n">
        <v>3502.83754190499</v>
      </c>
      <c r="AH67" s="21" t="n">
        <v>8760</v>
      </c>
      <c r="AI67" s="21" t="n">
        <v>4404.04928907808</v>
      </c>
      <c r="AJ67" s="21" t="n">
        <v>2612.31050233395</v>
      </c>
      <c r="AK67" s="21" t="n">
        <v>1791.73878674413</v>
      </c>
      <c r="AL67" s="21" t="n">
        <v>4423.68682683032</v>
      </c>
      <c r="AM67" s="21" t="n">
        <v>494.154325319517</v>
      </c>
      <c r="AN67" s="21" t="n">
        <v>0</v>
      </c>
      <c r="AO67" s="21" t="n">
        <v>13665.410958826</v>
      </c>
      <c r="AP67" s="21" t="n">
        <v>11454.3123881557</v>
      </c>
      <c r="AQ67" s="21" t="n">
        <v>0</v>
      </c>
      <c r="AR67" s="21" t="n">
        <v>7351.94697248396</v>
      </c>
      <c r="AS67" s="21" t="n">
        <v>8760</v>
      </c>
      <c r="AT67" s="21" t="n">
        <v>20002.975760162</v>
      </c>
      <c r="AU67" s="21" t="n">
        <v>259.1</v>
      </c>
      <c r="AV67" s="21" t="n">
        <v>408.724999999999</v>
      </c>
      <c r="AW67" s="21" t="n">
        <v>2468.67500000001</v>
      </c>
      <c r="AX67" s="21" t="n">
        <v>1264606.97649702</v>
      </c>
      <c r="AY67" s="21" t="n">
        <v>110654.378900001</v>
      </c>
      <c r="AZ67" s="21" t="n">
        <v>0</v>
      </c>
      <c r="BA67" s="21"/>
      <c r="BB67" s="21"/>
      <c r="BC67" s="21"/>
    </row>
    <row r="68" customFormat="false" ht="12.75" hidden="false" customHeight="false" outlineLevel="0" collapsed="false">
      <c r="A68" s="23" t="n">
        <v>66</v>
      </c>
      <c r="B68" s="23" t="s">
        <v>158</v>
      </c>
      <c r="C68" s="23" t="s">
        <v>159</v>
      </c>
      <c r="D68" s="28" t="s">
        <v>160</v>
      </c>
      <c r="E68" s="28" t="s">
        <v>167</v>
      </c>
      <c r="F68" s="23" t="s">
        <v>162</v>
      </c>
      <c r="G68" s="28" t="s">
        <v>163</v>
      </c>
      <c r="H68" s="28" t="s">
        <v>168</v>
      </c>
      <c r="I68" s="21" t="n">
        <v>0.176734693877551</v>
      </c>
      <c r="J68" s="21" t="n">
        <v>12</v>
      </c>
      <c r="K68" s="21" t="n">
        <v>0.900000013411045</v>
      </c>
      <c r="L68" s="21" t="n">
        <v>8760</v>
      </c>
      <c r="M68" s="21" t="n">
        <v>177994.88111915</v>
      </c>
      <c r="N68" s="21" t="n">
        <v>0</v>
      </c>
      <c r="O68" s="21" t="n">
        <v>95218.9079999996</v>
      </c>
      <c r="P68" s="21" t="n">
        <v>0</v>
      </c>
      <c r="Q68" s="21" t="n">
        <v>28962.7293395888</v>
      </c>
      <c r="R68" s="21" t="n">
        <v>36826.625</v>
      </c>
      <c r="S68" s="21" t="n">
        <v>83696.875</v>
      </c>
      <c r="T68" s="21" t="n">
        <v>83696.875</v>
      </c>
      <c r="U68" s="21" t="n">
        <v>20087.25</v>
      </c>
      <c r="V68" s="21" t="n">
        <v>247.74275</v>
      </c>
      <c r="W68" s="21" t="n">
        <v>8760</v>
      </c>
      <c r="X68" s="21" t="n">
        <v>1720.12513571097</v>
      </c>
      <c r="Y68" s="21" t="n">
        <v>10151.2390564448</v>
      </c>
      <c r="Z68" s="21" t="n">
        <v>0</v>
      </c>
      <c r="AA68" s="21" t="n">
        <v>0</v>
      </c>
      <c r="AB68" s="21" t="n">
        <v>0</v>
      </c>
      <c r="AC68" s="21" t="n">
        <v>120.469797367328</v>
      </c>
      <c r="AD68" s="21" t="n">
        <v>6732.39864381287</v>
      </c>
      <c r="AE68" s="21" t="n">
        <v>-1577.97214671576</v>
      </c>
      <c r="AF68" s="21" t="n">
        <v>4991.70072935506</v>
      </c>
      <c r="AG68" s="21" t="n">
        <v>3508.08702592544</v>
      </c>
      <c r="AH68" s="21" t="n">
        <v>8760</v>
      </c>
      <c r="AI68" s="21" t="n">
        <v>4406.10635841665</v>
      </c>
      <c r="AJ68" s="21" t="n">
        <v>2544.1086211624</v>
      </c>
      <c r="AK68" s="21" t="n">
        <v>1861.99773725423</v>
      </c>
      <c r="AL68" s="21" t="n">
        <v>4423.68682683032</v>
      </c>
      <c r="AM68" s="21" t="n">
        <v>494.154325319517</v>
      </c>
      <c r="AN68" s="21" t="n">
        <v>0</v>
      </c>
      <c r="AO68" s="21" t="n">
        <v>13705.9887896937</v>
      </c>
      <c r="AP68" s="21" t="n">
        <v>11484.913535109</v>
      </c>
      <c r="AQ68" s="21" t="n">
        <v>0</v>
      </c>
      <c r="AR68" s="21" t="n">
        <v>7469.29142604831</v>
      </c>
      <c r="AS68" s="21" t="n">
        <v>8760</v>
      </c>
      <c r="AT68" s="21" t="n">
        <v>20062.1673743531</v>
      </c>
      <c r="AU68" s="21" t="n">
        <v>272.05</v>
      </c>
      <c r="AV68" s="21" t="n">
        <v>397.524999999999</v>
      </c>
      <c r="AW68" s="21" t="n">
        <v>2468.67500000001</v>
      </c>
      <c r="AX68" s="21" t="n">
        <v>1264446.33195051</v>
      </c>
      <c r="AY68" s="21" t="n">
        <v>110654.378900001</v>
      </c>
      <c r="AZ68" s="21" t="n">
        <v>0</v>
      </c>
      <c r="BA68" s="21"/>
      <c r="BB68" s="21"/>
      <c r="BC68" s="21"/>
    </row>
    <row r="69" customFormat="false" ht="12.75" hidden="false" customHeight="false" outlineLevel="0" collapsed="false">
      <c r="A69" s="23" t="n">
        <v>67</v>
      </c>
      <c r="B69" s="23" t="s">
        <v>158</v>
      </c>
      <c r="C69" s="23" t="s">
        <v>159</v>
      </c>
      <c r="D69" s="28" t="s">
        <v>160</v>
      </c>
      <c r="E69" s="28" t="s">
        <v>167</v>
      </c>
      <c r="F69" s="23" t="s">
        <v>162</v>
      </c>
      <c r="G69" s="28" t="s">
        <v>163</v>
      </c>
      <c r="H69" s="28" t="s">
        <v>168</v>
      </c>
      <c r="I69" s="21" t="n">
        <v>0.176734693877551</v>
      </c>
      <c r="J69" s="21" t="n">
        <v>15</v>
      </c>
      <c r="K69" s="21" t="n">
        <v>0.400000005960464</v>
      </c>
      <c r="L69" s="21" t="n">
        <v>8760</v>
      </c>
      <c r="M69" s="21" t="n">
        <v>171542.442884523</v>
      </c>
      <c r="N69" s="21" t="n">
        <v>0</v>
      </c>
      <c r="O69" s="21" t="n">
        <v>94419.4612999999</v>
      </c>
      <c r="P69" s="21" t="n">
        <v>0</v>
      </c>
      <c r="Q69" s="21" t="n">
        <v>28962.7293395888</v>
      </c>
      <c r="R69" s="21" t="n">
        <v>36429.25</v>
      </c>
      <c r="S69" s="21" t="n">
        <v>82793.75</v>
      </c>
      <c r="T69" s="21" t="n">
        <v>82793.75</v>
      </c>
      <c r="U69" s="21" t="n">
        <v>19870.5</v>
      </c>
      <c r="V69" s="21" t="n">
        <v>245.0695</v>
      </c>
      <c r="W69" s="21" t="n">
        <v>8760</v>
      </c>
      <c r="X69" s="21" t="n">
        <v>1720.12513571097</v>
      </c>
      <c r="Y69" s="21" t="n">
        <v>11399.9521793836</v>
      </c>
      <c r="Z69" s="21" t="n">
        <v>0</v>
      </c>
      <c r="AA69" s="21" t="n">
        <v>0</v>
      </c>
      <c r="AB69" s="21" t="n">
        <v>0</v>
      </c>
      <c r="AC69" s="21" t="n">
        <v>143.102714903371</v>
      </c>
      <c r="AD69" s="21" t="n">
        <v>5713.25594328683</v>
      </c>
      <c r="AE69" s="21" t="n">
        <v>-1571.44188636941</v>
      </c>
      <c r="AF69" s="21" t="n">
        <v>6100.02345312813</v>
      </c>
      <c r="AG69" s="21" t="n">
        <v>3554.60651323936</v>
      </c>
      <c r="AH69" s="21" t="n">
        <v>8760</v>
      </c>
      <c r="AI69" s="21" t="n">
        <v>4404.04058342785</v>
      </c>
      <c r="AJ69" s="21" t="n">
        <v>2134.94372066385</v>
      </c>
      <c r="AK69" s="21" t="n">
        <v>2269.09686276399</v>
      </c>
      <c r="AL69" s="21" t="n">
        <v>4423.68682683032</v>
      </c>
      <c r="AM69" s="21" t="n">
        <v>494.154325319517</v>
      </c>
      <c r="AN69" s="21" t="n">
        <v>0</v>
      </c>
      <c r="AO69" s="21" t="n">
        <v>13806.8283335355</v>
      </c>
      <c r="AP69" s="21" t="n">
        <v>11603.1313617927</v>
      </c>
      <c r="AQ69" s="21" t="n">
        <v>0</v>
      </c>
      <c r="AR69" s="21" t="n">
        <v>8642.99698497643</v>
      </c>
      <c r="AS69" s="21" t="n">
        <v>8760</v>
      </c>
      <c r="AT69" s="21" t="n">
        <v>20108.2145484308</v>
      </c>
      <c r="AU69" s="21" t="n">
        <v>322.674999999999</v>
      </c>
      <c r="AV69" s="21" t="n">
        <v>339.674999999999</v>
      </c>
      <c r="AW69" s="21" t="n">
        <v>2468.67500000001</v>
      </c>
      <c r="AX69" s="21" t="n">
        <v>1263865.28816189</v>
      </c>
      <c r="AY69" s="21" t="n">
        <v>110654.378900001</v>
      </c>
      <c r="AZ69" s="21" t="n">
        <v>0</v>
      </c>
      <c r="BA69" s="21"/>
      <c r="BB69" s="21"/>
      <c r="BC69" s="21"/>
    </row>
    <row r="70" customFormat="false" ht="12.75" hidden="false" customHeight="false" outlineLevel="0" collapsed="false">
      <c r="A70" s="23" t="n">
        <v>68</v>
      </c>
      <c r="B70" s="23" t="s">
        <v>158</v>
      </c>
      <c r="C70" s="23" t="s">
        <v>159</v>
      </c>
      <c r="D70" s="28" t="s">
        <v>160</v>
      </c>
      <c r="E70" s="28" t="s">
        <v>167</v>
      </c>
      <c r="F70" s="23" t="s">
        <v>162</v>
      </c>
      <c r="G70" s="28" t="s">
        <v>163</v>
      </c>
      <c r="H70" s="28" t="s">
        <v>168</v>
      </c>
      <c r="I70" s="21" t="n">
        <v>0.176734693877551</v>
      </c>
      <c r="J70" s="21" t="n">
        <v>15</v>
      </c>
      <c r="K70" s="21" t="n">
        <v>0.75000001117587</v>
      </c>
      <c r="L70" s="21" t="n">
        <v>8760</v>
      </c>
      <c r="M70" s="21" t="n">
        <v>176855.4022117</v>
      </c>
      <c r="N70" s="21" t="n">
        <v>0</v>
      </c>
      <c r="O70" s="21" t="n">
        <v>91578.6506999999</v>
      </c>
      <c r="P70" s="21" t="n">
        <v>0</v>
      </c>
      <c r="Q70" s="21" t="n">
        <v>28962.7293395888</v>
      </c>
      <c r="R70" s="21" t="n">
        <v>36344</v>
      </c>
      <c r="S70" s="21" t="n">
        <v>82600</v>
      </c>
      <c r="T70" s="21" t="n">
        <v>82600</v>
      </c>
      <c r="U70" s="21" t="n">
        <v>19824</v>
      </c>
      <c r="V70" s="21" t="n">
        <v>244.496</v>
      </c>
      <c r="W70" s="21" t="n">
        <v>8760</v>
      </c>
      <c r="X70" s="21" t="n">
        <v>1720.12513571097</v>
      </c>
      <c r="Y70" s="21" t="n">
        <v>11839.2358607235</v>
      </c>
      <c r="Z70" s="21" t="n">
        <v>0</v>
      </c>
      <c r="AA70" s="21" t="n">
        <v>0</v>
      </c>
      <c r="AB70" s="21" t="n">
        <v>0</v>
      </c>
      <c r="AC70" s="21" t="n">
        <v>88.7994501277097</v>
      </c>
      <c r="AD70" s="21" t="n">
        <v>5385.64562070908</v>
      </c>
      <c r="AE70" s="21" t="n">
        <v>-1611.31483674066</v>
      </c>
      <c r="AF70" s="21" t="n">
        <v>6449.136415261</v>
      </c>
      <c r="AG70" s="21" t="n">
        <v>3573.49787464076</v>
      </c>
      <c r="AH70" s="21" t="n">
        <v>8760</v>
      </c>
      <c r="AI70" s="21" t="n">
        <v>4404.45382299354</v>
      </c>
      <c r="AJ70" s="21" t="n">
        <v>2027.12710769532</v>
      </c>
      <c r="AK70" s="21" t="n">
        <v>2377.32671529822</v>
      </c>
      <c r="AL70" s="21" t="n">
        <v>4423.68682683032</v>
      </c>
      <c r="AM70" s="21" t="n">
        <v>494.154325319517</v>
      </c>
      <c r="AN70" s="21" t="n">
        <v>0</v>
      </c>
      <c r="AO70" s="21" t="n">
        <v>13832.1571514484</v>
      </c>
      <c r="AP70" s="21" t="n">
        <v>11635.1156409787</v>
      </c>
      <c r="AQ70" s="21" t="n">
        <v>0</v>
      </c>
      <c r="AR70" s="21" t="n">
        <v>9062.68543174549</v>
      </c>
      <c r="AS70" s="21" t="n">
        <v>8760</v>
      </c>
      <c r="AT70" s="21" t="n">
        <v>20117.5925590213</v>
      </c>
      <c r="AU70" s="21" t="n">
        <v>342.649999999999</v>
      </c>
      <c r="AV70" s="21" t="n">
        <v>318.149999999999</v>
      </c>
      <c r="AW70" s="21" t="n">
        <v>2468.67500000001</v>
      </c>
      <c r="AX70" s="21" t="n">
        <v>1263690.73421252</v>
      </c>
      <c r="AY70" s="21" t="n">
        <v>110654.378900001</v>
      </c>
      <c r="AZ70" s="21" t="n">
        <v>0</v>
      </c>
      <c r="BA70" s="21"/>
      <c r="BB70" s="21"/>
      <c r="BC70" s="21"/>
    </row>
    <row r="71" customFormat="false" ht="12.75" hidden="false" customHeight="false" outlineLevel="0" collapsed="false">
      <c r="A71" s="23" t="n">
        <v>69</v>
      </c>
      <c r="B71" s="23" t="s">
        <v>158</v>
      </c>
      <c r="C71" s="23" t="s">
        <v>159</v>
      </c>
      <c r="D71" s="28" t="s">
        <v>160</v>
      </c>
      <c r="E71" s="28" t="s">
        <v>167</v>
      </c>
      <c r="F71" s="23" t="s">
        <v>162</v>
      </c>
      <c r="G71" s="28" t="s">
        <v>163</v>
      </c>
      <c r="H71" s="28" t="s">
        <v>168</v>
      </c>
      <c r="I71" s="21" t="n">
        <v>0.176734693877551</v>
      </c>
      <c r="J71" s="21" t="n">
        <v>15</v>
      </c>
      <c r="K71" s="21" t="n">
        <v>1.15</v>
      </c>
      <c r="L71" s="21" t="n">
        <v>8760</v>
      </c>
      <c r="M71" s="21" t="n">
        <v>179899.299668555</v>
      </c>
      <c r="N71" s="21" t="n">
        <v>0</v>
      </c>
      <c r="O71" s="21" t="n">
        <v>90629.9639499999</v>
      </c>
      <c r="P71" s="21" t="n">
        <v>0</v>
      </c>
      <c r="Q71" s="21" t="n">
        <v>28962.7293395888</v>
      </c>
      <c r="R71" s="21" t="n">
        <v>36371.5</v>
      </c>
      <c r="S71" s="21" t="n">
        <v>82662.5</v>
      </c>
      <c r="T71" s="21" t="n">
        <v>82662.5</v>
      </c>
      <c r="U71" s="21" t="n">
        <v>19839</v>
      </c>
      <c r="V71" s="21" t="n">
        <v>244.681</v>
      </c>
      <c r="W71" s="21" t="n">
        <v>8760</v>
      </c>
      <c r="X71" s="21" t="n">
        <v>1720.12513571097</v>
      </c>
      <c r="Y71" s="21" t="n">
        <v>12100.0057614204</v>
      </c>
      <c r="Z71" s="21" t="n">
        <v>0</v>
      </c>
      <c r="AA71" s="21" t="n">
        <v>0</v>
      </c>
      <c r="AB71" s="21" t="n">
        <v>0</v>
      </c>
      <c r="AC71" s="21" t="n">
        <v>65.5593185372509</v>
      </c>
      <c r="AD71" s="21" t="n">
        <v>5229.55194663721</v>
      </c>
      <c r="AE71" s="21" t="n">
        <v>-1629.65877311576</v>
      </c>
      <c r="AF71" s="21" t="n">
        <v>6636.71088779789</v>
      </c>
      <c r="AG71" s="21" t="n">
        <v>3584.90525337339</v>
      </c>
      <c r="AH71" s="21" t="n">
        <v>8760</v>
      </c>
      <c r="AI71" s="21" t="n">
        <v>4403.53616894607</v>
      </c>
      <c r="AJ71" s="21" t="n">
        <v>1972.76474096343</v>
      </c>
      <c r="AK71" s="21" t="n">
        <v>2430.77142798264</v>
      </c>
      <c r="AL71" s="21" t="n">
        <v>4423.68682683032</v>
      </c>
      <c r="AM71" s="21" t="n">
        <v>494.154325319517</v>
      </c>
      <c r="AN71" s="21" t="n">
        <v>0</v>
      </c>
      <c r="AO71" s="21" t="n">
        <v>13856.2960530543</v>
      </c>
      <c r="AP71" s="21" t="n">
        <v>11672.0209703704</v>
      </c>
      <c r="AQ71" s="21" t="n">
        <v>0</v>
      </c>
      <c r="AR71" s="21" t="n">
        <v>9313.05818974234</v>
      </c>
      <c r="AS71" s="21" t="n">
        <v>8760</v>
      </c>
      <c r="AT71" s="21" t="n">
        <v>20166.0701101803</v>
      </c>
      <c r="AU71" s="21" t="n">
        <v>353.649999999999</v>
      </c>
      <c r="AV71" s="21" t="n">
        <v>307.649999999999</v>
      </c>
      <c r="AW71" s="21" t="n">
        <v>2468.67500000001</v>
      </c>
      <c r="AX71" s="21" t="n">
        <v>1263658.05322675</v>
      </c>
      <c r="AY71" s="21" t="n">
        <v>110654.378900001</v>
      </c>
      <c r="AZ71" s="21" t="n">
        <v>0</v>
      </c>
      <c r="BA71" s="21"/>
      <c r="BB71" s="21"/>
      <c r="BC71" s="21"/>
    </row>
    <row r="72" customFormat="false" ht="12.75" hidden="false" customHeight="false" outlineLevel="0" collapsed="false">
      <c r="A72" s="23" t="n">
        <v>70</v>
      </c>
      <c r="B72" s="23" t="s">
        <v>158</v>
      </c>
      <c r="C72" s="23" t="s">
        <v>159</v>
      </c>
      <c r="D72" s="28" t="s">
        <v>160</v>
      </c>
      <c r="E72" s="28" t="s">
        <v>167</v>
      </c>
      <c r="F72" s="23" t="s">
        <v>162</v>
      </c>
      <c r="G72" s="28" t="s">
        <v>163</v>
      </c>
      <c r="H72" s="28" t="s">
        <v>168</v>
      </c>
      <c r="I72" s="21" t="n">
        <v>0.176734693877551</v>
      </c>
      <c r="J72" s="21" t="n">
        <v>18.5</v>
      </c>
      <c r="K72" s="21" t="n">
        <v>0.450000006705522</v>
      </c>
      <c r="L72" s="21" t="n">
        <v>8760</v>
      </c>
      <c r="M72" s="21" t="n">
        <v>167760.949601739</v>
      </c>
      <c r="N72" s="21" t="n">
        <v>0</v>
      </c>
      <c r="O72" s="21" t="n">
        <v>91114.4316500001</v>
      </c>
      <c r="P72" s="21" t="n">
        <v>0</v>
      </c>
      <c r="Q72" s="21" t="n">
        <v>28962.7293395888</v>
      </c>
      <c r="R72" s="21" t="n">
        <v>36199.625</v>
      </c>
      <c r="S72" s="21" t="n">
        <v>82271.875</v>
      </c>
      <c r="T72" s="21" t="n">
        <v>82271.875</v>
      </c>
      <c r="U72" s="21" t="n">
        <v>19745.25</v>
      </c>
      <c r="V72" s="21" t="n">
        <v>243.52475</v>
      </c>
      <c r="W72" s="21" t="n">
        <v>8760</v>
      </c>
      <c r="X72" s="21" t="n">
        <v>1720.12513571097</v>
      </c>
      <c r="Y72" s="21" t="n">
        <v>12774.2794298399</v>
      </c>
      <c r="Z72" s="21" t="n">
        <v>0</v>
      </c>
      <c r="AA72" s="21" t="n">
        <v>0</v>
      </c>
      <c r="AB72" s="21" t="n">
        <v>0</v>
      </c>
      <c r="AC72" s="21" t="n">
        <v>101.565881449953</v>
      </c>
      <c r="AD72" s="21" t="n">
        <v>4717.52395103717</v>
      </c>
      <c r="AE72" s="21" t="n">
        <v>-1610.88868213897</v>
      </c>
      <c r="AF72" s="21" t="n">
        <v>7248.74551730273</v>
      </c>
      <c r="AG72" s="21" t="n">
        <v>3603.16303365505</v>
      </c>
      <c r="AH72" s="21" t="n">
        <v>8760</v>
      </c>
      <c r="AI72" s="21" t="n">
        <v>4404.334989245</v>
      </c>
      <c r="AJ72" s="21" t="n">
        <v>1746.2275547527</v>
      </c>
      <c r="AK72" s="21" t="n">
        <v>2658.10743449229</v>
      </c>
      <c r="AL72" s="21" t="n">
        <v>4423.68682683032</v>
      </c>
      <c r="AM72" s="21" t="n">
        <v>494.154325319517</v>
      </c>
      <c r="AN72" s="21" t="n">
        <v>0</v>
      </c>
      <c r="AO72" s="21" t="n">
        <v>13999.7377089055</v>
      </c>
      <c r="AP72" s="21" t="n">
        <v>11793.8004220177</v>
      </c>
      <c r="AQ72" s="21" t="n">
        <v>0</v>
      </c>
      <c r="AR72" s="21" t="n">
        <v>9930.41345589858</v>
      </c>
      <c r="AS72" s="21" t="n">
        <v>8760</v>
      </c>
      <c r="AT72" s="21" t="n">
        <v>20278.9905721994</v>
      </c>
      <c r="AU72" s="21" t="n">
        <v>380.799999999999</v>
      </c>
      <c r="AV72" s="21" t="n">
        <v>277.374999999999</v>
      </c>
      <c r="AW72" s="21" t="n">
        <v>2468.67500000001</v>
      </c>
      <c r="AX72" s="21" t="n">
        <v>1262798.30237615</v>
      </c>
      <c r="AY72" s="21" t="n">
        <v>110654.378900001</v>
      </c>
      <c r="AZ72" s="21" t="n">
        <v>0</v>
      </c>
      <c r="BA72" s="21"/>
      <c r="BB72" s="21"/>
      <c r="BC72" s="21"/>
    </row>
    <row r="73" customFormat="false" ht="12.75" hidden="false" customHeight="false" outlineLevel="0" collapsed="false">
      <c r="A73" s="23" t="n">
        <v>71</v>
      </c>
      <c r="B73" s="23" t="s">
        <v>158</v>
      </c>
      <c r="C73" s="23" t="s">
        <v>159</v>
      </c>
      <c r="D73" s="28" t="s">
        <v>160</v>
      </c>
      <c r="E73" s="28" t="s">
        <v>167</v>
      </c>
      <c r="F73" s="23" t="s">
        <v>162</v>
      </c>
      <c r="G73" s="28" t="s">
        <v>163</v>
      </c>
      <c r="H73" s="28" t="s">
        <v>168</v>
      </c>
      <c r="I73" s="21" t="n">
        <v>0.176734693877551</v>
      </c>
      <c r="J73" s="21" t="n">
        <v>18.5</v>
      </c>
      <c r="K73" s="21" t="n">
        <v>0.950000014156103</v>
      </c>
      <c r="L73" s="21" t="n">
        <v>8760</v>
      </c>
      <c r="M73" s="21" t="n">
        <v>176236.46321006</v>
      </c>
      <c r="N73" s="21" t="n">
        <v>0</v>
      </c>
      <c r="O73" s="21" t="n">
        <v>87830.4006000001</v>
      </c>
      <c r="P73" s="21" t="n">
        <v>0</v>
      </c>
      <c r="Q73" s="21" t="n">
        <v>28962.7293395888</v>
      </c>
      <c r="R73" s="21" t="n">
        <v>36089.625</v>
      </c>
      <c r="S73" s="21" t="n">
        <v>82021.875</v>
      </c>
      <c r="T73" s="21" t="n">
        <v>82021.875</v>
      </c>
      <c r="U73" s="21" t="n">
        <v>19685.25</v>
      </c>
      <c r="V73" s="21" t="n">
        <v>242.784749999999</v>
      </c>
      <c r="W73" s="21" t="n">
        <v>8760</v>
      </c>
      <c r="X73" s="21" t="n">
        <v>1720.12513571097</v>
      </c>
      <c r="Y73" s="21" t="n">
        <v>13575.5587698043</v>
      </c>
      <c r="Z73" s="21" t="n">
        <v>0</v>
      </c>
      <c r="AA73" s="21" t="n">
        <v>0</v>
      </c>
      <c r="AB73" s="21" t="n">
        <v>0</v>
      </c>
      <c r="AC73" s="21" t="n">
        <v>45.3300202440037</v>
      </c>
      <c r="AD73" s="21" t="n">
        <v>4042.88315835659</v>
      </c>
      <c r="AE73" s="21" t="n">
        <v>-1655.09794044733</v>
      </c>
      <c r="AF73" s="21" t="n">
        <v>7942.4955002035</v>
      </c>
      <c r="AG73" s="21" t="n">
        <v>3630.70296061986</v>
      </c>
      <c r="AH73" s="21" t="n">
        <v>8760</v>
      </c>
      <c r="AI73" s="21" t="n">
        <v>4401.8577729457</v>
      </c>
      <c r="AJ73" s="21" t="n">
        <v>1488.67127772243</v>
      </c>
      <c r="AK73" s="21" t="n">
        <v>2913.18649522327</v>
      </c>
      <c r="AL73" s="21" t="n">
        <v>4423.68682683032</v>
      </c>
      <c r="AM73" s="21" t="n">
        <v>494.154325319517</v>
      </c>
      <c r="AN73" s="21" t="n">
        <v>0</v>
      </c>
      <c r="AO73" s="21" t="n">
        <v>14003.6621751489</v>
      </c>
      <c r="AP73" s="21" t="n">
        <v>11826.9907031667</v>
      </c>
      <c r="AQ73" s="21" t="n">
        <v>0</v>
      </c>
      <c r="AR73" s="21" t="n">
        <v>10707.2705466996</v>
      </c>
      <c r="AS73" s="21" t="n">
        <v>8760</v>
      </c>
      <c r="AT73" s="21" t="n">
        <v>20266.4253461151</v>
      </c>
      <c r="AU73" s="21" t="n">
        <v>418.774999999998</v>
      </c>
      <c r="AV73" s="21" t="n">
        <v>237.4</v>
      </c>
      <c r="AW73" s="21" t="n">
        <v>2468.67500000001</v>
      </c>
      <c r="AX73" s="21" t="n">
        <v>1262754.84388852</v>
      </c>
      <c r="AY73" s="21" t="n">
        <v>110654.378900001</v>
      </c>
      <c r="AZ73" s="21" t="n">
        <v>0</v>
      </c>
      <c r="BA73" s="21"/>
      <c r="BB73" s="21"/>
      <c r="BC73" s="21"/>
    </row>
    <row r="74" customFormat="false" ht="12.75" hidden="false" customHeight="false" outlineLevel="0" collapsed="false">
      <c r="A74" s="23" t="n">
        <v>72</v>
      </c>
      <c r="B74" s="23" t="s">
        <v>158</v>
      </c>
      <c r="C74" s="23" t="s">
        <v>159</v>
      </c>
      <c r="D74" s="28" t="s">
        <v>160</v>
      </c>
      <c r="E74" s="28" t="s">
        <v>167</v>
      </c>
      <c r="F74" s="23" t="s">
        <v>162</v>
      </c>
      <c r="G74" s="28" t="s">
        <v>163</v>
      </c>
      <c r="H74" s="28" t="s">
        <v>168</v>
      </c>
      <c r="I74" s="21" t="n">
        <v>0.176734693877551</v>
      </c>
      <c r="J74" s="21" t="n">
        <v>18.5</v>
      </c>
      <c r="K74" s="21" t="n">
        <v>1.39999999999999</v>
      </c>
      <c r="L74" s="21" t="n">
        <v>8760</v>
      </c>
      <c r="M74" s="21" t="n">
        <v>179326.739312747</v>
      </c>
      <c r="N74" s="21" t="n">
        <v>0</v>
      </c>
      <c r="O74" s="21" t="n">
        <v>86275.7542500001</v>
      </c>
      <c r="P74" s="21" t="n">
        <v>0</v>
      </c>
      <c r="Q74" s="21" t="n">
        <v>28962.7293395888</v>
      </c>
      <c r="R74" s="21" t="n">
        <v>36031.875</v>
      </c>
      <c r="S74" s="21" t="n">
        <v>81890.625</v>
      </c>
      <c r="T74" s="21" t="n">
        <v>81890.625</v>
      </c>
      <c r="U74" s="21" t="n">
        <v>19653.75</v>
      </c>
      <c r="V74" s="21" t="n">
        <v>242.39625</v>
      </c>
      <c r="W74" s="21" t="n">
        <v>8760</v>
      </c>
      <c r="X74" s="21" t="n">
        <v>1720.12513571097</v>
      </c>
      <c r="Y74" s="21" t="n">
        <v>13875.4952010468</v>
      </c>
      <c r="Z74" s="21" t="n">
        <v>0</v>
      </c>
      <c r="AA74" s="21" t="n">
        <v>0</v>
      </c>
      <c r="AB74" s="21" t="n">
        <v>0</v>
      </c>
      <c r="AC74" s="21" t="n">
        <v>15.0489463919843</v>
      </c>
      <c r="AD74" s="21" t="n">
        <v>3828.7354320601</v>
      </c>
      <c r="AE74" s="21" t="n">
        <v>-1673.14536252675</v>
      </c>
      <c r="AF74" s="21" t="n">
        <v>8149.91310332834</v>
      </c>
      <c r="AG74" s="21" t="n">
        <v>3635.02772852012</v>
      </c>
      <c r="AH74" s="21" t="n">
        <v>8760</v>
      </c>
      <c r="AI74" s="21" t="n">
        <v>4406.13179953649</v>
      </c>
      <c r="AJ74" s="21" t="n">
        <v>1412.61230918986</v>
      </c>
      <c r="AK74" s="21" t="n">
        <v>2993.51949034662</v>
      </c>
      <c r="AL74" s="21" t="n">
        <v>4423.68682683032</v>
      </c>
      <c r="AM74" s="21" t="n">
        <v>494.154325319517</v>
      </c>
      <c r="AN74" s="21" t="n">
        <v>0</v>
      </c>
      <c r="AO74" s="21" t="n">
        <v>13991.0773628835</v>
      </c>
      <c r="AP74" s="21" t="n">
        <v>11832.6532137392</v>
      </c>
      <c r="AQ74" s="21" t="n">
        <v>0</v>
      </c>
      <c r="AR74" s="21" t="n">
        <v>11004.6302925193</v>
      </c>
      <c r="AS74" s="21" t="n">
        <v>8760</v>
      </c>
      <c r="AT74" s="21" t="n">
        <v>20252.5815852111</v>
      </c>
      <c r="AU74" s="21" t="n">
        <v>431.099999999999</v>
      </c>
      <c r="AV74" s="21" t="n">
        <v>224.025</v>
      </c>
      <c r="AW74" s="21" t="n">
        <v>2468.67500000001</v>
      </c>
      <c r="AX74" s="21" t="n">
        <v>1262855.65398017</v>
      </c>
      <c r="AY74" s="21" t="n">
        <v>110654.378900001</v>
      </c>
      <c r="AZ74" s="21" t="n">
        <v>0</v>
      </c>
      <c r="BA74" s="21"/>
      <c r="BB74" s="21"/>
      <c r="BC74" s="21"/>
    </row>
    <row r="75" customFormat="false" ht="12.75" hidden="false" customHeight="false" outlineLevel="0" collapsed="false">
      <c r="A75" s="23" t="n">
        <v>73</v>
      </c>
      <c r="B75" s="23" t="s">
        <v>158</v>
      </c>
      <c r="C75" s="23" t="s">
        <v>159</v>
      </c>
      <c r="D75" s="28" t="s">
        <v>160</v>
      </c>
      <c r="E75" s="28" t="s">
        <v>167</v>
      </c>
      <c r="F75" s="23" t="s">
        <v>162</v>
      </c>
      <c r="G75" s="28" t="s">
        <v>163</v>
      </c>
      <c r="H75" s="28" t="s">
        <v>168</v>
      </c>
      <c r="I75" s="21" t="n">
        <v>0.176734693877551</v>
      </c>
      <c r="J75" s="21" t="n">
        <v>21.5</v>
      </c>
      <c r="K75" s="21" t="n">
        <v>0.550000008195638</v>
      </c>
      <c r="L75" s="21" t="n">
        <v>8760</v>
      </c>
      <c r="M75" s="21" t="n">
        <v>164031.963265757</v>
      </c>
      <c r="N75" s="21" t="n">
        <v>0</v>
      </c>
      <c r="O75" s="21" t="n">
        <v>88376.3642</v>
      </c>
      <c r="P75" s="21" t="n">
        <v>0</v>
      </c>
      <c r="Q75" s="21" t="n">
        <v>28962.7293395888</v>
      </c>
      <c r="R75" s="21" t="n">
        <v>36003</v>
      </c>
      <c r="S75" s="21" t="n">
        <v>81825</v>
      </c>
      <c r="T75" s="21" t="n">
        <v>81825</v>
      </c>
      <c r="U75" s="21" t="n">
        <v>19638</v>
      </c>
      <c r="V75" s="21" t="n">
        <v>242.202</v>
      </c>
      <c r="W75" s="21" t="n">
        <v>8760</v>
      </c>
      <c r="X75" s="21" t="n">
        <v>1720.12513571097</v>
      </c>
      <c r="Y75" s="21" t="n">
        <v>13647.1969163831</v>
      </c>
      <c r="Z75" s="21" t="n">
        <v>0</v>
      </c>
      <c r="AA75" s="21" t="n">
        <v>0</v>
      </c>
      <c r="AB75" s="21" t="n">
        <v>0</v>
      </c>
      <c r="AC75" s="21" t="n">
        <v>63.7951916298018</v>
      </c>
      <c r="AD75" s="21" t="n">
        <v>4012.36451329888</v>
      </c>
      <c r="AE75" s="21" t="n">
        <v>-1644.32889380494</v>
      </c>
      <c r="AF75" s="21" t="n">
        <v>7986.79789793096</v>
      </c>
      <c r="AG75" s="21" t="n">
        <v>3627.39703485197</v>
      </c>
      <c r="AH75" s="21" t="n">
        <v>8760</v>
      </c>
      <c r="AI75" s="21" t="n">
        <v>4399.52827618228</v>
      </c>
      <c r="AJ75" s="21" t="n">
        <v>1498.55960562362</v>
      </c>
      <c r="AK75" s="21" t="n">
        <v>2900.96867055866</v>
      </c>
      <c r="AL75" s="21" t="n">
        <v>4423.68682683032</v>
      </c>
      <c r="AM75" s="21" t="n">
        <v>494.154325319517</v>
      </c>
      <c r="AN75" s="21" t="n">
        <v>0</v>
      </c>
      <c r="AO75" s="21" t="n">
        <v>14048.405597193</v>
      </c>
      <c r="AP75" s="21" t="n">
        <v>11850.9305470632</v>
      </c>
      <c r="AQ75" s="21" t="n">
        <v>0</v>
      </c>
      <c r="AR75" s="21" t="n">
        <v>10749.5687234432</v>
      </c>
      <c r="AS75" s="21" t="n">
        <v>8760</v>
      </c>
      <c r="AT75" s="21" t="n">
        <v>20295.0245960754</v>
      </c>
      <c r="AU75" s="21" t="n">
        <v>418.474999999999</v>
      </c>
      <c r="AV75" s="21" t="n">
        <v>236.125</v>
      </c>
      <c r="AW75" s="21" t="n">
        <v>2468.67500000001</v>
      </c>
      <c r="AX75" s="21" t="n">
        <v>1262420.47565372</v>
      </c>
      <c r="AY75" s="21" t="n">
        <v>110654.378900001</v>
      </c>
      <c r="AZ75" s="21" t="n">
        <v>0</v>
      </c>
      <c r="BA75" s="21"/>
      <c r="BB75" s="21"/>
      <c r="BC75" s="21"/>
    </row>
    <row r="76" customFormat="false" ht="12.75" hidden="false" customHeight="false" outlineLevel="0" collapsed="false">
      <c r="A76" s="23" t="n">
        <v>74</v>
      </c>
      <c r="B76" s="23" t="s">
        <v>158</v>
      </c>
      <c r="C76" s="23" t="s">
        <v>159</v>
      </c>
      <c r="D76" s="28" t="s">
        <v>160</v>
      </c>
      <c r="E76" s="28" t="s">
        <v>167</v>
      </c>
      <c r="F76" s="23" t="s">
        <v>162</v>
      </c>
      <c r="G76" s="28" t="s">
        <v>163</v>
      </c>
      <c r="H76" s="28" t="s">
        <v>168</v>
      </c>
      <c r="I76" s="21" t="n">
        <v>0.176734693877551</v>
      </c>
      <c r="J76" s="21" t="n">
        <v>21.5</v>
      </c>
      <c r="K76" s="21" t="n">
        <v>1.1</v>
      </c>
      <c r="L76" s="21" t="n">
        <v>8760</v>
      </c>
      <c r="M76" s="21" t="n">
        <v>173170.023391983</v>
      </c>
      <c r="N76" s="21" t="n">
        <v>0</v>
      </c>
      <c r="O76" s="21" t="n">
        <v>85277.5708000001</v>
      </c>
      <c r="P76" s="21" t="n">
        <v>0</v>
      </c>
      <c r="Q76" s="21" t="n">
        <v>28962.7293395888</v>
      </c>
      <c r="R76" s="21" t="n">
        <v>35945.25</v>
      </c>
      <c r="S76" s="21" t="n">
        <v>81693.75</v>
      </c>
      <c r="T76" s="21" t="n">
        <v>81693.75</v>
      </c>
      <c r="U76" s="21" t="n">
        <v>19606.5</v>
      </c>
      <c r="V76" s="21" t="n">
        <v>241.813499999999</v>
      </c>
      <c r="W76" s="21" t="n">
        <v>8760</v>
      </c>
      <c r="X76" s="21" t="n">
        <v>1720.12513571097</v>
      </c>
      <c r="Y76" s="21" t="n">
        <v>14573.006875037</v>
      </c>
      <c r="Z76" s="21" t="n">
        <v>0</v>
      </c>
      <c r="AA76" s="21" t="n">
        <v>0</v>
      </c>
      <c r="AB76" s="21" t="n">
        <v>0</v>
      </c>
      <c r="AC76" s="21" t="n">
        <v>15.5170865015038</v>
      </c>
      <c r="AD76" s="21" t="n">
        <v>3295.79833035048</v>
      </c>
      <c r="AE76" s="21" t="n">
        <v>-1682.95226177031</v>
      </c>
      <c r="AF76" s="21" t="n">
        <v>8798.94810798539</v>
      </c>
      <c r="AG76" s="21" t="n">
        <v>3656.16633687547</v>
      </c>
      <c r="AH76" s="21" t="n">
        <v>8760</v>
      </c>
      <c r="AI76" s="21" t="n">
        <v>4402.15598552417</v>
      </c>
      <c r="AJ76" s="21" t="n">
        <v>1211.21087161846</v>
      </c>
      <c r="AK76" s="21" t="n">
        <v>3190.9451139057</v>
      </c>
      <c r="AL76" s="21" t="n">
        <v>4423.68682683032</v>
      </c>
      <c r="AM76" s="21" t="n">
        <v>494.154325319517</v>
      </c>
      <c r="AN76" s="21" t="n">
        <v>0</v>
      </c>
      <c r="AO76" s="21" t="n">
        <v>14136.2560057527</v>
      </c>
      <c r="AP76" s="21" t="n">
        <v>11963.0170328248</v>
      </c>
      <c r="AQ76" s="21" t="n">
        <v>0</v>
      </c>
      <c r="AR76" s="21" t="n">
        <v>11651.7683842215</v>
      </c>
      <c r="AS76" s="21" t="n">
        <v>8760</v>
      </c>
      <c r="AT76" s="21" t="n">
        <v>20387.7883482468</v>
      </c>
      <c r="AU76" s="21" t="n">
        <v>461.199999999998</v>
      </c>
      <c r="AV76" s="21" t="n">
        <v>192.35</v>
      </c>
      <c r="AW76" s="21" t="n">
        <v>2468.67500000001</v>
      </c>
      <c r="AX76" s="21" t="n">
        <v>1262046.55820427</v>
      </c>
      <c r="AY76" s="21" t="n">
        <v>110654.378900001</v>
      </c>
      <c r="AZ76" s="21" t="n">
        <v>0</v>
      </c>
      <c r="BA76" s="21"/>
      <c r="BB76" s="21"/>
      <c r="BC76" s="21"/>
    </row>
    <row r="77" customFormat="false" ht="12.75" hidden="false" customHeight="false" outlineLevel="0" collapsed="false">
      <c r="A77" s="23" t="n">
        <v>75</v>
      </c>
      <c r="B77" s="23" t="s">
        <v>158</v>
      </c>
      <c r="C77" s="23" t="s">
        <v>159</v>
      </c>
      <c r="D77" s="28" t="s">
        <v>160</v>
      </c>
      <c r="E77" s="28" t="s">
        <v>167</v>
      </c>
      <c r="F77" s="23" t="s">
        <v>162</v>
      </c>
      <c r="G77" s="28" t="s">
        <v>163</v>
      </c>
      <c r="H77" s="28" t="s">
        <v>168</v>
      </c>
      <c r="I77" s="21" t="n">
        <v>0.176734693877551</v>
      </c>
      <c r="J77" s="21" t="n">
        <v>21.5</v>
      </c>
      <c r="K77" s="21" t="n">
        <v>1.6</v>
      </c>
      <c r="L77" s="21" t="n">
        <v>8760</v>
      </c>
      <c r="M77" s="21" t="n">
        <v>176763.961880694</v>
      </c>
      <c r="N77" s="21" t="n">
        <v>0</v>
      </c>
      <c r="O77" s="21" t="n">
        <v>84243.38975</v>
      </c>
      <c r="P77" s="21" t="n">
        <v>0</v>
      </c>
      <c r="Q77" s="21" t="n">
        <v>28962.7293395888</v>
      </c>
      <c r="R77" s="21" t="n">
        <v>35864.125</v>
      </c>
      <c r="S77" s="21" t="n">
        <v>81509.375</v>
      </c>
      <c r="T77" s="21" t="n">
        <v>81509.375</v>
      </c>
      <c r="U77" s="21" t="n">
        <v>19562.25</v>
      </c>
      <c r="V77" s="21" t="n">
        <v>241.267749999999</v>
      </c>
      <c r="W77" s="21" t="n">
        <v>8760</v>
      </c>
      <c r="X77" s="21" t="n">
        <v>1720.12513571097</v>
      </c>
      <c r="Y77" s="21" t="n">
        <v>14947.6940561314</v>
      </c>
      <c r="Z77" s="21" t="n">
        <v>0</v>
      </c>
      <c r="AA77" s="21" t="n">
        <v>0</v>
      </c>
      <c r="AB77" s="21" t="n">
        <v>0</v>
      </c>
      <c r="AC77" s="21" t="n">
        <v>1.70075534901559</v>
      </c>
      <c r="AD77" s="21" t="n">
        <v>3041.07402679557</v>
      </c>
      <c r="AE77" s="21" t="n">
        <v>-1701.11289313649</v>
      </c>
      <c r="AF77" s="21" t="n">
        <v>9053.05539711005</v>
      </c>
      <c r="AG77" s="21" t="n">
        <v>3662.62140543984</v>
      </c>
      <c r="AH77" s="21" t="n">
        <v>8760</v>
      </c>
      <c r="AI77" s="21" t="n">
        <v>4404.41369584398</v>
      </c>
      <c r="AJ77" s="21" t="n">
        <v>1102.76938504915</v>
      </c>
      <c r="AK77" s="21" t="n">
        <v>3301.64431079484</v>
      </c>
      <c r="AL77" s="21" t="n">
        <v>4423.68682683032</v>
      </c>
      <c r="AM77" s="21" t="n">
        <v>494.154325319517</v>
      </c>
      <c r="AN77" s="21" t="n">
        <v>0</v>
      </c>
      <c r="AO77" s="21" t="n">
        <v>14133.5795663741</v>
      </c>
      <c r="AP77" s="21" t="n">
        <v>11976.7905271713</v>
      </c>
      <c r="AQ77" s="21" t="n">
        <v>0</v>
      </c>
      <c r="AR77" s="21" t="n">
        <v>12020.3762966886</v>
      </c>
      <c r="AS77" s="21" t="n">
        <v>8760</v>
      </c>
      <c r="AT77" s="21" t="n">
        <v>20376.2964386997</v>
      </c>
      <c r="AU77" s="21" t="n">
        <v>474.949999999999</v>
      </c>
      <c r="AV77" s="21" t="n">
        <v>177.125</v>
      </c>
      <c r="AW77" s="21" t="n">
        <v>2468.67500000001</v>
      </c>
      <c r="AX77" s="21" t="n">
        <v>1262068.61892187</v>
      </c>
      <c r="AY77" s="21" t="n">
        <v>110654.378900001</v>
      </c>
      <c r="AZ77" s="21" t="n">
        <v>0</v>
      </c>
      <c r="BA77" s="21"/>
      <c r="BB77" s="21"/>
      <c r="BC77" s="21"/>
    </row>
    <row r="78" customFormat="false" ht="12.75" hidden="false" customHeight="false" outlineLevel="0" collapsed="false">
      <c r="A78" s="23" t="n">
        <v>76</v>
      </c>
      <c r="B78" s="23" t="s">
        <v>158</v>
      </c>
      <c r="C78" s="23" t="s">
        <v>159</v>
      </c>
      <c r="D78" s="28" t="s">
        <v>160</v>
      </c>
      <c r="E78" s="28" t="s">
        <v>167</v>
      </c>
      <c r="F78" s="23" t="s">
        <v>165</v>
      </c>
      <c r="G78" s="28" t="s">
        <v>163</v>
      </c>
      <c r="H78" s="28" t="s">
        <v>168</v>
      </c>
      <c r="I78" s="21" t="n">
        <v>0.176734693877551</v>
      </c>
      <c r="J78" s="21" t="n">
        <v>8.5</v>
      </c>
      <c r="K78" s="21" t="n">
        <v>0.200000002980232</v>
      </c>
      <c r="L78" s="21" t="n">
        <v>8760</v>
      </c>
      <c r="M78" s="21" t="n">
        <v>151107.649186508</v>
      </c>
      <c r="N78" s="21" t="n">
        <v>0</v>
      </c>
      <c r="O78" s="21" t="n">
        <v>112397.2627</v>
      </c>
      <c r="P78" s="21" t="n">
        <v>0</v>
      </c>
      <c r="Q78" s="21" t="n">
        <v>28962.7293395888</v>
      </c>
      <c r="R78" s="21" t="n">
        <v>37383.5</v>
      </c>
      <c r="S78" s="21" t="n">
        <v>84962.5</v>
      </c>
      <c r="T78" s="21" t="n">
        <v>84962.5</v>
      </c>
      <c r="U78" s="21" t="n">
        <v>20391</v>
      </c>
      <c r="V78" s="21" t="n">
        <v>251.489</v>
      </c>
      <c r="W78" s="21" t="n">
        <v>8760</v>
      </c>
      <c r="X78" s="21" t="n">
        <v>1720.12513571097</v>
      </c>
      <c r="Y78" s="21" t="n">
        <v>5718.11123761039</v>
      </c>
      <c r="Z78" s="21" t="n">
        <v>0</v>
      </c>
      <c r="AA78" s="21" t="n">
        <v>0</v>
      </c>
      <c r="AB78" s="21" t="n">
        <v>0</v>
      </c>
      <c r="AC78" s="21" t="n">
        <v>388.784108994885</v>
      </c>
      <c r="AD78" s="21" t="n">
        <v>9643.67301596847</v>
      </c>
      <c r="AE78" s="21" t="n">
        <v>-1312.05959801683</v>
      </c>
      <c r="AF78" s="21" t="n">
        <v>1931.95548706939</v>
      </c>
      <c r="AG78" s="21" t="n">
        <v>2707.04769685801</v>
      </c>
      <c r="AH78" s="21" t="n">
        <v>8760</v>
      </c>
      <c r="AI78" s="21" t="n">
        <v>4402.27423300826</v>
      </c>
      <c r="AJ78" s="21" t="n">
        <v>3716.67900344677</v>
      </c>
      <c r="AK78" s="21" t="n">
        <v>685.595229561482</v>
      </c>
      <c r="AL78" s="21" t="n">
        <v>4423.68682683032</v>
      </c>
      <c r="AM78" s="21" t="n">
        <v>494.154325319517</v>
      </c>
      <c r="AN78" s="21" t="n">
        <v>0</v>
      </c>
      <c r="AO78" s="21" t="n">
        <v>13494.0377468956</v>
      </c>
      <c r="AP78" s="21" t="n">
        <v>11254.5052145387</v>
      </c>
      <c r="AQ78" s="21" t="n">
        <v>0</v>
      </c>
      <c r="AR78" s="21" t="n">
        <v>3821.5710958586</v>
      </c>
      <c r="AS78" s="21" t="n">
        <v>8760</v>
      </c>
      <c r="AT78" s="21" t="n">
        <v>19928.0401949993</v>
      </c>
      <c r="AU78" s="21" t="n">
        <v>99.5999999999998</v>
      </c>
      <c r="AV78" s="21" t="n">
        <v>580.099999999996</v>
      </c>
      <c r="AW78" s="21" t="n">
        <v>2468.67500000001</v>
      </c>
      <c r="AX78" s="21" t="n">
        <v>1267577.734521</v>
      </c>
      <c r="AY78" s="21" t="n">
        <v>110654.378900001</v>
      </c>
      <c r="AZ78" s="21" t="n">
        <v>54.725</v>
      </c>
      <c r="BA78" s="21"/>
      <c r="BB78" s="21"/>
      <c r="BC78" s="21"/>
    </row>
    <row r="79" customFormat="false" ht="12.75" hidden="false" customHeight="false" outlineLevel="0" collapsed="false">
      <c r="A79" s="23" t="n">
        <v>77</v>
      </c>
      <c r="B79" s="23" t="s">
        <v>158</v>
      </c>
      <c r="C79" s="23" t="s">
        <v>159</v>
      </c>
      <c r="D79" s="28" t="s">
        <v>160</v>
      </c>
      <c r="E79" s="28" t="s">
        <v>167</v>
      </c>
      <c r="F79" s="23" t="s">
        <v>165</v>
      </c>
      <c r="G79" s="28" t="s">
        <v>163</v>
      </c>
      <c r="H79" s="28" t="s">
        <v>168</v>
      </c>
      <c r="I79" s="21" t="n">
        <v>0.176734693877551</v>
      </c>
      <c r="J79" s="21" t="n">
        <v>8.5</v>
      </c>
      <c r="K79" s="21" t="n">
        <v>0.450000006705522</v>
      </c>
      <c r="L79" s="21" t="n">
        <v>8760</v>
      </c>
      <c r="M79" s="21" t="n">
        <v>148356.7389116</v>
      </c>
      <c r="N79" s="21" t="n">
        <v>0</v>
      </c>
      <c r="O79" s="21" t="n">
        <v>108846.9994</v>
      </c>
      <c r="P79" s="21" t="n">
        <v>0</v>
      </c>
      <c r="Q79" s="21" t="n">
        <v>28962.7293395888</v>
      </c>
      <c r="R79" s="21" t="n">
        <v>37532</v>
      </c>
      <c r="S79" s="21" t="n">
        <v>85300</v>
      </c>
      <c r="T79" s="21" t="n">
        <v>85300</v>
      </c>
      <c r="U79" s="21" t="n">
        <v>20472</v>
      </c>
      <c r="V79" s="21" t="n">
        <v>252.488</v>
      </c>
      <c r="W79" s="21" t="n">
        <v>8760</v>
      </c>
      <c r="X79" s="21" t="n">
        <v>1720.12513571097</v>
      </c>
      <c r="Y79" s="21" t="n">
        <v>5701.79547717438</v>
      </c>
      <c r="Z79" s="21" t="n">
        <v>0</v>
      </c>
      <c r="AA79" s="21" t="n">
        <v>0</v>
      </c>
      <c r="AB79" s="21" t="n">
        <v>0</v>
      </c>
      <c r="AC79" s="21" t="n">
        <v>308.082719625659</v>
      </c>
      <c r="AD79" s="21" t="n">
        <v>9695.06924986649</v>
      </c>
      <c r="AE79" s="21" t="n">
        <v>-1393.77524850159</v>
      </c>
      <c r="AF79" s="21" t="n">
        <v>1881.29257649721</v>
      </c>
      <c r="AG79" s="21" t="n">
        <v>2657.63337751943</v>
      </c>
      <c r="AH79" s="21" t="n">
        <v>8760</v>
      </c>
      <c r="AI79" s="21" t="n">
        <v>4403.698087511</v>
      </c>
      <c r="AJ79" s="21" t="n">
        <v>3727.25539382166</v>
      </c>
      <c r="AK79" s="21" t="n">
        <v>676.442693689345</v>
      </c>
      <c r="AL79" s="21" t="n">
        <v>4423.68682683032</v>
      </c>
      <c r="AM79" s="21" t="n">
        <v>494.154325319517</v>
      </c>
      <c r="AN79" s="21" t="n">
        <v>0</v>
      </c>
      <c r="AO79" s="21" t="n">
        <v>13508.9750976426</v>
      </c>
      <c r="AP79" s="21" t="n">
        <v>11253.5479964978</v>
      </c>
      <c r="AQ79" s="21" t="n">
        <v>0</v>
      </c>
      <c r="AR79" s="21" t="n">
        <v>3836.15494327086</v>
      </c>
      <c r="AS79" s="21" t="n">
        <v>8760</v>
      </c>
      <c r="AT79" s="21" t="n">
        <v>19966.5186384471</v>
      </c>
      <c r="AU79" s="21" t="n">
        <v>101.125</v>
      </c>
      <c r="AV79" s="21" t="n">
        <v>581.274999999997</v>
      </c>
      <c r="AW79" s="21" t="n">
        <v>2468.67500000001</v>
      </c>
      <c r="AX79" s="21" t="n">
        <v>1267533.25468076</v>
      </c>
      <c r="AY79" s="21" t="n">
        <v>110654.378900001</v>
      </c>
      <c r="AZ79" s="21" t="n">
        <v>31.7</v>
      </c>
      <c r="BA79" s="21"/>
      <c r="BB79" s="21"/>
      <c r="BC79" s="21"/>
    </row>
    <row r="80" customFormat="false" ht="12.75" hidden="false" customHeight="false" outlineLevel="0" collapsed="false">
      <c r="A80" s="23" t="n">
        <v>78</v>
      </c>
      <c r="B80" s="23" t="s">
        <v>158</v>
      </c>
      <c r="C80" s="23" t="s">
        <v>159</v>
      </c>
      <c r="D80" s="28" t="s">
        <v>160</v>
      </c>
      <c r="E80" s="28" t="s">
        <v>167</v>
      </c>
      <c r="F80" s="23" t="s">
        <v>165</v>
      </c>
      <c r="G80" s="28" t="s">
        <v>163</v>
      </c>
      <c r="H80" s="28" t="s">
        <v>168</v>
      </c>
      <c r="I80" s="21" t="n">
        <v>0.176734693877551</v>
      </c>
      <c r="J80" s="21" t="n">
        <v>8.5</v>
      </c>
      <c r="K80" s="21" t="n">
        <v>0.650000009685754</v>
      </c>
      <c r="L80" s="21" t="n">
        <v>8760</v>
      </c>
      <c r="M80" s="21" t="n">
        <v>147747.42146579</v>
      </c>
      <c r="N80" s="21" t="n">
        <v>0</v>
      </c>
      <c r="O80" s="21" t="n">
        <v>107809.068599999</v>
      </c>
      <c r="P80" s="21" t="n">
        <v>0</v>
      </c>
      <c r="Q80" s="21" t="n">
        <v>28962.7293395888</v>
      </c>
      <c r="R80" s="21" t="n">
        <v>37461.875</v>
      </c>
      <c r="S80" s="21" t="n">
        <v>85140.625</v>
      </c>
      <c r="T80" s="21" t="n">
        <v>85140.625</v>
      </c>
      <c r="U80" s="21" t="n">
        <v>20433.75</v>
      </c>
      <c r="V80" s="21" t="n">
        <v>252.01625</v>
      </c>
      <c r="W80" s="21" t="n">
        <v>8760</v>
      </c>
      <c r="X80" s="21" t="n">
        <v>1720.12513571097</v>
      </c>
      <c r="Y80" s="21" t="n">
        <v>5693.18426098324</v>
      </c>
      <c r="Z80" s="21" t="n">
        <v>0</v>
      </c>
      <c r="AA80" s="21" t="n">
        <v>0</v>
      </c>
      <c r="AB80" s="21" t="n">
        <v>0</v>
      </c>
      <c r="AC80" s="21" t="n">
        <v>278.849389453164</v>
      </c>
      <c r="AD80" s="21" t="n">
        <v>9714.53169491723</v>
      </c>
      <c r="AE80" s="21" t="n">
        <v>-1415.46186676272</v>
      </c>
      <c r="AF80" s="21" t="n">
        <v>1842.88087651525</v>
      </c>
      <c r="AG80" s="21" t="n">
        <v>2649.47463162916</v>
      </c>
      <c r="AH80" s="21" t="n">
        <v>8760</v>
      </c>
      <c r="AI80" s="21" t="n">
        <v>4402.63236823904</v>
      </c>
      <c r="AJ80" s="21" t="n">
        <v>3745.33167965707</v>
      </c>
      <c r="AK80" s="21" t="n">
        <v>657.300688581965</v>
      </c>
      <c r="AL80" s="21" t="n">
        <v>4423.68682683032</v>
      </c>
      <c r="AM80" s="21" t="n">
        <v>494.154325319517</v>
      </c>
      <c r="AN80" s="21" t="n">
        <v>0</v>
      </c>
      <c r="AO80" s="21" t="n">
        <v>13477.4428693813</v>
      </c>
      <c r="AP80" s="21" t="n">
        <v>11230.4334625067</v>
      </c>
      <c r="AQ80" s="21" t="n">
        <v>0</v>
      </c>
      <c r="AR80" s="21" t="n">
        <v>3828.78768218814</v>
      </c>
      <c r="AS80" s="21" t="n">
        <v>8760</v>
      </c>
      <c r="AT80" s="21" t="n">
        <v>19910.7191623695</v>
      </c>
      <c r="AU80" s="21" t="n">
        <v>99.025</v>
      </c>
      <c r="AV80" s="21" t="n">
        <v>582.099999999999</v>
      </c>
      <c r="AW80" s="21" t="n">
        <v>2468.67500000001</v>
      </c>
      <c r="AX80" s="21" t="n">
        <v>1267588.89324579</v>
      </c>
      <c r="AY80" s="21" t="n">
        <v>110654.378900001</v>
      </c>
      <c r="AZ80" s="21" t="n">
        <v>24.625</v>
      </c>
      <c r="BA80" s="21"/>
      <c r="BB80" s="21"/>
      <c r="BC80" s="21"/>
    </row>
    <row r="81" customFormat="false" ht="12.75" hidden="false" customHeight="false" outlineLevel="0" collapsed="false">
      <c r="A81" s="23" t="n">
        <v>79</v>
      </c>
      <c r="B81" s="23" t="s">
        <v>158</v>
      </c>
      <c r="C81" s="23" t="s">
        <v>159</v>
      </c>
      <c r="D81" s="28" t="s">
        <v>160</v>
      </c>
      <c r="E81" s="28" t="s">
        <v>167</v>
      </c>
      <c r="F81" s="23" t="s">
        <v>165</v>
      </c>
      <c r="G81" s="28" t="s">
        <v>163</v>
      </c>
      <c r="H81" s="28" t="s">
        <v>168</v>
      </c>
      <c r="I81" s="21" t="n">
        <v>0.176734693877551</v>
      </c>
      <c r="J81" s="21" t="n">
        <v>12</v>
      </c>
      <c r="K81" s="21" t="n">
        <v>0.300000004470348</v>
      </c>
      <c r="L81" s="21" t="n">
        <v>8760</v>
      </c>
      <c r="M81" s="21" t="n">
        <v>151360.436300848</v>
      </c>
      <c r="N81" s="21" t="n">
        <v>0</v>
      </c>
      <c r="O81" s="21" t="n">
        <v>104968.257999999</v>
      </c>
      <c r="P81" s="21" t="n">
        <v>0</v>
      </c>
      <c r="Q81" s="21" t="n">
        <v>28962.7293395888</v>
      </c>
      <c r="R81" s="21" t="n">
        <v>37093.375</v>
      </c>
      <c r="S81" s="21" t="n">
        <v>84303.125</v>
      </c>
      <c r="T81" s="21" t="n">
        <v>84303.125</v>
      </c>
      <c r="U81" s="21" t="n">
        <v>20232.75</v>
      </c>
      <c r="V81" s="21" t="n">
        <v>249.53725</v>
      </c>
      <c r="W81" s="21" t="n">
        <v>8760</v>
      </c>
      <c r="X81" s="21" t="n">
        <v>1720.12513571097</v>
      </c>
      <c r="Y81" s="21" t="n">
        <v>7380.8967220058</v>
      </c>
      <c r="Z81" s="21" t="n">
        <v>0</v>
      </c>
      <c r="AA81" s="21" t="n">
        <v>0</v>
      </c>
      <c r="AB81" s="21" t="n">
        <v>0</v>
      </c>
      <c r="AC81" s="21" t="n">
        <v>286.581306600953</v>
      </c>
      <c r="AD81" s="21" t="n">
        <v>8355.24732292487</v>
      </c>
      <c r="AE81" s="21" t="n">
        <v>-1421.18903685686</v>
      </c>
      <c r="AF81" s="21" t="n">
        <v>3276.55189046154</v>
      </c>
      <c r="AG81" s="21" t="n">
        <v>2766.18279015968</v>
      </c>
      <c r="AH81" s="21" t="n">
        <v>8760</v>
      </c>
      <c r="AI81" s="21" t="n">
        <v>4402.72381094421</v>
      </c>
      <c r="AJ81" s="21" t="n">
        <v>3182.79516809393</v>
      </c>
      <c r="AK81" s="21" t="n">
        <v>1219.92864285028</v>
      </c>
      <c r="AL81" s="21" t="n">
        <v>4423.68682683032</v>
      </c>
      <c r="AM81" s="21" t="n">
        <v>494.154325319517</v>
      </c>
      <c r="AN81" s="21" t="n">
        <v>0</v>
      </c>
      <c r="AO81" s="21" t="n">
        <v>13544.2764398326</v>
      </c>
      <c r="AP81" s="21" t="n">
        <v>11331.8851154818</v>
      </c>
      <c r="AQ81" s="21" t="n">
        <v>0</v>
      </c>
      <c r="AR81" s="21" t="n">
        <v>5390.79908651061</v>
      </c>
      <c r="AS81" s="21" t="n">
        <v>8760</v>
      </c>
      <c r="AT81" s="21" t="n">
        <v>19931.4398140046</v>
      </c>
      <c r="AU81" s="21" t="n">
        <v>174.675</v>
      </c>
      <c r="AV81" s="21" t="n">
        <v>499.749999999999</v>
      </c>
      <c r="AW81" s="21" t="n">
        <v>2468.67500000001</v>
      </c>
      <c r="AX81" s="21" t="n">
        <v>1267246.69568982</v>
      </c>
      <c r="AY81" s="21" t="n">
        <v>110654.378900001</v>
      </c>
      <c r="AZ81" s="21" t="n">
        <v>104.35</v>
      </c>
      <c r="BA81" s="21"/>
      <c r="BB81" s="21"/>
      <c r="BC81" s="21"/>
    </row>
    <row r="82" customFormat="false" ht="12.75" hidden="false" customHeight="false" outlineLevel="0" collapsed="false">
      <c r="A82" s="23" t="n">
        <v>80</v>
      </c>
      <c r="B82" s="23" t="s">
        <v>158</v>
      </c>
      <c r="C82" s="23" t="s">
        <v>159</v>
      </c>
      <c r="D82" s="28" t="s">
        <v>160</v>
      </c>
      <c r="E82" s="28" t="s">
        <v>167</v>
      </c>
      <c r="F82" s="23" t="s">
        <v>165</v>
      </c>
      <c r="G82" s="28" t="s">
        <v>163</v>
      </c>
      <c r="H82" s="28" t="s">
        <v>168</v>
      </c>
      <c r="I82" s="21" t="n">
        <v>0.176734693877551</v>
      </c>
      <c r="J82" s="21" t="n">
        <v>12</v>
      </c>
      <c r="K82" s="21" t="n">
        <v>0.600000008940696</v>
      </c>
      <c r="L82" s="21" t="n">
        <v>8760</v>
      </c>
      <c r="M82" s="21" t="n">
        <v>150383.203312286</v>
      </c>
      <c r="N82" s="21" t="n">
        <v>0</v>
      </c>
      <c r="O82" s="21" t="n">
        <v>102008.205349999</v>
      </c>
      <c r="P82" s="21" t="n">
        <v>0</v>
      </c>
      <c r="Q82" s="21" t="n">
        <v>28962.7293395888</v>
      </c>
      <c r="R82" s="21" t="n">
        <v>37196.5</v>
      </c>
      <c r="S82" s="21" t="n">
        <v>84537.5</v>
      </c>
      <c r="T82" s="21" t="n">
        <v>84537.5</v>
      </c>
      <c r="U82" s="21" t="n">
        <v>20289</v>
      </c>
      <c r="V82" s="21" t="n">
        <v>250.231</v>
      </c>
      <c r="W82" s="21" t="n">
        <v>8760</v>
      </c>
      <c r="X82" s="21" t="n">
        <v>1720.12513571097</v>
      </c>
      <c r="Y82" s="21" t="n">
        <v>7427.1258937047</v>
      </c>
      <c r="Z82" s="21" t="n">
        <v>0</v>
      </c>
      <c r="AA82" s="21" t="n">
        <v>0</v>
      </c>
      <c r="AB82" s="21" t="n">
        <v>0</v>
      </c>
      <c r="AC82" s="21" t="n">
        <v>213.744376760732</v>
      </c>
      <c r="AD82" s="21" t="n">
        <v>8387.38483435605</v>
      </c>
      <c r="AE82" s="21" t="n">
        <v>-1493.18816615003</v>
      </c>
      <c r="AF82" s="21" t="n">
        <v>3252.20245992546</v>
      </c>
      <c r="AG82" s="21" t="n">
        <v>2730.28627325512</v>
      </c>
      <c r="AH82" s="21" t="n">
        <v>8760</v>
      </c>
      <c r="AI82" s="21" t="n">
        <v>4402.07456475149</v>
      </c>
      <c r="AJ82" s="21" t="n">
        <v>3205.94240162081</v>
      </c>
      <c r="AK82" s="21" t="n">
        <v>1196.13216313067</v>
      </c>
      <c r="AL82" s="21" t="n">
        <v>4423.68682683032</v>
      </c>
      <c r="AM82" s="21" t="n">
        <v>494.154325319517</v>
      </c>
      <c r="AN82" s="21" t="n">
        <v>0</v>
      </c>
      <c r="AO82" s="21" t="n">
        <v>13576.6220561844</v>
      </c>
      <c r="AP82" s="21" t="n">
        <v>11351.0947270708</v>
      </c>
      <c r="AQ82" s="21" t="n">
        <v>0</v>
      </c>
      <c r="AR82" s="21" t="n">
        <v>5456.15598105818</v>
      </c>
      <c r="AS82" s="21" t="n">
        <v>8760</v>
      </c>
      <c r="AT82" s="21" t="n">
        <v>19978.0360898237</v>
      </c>
      <c r="AU82" s="21" t="n">
        <v>174.325</v>
      </c>
      <c r="AV82" s="21" t="n">
        <v>501.974999999999</v>
      </c>
      <c r="AW82" s="21" t="n">
        <v>2468.67500000001</v>
      </c>
      <c r="AX82" s="21" t="n">
        <v>1267144.48909693</v>
      </c>
      <c r="AY82" s="21" t="n">
        <v>110654.378900001</v>
      </c>
      <c r="AZ82" s="21" t="n">
        <v>70.075</v>
      </c>
      <c r="BA82" s="21"/>
      <c r="BB82" s="21"/>
      <c r="BC82" s="21"/>
    </row>
    <row r="83" customFormat="false" ht="12.75" hidden="false" customHeight="false" outlineLevel="0" collapsed="false">
      <c r="A83" s="23" t="n">
        <v>81</v>
      </c>
      <c r="B83" s="23" t="s">
        <v>158</v>
      </c>
      <c r="C83" s="23" t="s">
        <v>159</v>
      </c>
      <c r="D83" s="28" t="s">
        <v>160</v>
      </c>
      <c r="E83" s="28" t="s">
        <v>167</v>
      </c>
      <c r="F83" s="23" t="s">
        <v>165</v>
      </c>
      <c r="G83" s="28" t="s">
        <v>163</v>
      </c>
      <c r="H83" s="28" t="s">
        <v>168</v>
      </c>
      <c r="I83" s="21" t="n">
        <v>0.176734693877551</v>
      </c>
      <c r="J83" s="21" t="n">
        <v>12</v>
      </c>
      <c r="K83" s="21" t="n">
        <v>0.900000013411045</v>
      </c>
      <c r="L83" s="21" t="n">
        <v>8760</v>
      </c>
      <c r="M83" s="21" t="n">
        <v>150630.720845958</v>
      </c>
      <c r="N83" s="21" t="n">
        <v>0</v>
      </c>
      <c r="O83" s="21" t="n">
        <v>100783.536999999</v>
      </c>
      <c r="P83" s="21" t="n">
        <v>0</v>
      </c>
      <c r="Q83" s="21" t="n">
        <v>28962.7293395888</v>
      </c>
      <c r="R83" s="21" t="n">
        <v>37169</v>
      </c>
      <c r="S83" s="21" t="n">
        <v>84475</v>
      </c>
      <c r="T83" s="21" t="n">
        <v>84475</v>
      </c>
      <c r="U83" s="21" t="n">
        <v>20274</v>
      </c>
      <c r="V83" s="21" t="n">
        <v>250.046</v>
      </c>
      <c r="W83" s="21" t="n">
        <v>8760</v>
      </c>
      <c r="X83" s="21" t="n">
        <v>1720.12513571097</v>
      </c>
      <c r="Y83" s="21" t="n">
        <v>7489.76679069033</v>
      </c>
      <c r="Z83" s="21" t="n">
        <v>0</v>
      </c>
      <c r="AA83" s="21" t="n">
        <v>0</v>
      </c>
      <c r="AB83" s="21" t="n">
        <v>0</v>
      </c>
      <c r="AC83" s="21" t="n">
        <v>183.647904688477</v>
      </c>
      <c r="AD83" s="21" t="n">
        <v>8335.08110456228</v>
      </c>
      <c r="AE83" s="21" t="n">
        <v>-1510.62548364587</v>
      </c>
      <c r="AF83" s="21" t="n">
        <v>3277.65018196661</v>
      </c>
      <c r="AG83" s="21" t="n">
        <v>2714.24254007635</v>
      </c>
      <c r="AH83" s="21" t="n">
        <v>8760</v>
      </c>
      <c r="AI83" s="21" t="n">
        <v>4402.67320806744</v>
      </c>
      <c r="AJ83" s="21" t="n">
        <v>3173.43855773387</v>
      </c>
      <c r="AK83" s="21" t="n">
        <v>1229.23465033355</v>
      </c>
      <c r="AL83" s="21" t="n">
        <v>4423.68682683032</v>
      </c>
      <c r="AM83" s="21" t="n">
        <v>494.154325319517</v>
      </c>
      <c r="AN83" s="21" t="n">
        <v>0</v>
      </c>
      <c r="AO83" s="21" t="n">
        <v>13556.2915422856</v>
      </c>
      <c r="AP83" s="21" t="n">
        <v>11326.1396065405</v>
      </c>
      <c r="AQ83" s="21" t="n">
        <v>0</v>
      </c>
      <c r="AR83" s="21" t="n">
        <v>5528.80581102255</v>
      </c>
      <c r="AS83" s="21" t="n">
        <v>8760</v>
      </c>
      <c r="AT83" s="21" t="n">
        <v>19960.7460419363</v>
      </c>
      <c r="AU83" s="21" t="n">
        <v>181.8</v>
      </c>
      <c r="AV83" s="21" t="n">
        <v>494</v>
      </c>
      <c r="AW83" s="21" t="n">
        <v>2468.67500000001</v>
      </c>
      <c r="AX83" s="21" t="n">
        <v>1267193.8771568</v>
      </c>
      <c r="AY83" s="21" t="n">
        <v>110654.378900001</v>
      </c>
      <c r="AZ83" s="21" t="n">
        <v>55.4</v>
      </c>
      <c r="BA83" s="21"/>
      <c r="BB83" s="21"/>
      <c r="BC83" s="21"/>
    </row>
    <row r="84" customFormat="false" ht="12.75" hidden="false" customHeight="false" outlineLevel="0" collapsed="false">
      <c r="A84" s="23" t="n">
        <v>82</v>
      </c>
      <c r="B84" s="23" t="s">
        <v>158</v>
      </c>
      <c r="C84" s="23" t="s">
        <v>159</v>
      </c>
      <c r="D84" s="28" t="s">
        <v>160</v>
      </c>
      <c r="E84" s="28" t="s">
        <v>167</v>
      </c>
      <c r="F84" s="23" t="s">
        <v>165</v>
      </c>
      <c r="G84" s="28" t="s">
        <v>163</v>
      </c>
      <c r="H84" s="28" t="s">
        <v>168</v>
      </c>
      <c r="I84" s="21" t="n">
        <v>0.176734693877551</v>
      </c>
      <c r="J84" s="21" t="n">
        <v>15</v>
      </c>
      <c r="K84" s="21" t="n">
        <v>0.400000005960464</v>
      </c>
      <c r="L84" s="21" t="n">
        <v>8760</v>
      </c>
      <c r="M84" s="21" t="n">
        <v>151203.909994095</v>
      </c>
      <c r="N84" s="21" t="n">
        <v>0</v>
      </c>
      <c r="O84" s="21" t="n">
        <v>99969.8412499999</v>
      </c>
      <c r="P84" s="21" t="n">
        <v>0</v>
      </c>
      <c r="Q84" s="21" t="n">
        <v>28962.7293395888</v>
      </c>
      <c r="R84" s="21" t="n">
        <v>36845.875</v>
      </c>
      <c r="S84" s="21" t="n">
        <v>83740.625</v>
      </c>
      <c r="T84" s="21" t="n">
        <v>83740.625</v>
      </c>
      <c r="U84" s="21" t="n">
        <v>20097.75</v>
      </c>
      <c r="V84" s="21" t="n">
        <v>247.87225</v>
      </c>
      <c r="W84" s="21" t="n">
        <v>8760</v>
      </c>
      <c r="X84" s="21" t="n">
        <v>1720.12513571097</v>
      </c>
      <c r="Y84" s="21" t="n">
        <v>8586.80656675485</v>
      </c>
      <c r="Z84" s="21" t="n">
        <v>0</v>
      </c>
      <c r="AA84" s="21" t="n">
        <v>0</v>
      </c>
      <c r="AB84" s="21" t="n">
        <v>0</v>
      </c>
      <c r="AC84" s="21" t="n">
        <v>210.158200040914</v>
      </c>
      <c r="AD84" s="21" t="n">
        <v>7406.28284497625</v>
      </c>
      <c r="AE84" s="21" t="n">
        <v>-1489.50717551431</v>
      </c>
      <c r="AF84" s="21" t="n">
        <v>4272.52051907745</v>
      </c>
      <c r="AG84" s="21" t="n">
        <v>2790.66494789821</v>
      </c>
      <c r="AH84" s="21" t="n">
        <v>8760</v>
      </c>
      <c r="AI84" s="21" t="n">
        <v>4401.62989993627</v>
      </c>
      <c r="AJ84" s="21" t="n">
        <v>2796.79823459395</v>
      </c>
      <c r="AK84" s="21" t="n">
        <v>1604.83166534231</v>
      </c>
      <c r="AL84" s="21" t="n">
        <v>4423.68682683032</v>
      </c>
      <c r="AM84" s="21" t="n">
        <v>494.154325319517</v>
      </c>
      <c r="AN84" s="21" t="n">
        <v>0</v>
      </c>
      <c r="AO84" s="21" t="n">
        <v>13627.1502241878</v>
      </c>
      <c r="AP84" s="21" t="n">
        <v>11416.8752414622</v>
      </c>
      <c r="AQ84" s="21" t="n">
        <v>0</v>
      </c>
      <c r="AR84" s="21" t="n">
        <v>6536.4689992519</v>
      </c>
      <c r="AS84" s="21" t="n">
        <v>8760</v>
      </c>
      <c r="AT84" s="21" t="n">
        <v>19977.8560507351</v>
      </c>
      <c r="AU84" s="21" t="n">
        <v>229.85</v>
      </c>
      <c r="AV84" s="21" t="n">
        <v>440.074999999997</v>
      </c>
      <c r="AW84" s="21" t="n">
        <v>2468.67500000001</v>
      </c>
      <c r="AX84" s="21" t="n">
        <v>1266660.33642292</v>
      </c>
      <c r="AY84" s="21" t="n">
        <v>110654.378900001</v>
      </c>
      <c r="AZ84" s="21" t="n">
        <v>153.95</v>
      </c>
      <c r="BA84" s="21"/>
      <c r="BB84" s="21"/>
      <c r="BC84" s="21"/>
    </row>
    <row r="85" customFormat="false" ht="12.75" hidden="false" customHeight="false" outlineLevel="0" collapsed="false">
      <c r="A85" s="23" t="n">
        <v>83</v>
      </c>
      <c r="B85" s="23" t="s">
        <v>158</v>
      </c>
      <c r="C85" s="23" t="s">
        <v>159</v>
      </c>
      <c r="D85" s="28" t="s">
        <v>160</v>
      </c>
      <c r="E85" s="28" t="s">
        <v>167</v>
      </c>
      <c r="F85" s="23" t="s">
        <v>165</v>
      </c>
      <c r="G85" s="28" t="s">
        <v>163</v>
      </c>
      <c r="H85" s="28" t="s">
        <v>168</v>
      </c>
      <c r="I85" s="21" t="n">
        <v>0.176734693877551</v>
      </c>
      <c r="J85" s="21" t="n">
        <v>15</v>
      </c>
      <c r="K85" s="21" t="n">
        <v>0.75000001117587</v>
      </c>
      <c r="L85" s="21" t="n">
        <v>8760</v>
      </c>
      <c r="M85" s="21" t="n">
        <v>152624.908541244</v>
      </c>
      <c r="N85" s="21" t="n">
        <v>0</v>
      </c>
      <c r="O85" s="21" t="n">
        <v>98004.2222999996</v>
      </c>
      <c r="P85" s="21" t="n">
        <v>0</v>
      </c>
      <c r="Q85" s="21" t="n">
        <v>28962.7293395888</v>
      </c>
      <c r="R85" s="21" t="n">
        <v>36877.5</v>
      </c>
      <c r="S85" s="21" t="n">
        <v>83812.5</v>
      </c>
      <c r="T85" s="21" t="n">
        <v>83812.5</v>
      </c>
      <c r="U85" s="21" t="n">
        <v>20115</v>
      </c>
      <c r="V85" s="21" t="n">
        <v>248.085</v>
      </c>
      <c r="W85" s="21" t="n">
        <v>8760</v>
      </c>
      <c r="X85" s="21" t="n">
        <v>1720.12513571097</v>
      </c>
      <c r="Y85" s="21" t="n">
        <v>8763.03142318657</v>
      </c>
      <c r="Z85" s="21" t="n">
        <v>0</v>
      </c>
      <c r="AA85" s="21" t="n">
        <v>0</v>
      </c>
      <c r="AB85" s="21" t="n">
        <v>0</v>
      </c>
      <c r="AC85" s="21" t="n">
        <v>156.583059721898</v>
      </c>
      <c r="AD85" s="21" t="n">
        <v>7315.35528372053</v>
      </c>
      <c r="AE85" s="21" t="n">
        <v>-1544.79108649949</v>
      </c>
      <c r="AF85" s="21" t="n">
        <v>4377.54964858183</v>
      </c>
      <c r="AG85" s="21" t="n">
        <v>2767.55740862825</v>
      </c>
      <c r="AH85" s="21" t="n">
        <v>8760</v>
      </c>
      <c r="AI85" s="21" t="n">
        <v>4406.39381666263</v>
      </c>
      <c r="AJ85" s="21" t="n">
        <v>2774.55153495489</v>
      </c>
      <c r="AK85" s="21" t="n">
        <v>1631.84228170775</v>
      </c>
      <c r="AL85" s="21" t="n">
        <v>4423.68682683032</v>
      </c>
      <c r="AM85" s="21" t="n">
        <v>494.154325319517</v>
      </c>
      <c r="AN85" s="21" t="n">
        <v>0</v>
      </c>
      <c r="AO85" s="21" t="n">
        <v>13649.2195195886</v>
      </c>
      <c r="AP85" s="21" t="n">
        <v>11432.5342749451</v>
      </c>
      <c r="AQ85" s="21" t="n">
        <v>0</v>
      </c>
      <c r="AR85" s="21" t="n">
        <v>6725.82218311418</v>
      </c>
      <c r="AS85" s="21" t="n">
        <v>8760</v>
      </c>
      <c r="AT85" s="21" t="n">
        <v>20006.8863855121</v>
      </c>
      <c r="AU85" s="21" t="n">
        <v>236.95</v>
      </c>
      <c r="AV85" s="21" t="n">
        <v>433.549999999999</v>
      </c>
      <c r="AW85" s="21" t="n">
        <v>2468.67500000001</v>
      </c>
      <c r="AX85" s="21" t="n">
        <v>1266583.23984154</v>
      </c>
      <c r="AY85" s="21" t="n">
        <v>110654.378900001</v>
      </c>
      <c r="AZ85" s="21" t="n">
        <v>111.1</v>
      </c>
      <c r="BA85" s="21"/>
      <c r="BB85" s="21"/>
      <c r="BC85" s="21"/>
    </row>
    <row r="86" customFormat="false" ht="12.75" hidden="false" customHeight="false" outlineLevel="0" collapsed="false">
      <c r="A86" s="23" t="n">
        <v>84</v>
      </c>
      <c r="B86" s="23" t="s">
        <v>158</v>
      </c>
      <c r="C86" s="23" t="s">
        <v>159</v>
      </c>
      <c r="D86" s="28" t="s">
        <v>160</v>
      </c>
      <c r="E86" s="28" t="s">
        <v>167</v>
      </c>
      <c r="F86" s="23" t="s">
        <v>165</v>
      </c>
      <c r="G86" s="28" t="s">
        <v>163</v>
      </c>
      <c r="H86" s="28" t="s">
        <v>168</v>
      </c>
      <c r="I86" s="21" t="n">
        <v>0.176734693877551</v>
      </c>
      <c r="J86" s="21" t="n">
        <v>15</v>
      </c>
      <c r="K86" s="21" t="n">
        <v>1.15</v>
      </c>
      <c r="L86" s="21" t="n">
        <v>8760</v>
      </c>
      <c r="M86" s="21" t="n">
        <v>154223.89652409</v>
      </c>
      <c r="N86" s="21" t="n">
        <v>0</v>
      </c>
      <c r="O86" s="21" t="n">
        <v>96946.0428499995</v>
      </c>
      <c r="P86" s="21" t="n">
        <v>0</v>
      </c>
      <c r="Q86" s="21" t="n">
        <v>28962.7293395888</v>
      </c>
      <c r="R86" s="21" t="n">
        <v>36955.875</v>
      </c>
      <c r="S86" s="21" t="n">
        <v>83990.625</v>
      </c>
      <c r="T86" s="21" t="n">
        <v>83990.625</v>
      </c>
      <c r="U86" s="21" t="n">
        <v>20157.75</v>
      </c>
      <c r="V86" s="21" t="n">
        <v>248.61225</v>
      </c>
      <c r="W86" s="21" t="n">
        <v>8760</v>
      </c>
      <c r="X86" s="21" t="n">
        <v>1720.12513571097</v>
      </c>
      <c r="Y86" s="21" t="n">
        <v>8909.36404099013</v>
      </c>
      <c r="Z86" s="21" t="n">
        <v>0</v>
      </c>
      <c r="AA86" s="21" t="n">
        <v>0</v>
      </c>
      <c r="AB86" s="21" t="n">
        <v>0</v>
      </c>
      <c r="AC86" s="21" t="n">
        <v>130.296982582089</v>
      </c>
      <c r="AD86" s="21" t="n">
        <v>7255.56672219989</v>
      </c>
      <c r="AE86" s="21" t="n">
        <v>-1562.64766473354</v>
      </c>
      <c r="AF86" s="21" t="n">
        <v>4471.7074037819</v>
      </c>
      <c r="AG86" s="21" t="n">
        <v>2749.03625264286</v>
      </c>
      <c r="AH86" s="21" t="n">
        <v>8760</v>
      </c>
      <c r="AI86" s="21" t="n">
        <v>4408.40121282178</v>
      </c>
      <c r="AJ86" s="21" t="n">
        <v>2749.34172065165</v>
      </c>
      <c r="AK86" s="21" t="n">
        <v>1659.05949217013</v>
      </c>
      <c r="AL86" s="21" t="n">
        <v>4423.68682683032</v>
      </c>
      <c r="AM86" s="21" t="n">
        <v>494.154325319517</v>
      </c>
      <c r="AN86" s="21" t="n">
        <v>0</v>
      </c>
      <c r="AO86" s="21" t="n">
        <v>13678.8847622385</v>
      </c>
      <c r="AP86" s="21" t="n">
        <v>11466.6543842507</v>
      </c>
      <c r="AQ86" s="21" t="n">
        <v>0</v>
      </c>
      <c r="AR86" s="21" t="n">
        <v>6891.078723593</v>
      </c>
      <c r="AS86" s="21" t="n">
        <v>8760</v>
      </c>
      <c r="AT86" s="21" t="n">
        <v>20058.347051003</v>
      </c>
      <c r="AU86" s="21" t="n">
        <v>243.125</v>
      </c>
      <c r="AV86" s="21" t="n">
        <v>428.8</v>
      </c>
      <c r="AW86" s="21" t="n">
        <v>2468.67500000001</v>
      </c>
      <c r="AX86" s="21" t="n">
        <v>1266581.80997065</v>
      </c>
      <c r="AY86" s="21" t="n">
        <v>110654.378900001</v>
      </c>
      <c r="AZ86" s="21" t="n">
        <v>88.025</v>
      </c>
      <c r="BA86" s="21"/>
      <c r="BB86" s="21"/>
      <c r="BC86" s="21"/>
    </row>
    <row r="87" customFormat="false" ht="12.75" hidden="false" customHeight="false" outlineLevel="0" collapsed="false">
      <c r="A87" s="23" t="n">
        <v>85</v>
      </c>
      <c r="B87" s="23" t="s">
        <v>158</v>
      </c>
      <c r="C87" s="23" t="s">
        <v>159</v>
      </c>
      <c r="D87" s="28" t="s">
        <v>160</v>
      </c>
      <c r="E87" s="28" t="s">
        <v>167</v>
      </c>
      <c r="F87" s="23" t="s">
        <v>165</v>
      </c>
      <c r="G87" s="28" t="s">
        <v>163</v>
      </c>
      <c r="H87" s="28" t="s">
        <v>168</v>
      </c>
      <c r="I87" s="21" t="n">
        <v>0.176734693877551</v>
      </c>
      <c r="J87" s="21" t="n">
        <v>18.5</v>
      </c>
      <c r="K87" s="21" t="n">
        <v>0.450000006705522</v>
      </c>
      <c r="L87" s="21" t="n">
        <v>8760</v>
      </c>
      <c r="M87" s="21" t="n">
        <v>149452.006921904</v>
      </c>
      <c r="N87" s="21" t="n">
        <v>0</v>
      </c>
      <c r="O87" s="21" t="n">
        <v>97114.0316499998</v>
      </c>
      <c r="P87" s="21" t="n">
        <v>0</v>
      </c>
      <c r="Q87" s="21" t="n">
        <v>28962.7293395888</v>
      </c>
      <c r="R87" s="21" t="n">
        <v>36742.75</v>
      </c>
      <c r="S87" s="21" t="n">
        <v>83506.25</v>
      </c>
      <c r="T87" s="21" t="n">
        <v>83506.25</v>
      </c>
      <c r="U87" s="21" t="n">
        <v>20041.5</v>
      </c>
      <c r="V87" s="21" t="n">
        <v>247.1785</v>
      </c>
      <c r="W87" s="21" t="n">
        <v>8760</v>
      </c>
      <c r="X87" s="21" t="n">
        <v>1720.12513571097</v>
      </c>
      <c r="Y87" s="21" t="n">
        <v>9583.35031121374</v>
      </c>
      <c r="Z87" s="21" t="n">
        <v>0</v>
      </c>
      <c r="AA87" s="21" t="n">
        <v>0</v>
      </c>
      <c r="AB87" s="21" t="n">
        <v>0</v>
      </c>
      <c r="AC87" s="21" t="n">
        <v>172.586381651451</v>
      </c>
      <c r="AD87" s="21" t="n">
        <v>6677.96845499394</v>
      </c>
      <c r="AE87" s="21" t="n">
        <v>-1536.64134256871</v>
      </c>
      <c r="AF87" s="21" t="n">
        <v>5101.23336414925</v>
      </c>
      <c r="AG87" s="21" t="n">
        <v>2810.70997061476</v>
      </c>
      <c r="AH87" s="21" t="n">
        <v>8760</v>
      </c>
      <c r="AI87" s="21" t="n">
        <v>4403.35439137475</v>
      </c>
      <c r="AJ87" s="21" t="n">
        <v>2494.52007999334</v>
      </c>
      <c r="AK87" s="21" t="n">
        <v>1908.83431138139</v>
      </c>
      <c r="AL87" s="21" t="n">
        <v>4423.68682683032</v>
      </c>
      <c r="AM87" s="21" t="n">
        <v>494.154325319517</v>
      </c>
      <c r="AN87" s="21" t="n">
        <v>0</v>
      </c>
      <c r="AO87" s="21" t="n">
        <v>13765.7351603889</v>
      </c>
      <c r="AP87" s="21" t="n">
        <v>11542.9749153015</v>
      </c>
      <c r="AQ87" s="21" t="n">
        <v>0</v>
      </c>
      <c r="AR87" s="21" t="n">
        <v>7476.71936422566</v>
      </c>
      <c r="AS87" s="21" t="n">
        <v>8760</v>
      </c>
      <c r="AT87" s="21" t="n">
        <v>20111.5528339485</v>
      </c>
      <c r="AU87" s="21" t="n">
        <v>275.025</v>
      </c>
      <c r="AV87" s="21" t="n">
        <v>393.024999999998</v>
      </c>
      <c r="AW87" s="21" t="n">
        <v>2468.67500000001</v>
      </c>
      <c r="AX87" s="21" t="n">
        <v>1265994.06804464</v>
      </c>
      <c r="AY87" s="21" t="n">
        <v>110654.378900001</v>
      </c>
      <c r="AZ87" s="21" t="n">
        <v>240.55</v>
      </c>
      <c r="BA87" s="21"/>
      <c r="BB87" s="21"/>
      <c r="BC87" s="21"/>
    </row>
    <row r="88" customFormat="false" ht="12.75" hidden="false" customHeight="false" outlineLevel="0" collapsed="false">
      <c r="A88" s="23" t="n">
        <v>86</v>
      </c>
      <c r="B88" s="23" t="s">
        <v>158</v>
      </c>
      <c r="C88" s="23" t="s">
        <v>159</v>
      </c>
      <c r="D88" s="28" t="s">
        <v>160</v>
      </c>
      <c r="E88" s="28" t="s">
        <v>167</v>
      </c>
      <c r="F88" s="23" t="s">
        <v>165</v>
      </c>
      <c r="G88" s="28" t="s">
        <v>163</v>
      </c>
      <c r="H88" s="28" t="s">
        <v>168</v>
      </c>
      <c r="I88" s="21" t="n">
        <v>0.176734693877551</v>
      </c>
      <c r="J88" s="21" t="n">
        <v>18.5</v>
      </c>
      <c r="K88" s="21" t="n">
        <v>0.950000014156103</v>
      </c>
      <c r="L88" s="21" t="n">
        <v>8760</v>
      </c>
      <c r="M88" s="21" t="n">
        <v>154309.828697125</v>
      </c>
      <c r="N88" s="21" t="n">
        <v>0</v>
      </c>
      <c r="O88" s="21" t="n">
        <v>94197.4760999998</v>
      </c>
      <c r="P88" s="21" t="n">
        <v>0</v>
      </c>
      <c r="Q88" s="21" t="n">
        <v>28962.7293395888</v>
      </c>
      <c r="R88" s="21" t="n">
        <v>36645.125</v>
      </c>
      <c r="S88" s="21" t="n">
        <v>83284.375</v>
      </c>
      <c r="T88" s="21" t="n">
        <v>83284.375</v>
      </c>
      <c r="U88" s="21" t="n">
        <v>19988.25</v>
      </c>
      <c r="V88" s="21" t="n">
        <v>246.52175</v>
      </c>
      <c r="W88" s="21" t="n">
        <v>8760</v>
      </c>
      <c r="X88" s="21" t="n">
        <v>1720.12513571097</v>
      </c>
      <c r="Y88" s="21" t="n">
        <v>10079.3627406665</v>
      </c>
      <c r="Z88" s="21" t="n">
        <v>0</v>
      </c>
      <c r="AA88" s="21" t="n">
        <v>0</v>
      </c>
      <c r="AB88" s="21" t="n">
        <v>0</v>
      </c>
      <c r="AC88" s="21" t="n">
        <v>111.012205682384</v>
      </c>
      <c r="AD88" s="21" t="n">
        <v>6293.51964785686</v>
      </c>
      <c r="AE88" s="21" t="n">
        <v>-1593.73743254158</v>
      </c>
      <c r="AF88" s="21" t="n">
        <v>5467.7331867329</v>
      </c>
      <c r="AG88" s="21" t="n">
        <v>2787.91418054954</v>
      </c>
      <c r="AH88" s="21" t="n">
        <v>8760</v>
      </c>
      <c r="AI88" s="21" t="n">
        <v>4405.96204191506</v>
      </c>
      <c r="AJ88" s="21" t="n">
        <v>2382.01337206506</v>
      </c>
      <c r="AK88" s="21" t="n">
        <v>2023.94866985</v>
      </c>
      <c r="AL88" s="21" t="n">
        <v>4423.68682683032</v>
      </c>
      <c r="AM88" s="21" t="n">
        <v>494.154325319517</v>
      </c>
      <c r="AN88" s="21" t="n">
        <v>0</v>
      </c>
      <c r="AO88" s="21" t="n">
        <v>13743.02816999</v>
      </c>
      <c r="AP88" s="21" t="n">
        <v>11541.4959840338</v>
      </c>
      <c r="AQ88" s="21" t="n">
        <v>0</v>
      </c>
      <c r="AR88" s="21" t="n">
        <v>7992.49603789555</v>
      </c>
      <c r="AS88" s="21" t="n">
        <v>8760</v>
      </c>
      <c r="AT88" s="21" t="n">
        <v>20073.7197375627</v>
      </c>
      <c r="AU88" s="21" t="n">
        <v>294.724999999999</v>
      </c>
      <c r="AV88" s="21" t="n">
        <v>371.549999999999</v>
      </c>
      <c r="AW88" s="21" t="n">
        <v>2468.67500000001</v>
      </c>
      <c r="AX88" s="21" t="n">
        <v>1266108.86572461</v>
      </c>
      <c r="AY88" s="21" t="n">
        <v>110654.378900001</v>
      </c>
      <c r="AZ88" s="21" t="n">
        <v>166.85</v>
      </c>
      <c r="BA88" s="21"/>
      <c r="BB88" s="21"/>
      <c r="BC88" s="21"/>
    </row>
    <row r="89" customFormat="false" ht="12.75" hidden="false" customHeight="false" outlineLevel="0" collapsed="false">
      <c r="A89" s="23" t="n">
        <v>87</v>
      </c>
      <c r="B89" s="23" t="s">
        <v>158</v>
      </c>
      <c r="C89" s="23" t="s">
        <v>159</v>
      </c>
      <c r="D89" s="28" t="s">
        <v>160</v>
      </c>
      <c r="E89" s="28" t="s">
        <v>167</v>
      </c>
      <c r="F89" s="23" t="s">
        <v>165</v>
      </c>
      <c r="G89" s="28" t="s">
        <v>163</v>
      </c>
      <c r="H89" s="28" t="s">
        <v>168</v>
      </c>
      <c r="I89" s="21" t="n">
        <v>0.176734693877551</v>
      </c>
      <c r="J89" s="21" t="n">
        <v>18.5</v>
      </c>
      <c r="K89" s="21" t="n">
        <v>1.39999999999999</v>
      </c>
      <c r="L89" s="21" t="n">
        <v>8760</v>
      </c>
      <c r="M89" s="21" t="n">
        <v>157063.17284974</v>
      </c>
      <c r="N89" s="21" t="n">
        <v>0</v>
      </c>
      <c r="O89" s="21" t="n">
        <v>93454.2756499998</v>
      </c>
      <c r="P89" s="21" t="n">
        <v>0</v>
      </c>
      <c r="Q89" s="21" t="n">
        <v>28962.7293395888</v>
      </c>
      <c r="R89" s="21" t="n">
        <v>36602.5</v>
      </c>
      <c r="S89" s="21" t="n">
        <v>83187.5</v>
      </c>
      <c r="T89" s="21" t="n">
        <v>83187.5</v>
      </c>
      <c r="U89" s="21" t="n">
        <v>19965</v>
      </c>
      <c r="V89" s="21" t="n">
        <v>246.235</v>
      </c>
      <c r="W89" s="21" t="n">
        <v>8760</v>
      </c>
      <c r="X89" s="21" t="n">
        <v>1720.12513571097</v>
      </c>
      <c r="Y89" s="21" t="n">
        <v>10306.4833904199</v>
      </c>
      <c r="Z89" s="21" t="n">
        <v>0</v>
      </c>
      <c r="AA89" s="21" t="n">
        <v>0</v>
      </c>
      <c r="AB89" s="21" t="n">
        <v>0</v>
      </c>
      <c r="AC89" s="21" t="n">
        <v>92.1903048274809</v>
      </c>
      <c r="AD89" s="21" t="n">
        <v>6148.05870178128</v>
      </c>
      <c r="AE89" s="21" t="n">
        <v>-1612.14266074516</v>
      </c>
      <c r="AF89" s="21" t="n">
        <v>5617.1465666648</v>
      </c>
      <c r="AG89" s="21" t="n">
        <v>2788.34697413743</v>
      </c>
      <c r="AH89" s="21" t="n">
        <v>8760</v>
      </c>
      <c r="AI89" s="21" t="n">
        <v>4403.78251221286</v>
      </c>
      <c r="AJ89" s="21" t="n">
        <v>2314.02176597081</v>
      </c>
      <c r="AK89" s="21" t="n">
        <v>2089.76074624205</v>
      </c>
      <c r="AL89" s="21" t="n">
        <v>4423.68682683032</v>
      </c>
      <c r="AM89" s="21" t="n">
        <v>494.154325319517</v>
      </c>
      <c r="AN89" s="21" t="n">
        <v>0</v>
      </c>
      <c r="AO89" s="21" t="n">
        <v>13737.2726999184</v>
      </c>
      <c r="AP89" s="21" t="n">
        <v>11546.4629028433</v>
      </c>
      <c r="AQ89" s="21" t="n">
        <v>0</v>
      </c>
      <c r="AR89" s="21" t="n">
        <v>8220.58539366161</v>
      </c>
      <c r="AS89" s="21" t="n">
        <v>8760</v>
      </c>
      <c r="AT89" s="21" t="n">
        <v>20060.718752667</v>
      </c>
      <c r="AU89" s="21" t="n">
        <v>304.449999999999</v>
      </c>
      <c r="AV89" s="21" t="n">
        <v>361.05</v>
      </c>
      <c r="AW89" s="21" t="n">
        <v>2468.67500000001</v>
      </c>
      <c r="AX89" s="21" t="n">
        <v>1266106.08073918</v>
      </c>
      <c r="AY89" s="21" t="n">
        <v>110654.378900001</v>
      </c>
      <c r="AZ89" s="21" t="n">
        <v>138.125</v>
      </c>
      <c r="BA89" s="21"/>
      <c r="BB89" s="21"/>
      <c r="BC89" s="21"/>
    </row>
    <row r="90" customFormat="false" ht="12.75" hidden="false" customHeight="false" outlineLevel="0" collapsed="false">
      <c r="A90" s="23" t="n">
        <v>88</v>
      </c>
      <c r="B90" s="23" t="s">
        <v>158</v>
      </c>
      <c r="C90" s="23" t="s">
        <v>159</v>
      </c>
      <c r="D90" s="28" t="s">
        <v>160</v>
      </c>
      <c r="E90" s="28" t="s">
        <v>167</v>
      </c>
      <c r="F90" s="23" t="s">
        <v>165</v>
      </c>
      <c r="G90" s="28" t="s">
        <v>163</v>
      </c>
      <c r="H90" s="28" t="s">
        <v>168</v>
      </c>
      <c r="I90" s="21" t="n">
        <v>0.176734693877551</v>
      </c>
      <c r="J90" s="21" t="n">
        <v>21.5</v>
      </c>
      <c r="K90" s="21" t="n">
        <v>0.550000008195638</v>
      </c>
      <c r="L90" s="21" t="n">
        <v>8760</v>
      </c>
      <c r="M90" s="21" t="n">
        <v>148265.822408341</v>
      </c>
      <c r="N90" s="21" t="n">
        <v>0</v>
      </c>
      <c r="O90" s="21" t="n">
        <v>94784.6869499999</v>
      </c>
      <c r="P90" s="21" t="n">
        <v>0</v>
      </c>
      <c r="Q90" s="21" t="n">
        <v>28962.7293395888</v>
      </c>
      <c r="R90" s="21" t="n">
        <v>36601.125</v>
      </c>
      <c r="S90" s="21" t="n">
        <v>83184.375</v>
      </c>
      <c r="T90" s="21" t="n">
        <v>83184.375</v>
      </c>
      <c r="U90" s="21" t="n">
        <v>19964.25</v>
      </c>
      <c r="V90" s="21" t="n">
        <v>246.225750000001</v>
      </c>
      <c r="W90" s="21" t="n">
        <v>8760</v>
      </c>
      <c r="X90" s="21" t="n">
        <v>1720.12513571097</v>
      </c>
      <c r="Y90" s="21" t="n">
        <v>10265.7550584656</v>
      </c>
      <c r="Z90" s="21" t="n">
        <v>0</v>
      </c>
      <c r="AA90" s="21" t="n">
        <v>0</v>
      </c>
      <c r="AB90" s="21" t="n">
        <v>0</v>
      </c>
      <c r="AC90" s="21" t="n">
        <v>135.733583783199</v>
      </c>
      <c r="AD90" s="21" t="n">
        <v>6154.7880377061</v>
      </c>
      <c r="AE90" s="21" t="n">
        <v>-1570.60211595864</v>
      </c>
      <c r="AF90" s="21" t="n">
        <v>5643.10541198636</v>
      </c>
      <c r="AG90" s="21" t="n">
        <v>2821.9952505972</v>
      </c>
      <c r="AH90" s="21" t="n">
        <v>8760</v>
      </c>
      <c r="AI90" s="21" t="n">
        <v>4403.894626108</v>
      </c>
      <c r="AJ90" s="21" t="n">
        <v>2329.03515950814</v>
      </c>
      <c r="AK90" s="21" t="n">
        <v>2074.85946659987</v>
      </c>
      <c r="AL90" s="21" t="n">
        <v>4423.68682683032</v>
      </c>
      <c r="AM90" s="21" t="n">
        <v>494.154325319517</v>
      </c>
      <c r="AN90" s="21" t="n">
        <v>0</v>
      </c>
      <c r="AO90" s="21" t="n">
        <v>13798.9392880856</v>
      </c>
      <c r="AP90" s="21" t="n">
        <v>11582.4744173235</v>
      </c>
      <c r="AQ90" s="21" t="n">
        <v>0</v>
      </c>
      <c r="AR90" s="21" t="n">
        <v>8121.55962697752</v>
      </c>
      <c r="AS90" s="21" t="n">
        <v>8760</v>
      </c>
      <c r="AT90" s="21" t="n">
        <v>20129.5085935521</v>
      </c>
      <c r="AU90" s="21" t="n">
        <v>303.574999999999</v>
      </c>
      <c r="AV90" s="21" t="n">
        <v>361.899999999999</v>
      </c>
      <c r="AW90" s="21" t="n">
        <v>2468.67500000001</v>
      </c>
      <c r="AX90" s="21" t="n">
        <v>1265755.55795417</v>
      </c>
      <c r="AY90" s="21" t="n">
        <v>110654.378900001</v>
      </c>
      <c r="AZ90" s="21" t="n">
        <v>311.35</v>
      </c>
      <c r="BA90" s="21"/>
      <c r="BB90" s="21"/>
      <c r="BC90" s="21"/>
    </row>
    <row r="91" customFormat="false" ht="12.75" hidden="false" customHeight="false" outlineLevel="0" collapsed="false">
      <c r="A91" s="23" t="n">
        <v>89</v>
      </c>
      <c r="B91" s="23" t="s">
        <v>158</v>
      </c>
      <c r="C91" s="23" t="s">
        <v>159</v>
      </c>
      <c r="D91" s="28" t="s">
        <v>160</v>
      </c>
      <c r="E91" s="28" t="s">
        <v>167</v>
      </c>
      <c r="F91" s="23" t="s">
        <v>165</v>
      </c>
      <c r="G91" s="28" t="s">
        <v>163</v>
      </c>
      <c r="H91" s="28" t="s">
        <v>168</v>
      </c>
      <c r="I91" s="21" t="n">
        <v>0.176734693877551</v>
      </c>
      <c r="J91" s="21" t="n">
        <v>21.5</v>
      </c>
      <c r="K91" s="21" t="n">
        <v>1.1</v>
      </c>
      <c r="L91" s="21" t="n">
        <v>8760</v>
      </c>
      <c r="M91" s="21" t="n">
        <v>155376.00656394</v>
      </c>
      <c r="N91" s="21" t="n">
        <v>0</v>
      </c>
      <c r="O91" s="21" t="n">
        <v>91512.6550999999</v>
      </c>
      <c r="P91" s="21" t="n">
        <v>0</v>
      </c>
      <c r="Q91" s="21" t="n">
        <v>28962.7293395888</v>
      </c>
      <c r="R91" s="21" t="n">
        <v>36385.25</v>
      </c>
      <c r="S91" s="21" t="n">
        <v>82693.75</v>
      </c>
      <c r="T91" s="21" t="n">
        <v>82693.75</v>
      </c>
      <c r="U91" s="21" t="n">
        <v>19846.5</v>
      </c>
      <c r="V91" s="21" t="n">
        <v>244.7735</v>
      </c>
      <c r="W91" s="21" t="n">
        <v>8760</v>
      </c>
      <c r="X91" s="21" t="n">
        <v>1720.12513571097</v>
      </c>
      <c r="Y91" s="21" t="n">
        <v>11013.9183429271</v>
      </c>
      <c r="Z91" s="21" t="n">
        <v>0</v>
      </c>
      <c r="AA91" s="21" t="n">
        <v>0</v>
      </c>
      <c r="AB91" s="21" t="n">
        <v>0</v>
      </c>
      <c r="AC91" s="21" t="n">
        <v>75.3296251712626</v>
      </c>
      <c r="AD91" s="21" t="n">
        <v>5580.56981381828</v>
      </c>
      <c r="AE91" s="21" t="n">
        <v>-1615.62761308286</v>
      </c>
      <c r="AF91" s="21" t="n">
        <v>6227.5151224719</v>
      </c>
      <c r="AG91" s="21" t="n">
        <v>2810.34321937845</v>
      </c>
      <c r="AH91" s="21" t="n">
        <v>8760</v>
      </c>
      <c r="AI91" s="21" t="n">
        <v>4401.6541157384</v>
      </c>
      <c r="AJ91" s="21" t="n">
        <v>2115.56114792501</v>
      </c>
      <c r="AK91" s="21" t="n">
        <v>2286.09296781339</v>
      </c>
      <c r="AL91" s="21" t="n">
        <v>4423.68682683032</v>
      </c>
      <c r="AM91" s="21" t="n">
        <v>494.154325319517</v>
      </c>
      <c r="AN91" s="21" t="n">
        <v>0</v>
      </c>
      <c r="AO91" s="21" t="n">
        <v>13775.3353455573</v>
      </c>
      <c r="AP91" s="21" t="n">
        <v>11602.7474412448</v>
      </c>
      <c r="AQ91" s="21" t="n">
        <v>0</v>
      </c>
      <c r="AR91" s="21" t="n">
        <v>8885.50818966107</v>
      </c>
      <c r="AS91" s="21" t="n">
        <v>8760</v>
      </c>
      <c r="AT91" s="21" t="n">
        <v>20069.8702922811</v>
      </c>
      <c r="AU91" s="21" t="n">
        <v>333.674999999999</v>
      </c>
      <c r="AV91" s="21" t="n">
        <v>327.874999999999</v>
      </c>
      <c r="AW91" s="21" t="n">
        <v>2468.67500000001</v>
      </c>
      <c r="AX91" s="21" t="n">
        <v>1265754.79991326</v>
      </c>
      <c r="AY91" s="21" t="n">
        <v>110654.378900001</v>
      </c>
      <c r="AZ91" s="21" t="n">
        <v>221.8</v>
      </c>
      <c r="BA91" s="21"/>
      <c r="BB91" s="21"/>
      <c r="BC91" s="21"/>
    </row>
    <row r="92" customFormat="false" ht="12.75" hidden="false" customHeight="false" outlineLevel="0" collapsed="false">
      <c r="A92" s="23" t="n">
        <v>90</v>
      </c>
      <c r="B92" s="23" t="s">
        <v>158</v>
      </c>
      <c r="C92" s="23" t="s">
        <v>159</v>
      </c>
      <c r="D92" s="28" t="s">
        <v>160</v>
      </c>
      <c r="E92" s="28" t="s">
        <v>167</v>
      </c>
      <c r="F92" s="23" t="s">
        <v>165</v>
      </c>
      <c r="G92" s="28" t="s">
        <v>163</v>
      </c>
      <c r="H92" s="28" t="s">
        <v>168</v>
      </c>
      <c r="I92" s="21" t="n">
        <v>0.176734693877551</v>
      </c>
      <c r="J92" s="21" t="n">
        <v>21.5</v>
      </c>
      <c r="K92" s="21" t="n">
        <v>1.6</v>
      </c>
      <c r="L92" s="21" t="n">
        <v>8760</v>
      </c>
      <c r="M92" s="21" t="n">
        <v>158164.287952491</v>
      </c>
      <c r="N92" s="21" t="n">
        <v>0</v>
      </c>
      <c r="O92" s="21" t="n">
        <v>90971.1911999999</v>
      </c>
      <c r="P92" s="21" t="n">
        <v>0</v>
      </c>
      <c r="Q92" s="21" t="n">
        <v>28962.7293395888</v>
      </c>
      <c r="R92" s="21" t="n">
        <v>36334.375</v>
      </c>
      <c r="S92" s="21" t="n">
        <v>82578.125</v>
      </c>
      <c r="T92" s="21" t="n">
        <v>82578.125</v>
      </c>
      <c r="U92" s="21" t="n">
        <v>19818.75</v>
      </c>
      <c r="V92" s="21" t="n">
        <v>244.43125</v>
      </c>
      <c r="W92" s="21" t="n">
        <v>8760</v>
      </c>
      <c r="X92" s="21" t="n">
        <v>1720.12513571097</v>
      </c>
      <c r="Y92" s="21" t="n">
        <v>11313.2551747484</v>
      </c>
      <c r="Z92" s="21" t="n">
        <v>0</v>
      </c>
      <c r="AA92" s="21" t="n">
        <v>0</v>
      </c>
      <c r="AB92" s="21" t="n">
        <v>0</v>
      </c>
      <c r="AC92" s="21" t="n">
        <v>57.8659194243068</v>
      </c>
      <c r="AD92" s="21" t="n">
        <v>5371.75754146778</v>
      </c>
      <c r="AE92" s="21" t="n">
        <v>-1640.30684551039</v>
      </c>
      <c r="AF92" s="21" t="n">
        <v>6445.18986457228</v>
      </c>
      <c r="AG92" s="21" t="n">
        <v>2804.04486039675</v>
      </c>
      <c r="AH92" s="21" t="n">
        <v>8760</v>
      </c>
      <c r="AI92" s="21" t="n">
        <v>4400.96137373717</v>
      </c>
      <c r="AJ92" s="21" t="n">
        <v>2028.31136042763</v>
      </c>
      <c r="AK92" s="21" t="n">
        <v>2372.65001330954</v>
      </c>
      <c r="AL92" s="21" t="n">
        <v>4423.68682683032</v>
      </c>
      <c r="AM92" s="21" t="n">
        <v>494.154325319517</v>
      </c>
      <c r="AN92" s="21" t="n">
        <v>0</v>
      </c>
      <c r="AO92" s="21" t="n">
        <v>13784.8955141847</v>
      </c>
      <c r="AP92" s="21" t="n">
        <v>11622.2464195278</v>
      </c>
      <c r="AQ92" s="21" t="n">
        <v>0</v>
      </c>
      <c r="AR92" s="21" t="n">
        <v>9189.97524185126</v>
      </c>
      <c r="AS92" s="21" t="n">
        <v>8760</v>
      </c>
      <c r="AT92" s="21" t="n">
        <v>20076.2305240436</v>
      </c>
      <c r="AU92" s="21" t="n">
        <v>344.699999999999</v>
      </c>
      <c r="AV92" s="21" t="n">
        <v>315.925</v>
      </c>
      <c r="AW92" s="21" t="n">
        <v>2468.67500000001</v>
      </c>
      <c r="AX92" s="21" t="n">
        <v>1265819.34940634</v>
      </c>
      <c r="AY92" s="21" t="n">
        <v>110654.378900001</v>
      </c>
      <c r="AZ92" s="21" t="n">
        <v>186.975</v>
      </c>
      <c r="BA92" s="21"/>
      <c r="BB92" s="21"/>
      <c r="BC92" s="21"/>
    </row>
    <row r="93" customFormat="false" ht="12.75" hidden="false" customHeight="false" outlineLevel="0" collapsed="false">
      <c r="A93" s="23" t="n">
        <v>91</v>
      </c>
      <c r="B93" s="23" t="s">
        <v>158</v>
      </c>
      <c r="C93" s="23" t="s">
        <v>159</v>
      </c>
      <c r="D93" s="28" t="s">
        <v>160</v>
      </c>
      <c r="E93" s="28" t="s">
        <v>167</v>
      </c>
      <c r="F93" s="23" t="s">
        <v>162</v>
      </c>
      <c r="G93" s="28" t="s">
        <v>163</v>
      </c>
      <c r="H93" s="28" t="s">
        <v>164</v>
      </c>
      <c r="I93" s="21" t="n">
        <v>1.26608187134502</v>
      </c>
      <c r="J93" s="21" t="n">
        <v>8.5</v>
      </c>
      <c r="K93" s="21" t="n">
        <v>0.200000002980232</v>
      </c>
      <c r="L93" s="21" t="n">
        <v>8760</v>
      </c>
      <c r="M93" s="21" t="n">
        <v>164074.321368101</v>
      </c>
      <c r="N93" s="21" t="n">
        <v>0</v>
      </c>
      <c r="O93" s="21" t="n">
        <v>145149.079099997</v>
      </c>
      <c r="P93" s="21" t="n">
        <v>65533.1034593672</v>
      </c>
      <c r="Q93" s="21" t="n">
        <v>78692.2850358295</v>
      </c>
      <c r="R93" s="21" t="n">
        <v>28630.25</v>
      </c>
      <c r="S93" s="21" t="n">
        <v>65068.75</v>
      </c>
      <c r="T93" s="21" t="n">
        <v>65068.75</v>
      </c>
      <c r="U93" s="21" t="n">
        <v>15616.5</v>
      </c>
      <c r="V93" s="21" t="n">
        <v>192.6035</v>
      </c>
      <c r="W93" s="21" t="n">
        <v>8760</v>
      </c>
      <c r="X93" s="21" t="n">
        <v>1720.12513571097</v>
      </c>
      <c r="Y93" s="21" t="n">
        <v>7045.09076380906</v>
      </c>
      <c r="Z93" s="21" t="n">
        <v>0</v>
      </c>
      <c r="AA93" s="21" t="n">
        <v>0</v>
      </c>
      <c r="AB93" s="21" t="n">
        <v>578.446009768323</v>
      </c>
      <c r="AC93" s="21" t="n">
        <v>3289.50711181682</v>
      </c>
      <c r="AD93" s="21" t="n">
        <v>7503.42085140298</v>
      </c>
      <c r="AE93" s="21" t="n">
        <v>-1166.60847574126</v>
      </c>
      <c r="AF93" s="21" t="n">
        <v>1330.58621034601</v>
      </c>
      <c r="AG93" s="21" t="n">
        <v>3107.29451864328</v>
      </c>
      <c r="AH93" s="21" t="n">
        <v>8760</v>
      </c>
      <c r="AI93" s="21" t="n">
        <v>3259.23814230426</v>
      </c>
      <c r="AJ93" s="21" t="n">
        <v>2792.90324837087</v>
      </c>
      <c r="AK93" s="21" t="n">
        <v>466.33489393339</v>
      </c>
      <c r="AL93" s="21" t="n">
        <v>3270.51802405276</v>
      </c>
      <c r="AM93" s="21" t="n">
        <v>3692.75553021797</v>
      </c>
      <c r="AN93" s="21" t="n">
        <v>2021.90609579144</v>
      </c>
      <c r="AO93" s="21" t="n">
        <v>10007.0754682074</v>
      </c>
      <c r="AP93" s="21" t="n">
        <v>8565.67360737151</v>
      </c>
      <c r="AQ93" s="21" t="n">
        <v>0</v>
      </c>
      <c r="AR93" s="21" t="n">
        <v>4885.12965797531</v>
      </c>
      <c r="AS93" s="21" t="n">
        <v>8760</v>
      </c>
      <c r="AT93" s="21" t="n">
        <v>13648.609926792</v>
      </c>
      <c r="AU93" s="21" t="n">
        <v>72.4249999999998</v>
      </c>
      <c r="AV93" s="21" t="n">
        <v>448.124999999999</v>
      </c>
      <c r="AW93" s="21" t="n">
        <v>2227.75</v>
      </c>
      <c r="AX93" s="21" t="n">
        <v>918492.768099634</v>
      </c>
      <c r="AY93" s="21" t="n">
        <v>178372.61404999</v>
      </c>
      <c r="AZ93" s="21" t="n">
        <v>207.4</v>
      </c>
      <c r="BA93" s="21"/>
      <c r="BB93" s="21"/>
      <c r="BC93" s="21"/>
    </row>
    <row r="94" customFormat="false" ht="12.75" hidden="false" customHeight="false" outlineLevel="0" collapsed="false">
      <c r="A94" s="23" t="n">
        <v>92</v>
      </c>
      <c r="B94" s="23" t="s">
        <v>158</v>
      </c>
      <c r="C94" s="23" t="s">
        <v>159</v>
      </c>
      <c r="D94" s="28" t="s">
        <v>160</v>
      </c>
      <c r="E94" s="28" t="s">
        <v>167</v>
      </c>
      <c r="F94" s="23" t="s">
        <v>162</v>
      </c>
      <c r="G94" s="28" t="s">
        <v>163</v>
      </c>
      <c r="H94" s="28" t="s">
        <v>164</v>
      </c>
      <c r="I94" s="21" t="n">
        <v>1.26608187134502</v>
      </c>
      <c r="J94" s="21" t="n">
        <v>8.5</v>
      </c>
      <c r="K94" s="21" t="n">
        <v>0.450000006705522</v>
      </c>
      <c r="L94" s="21" t="n">
        <v>8760</v>
      </c>
      <c r="M94" s="21" t="n">
        <v>169853.811812992</v>
      </c>
      <c r="N94" s="21" t="n">
        <v>0</v>
      </c>
      <c r="O94" s="21" t="n">
        <v>142257.271899998</v>
      </c>
      <c r="P94" s="21" t="n">
        <v>65533.1034593672</v>
      </c>
      <c r="Q94" s="21" t="n">
        <v>78692.2850358295</v>
      </c>
      <c r="R94" s="21" t="n">
        <v>28545</v>
      </c>
      <c r="S94" s="21" t="n">
        <v>64875</v>
      </c>
      <c r="T94" s="21" t="n">
        <v>64875</v>
      </c>
      <c r="U94" s="21" t="n">
        <v>15570</v>
      </c>
      <c r="V94" s="21" t="n">
        <v>192.03</v>
      </c>
      <c r="W94" s="21" t="n">
        <v>8760</v>
      </c>
      <c r="X94" s="21" t="n">
        <v>1720.12513571097</v>
      </c>
      <c r="Y94" s="21" t="n">
        <v>7345.66127784328</v>
      </c>
      <c r="Z94" s="21" t="n">
        <v>0</v>
      </c>
      <c r="AA94" s="21" t="n">
        <v>0</v>
      </c>
      <c r="AB94" s="21" t="n">
        <v>498.50727439156</v>
      </c>
      <c r="AC94" s="21" t="n">
        <v>3186.3405365781</v>
      </c>
      <c r="AD94" s="21" t="n">
        <v>7374.00077297891</v>
      </c>
      <c r="AE94" s="21" t="n">
        <v>-1240.7748907628</v>
      </c>
      <c r="AF94" s="21" t="n">
        <v>1441.6649803025</v>
      </c>
      <c r="AG94" s="21" t="n">
        <v>3085.41229007495</v>
      </c>
      <c r="AH94" s="21" t="n">
        <v>8760</v>
      </c>
      <c r="AI94" s="21" t="n">
        <v>3258.53227530194</v>
      </c>
      <c r="AJ94" s="21" t="n">
        <v>2764.55642829968</v>
      </c>
      <c r="AK94" s="21" t="n">
        <v>493.975847002267</v>
      </c>
      <c r="AL94" s="21" t="n">
        <v>3270.51802405276</v>
      </c>
      <c r="AM94" s="21" t="n">
        <v>3692.75553021797</v>
      </c>
      <c r="AN94" s="21" t="n">
        <v>2024.18722285542</v>
      </c>
      <c r="AO94" s="21" t="n">
        <v>9991.79642870463</v>
      </c>
      <c r="AP94" s="21" t="n">
        <v>8564.45177733467</v>
      </c>
      <c r="AQ94" s="21" t="n">
        <v>0</v>
      </c>
      <c r="AR94" s="21" t="n">
        <v>5215.19785940281</v>
      </c>
      <c r="AS94" s="21" t="n">
        <v>8760</v>
      </c>
      <c r="AT94" s="21" t="n">
        <v>13613.8635780564</v>
      </c>
      <c r="AU94" s="21" t="n">
        <v>77.9249999999999</v>
      </c>
      <c r="AV94" s="21" t="n">
        <v>441.075</v>
      </c>
      <c r="AW94" s="21" t="n">
        <v>2227.75</v>
      </c>
      <c r="AX94" s="21" t="n">
        <v>918515.808413926</v>
      </c>
      <c r="AY94" s="21" t="n">
        <v>178372.61404999</v>
      </c>
      <c r="AZ94" s="21" t="n">
        <v>161.45</v>
      </c>
      <c r="BA94" s="21"/>
      <c r="BB94" s="21"/>
      <c r="BC94" s="21"/>
    </row>
    <row r="95" customFormat="false" ht="12.75" hidden="false" customHeight="false" outlineLevel="0" collapsed="false">
      <c r="A95" s="23" t="n">
        <v>93</v>
      </c>
      <c r="B95" s="23" t="s">
        <v>158</v>
      </c>
      <c r="C95" s="23" t="s">
        <v>159</v>
      </c>
      <c r="D95" s="28" t="s">
        <v>160</v>
      </c>
      <c r="E95" s="28" t="s">
        <v>167</v>
      </c>
      <c r="F95" s="23" t="s">
        <v>162</v>
      </c>
      <c r="G95" s="28" t="s">
        <v>163</v>
      </c>
      <c r="H95" s="28" t="s">
        <v>164</v>
      </c>
      <c r="I95" s="21" t="n">
        <v>1.26608187134502</v>
      </c>
      <c r="J95" s="21" t="n">
        <v>8.5</v>
      </c>
      <c r="K95" s="21" t="n">
        <v>0.650000009685754</v>
      </c>
      <c r="L95" s="21" t="n">
        <v>8760</v>
      </c>
      <c r="M95" s="21" t="n">
        <v>171721.238666934</v>
      </c>
      <c r="N95" s="21" t="n">
        <v>0</v>
      </c>
      <c r="O95" s="21" t="n">
        <v>141369.331099998</v>
      </c>
      <c r="P95" s="21" t="n">
        <v>65533.1034593672</v>
      </c>
      <c r="Q95" s="21" t="n">
        <v>78692.2850358295</v>
      </c>
      <c r="R95" s="21" t="n">
        <v>28542.25</v>
      </c>
      <c r="S95" s="21" t="n">
        <v>64868.75</v>
      </c>
      <c r="T95" s="21" t="n">
        <v>64868.75</v>
      </c>
      <c r="U95" s="21" t="n">
        <v>15568.5</v>
      </c>
      <c r="V95" s="21" t="n">
        <v>192.0115</v>
      </c>
      <c r="W95" s="21" t="n">
        <v>8760</v>
      </c>
      <c r="X95" s="21" t="n">
        <v>1720.12513571097</v>
      </c>
      <c r="Y95" s="21" t="n">
        <v>7443.33469673508</v>
      </c>
      <c r="Z95" s="21" t="n">
        <v>0</v>
      </c>
      <c r="AA95" s="21" t="n">
        <v>0</v>
      </c>
      <c r="AB95" s="21" t="n">
        <v>493.860384968634</v>
      </c>
      <c r="AC95" s="21" t="n">
        <v>3145.22187358288</v>
      </c>
      <c r="AD95" s="21" t="n">
        <v>7317.37938551097</v>
      </c>
      <c r="AE95" s="21" t="n">
        <v>-1257.26181962576</v>
      </c>
      <c r="AF95" s="21" t="n">
        <v>1488.26248535073</v>
      </c>
      <c r="AG95" s="21" t="n">
        <v>3084.30888616874</v>
      </c>
      <c r="AH95" s="21" t="n">
        <v>8760</v>
      </c>
      <c r="AI95" s="21" t="n">
        <v>3260.83630130709</v>
      </c>
      <c r="AJ95" s="21" t="n">
        <v>2750.00122298429</v>
      </c>
      <c r="AK95" s="21" t="n">
        <v>510.835078322804</v>
      </c>
      <c r="AL95" s="21" t="n">
        <v>3270.51802405276</v>
      </c>
      <c r="AM95" s="21" t="n">
        <v>3692.75553021797</v>
      </c>
      <c r="AN95" s="21" t="n">
        <v>2024.68335326142</v>
      </c>
      <c r="AO95" s="21" t="n">
        <v>9988.14933026341</v>
      </c>
      <c r="AP95" s="21" t="n">
        <v>8560.1622309804</v>
      </c>
      <c r="AQ95" s="21" t="n">
        <v>0</v>
      </c>
      <c r="AR95" s="21" t="n">
        <v>5314.09548937296</v>
      </c>
      <c r="AS95" s="21" t="n">
        <v>8760</v>
      </c>
      <c r="AT95" s="21" t="n">
        <v>13629.7254184653</v>
      </c>
      <c r="AU95" s="21" t="n">
        <v>81.2</v>
      </c>
      <c r="AV95" s="21" t="n">
        <v>437.75</v>
      </c>
      <c r="AW95" s="21" t="n">
        <v>2227.75</v>
      </c>
      <c r="AX95" s="21" t="n">
        <v>918590.505380638</v>
      </c>
      <c r="AY95" s="21" t="n">
        <v>178372.61404999</v>
      </c>
      <c r="AZ95" s="21" t="n">
        <v>148.375</v>
      </c>
      <c r="BA95" s="21"/>
      <c r="BB95" s="21"/>
      <c r="BC95" s="21"/>
    </row>
    <row r="96" customFormat="false" ht="12.75" hidden="false" customHeight="false" outlineLevel="0" collapsed="false">
      <c r="A96" s="23" t="n">
        <v>94</v>
      </c>
      <c r="B96" s="23" t="s">
        <v>158</v>
      </c>
      <c r="C96" s="23" t="s">
        <v>159</v>
      </c>
      <c r="D96" s="28" t="s">
        <v>160</v>
      </c>
      <c r="E96" s="28" t="s">
        <v>167</v>
      </c>
      <c r="F96" s="23" t="s">
        <v>162</v>
      </c>
      <c r="G96" s="28" t="s">
        <v>163</v>
      </c>
      <c r="H96" s="28" t="s">
        <v>164</v>
      </c>
      <c r="I96" s="21" t="n">
        <v>1.26608187134502</v>
      </c>
      <c r="J96" s="21" t="n">
        <v>12</v>
      </c>
      <c r="K96" s="21" t="n">
        <v>0.300000004470348</v>
      </c>
      <c r="L96" s="21" t="n">
        <v>8760</v>
      </c>
      <c r="M96" s="21" t="n">
        <v>159791.092086108</v>
      </c>
      <c r="N96" s="21" t="n">
        <v>0</v>
      </c>
      <c r="O96" s="21" t="n">
        <v>135436.47665</v>
      </c>
      <c r="P96" s="21" t="n">
        <v>65533.1034593672</v>
      </c>
      <c r="Q96" s="21" t="n">
        <v>78692.2850358295</v>
      </c>
      <c r="R96" s="21" t="n">
        <v>28366.25</v>
      </c>
      <c r="S96" s="21" t="n">
        <v>64468.75</v>
      </c>
      <c r="T96" s="21" t="n">
        <v>64468.75</v>
      </c>
      <c r="U96" s="21" t="n">
        <v>15472.5</v>
      </c>
      <c r="V96" s="21" t="n">
        <v>190.8275</v>
      </c>
      <c r="W96" s="21" t="n">
        <v>8760</v>
      </c>
      <c r="X96" s="21" t="n">
        <v>1720.12513571097</v>
      </c>
      <c r="Y96" s="21" t="n">
        <v>9026.46390437324</v>
      </c>
      <c r="Z96" s="21" t="n">
        <v>0</v>
      </c>
      <c r="AA96" s="21" t="n">
        <v>0</v>
      </c>
      <c r="AB96" s="21" t="n">
        <v>451.395519203372</v>
      </c>
      <c r="AC96" s="21" t="n">
        <v>2907.4047795618</v>
      </c>
      <c r="AD96" s="21" t="n">
        <v>6466.65732462375</v>
      </c>
      <c r="AE96" s="21" t="n">
        <v>-1284.91769267728</v>
      </c>
      <c r="AF96" s="21" t="n">
        <v>2420.96977917835</v>
      </c>
      <c r="AG96" s="21" t="n">
        <v>3293.80651340236</v>
      </c>
      <c r="AH96" s="21" t="n">
        <v>8760</v>
      </c>
      <c r="AI96" s="21" t="n">
        <v>3260.95557312868</v>
      </c>
      <c r="AJ96" s="21" t="n">
        <v>2377.70588321489</v>
      </c>
      <c r="AK96" s="21" t="n">
        <v>883.249689913782</v>
      </c>
      <c r="AL96" s="21" t="n">
        <v>3270.51802405276</v>
      </c>
      <c r="AM96" s="21" t="n">
        <v>3692.75553021797</v>
      </c>
      <c r="AN96" s="21" t="n">
        <v>2026.91806367</v>
      </c>
      <c r="AO96" s="21" t="n">
        <v>10072.7640048143</v>
      </c>
      <c r="AP96" s="21" t="n">
        <v>8654.06327013623</v>
      </c>
      <c r="AQ96" s="21" t="n">
        <v>0</v>
      </c>
      <c r="AR96" s="21" t="n">
        <v>6637.94310164658</v>
      </c>
      <c r="AS96" s="21" t="n">
        <v>8760</v>
      </c>
      <c r="AT96" s="21" t="n">
        <v>13685.4860108291</v>
      </c>
      <c r="AU96" s="21" t="n">
        <v>133.249999999999</v>
      </c>
      <c r="AV96" s="21" t="n">
        <v>382.5</v>
      </c>
      <c r="AW96" s="21" t="n">
        <v>2227.75</v>
      </c>
      <c r="AX96" s="21" t="n">
        <v>918042.0629344</v>
      </c>
      <c r="AY96" s="21" t="n">
        <v>178372.61404999</v>
      </c>
      <c r="AZ96" s="21" t="n">
        <v>376.375</v>
      </c>
      <c r="BA96" s="21"/>
      <c r="BB96" s="21"/>
      <c r="BC96" s="21"/>
    </row>
    <row r="97" customFormat="false" ht="12.75" hidden="false" customHeight="false" outlineLevel="0" collapsed="false">
      <c r="A97" s="23" t="n">
        <v>95</v>
      </c>
      <c r="B97" s="23" t="s">
        <v>158</v>
      </c>
      <c r="C97" s="23" t="s">
        <v>159</v>
      </c>
      <c r="D97" s="28" t="s">
        <v>160</v>
      </c>
      <c r="E97" s="28" t="s">
        <v>167</v>
      </c>
      <c r="F97" s="23" t="s">
        <v>162</v>
      </c>
      <c r="G97" s="28" t="s">
        <v>163</v>
      </c>
      <c r="H97" s="28" t="s">
        <v>164</v>
      </c>
      <c r="I97" s="21" t="n">
        <v>1.26608187134502</v>
      </c>
      <c r="J97" s="21" t="n">
        <v>12</v>
      </c>
      <c r="K97" s="21" t="n">
        <v>0.600000008940696</v>
      </c>
      <c r="L97" s="21" t="n">
        <v>8760</v>
      </c>
      <c r="M97" s="21" t="n">
        <v>165500.713723075</v>
      </c>
      <c r="N97" s="21" t="n">
        <v>0</v>
      </c>
      <c r="O97" s="21" t="n">
        <v>131908.711850001</v>
      </c>
      <c r="P97" s="21" t="n">
        <v>65533.1034593672</v>
      </c>
      <c r="Q97" s="21" t="n">
        <v>78692.2850358295</v>
      </c>
      <c r="R97" s="21" t="n">
        <v>28237</v>
      </c>
      <c r="S97" s="21" t="n">
        <v>64175</v>
      </c>
      <c r="T97" s="21" t="n">
        <v>64175</v>
      </c>
      <c r="U97" s="21" t="n">
        <v>15402</v>
      </c>
      <c r="V97" s="21" t="n">
        <v>189.958</v>
      </c>
      <c r="W97" s="21" t="n">
        <v>8760</v>
      </c>
      <c r="X97" s="21" t="n">
        <v>1720.12513571097</v>
      </c>
      <c r="Y97" s="21" t="n">
        <v>9415.52801095731</v>
      </c>
      <c r="Z97" s="21" t="n">
        <v>0</v>
      </c>
      <c r="AA97" s="21" t="n">
        <v>0</v>
      </c>
      <c r="AB97" s="21" t="n">
        <v>403.273615910473</v>
      </c>
      <c r="AC97" s="21" t="n">
        <v>2762.98711824221</v>
      </c>
      <c r="AD97" s="21" t="n">
        <v>6277.67943438583</v>
      </c>
      <c r="AE97" s="21" t="n">
        <v>-1340.57560241876</v>
      </c>
      <c r="AF97" s="21" t="n">
        <v>2584.08637095307</v>
      </c>
      <c r="AG97" s="21" t="n">
        <v>3286.50264826009</v>
      </c>
      <c r="AH97" s="21" t="n">
        <v>8760</v>
      </c>
      <c r="AI97" s="21" t="n">
        <v>3261.1355099796</v>
      </c>
      <c r="AJ97" s="21" t="n">
        <v>2360.72832405579</v>
      </c>
      <c r="AK97" s="21" t="n">
        <v>900.407185923806</v>
      </c>
      <c r="AL97" s="21" t="n">
        <v>3270.51802405276</v>
      </c>
      <c r="AM97" s="21" t="n">
        <v>3692.75553021797</v>
      </c>
      <c r="AN97" s="21" t="n">
        <v>2027.71714990901</v>
      </c>
      <c r="AO97" s="21" t="n">
        <v>10053.2598169193</v>
      </c>
      <c r="AP97" s="21" t="n">
        <v>8650.5817924879</v>
      </c>
      <c r="AQ97" s="21" t="n">
        <v>0</v>
      </c>
      <c r="AR97" s="21" t="n">
        <v>7038.84719045788</v>
      </c>
      <c r="AS97" s="21" t="n">
        <v>8760</v>
      </c>
      <c r="AT97" s="21" t="n">
        <v>13660.1439473103</v>
      </c>
      <c r="AU97" s="21" t="n">
        <v>139.125</v>
      </c>
      <c r="AV97" s="21" t="n">
        <v>374.275</v>
      </c>
      <c r="AW97" s="21" t="n">
        <v>2227.75</v>
      </c>
      <c r="AX97" s="21" t="n">
        <v>918248.363770888</v>
      </c>
      <c r="AY97" s="21" t="n">
        <v>178372.61404999</v>
      </c>
      <c r="AZ97" s="21" t="n">
        <v>326.299999999999</v>
      </c>
      <c r="BA97" s="21"/>
      <c r="BB97" s="21"/>
      <c r="BC97" s="21"/>
    </row>
    <row r="98" customFormat="false" ht="12.75" hidden="false" customHeight="false" outlineLevel="0" collapsed="false">
      <c r="A98" s="23" t="n">
        <v>96</v>
      </c>
      <c r="B98" s="23" t="s">
        <v>158</v>
      </c>
      <c r="C98" s="23" t="s">
        <v>159</v>
      </c>
      <c r="D98" s="28" t="s">
        <v>160</v>
      </c>
      <c r="E98" s="28" t="s">
        <v>167</v>
      </c>
      <c r="F98" s="23" t="s">
        <v>162</v>
      </c>
      <c r="G98" s="28" t="s">
        <v>163</v>
      </c>
      <c r="H98" s="28" t="s">
        <v>164</v>
      </c>
      <c r="I98" s="21" t="n">
        <v>1.26608187134502</v>
      </c>
      <c r="J98" s="21" t="n">
        <v>12</v>
      </c>
      <c r="K98" s="21" t="n">
        <v>0.900000013411045</v>
      </c>
      <c r="L98" s="21" t="n">
        <v>8760</v>
      </c>
      <c r="M98" s="21" t="n">
        <v>168088.004648342</v>
      </c>
      <c r="N98" s="21" t="n">
        <v>0</v>
      </c>
      <c r="O98" s="21" t="n">
        <v>130766.538000001</v>
      </c>
      <c r="P98" s="21" t="n">
        <v>65533.1034593672</v>
      </c>
      <c r="Q98" s="21" t="n">
        <v>78692.2850358295</v>
      </c>
      <c r="R98" s="21" t="n">
        <v>28183.375</v>
      </c>
      <c r="S98" s="21" t="n">
        <v>64053.125</v>
      </c>
      <c r="T98" s="21" t="n">
        <v>64053.125</v>
      </c>
      <c r="U98" s="21" t="n">
        <v>15372.75</v>
      </c>
      <c r="V98" s="21" t="n">
        <v>189.59725</v>
      </c>
      <c r="W98" s="21" t="n">
        <v>8760</v>
      </c>
      <c r="X98" s="21" t="n">
        <v>1720.12513571097</v>
      </c>
      <c r="Y98" s="21" t="n">
        <v>9585.5666823619</v>
      </c>
      <c r="Z98" s="21" t="n">
        <v>0</v>
      </c>
      <c r="AA98" s="21" t="n">
        <v>0</v>
      </c>
      <c r="AB98" s="21" t="n">
        <v>407.06751450001</v>
      </c>
      <c r="AC98" s="21" t="n">
        <v>2703.18202613786</v>
      </c>
      <c r="AD98" s="21" t="n">
        <v>6171.97646422565</v>
      </c>
      <c r="AE98" s="21" t="n">
        <v>-1357.08014589347</v>
      </c>
      <c r="AF98" s="21" t="n">
        <v>2677.65201226721</v>
      </c>
      <c r="AG98" s="21" t="n">
        <v>3284.42328825486</v>
      </c>
      <c r="AH98" s="21" t="n">
        <v>8760</v>
      </c>
      <c r="AI98" s="21" t="n">
        <v>3261.20901203633</v>
      </c>
      <c r="AJ98" s="21" t="n">
        <v>2329.75661765977</v>
      </c>
      <c r="AK98" s="21" t="n">
        <v>931.452394376555</v>
      </c>
      <c r="AL98" s="21" t="n">
        <v>3270.51802405276</v>
      </c>
      <c r="AM98" s="21" t="n">
        <v>3692.75553021797</v>
      </c>
      <c r="AN98" s="21" t="n">
        <v>2027.89107307648</v>
      </c>
      <c r="AO98" s="21" t="n">
        <v>10056.3711677025</v>
      </c>
      <c r="AP98" s="21" t="n">
        <v>8648.96076769527</v>
      </c>
      <c r="AQ98" s="21" t="n">
        <v>0</v>
      </c>
      <c r="AR98" s="21" t="n">
        <v>7211.05825686453</v>
      </c>
      <c r="AS98" s="21" t="n">
        <v>8760</v>
      </c>
      <c r="AT98" s="21" t="n">
        <v>13675.504028595</v>
      </c>
      <c r="AU98" s="21" t="n">
        <v>144.625</v>
      </c>
      <c r="AV98" s="21" t="n">
        <v>367.8</v>
      </c>
      <c r="AW98" s="21" t="n">
        <v>2227.75</v>
      </c>
      <c r="AX98" s="21" t="n">
        <v>918272.048591417</v>
      </c>
      <c r="AY98" s="21" t="n">
        <v>178372.61404999</v>
      </c>
      <c r="AZ98" s="21" t="n">
        <v>305.525</v>
      </c>
      <c r="BA98" s="21"/>
      <c r="BB98" s="21"/>
      <c r="BC98" s="21"/>
    </row>
    <row r="99" customFormat="false" ht="12.75" hidden="false" customHeight="false" outlineLevel="0" collapsed="false">
      <c r="A99" s="23" t="n">
        <v>97</v>
      </c>
      <c r="B99" s="23" t="s">
        <v>158</v>
      </c>
      <c r="C99" s="23" t="s">
        <v>159</v>
      </c>
      <c r="D99" s="28" t="s">
        <v>160</v>
      </c>
      <c r="E99" s="28" t="s">
        <v>167</v>
      </c>
      <c r="F99" s="23" t="s">
        <v>162</v>
      </c>
      <c r="G99" s="28" t="s">
        <v>163</v>
      </c>
      <c r="H99" s="28" t="s">
        <v>164</v>
      </c>
      <c r="I99" s="21" t="n">
        <v>1.26608187134502</v>
      </c>
      <c r="J99" s="21" t="n">
        <v>15</v>
      </c>
      <c r="K99" s="21" t="n">
        <v>0.400000005960464</v>
      </c>
      <c r="L99" s="21" t="n">
        <v>8760</v>
      </c>
      <c r="M99" s="21" t="n">
        <v>156816.1664965</v>
      </c>
      <c r="N99" s="21" t="n">
        <v>0</v>
      </c>
      <c r="O99" s="21" t="n">
        <v>128371.947650001</v>
      </c>
      <c r="P99" s="21" t="n">
        <v>65533.1034593672</v>
      </c>
      <c r="Q99" s="21" t="n">
        <v>78692.2850358295</v>
      </c>
      <c r="R99" s="21" t="n">
        <v>28072</v>
      </c>
      <c r="S99" s="21" t="n">
        <v>63800</v>
      </c>
      <c r="T99" s="21" t="n">
        <v>63800</v>
      </c>
      <c r="U99" s="21" t="n">
        <v>15312</v>
      </c>
      <c r="V99" s="21" t="n">
        <v>188.848</v>
      </c>
      <c r="W99" s="21" t="n">
        <v>8760</v>
      </c>
      <c r="X99" s="21" t="n">
        <v>1720.12513571097</v>
      </c>
      <c r="Y99" s="21" t="n">
        <v>10434.6698730502</v>
      </c>
      <c r="Z99" s="21" t="n">
        <v>0</v>
      </c>
      <c r="AA99" s="21" t="n">
        <v>0</v>
      </c>
      <c r="AB99" s="21" t="n">
        <v>385.123808807985</v>
      </c>
      <c r="AC99" s="21" t="n">
        <v>2600.95770467467</v>
      </c>
      <c r="AD99" s="21" t="n">
        <v>5719.74209838072</v>
      </c>
      <c r="AE99" s="21" t="n">
        <v>-1358.1539055479</v>
      </c>
      <c r="AF99" s="21" t="n">
        <v>3211.85542592698</v>
      </c>
      <c r="AG99" s="21" t="n">
        <v>3395.63254305875</v>
      </c>
      <c r="AH99" s="21" t="n">
        <v>8760</v>
      </c>
      <c r="AI99" s="21" t="n">
        <v>3260.98616782135</v>
      </c>
      <c r="AJ99" s="21" t="n">
        <v>2118.7905728445</v>
      </c>
      <c r="AK99" s="21" t="n">
        <v>1142.19559497684</v>
      </c>
      <c r="AL99" s="21" t="n">
        <v>3270.51802405276</v>
      </c>
      <c r="AM99" s="21" t="n">
        <v>3692.75553021797</v>
      </c>
      <c r="AN99" s="21" t="n">
        <v>2029.15360204794</v>
      </c>
      <c r="AO99" s="21" t="n">
        <v>10136.9974352363</v>
      </c>
      <c r="AP99" s="21" t="n">
        <v>8731.27496227872</v>
      </c>
      <c r="AQ99" s="21" t="n">
        <v>0</v>
      </c>
      <c r="AR99" s="21" t="n">
        <v>7907.89143828475</v>
      </c>
      <c r="AS99" s="21" t="n">
        <v>8760</v>
      </c>
      <c r="AT99" s="21" t="n">
        <v>13743.8778180391</v>
      </c>
      <c r="AU99" s="21" t="n">
        <v>173.9</v>
      </c>
      <c r="AV99" s="21" t="n">
        <v>336.5</v>
      </c>
      <c r="AW99" s="21" t="n">
        <v>2227.75</v>
      </c>
      <c r="AX99" s="21" t="n">
        <v>917767.906100051</v>
      </c>
      <c r="AY99" s="21" t="n">
        <v>178372.61404999</v>
      </c>
      <c r="AZ99" s="21" t="n">
        <v>511.55</v>
      </c>
      <c r="BA99" s="21"/>
      <c r="BB99" s="21"/>
      <c r="BC99" s="21"/>
    </row>
    <row r="100" customFormat="false" ht="12.75" hidden="false" customHeight="false" outlineLevel="0" collapsed="false">
      <c r="A100" s="23" t="n">
        <v>98</v>
      </c>
      <c r="B100" s="23" t="s">
        <v>158</v>
      </c>
      <c r="C100" s="23" t="s">
        <v>159</v>
      </c>
      <c r="D100" s="28" t="s">
        <v>160</v>
      </c>
      <c r="E100" s="28" t="s">
        <v>167</v>
      </c>
      <c r="F100" s="23" t="s">
        <v>162</v>
      </c>
      <c r="G100" s="28" t="s">
        <v>163</v>
      </c>
      <c r="H100" s="28" t="s">
        <v>164</v>
      </c>
      <c r="I100" s="21" t="n">
        <v>1.26608187134502</v>
      </c>
      <c r="J100" s="21" t="n">
        <v>15</v>
      </c>
      <c r="K100" s="21" t="n">
        <v>0.75000001117587</v>
      </c>
      <c r="L100" s="21" t="n">
        <v>8760</v>
      </c>
      <c r="M100" s="21" t="n">
        <v>162376.113263684</v>
      </c>
      <c r="N100" s="21" t="n">
        <v>0</v>
      </c>
      <c r="O100" s="21" t="n">
        <v>124580.950400001</v>
      </c>
      <c r="P100" s="21" t="n">
        <v>65533.1034593672</v>
      </c>
      <c r="Q100" s="21" t="n">
        <v>78692.2850358295</v>
      </c>
      <c r="R100" s="21" t="n">
        <v>27952.375</v>
      </c>
      <c r="S100" s="21" t="n">
        <v>63528.125</v>
      </c>
      <c r="T100" s="21" t="n">
        <v>63528.125</v>
      </c>
      <c r="U100" s="21" t="n">
        <v>15246.75</v>
      </c>
      <c r="V100" s="21" t="n">
        <v>188.04325</v>
      </c>
      <c r="W100" s="21" t="n">
        <v>8760</v>
      </c>
      <c r="X100" s="21" t="n">
        <v>1720.12513571097</v>
      </c>
      <c r="Y100" s="21" t="n">
        <v>10889.1973715777</v>
      </c>
      <c r="Z100" s="21" t="n">
        <v>0</v>
      </c>
      <c r="AA100" s="21" t="n">
        <v>0</v>
      </c>
      <c r="AB100" s="21" t="n">
        <v>359.624120510952</v>
      </c>
      <c r="AC100" s="21" t="n">
        <v>2429.58122328885</v>
      </c>
      <c r="AD100" s="21" t="n">
        <v>5496.7364835851</v>
      </c>
      <c r="AE100" s="21" t="n">
        <v>-1397.14707586433</v>
      </c>
      <c r="AF100" s="21" t="n">
        <v>3430.27680626257</v>
      </c>
      <c r="AG100" s="21" t="n">
        <v>3389.93982374048</v>
      </c>
      <c r="AH100" s="21" t="n">
        <v>8760</v>
      </c>
      <c r="AI100" s="21" t="n">
        <v>3259.96762215797</v>
      </c>
      <c r="AJ100" s="21" t="n">
        <v>2077.92743816014</v>
      </c>
      <c r="AK100" s="21" t="n">
        <v>1182.04018399783</v>
      </c>
      <c r="AL100" s="21" t="n">
        <v>3270.51802405276</v>
      </c>
      <c r="AM100" s="21" t="n">
        <v>3692.75553021797</v>
      </c>
      <c r="AN100" s="21" t="n">
        <v>2029.18287643113</v>
      </c>
      <c r="AO100" s="21" t="n">
        <v>10125.1941867553</v>
      </c>
      <c r="AP100" s="21" t="n">
        <v>8744.24800800409</v>
      </c>
      <c r="AQ100" s="21" t="n">
        <v>0</v>
      </c>
      <c r="AR100" s="21" t="n">
        <v>8373.51158023981</v>
      </c>
      <c r="AS100" s="21" t="n">
        <v>8760</v>
      </c>
      <c r="AT100" s="21" t="n">
        <v>13704.6405516089</v>
      </c>
      <c r="AU100" s="21" t="n">
        <v>182.725</v>
      </c>
      <c r="AV100" s="21" t="n">
        <v>325.499999999999</v>
      </c>
      <c r="AW100" s="21" t="n">
        <v>2227.75</v>
      </c>
      <c r="AX100" s="21" t="n">
        <v>917856.839965374</v>
      </c>
      <c r="AY100" s="21" t="n">
        <v>178372.61404999</v>
      </c>
      <c r="AZ100" s="21" t="n">
        <v>462.024999999999</v>
      </c>
      <c r="BA100" s="21"/>
      <c r="BB100" s="21"/>
      <c r="BC100" s="21"/>
    </row>
    <row r="101" customFormat="false" ht="12.75" hidden="false" customHeight="false" outlineLevel="0" collapsed="false">
      <c r="A101" s="23" t="n">
        <v>99</v>
      </c>
      <c r="B101" s="23" t="s">
        <v>158</v>
      </c>
      <c r="C101" s="23" t="s">
        <v>159</v>
      </c>
      <c r="D101" s="28" t="s">
        <v>160</v>
      </c>
      <c r="E101" s="28" t="s">
        <v>167</v>
      </c>
      <c r="F101" s="23" t="s">
        <v>162</v>
      </c>
      <c r="G101" s="28" t="s">
        <v>163</v>
      </c>
      <c r="H101" s="28" t="s">
        <v>164</v>
      </c>
      <c r="I101" s="21" t="n">
        <v>1.26608187134502</v>
      </c>
      <c r="J101" s="21" t="n">
        <v>15</v>
      </c>
      <c r="K101" s="21" t="n">
        <v>1.15</v>
      </c>
      <c r="L101" s="21" t="n">
        <v>8760</v>
      </c>
      <c r="M101" s="21" t="n">
        <v>166150.819425078</v>
      </c>
      <c r="N101" s="21" t="n">
        <v>0</v>
      </c>
      <c r="O101" s="21" t="n">
        <v>122631.080400001</v>
      </c>
      <c r="P101" s="21" t="n">
        <v>65533.1034593672</v>
      </c>
      <c r="Q101" s="21" t="n">
        <v>78692.2850358295</v>
      </c>
      <c r="R101" s="21" t="n">
        <v>27820.375</v>
      </c>
      <c r="S101" s="21" t="n">
        <v>63228.125</v>
      </c>
      <c r="T101" s="21" t="n">
        <v>63228.125</v>
      </c>
      <c r="U101" s="21" t="n">
        <v>15174.75</v>
      </c>
      <c r="V101" s="21" t="n">
        <v>187.15525</v>
      </c>
      <c r="W101" s="21" t="n">
        <v>8760</v>
      </c>
      <c r="X101" s="21" t="n">
        <v>1720.12513571097</v>
      </c>
      <c r="Y101" s="21" t="n">
        <v>11178.6443386542</v>
      </c>
      <c r="Z101" s="21" t="n">
        <v>0</v>
      </c>
      <c r="AA101" s="21" t="n">
        <v>0</v>
      </c>
      <c r="AB101" s="21" t="n">
        <v>359.809488575641</v>
      </c>
      <c r="AC101" s="21" t="n">
        <v>2329.48266215554</v>
      </c>
      <c r="AD101" s="21" t="n">
        <v>5292.34538410717</v>
      </c>
      <c r="AE101" s="21" t="n">
        <v>-1404.52896666425</v>
      </c>
      <c r="AF101" s="21" t="n">
        <v>3614.34920678058</v>
      </c>
      <c r="AG101" s="21" t="n">
        <v>3374.14144185492</v>
      </c>
      <c r="AH101" s="21" t="n">
        <v>8760</v>
      </c>
      <c r="AI101" s="21" t="n">
        <v>3259.53045154735</v>
      </c>
      <c r="AJ101" s="21" t="n">
        <v>2046.93631817202</v>
      </c>
      <c r="AK101" s="21" t="n">
        <v>1212.59413337532</v>
      </c>
      <c r="AL101" s="21" t="n">
        <v>3270.51802405276</v>
      </c>
      <c r="AM101" s="21" t="n">
        <v>3692.75553021797</v>
      </c>
      <c r="AN101" s="21" t="n">
        <v>2029.28208695141</v>
      </c>
      <c r="AO101" s="21" t="n">
        <v>10094.5118400222</v>
      </c>
      <c r="AP101" s="21" t="n">
        <v>8736.26950306521</v>
      </c>
      <c r="AQ101" s="21" t="n">
        <v>0</v>
      </c>
      <c r="AR101" s="21" t="n">
        <v>8682.08334292564</v>
      </c>
      <c r="AS101" s="21" t="n">
        <v>8760</v>
      </c>
      <c r="AT101" s="21" t="n">
        <v>13670.3687384497</v>
      </c>
      <c r="AU101" s="21" t="n">
        <v>187.875</v>
      </c>
      <c r="AV101" s="21" t="n">
        <v>317.949999999999</v>
      </c>
      <c r="AW101" s="21" t="n">
        <v>2227.75</v>
      </c>
      <c r="AX101" s="21" t="n">
        <v>917988.768467235</v>
      </c>
      <c r="AY101" s="21" t="n">
        <v>178372.61404999</v>
      </c>
      <c r="AZ101" s="21" t="n">
        <v>425.45</v>
      </c>
      <c r="BA101" s="21"/>
      <c r="BB101" s="21"/>
      <c r="BC101" s="21"/>
    </row>
    <row r="102" customFormat="false" ht="12.75" hidden="false" customHeight="false" outlineLevel="0" collapsed="false">
      <c r="A102" s="23" t="n">
        <v>100</v>
      </c>
      <c r="B102" s="23" t="s">
        <v>158</v>
      </c>
      <c r="C102" s="23" t="s">
        <v>159</v>
      </c>
      <c r="D102" s="28" t="s">
        <v>160</v>
      </c>
      <c r="E102" s="28" t="s">
        <v>167</v>
      </c>
      <c r="F102" s="23" t="s">
        <v>162</v>
      </c>
      <c r="G102" s="28" t="s">
        <v>163</v>
      </c>
      <c r="H102" s="28" t="s">
        <v>164</v>
      </c>
      <c r="I102" s="21" t="n">
        <v>1.26608187134502</v>
      </c>
      <c r="J102" s="21" t="n">
        <v>18.5</v>
      </c>
      <c r="K102" s="21" t="n">
        <v>0.450000006705522</v>
      </c>
      <c r="L102" s="21" t="n">
        <v>8760</v>
      </c>
      <c r="M102" s="21" t="n">
        <v>151046.748211625</v>
      </c>
      <c r="N102" s="21" t="n">
        <v>0</v>
      </c>
      <c r="O102" s="21" t="n">
        <v>122828.317250001</v>
      </c>
      <c r="P102" s="21" t="n">
        <v>65533.1034593672</v>
      </c>
      <c r="Q102" s="21" t="n">
        <v>78692.2850358295</v>
      </c>
      <c r="R102" s="21" t="n">
        <v>27792.875</v>
      </c>
      <c r="S102" s="21" t="n">
        <v>63165.625</v>
      </c>
      <c r="T102" s="21" t="n">
        <v>63165.625</v>
      </c>
      <c r="U102" s="21" t="n">
        <v>15159.75</v>
      </c>
      <c r="V102" s="21" t="n">
        <v>186.97025</v>
      </c>
      <c r="W102" s="21" t="n">
        <v>8760</v>
      </c>
      <c r="X102" s="21" t="n">
        <v>1720.12513571097</v>
      </c>
      <c r="Y102" s="21" t="n">
        <v>11545.0801606294</v>
      </c>
      <c r="Z102" s="21" t="n">
        <v>0</v>
      </c>
      <c r="AA102" s="21" t="n">
        <v>0</v>
      </c>
      <c r="AB102" s="21" t="n">
        <v>347.950726639896</v>
      </c>
      <c r="AC102" s="21" t="n">
        <v>2341.36931410495</v>
      </c>
      <c r="AD102" s="21" t="n">
        <v>5128.29893342315</v>
      </c>
      <c r="AE102" s="21" t="n">
        <v>-1399.29133072286</v>
      </c>
      <c r="AF102" s="21" t="n">
        <v>3840.4513904261</v>
      </c>
      <c r="AG102" s="21" t="n">
        <v>3471.20916769184</v>
      </c>
      <c r="AH102" s="21" t="n">
        <v>8760</v>
      </c>
      <c r="AI102" s="21" t="n">
        <v>3259.77189916809</v>
      </c>
      <c r="AJ102" s="21" t="n">
        <v>1945.32258059372</v>
      </c>
      <c r="AK102" s="21" t="n">
        <v>1314.44931857437</v>
      </c>
      <c r="AL102" s="21" t="n">
        <v>3270.51802405276</v>
      </c>
      <c r="AM102" s="21" t="n">
        <v>3692.75553021797</v>
      </c>
      <c r="AN102" s="21" t="n">
        <v>2030.3567693623</v>
      </c>
      <c r="AO102" s="21" t="n">
        <v>10184.5684751621</v>
      </c>
      <c r="AP102" s="21" t="n">
        <v>8793.35815145179</v>
      </c>
      <c r="AQ102" s="21" t="n">
        <v>0</v>
      </c>
      <c r="AR102" s="21" t="n">
        <v>8904.17133852702</v>
      </c>
      <c r="AS102" s="21" t="n">
        <v>8760</v>
      </c>
      <c r="AT102" s="21" t="n">
        <v>13764.7783127977</v>
      </c>
      <c r="AU102" s="21" t="n">
        <v>203.725</v>
      </c>
      <c r="AV102" s="21" t="n">
        <v>301.599999999999</v>
      </c>
      <c r="AW102" s="21" t="n">
        <v>2227.75</v>
      </c>
      <c r="AX102" s="21" t="n">
        <v>917432.572784752</v>
      </c>
      <c r="AY102" s="21" t="n">
        <v>178372.61404999</v>
      </c>
      <c r="AZ102" s="21" t="n">
        <v>685.775</v>
      </c>
      <c r="BA102" s="21"/>
      <c r="BB102" s="21"/>
      <c r="BC102" s="21"/>
    </row>
    <row r="103" customFormat="false" ht="12.75" hidden="false" customHeight="false" outlineLevel="0" collapsed="false">
      <c r="A103" s="23" t="n">
        <v>101</v>
      </c>
      <c r="B103" s="23" t="s">
        <v>158</v>
      </c>
      <c r="C103" s="23" t="s">
        <v>159</v>
      </c>
      <c r="D103" s="28" t="s">
        <v>160</v>
      </c>
      <c r="E103" s="28" t="s">
        <v>167</v>
      </c>
      <c r="F103" s="23" t="s">
        <v>162</v>
      </c>
      <c r="G103" s="28" t="s">
        <v>163</v>
      </c>
      <c r="H103" s="28" t="s">
        <v>164</v>
      </c>
      <c r="I103" s="21" t="n">
        <v>1.26608187134502</v>
      </c>
      <c r="J103" s="21" t="n">
        <v>18.5</v>
      </c>
      <c r="K103" s="21" t="n">
        <v>0.950000014156103</v>
      </c>
      <c r="L103" s="21" t="n">
        <v>8760</v>
      </c>
      <c r="M103" s="21" t="n">
        <v>159154.579276059</v>
      </c>
      <c r="N103" s="21" t="n">
        <v>0</v>
      </c>
      <c r="O103" s="21" t="n">
        <v>117770.654450001</v>
      </c>
      <c r="P103" s="21" t="n">
        <v>65533.1034593672</v>
      </c>
      <c r="Q103" s="21" t="n">
        <v>78692.2850358295</v>
      </c>
      <c r="R103" s="21" t="n">
        <v>27645.75</v>
      </c>
      <c r="S103" s="21" t="n">
        <v>62831.25</v>
      </c>
      <c r="T103" s="21" t="n">
        <v>62831.25</v>
      </c>
      <c r="U103" s="21" t="n">
        <v>15079.5</v>
      </c>
      <c r="V103" s="21" t="n">
        <v>185.9805</v>
      </c>
      <c r="W103" s="21" t="n">
        <v>8760</v>
      </c>
      <c r="X103" s="21" t="n">
        <v>1720.12513571097</v>
      </c>
      <c r="Y103" s="21" t="n">
        <v>12312.7611849803</v>
      </c>
      <c r="Z103" s="21" t="n">
        <v>0</v>
      </c>
      <c r="AA103" s="21" t="n">
        <v>0</v>
      </c>
      <c r="AB103" s="21" t="n">
        <v>300.927750428411</v>
      </c>
      <c r="AC103" s="21" t="n">
        <v>2096.76227628302</v>
      </c>
      <c r="AD103" s="21" t="n">
        <v>4759.66649204434</v>
      </c>
      <c r="AE103" s="21" t="n">
        <v>-1454.85654022785</v>
      </c>
      <c r="AF103" s="21" t="n">
        <v>4218.58392033552</v>
      </c>
      <c r="AG103" s="21" t="n">
        <v>3474.56619449611</v>
      </c>
      <c r="AH103" s="21" t="n">
        <v>8760</v>
      </c>
      <c r="AI103" s="21" t="n">
        <v>3258.52728771513</v>
      </c>
      <c r="AJ103" s="21" t="n">
        <v>1852.37155135288</v>
      </c>
      <c r="AK103" s="21" t="n">
        <v>1406.15573636225</v>
      </c>
      <c r="AL103" s="21" t="n">
        <v>3270.51802405276</v>
      </c>
      <c r="AM103" s="21" t="n">
        <v>3692.75553021797</v>
      </c>
      <c r="AN103" s="21" t="n">
        <v>2031.61030243664</v>
      </c>
      <c r="AO103" s="21" t="n">
        <v>10187.4460889295</v>
      </c>
      <c r="AP103" s="21" t="n">
        <v>8824.49745258954</v>
      </c>
      <c r="AQ103" s="21" t="n">
        <v>0</v>
      </c>
      <c r="AR103" s="21" t="n">
        <v>9675.219432783</v>
      </c>
      <c r="AS103" s="21" t="n">
        <v>8760</v>
      </c>
      <c r="AT103" s="21" t="n">
        <v>13753.730141556</v>
      </c>
      <c r="AU103" s="21" t="n">
        <v>219.175</v>
      </c>
      <c r="AV103" s="21" t="n">
        <v>283.475</v>
      </c>
      <c r="AW103" s="21" t="n">
        <v>2227.75</v>
      </c>
      <c r="AX103" s="21" t="n">
        <v>917529.93681477</v>
      </c>
      <c r="AY103" s="21" t="n">
        <v>178372.61404999</v>
      </c>
      <c r="AZ103" s="21" t="n">
        <v>610.15</v>
      </c>
      <c r="BA103" s="21"/>
      <c r="BB103" s="21"/>
      <c r="BC103" s="21"/>
    </row>
    <row r="104" customFormat="false" ht="12.75" hidden="false" customHeight="false" outlineLevel="0" collapsed="false">
      <c r="A104" s="23" t="n">
        <v>102</v>
      </c>
      <c r="B104" s="23" t="s">
        <v>158</v>
      </c>
      <c r="C104" s="23" t="s">
        <v>159</v>
      </c>
      <c r="D104" s="28" t="s">
        <v>160</v>
      </c>
      <c r="E104" s="28" t="s">
        <v>167</v>
      </c>
      <c r="F104" s="23" t="s">
        <v>162</v>
      </c>
      <c r="G104" s="28" t="s">
        <v>163</v>
      </c>
      <c r="H104" s="28" t="s">
        <v>164</v>
      </c>
      <c r="I104" s="21" t="n">
        <v>1.26608187134502</v>
      </c>
      <c r="J104" s="21" t="n">
        <v>18.5</v>
      </c>
      <c r="K104" s="21" t="n">
        <v>1.39999999999999</v>
      </c>
      <c r="L104" s="21" t="n">
        <v>8760</v>
      </c>
      <c r="M104" s="21" t="n">
        <v>163340.46330637</v>
      </c>
      <c r="N104" s="21" t="n">
        <v>0</v>
      </c>
      <c r="O104" s="21" t="n">
        <v>115394.062900001</v>
      </c>
      <c r="P104" s="21" t="n">
        <v>65533.1034593672</v>
      </c>
      <c r="Q104" s="21" t="n">
        <v>78692.2850358295</v>
      </c>
      <c r="R104" s="21" t="n">
        <v>27546.75</v>
      </c>
      <c r="S104" s="21" t="n">
        <v>62606.25</v>
      </c>
      <c r="T104" s="21" t="n">
        <v>62606.25</v>
      </c>
      <c r="U104" s="21" t="n">
        <v>15025.5</v>
      </c>
      <c r="V104" s="21" t="n">
        <v>185.3145</v>
      </c>
      <c r="W104" s="21" t="n">
        <v>8760</v>
      </c>
      <c r="X104" s="21" t="n">
        <v>1720.12513571097</v>
      </c>
      <c r="Y104" s="21" t="n">
        <v>12692.9570669364</v>
      </c>
      <c r="Z104" s="21" t="n">
        <v>0</v>
      </c>
      <c r="AA104" s="21" t="n">
        <v>0</v>
      </c>
      <c r="AB104" s="21" t="n">
        <v>295.026846408596</v>
      </c>
      <c r="AC104" s="21" t="n">
        <v>1968.73957373183</v>
      </c>
      <c r="AD104" s="21" t="n">
        <v>4531.50104075916</v>
      </c>
      <c r="AE104" s="21" t="n">
        <v>-1465.09414293969</v>
      </c>
      <c r="AF104" s="21" t="n">
        <v>4452.98171684615</v>
      </c>
      <c r="AG104" s="21" t="n">
        <v>3462.15074085789</v>
      </c>
      <c r="AH104" s="21" t="n">
        <v>8760</v>
      </c>
      <c r="AI104" s="21" t="n">
        <v>3259.93854958704</v>
      </c>
      <c r="AJ104" s="21" t="n">
        <v>1791.53621666483</v>
      </c>
      <c r="AK104" s="21" t="n">
        <v>1468.4023329222</v>
      </c>
      <c r="AL104" s="21" t="n">
        <v>3270.51802405276</v>
      </c>
      <c r="AM104" s="21" t="n">
        <v>3692.75553021797</v>
      </c>
      <c r="AN104" s="21" t="n">
        <v>2031.46987128857</v>
      </c>
      <c r="AO104" s="21" t="n">
        <v>10195.7478724221</v>
      </c>
      <c r="AP104" s="21" t="n">
        <v>8840.2920501574</v>
      </c>
      <c r="AQ104" s="21" t="n">
        <v>0</v>
      </c>
      <c r="AR104" s="21" t="n">
        <v>10070.7749168227</v>
      </c>
      <c r="AS104" s="21" t="n">
        <v>8760</v>
      </c>
      <c r="AT104" s="21" t="n">
        <v>13742.5972094199</v>
      </c>
      <c r="AU104" s="21" t="n">
        <v>228.05</v>
      </c>
      <c r="AV104" s="21" t="n">
        <v>272.799999999999</v>
      </c>
      <c r="AW104" s="21" t="n">
        <v>2227.75</v>
      </c>
      <c r="AX104" s="21" t="n">
        <v>917587.943657655</v>
      </c>
      <c r="AY104" s="21" t="n">
        <v>178372.61404999</v>
      </c>
      <c r="AZ104" s="21" t="n">
        <v>569.875</v>
      </c>
      <c r="BA104" s="21"/>
      <c r="BB104" s="21"/>
      <c r="BC104" s="21"/>
    </row>
    <row r="105" customFormat="false" ht="12.75" hidden="false" customHeight="false" outlineLevel="0" collapsed="false">
      <c r="A105" s="23" t="n">
        <v>103</v>
      </c>
      <c r="B105" s="23" t="s">
        <v>158</v>
      </c>
      <c r="C105" s="23" t="s">
        <v>159</v>
      </c>
      <c r="D105" s="28" t="s">
        <v>160</v>
      </c>
      <c r="E105" s="28" t="s">
        <v>167</v>
      </c>
      <c r="F105" s="23" t="s">
        <v>162</v>
      </c>
      <c r="G105" s="28" t="s">
        <v>163</v>
      </c>
      <c r="H105" s="28" t="s">
        <v>164</v>
      </c>
      <c r="I105" s="21" t="n">
        <v>1.26608187134502</v>
      </c>
      <c r="J105" s="21" t="n">
        <v>21.5</v>
      </c>
      <c r="K105" s="21" t="n">
        <v>0.550000008195638</v>
      </c>
      <c r="L105" s="21" t="n">
        <v>8760</v>
      </c>
      <c r="M105" s="21" t="n">
        <v>147052.523446521</v>
      </c>
      <c r="N105" s="21" t="n">
        <v>0</v>
      </c>
      <c r="O105" s="21" t="n">
        <v>118311.368400001</v>
      </c>
      <c r="P105" s="21" t="n">
        <v>65533.1034593672</v>
      </c>
      <c r="Q105" s="21" t="n">
        <v>78692.2850358295</v>
      </c>
      <c r="R105" s="21" t="n">
        <v>27684.25</v>
      </c>
      <c r="S105" s="21" t="n">
        <v>62918.75</v>
      </c>
      <c r="T105" s="21" t="n">
        <v>62918.75</v>
      </c>
      <c r="U105" s="21" t="n">
        <v>15100.5</v>
      </c>
      <c r="V105" s="21" t="n">
        <v>186.2395</v>
      </c>
      <c r="W105" s="21" t="n">
        <v>8760</v>
      </c>
      <c r="X105" s="21" t="n">
        <v>1720.12513571097</v>
      </c>
      <c r="Y105" s="21" t="n">
        <v>12321.7795822094</v>
      </c>
      <c r="Z105" s="21" t="n">
        <v>0</v>
      </c>
      <c r="AA105" s="21" t="n">
        <v>0</v>
      </c>
      <c r="AB105" s="21" t="n">
        <v>303.497334523952</v>
      </c>
      <c r="AC105" s="21" t="n">
        <v>2119.26674557006</v>
      </c>
      <c r="AD105" s="21" t="n">
        <v>4800.89248399569</v>
      </c>
      <c r="AE105" s="21" t="n">
        <v>-1441.0399885162</v>
      </c>
      <c r="AF105" s="21" t="n">
        <v>4199.74759232878</v>
      </c>
      <c r="AG105" s="21" t="n">
        <v>3513.2011443969</v>
      </c>
      <c r="AH105" s="21" t="n">
        <v>8760</v>
      </c>
      <c r="AI105" s="21" t="n">
        <v>3258.2229203498</v>
      </c>
      <c r="AJ105" s="21" t="n">
        <v>1841.61821006823</v>
      </c>
      <c r="AK105" s="21" t="n">
        <v>1416.60471028156</v>
      </c>
      <c r="AL105" s="21" t="n">
        <v>3270.51802405276</v>
      </c>
      <c r="AM105" s="21" t="n">
        <v>3692.75553021797</v>
      </c>
      <c r="AN105" s="21" t="n">
        <v>2031.49753065411</v>
      </c>
      <c r="AO105" s="21" t="n">
        <v>10215.1724462311</v>
      </c>
      <c r="AP105" s="21" t="n">
        <v>8837.4406400333</v>
      </c>
      <c r="AQ105" s="21" t="n">
        <v>0</v>
      </c>
      <c r="AR105" s="21" t="n">
        <v>9611.28773988774</v>
      </c>
      <c r="AS105" s="21" t="n">
        <v>8760</v>
      </c>
      <c r="AT105" s="21" t="n">
        <v>13786.5323883397</v>
      </c>
      <c r="AU105" s="21" t="n">
        <v>220.925</v>
      </c>
      <c r="AV105" s="21" t="n">
        <v>282.425</v>
      </c>
      <c r="AW105" s="21" t="n">
        <v>2227.75</v>
      </c>
      <c r="AX105" s="21" t="n">
        <v>917252.61881721</v>
      </c>
      <c r="AY105" s="21" t="n">
        <v>178372.61404999</v>
      </c>
      <c r="AZ105" s="21" t="n">
        <v>817.75</v>
      </c>
      <c r="BA105" s="21"/>
      <c r="BB105" s="21"/>
      <c r="BC105" s="21"/>
    </row>
    <row r="106" customFormat="false" ht="12.75" hidden="false" customHeight="false" outlineLevel="0" collapsed="false">
      <c r="A106" s="23" t="n">
        <v>104</v>
      </c>
      <c r="B106" s="23" t="s">
        <v>158</v>
      </c>
      <c r="C106" s="23" t="s">
        <v>159</v>
      </c>
      <c r="D106" s="28" t="s">
        <v>160</v>
      </c>
      <c r="E106" s="28" t="s">
        <v>167</v>
      </c>
      <c r="F106" s="23" t="s">
        <v>162</v>
      </c>
      <c r="G106" s="28" t="s">
        <v>163</v>
      </c>
      <c r="H106" s="28" t="s">
        <v>164</v>
      </c>
      <c r="I106" s="21" t="n">
        <v>1.26608187134502</v>
      </c>
      <c r="J106" s="21" t="n">
        <v>21.5</v>
      </c>
      <c r="K106" s="21" t="n">
        <v>1.1</v>
      </c>
      <c r="L106" s="21" t="n">
        <v>8760</v>
      </c>
      <c r="M106" s="21" t="n">
        <v>155821.645412288</v>
      </c>
      <c r="N106" s="21" t="n">
        <v>0</v>
      </c>
      <c r="O106" s="21" t="n">
        <v>112873.480950001</v>
      </c>
      <c r="P106" s="21" t="n">
        <v>65533.1034593672</v>
      </c>
      <c r="Q106" s="21" t="n">
        <v>78692.2850358295</v>
      </c>
      <c r="R106" s="21" t="n">
        <v>27491.75</v>
      </c>
      <c r="S106" s="21" t="n">
        <v>62481.25</v>
      </c>
      <c r="T106" s="21" t="n">
        <v>62481.25</v>
      </c>
      <c r="U106" s="21" t="n">
        <v>14995.5</v>
      </c>
      <c r="V106" s="21" t="n">
        <v>184.9445</v>
      </c>
      <c r="W106" s="21" t="n">
        <v>8760</v>
      </c>
      <c r="X106" s="21" t="n">
        <v>1720.12513571097</v>
      </c>
      <c r="Y106" s="21" t="n">
        <v>13208.7200919592</v>
      </c>
      <c r="Z106" s="21" t="n">
        <v>0</v>
      </c>
      <c r="AA106" s="21" t="n">
        <v>0</v>
      </c>
      <c r="AB106" s="21" t="n">
        <v>268.663844122543</v>
      </c>
      <c r="AC106" s="21" t="n">
        <v>1859.11607743261</v>
      </c>
      <c r="AD106" s="21" t="n">
        <v>4339.60784512711</v>
      </c>
      <c r="AE106" s="21" t="n">
        <v>-1497.46786198555</v>
      </c>
      <c r="AF106" s="21" t="n">
        <v>4675.55456554462</v>
      </c>
      <c r="AG106" s="21" t="n">
        <v>3525.65767183736</v>
      </c>
      <c r="AH106" s="21" t="n">
        <v>8760</v>
      </c>
      <c r="AI106" s="21" t="n">
        <v>3258.79829006703</v>
      </c>
      <c r="AJ106" s="21" t="n">
        <v>1709.91681217825</v>
      </c>
      <c r="AK106" s="21" t="n">
        <v>1548.88147788877</v>
      </c>
      <c r="AL106" s="21" t="n">
        <v>3270.51802405276</v>
      </c>
      <c r="AM106" s="21" t="n">
        <v>3692.75553021797</v>
      </c>
      <c r="AN106" s="21" t="n">
        <v>2033.88248855722</v>
      </c>
      <c r="AO106" s="21" t="n">
        <v>10227.615471333</v>
      </c>
      <c r="AP106" s="21" t="n">
        <v>8877.33563992843</v>
      </c>
      <c r="AQ106" s="21" t="n">
        <v>0</v>
      </c>
      <c r="AR106" s="21" t="n">
        <v>10491.1229864755</v>
      </c>
      <c r="AS106" s="21" t="n">
        <v>8760</v>
      </c>
      <c r="AT106" s="21" t="n">
        <v>13776.6929545317</v>
      </c>
      <c r="AU106" s="21" t="n">
        <v>239.8</v>
      </c>
      <c r="AV106" s="21" t="n">
        <v>260.05</v>
      </c>
      <c r="AW106" s="21" t="n">
        <v>2227.75</v>
      </c>
      <c r="AX106" s="21" t="n">
        <v>917327.671675276</v>
      </c>
      <c r="AY106" s="21" t="n">
        <v>178372.61404999</v>
      </c>
      <c r="AZ106" s="21" t="n">
        <v>733.675</v>
      </c>
      <c r="BA106" s="21"/>
      <c r="BB106" s="21"/>
      <c r="BC106" s="21"/>
    </row>
    <row r="107" customFormat="false" ht="12.75" hidden="false" customHeight="false" outlineLevel="0" collapsed="false">
      <c r="A107" s="23" t="n">
        <v>105</v>
      </c>
      <c r="B107" s="23" t="s">
        <v>158</v>
      </c>
      <c r="C107" s="23" t="s">
        <v>159</v>
      </c>
      <c r="D107" s="28" t="s">
        <v>160</v>
      </c>
      <c r="E107" s="28" t="s">
        <v>167</v>
      </c>
      <c r="F107" s="23" t="s">
        <v>162</v>
      </c>
      <c r="G107" s="28" t="s">
        <v>163</v>
      </c>
      <c r="H107" s="28" t="s">
        <v>164</v>
      </c>
      <c r="I107" s="21" t="n">
        <v>1.26608187134502</v>
      </c>
      <c r="J107" s="21" t="n">
        <v>21.5</v>
      </c>
      <c r="K107" s="21" t="n">
        <v>1.6</v>
      </c>
      <c r="L107" s="21" t="n">
        <v>8760</v>
      </c>
      <c r="M107" s="21" t="n">
        <v>161351.965430467</v>
      </c>
      <c r="N107" s="21" t="n">
        <v>0</v>
      </c>
      <c r="O107" s="21" t="n">
        <v>109965.924800001</v>
      </c>
      <c r="P107" s="21" t="n">
        <v>65533.1034593672</v>
      </c>
      <c r="Q107" s="21" t="n">
        <v>78692.2850358295</v>
      </c>
      <c r="R107" s="21" t="n">
        <v>27368</v>
      </c>
      <c r="S107" s="21" t="n">
        <v>62200</v>
      </c>
      <c r="T107" s="21" t="n">
        <v>62200</v>
      </c>
      <c r="U107" s="21" t="n">
        <v>14928</v>
      </c>
      <c r="V107" s="21" t="n">
        <v>184.112</v>
      </c>
      <c r="W107" s="21" t="n">
        <v>8760</v>
      </c>
      <c r="X107" s="21" t="n">
        <v>1720.12513571097</v>
      </c>
      <c r="Y107" s="21" t="n">
        <v>13766.9029114275</v>
      </c>
      <c r="Z107" s="21" t="n">
        <v>0</v>
      </c>
      <c r="AA107" s="21" t="n">
        <v>0</v>
      </c>
      <c r="AB107" s="21" t="n">
        <v>261.326727199287</v>
      </c>
      <c r="AC107" s="21" t="n">
        <v>1697.81809152743</v>
      </c>
      <c r="AD107" s="21" t="n">
        <v>3996.41816591448</v>
      </c>
      <c r="AE107" s="21" t="n">
        <v>-1507.48706272293</v>
      </c>
      <c r="AF107" s="21" t="n">
        <v>5034.62924573499</v>
      </c>
      <c r="AG107" s="21" t="n">
        <v>3516.39660029206</v>
      </c>
      <c r="AH107" s="21" t="n">
        <v>8760</v>
      </c>
      <c r="AI107" s="21" t="n">
        <v>3259.20519378565</v>
      </c>
      <c r="AJ107" s="21" t="n">
        <v>1597.46980864956</v>
      </c>
      <c r="AK107" s="21" t="n">
        <v>1661.73538513608</v>
      </c>
      <c r="AL107" s="21" t="n">
        <v>3270.51802405276</v>
      </c>
      <c r="AM107" s="21" t="n">
        <v>3692.75553021797</v>
      </c>
      <c r="AN107" s="21" t="n">
        <v>2034.00840381129</v>
      </c>
      <c r="AO107" s="21" t="n">
        <v>10239.9422824854</v>
      </c>
      <c r="AP107" s="21" t="n">
        <v>8902.34035302118</v>
      </c>
      <c r="AQ107" s="21" t="n">
        <v>0</v>
      </c>
      <c r="AR107" s="21" t="n">
        <v>11062.3930159541</v>
      </c>
      <c r="AS107" s="21" t="n">
        <v>8760</v>
      </c>
      <c r="AT107" s="21" t="n">
        <v>13794.9315064934</v>
      </c>
      <c r="AU107" s="21" t="n">
        <v>256</v>
      </c>
      <c r="AV107" s="21" t="n">
        <v>241.6</v>
      </c>
      <c r="AW107" s="21" t="n">
        <v>2227.75</v>
      </c>
      <c r="AX107" s="21" t="n">
        <v>917445.285479602</v>
      </c>
      <c r="AY107" s="21" t="n">
        <v>178372.61404999</v>
      </c>
      <c r="AZ107" s="21" t="n">
        <v>679.149999999999</v>
      </c>
      <c r="BA107" s="21"/>
      <c r="BB107" s="21"/>
      <c r="BC107" s="21"/>
    </row>
    <row r="108" customFormat="false" ht="12.75" hidden="false" customHeight="false" outlineLevel="0" collapsed="false">
      <c r="A108" s="23" t="n">
        <v>106</v>
      </c>
      <c r="B108" s="23" t="s">
        <v>158</v>
      </c>
      <c r="C108" s="23" t="s">
        <v>159</v>
      </c>
      <c r="D108" s="28" t="s">
        <v>160</v>
      </c>
      <c r="E108" s="28" t="s">
        <v>167</v>
      </c>
      <c r="F108" s="23" t="s">
        <v>165</v>
      </c>
      <c r="G108" s="28" t="s">
        <v>163</v>
      </c>
      <c r="H108" s="28" t="s">
        <v>164</v>
      </c>
      <c r="I108" s="21" t="n">
        <v>1.26608187134502</v>
      </c>
      <c r="J108" s="21" t="n">
        <v>8.5</v>
      </c>
      <c r="K108" s="21" t="n">
        <v>0.200000002980232</v>
      </c>
      <c r="L108" s="21" t="n">
        <v>8760</v>
      </c>
      <c r="M108" s="21" t="n">
        <v>159689.60188648</v>
      </c>
      <c r="N108" s="21" t="n">
        <v>0</v>
      </c>
      <c r="O108" s="21" t="n">
        <v>147674.910699996</v>
      </c>
      <c r="P108" s="21" t="n">
        <v>65533.1034593672</v>
      </c>
      <c r="Q108" s="21" t="n">
        <v>78692.2850358295</v>
      </c>
      <c r="R108" s="21" t="n">
        <v>28685.25</v>
      </c>
      <c r="S108" s="21" t="n">
        <v>65193.75</v>
      </c>
      <c r="T108" s="21" t="n">
        <v>65193.75</v>
      </c>
      <c r="U108" s="21" t="n">
        <v>15646.5</v>
      </c>
      <c r="V108" s="21" t="n">
        <v>192.9735</v>
      </c>
      <c r="W108" s="21" t="n">
        <v>8760</v>
      </c>
      <c r="X108" s="21" t="n">
        <v>1720.12513571097</v>
      </c>
      <c r="Y108" s="21" t="n">
        <v>6131.92129413662</v>
      </c>
      <c r="Z108" s="21" t="n">
        <v>0</v>
      </c>
      <c r="AA108" s="21" t="n">
        <v>0</v>
      </c>
      <c r="AB108" s="21" t="n">
        <v>618.142956852789</v>
      </c>
      <c r="AC108" s="21" t="n">
        <v>3380.16904519376</v>
      </c>
      <c r="AD108" s="21" t="n">
        <v>7768.449546932</v>
      </c>
      <c r="AE108" s="21" t="n">
        <v>-1110.42677835279</v>
      </c>
      <c r="AF108" s="21" t="n">
        <v>1035.24892519439</v>
      </c>
      <c r="AG108" s="21" t="n">
        <v>2712.21313617067</v>
      </c>
      <c r="AH108" s="21" t="n">
        <v>8760</v>
      </c>
      <c r="AI108" s="21" t="n">
        <v>3258.43190600865</v>
      </c>
      <c r="AJ108" s="21" t="n">
        <v>2887.93132581499</v>
      </c>
      <c r="AK108" s="21" t="n">
        <v>370.500580193666</v>
      </c>
      <c r="AL108" s="21" t="n">
        <v>3270.51802405276</v>
      </c>
      <c r="AM108" s="21" t="n">
        <v>3692.75553021797</v>
      </c>
      <c r="AN108" s="21" t="n">
        <v>2019.62407307782</v>
      </c>
      <c r="AO108" s="21" t="n">
        <v>9964.99636593217</v>
      </c>
      <c r="AP108" s="21" t="n">
        <v>8526.21548648828</v>
      </c>
      <c r="AQ108" s="21" t="n">
        <v>0</v>
      </c>
      <c r="AR108" s="21" t="n">
        <v>4353.96202097595</v>
      </c>
      <c r="AS108" s="21" t="n">
        <v>8760</v>
      </c>
      <c r="AT108" s="21" t="n">
        <v>13619.4663601961</v>
      </c>
      <c r="AU108" s="21" t="n">
        <v>57.2749999999999</v>
      </c>
      <c r="AV108" s="21" t="n">
        <v>464.274999999999</v>
      </c>
      <c r="AW108" s="21" t="n">
        <v>2227.75</v>
      </c>
      <c r="AX108" s="21" t="n">
        <v>918637.21632815</v>
      </c>
      <c r="AY108" s="21" t="n">
        <v>178372.61404999</v>
      </c>
      <c r="AZ108" s="21" t="n">
        <v>93.475</v>
      </c>
      <c r="BA108" s="21"/>
      <c r="BB108" s="21"/>
      <c r="BC108" s="21"/>
    </row>
    <row r="109" customFormat="false" ht="12.75" hidden="false" customHeight="false" outlineLevel="0" collapsed="false">
      <c r="A109" s="23" t="n">
        <v>107</v>
      </c>
      <c r="B109" s="23" t="s">
        <v>158</v>
      </c>
      <c r="C109" s="23" t="s">
        <v>159</v>
      </c>
      <c r="D109" s="28" t="s">
        <v>160</v>
      </c>
      <c r="E109" s="28" t="s">
        <v>167</v>
      </c>
      <c r="F109" s="23" t="s">
        <v>165</v>
      </c>
      <c r="G109" s="28" t="s">
        <v>163</v>
      </c>
      <c r="H109" s="28" t="s">
        <v>164</v>
      </c>
      <c r="I109" s="21" t="n">
        <v>1.26608187134502</v>
      </c>
      <c r="J109" s="21" t="n">
        <v>8.5</v>
      </c>
      <c r="K109" s="21" t="n">
        <v>0.450000006705522</v>
      </c>
      <c r="L109" s="21" t="n">
        <v>8760</v>
      </c>
      <c r="M109" s="21" t="n">
        <v>162335.985202603</v>
      </c>
      <c r="N109" s="21" t="n">
        <v>0</v>
      </c>
      <c r="O109" s="21" t="n">
        <v>143721.924249997</v>
      </c>
      <c r="P109" s="21" t="n">
        <v>65533.1034593672</v>
      </c>
      <c r="Q109" s="21" t="n">
        <v>78692.2850358295</v>
      </c>
      <c r="R109" s="21" t="n">
        <v>28707.25</v>
      </c>
      <c r="S109" s="21" t="n">
        <v>65243.75</v>
      </c>
      <c r="T109" s="21" t="n">
        <v>65243.75</v>
      </c>
      <c r="U109" s="21" t="n">
        <v>15658.5</v>
      </c>
      <c r="V109" s="21" t="n">
        <v>193.1215</v>
      </c>
      <c r="W109" s="21" t="n">
        <v>8760</v>
      </c>
      <c r="X109" s="21" t="n">
        <v>1720.12513571097</v>
      </c>
      <c r="Y109" s="21" t="n">
        <v>6400.12019250685</v>
      </c>
      <c r="Z109" s="21" t="n">
        <v>0</v>
      </c>
      <c r="AA109" s="21" t="n">
        <v>0</v>
      </c>
      <c r="AB109" s="21" t="n">
        <v>526.093246587663</v>
      </c>
      <c r="AC109" s="21" t="n">
        <v>3225.51576910781</v>
      </c>
      <c r="AD109" s="21" t="n">
        <v>7749.54838645706</v>
      </c>
      <c r="AE109" s="21" t="n">
        <v>-1181.58505087357</v>
      </c>
      <c r="AF109" s="21" t="n">
        <v>1076.09448415631</v>
      </c>
      <c r="AG109" s="21" t="n">
        <v>2655.9580110179</v>
      </c>
      <c r="AH109" s="21" t="n">
        <v>8760</v>
      </c>
      <c r="AI109" s="21" t="n">
        <v>3259.79686049785</v>
      </c>
      <c r="AJ109" s="21" t="n">
        <v>2896.89234392379</v>
      </c>
      <c r="AK109" s="21" t="n">
        <v>362.904516574066</v>
      </c>
      <c r="AL109" s="21" t="n">
        <v>3270.51802405276</v>
      </c>
      <c r="AM109" s="21" t="n">
        <v>3692.75553021797</v>
      </c>
      <c r="AN109" s="21" t="n">
        <v>2022.24290335513</v>
      </c>
      <c r="AO109" s="21" t="n">
        <v>9991.2330360297</v>
      </c>
      <c r="AP109" s="21" t="n">
        <v>8556.70314320931</v>
      </c>
      <c r="AQ109" s="21" t="n">
        <v>0</v>
      </c>
      <c r="AR109" s="21" t="n">
        <v>4677.13821778375</v>
      </c>
      <c r="AS109" s="21" t="n">
        <v>8760</v>
      </c>
      <c r="AT109" s="21" t="n">
        <v>13644.2348754827</v>
      </c>
      <c r="AU109" s="21" t="n">
        <v>58.9499999999999</v>
      </c>
      <c r="AV109" s="21" t="n">
        <v>463</v>
      </c>
      <c r="AW109" s="21" t="n">
        <v>2227.75</v>
      </c>
      <c r="AX109" s="21" t="n">
        <v>918565.4004058</v>
      </c>
      <c r="AY109" s="21" t="n">
        <v>178372.61404999</v>
      </c>
      <c r="AZ109" s="21" t="n">
        <v>62.7749999999999</v>
      </c>
      <c r="BA109" s="21"/>
      <c r="BB109" s="21"/>
      <c r="BC109" s="21"/>
    </row>
    <row r="110" customFormat="false" ht="12.75" hidden="false" customHeight="false" outlineLevel="0" collapsed="false">
      <c r="A110" s="23" t="n">
        <v>108</v>
      </c>
      <c r="B110" s="23" t="s">
        <v>158</v>
      </c>
      <c r="C110" s="23" t="s">
        <v>159</v>
      </c>
      <c r="D110" s="28" t="s">
        <v>160</v>
      </c>
      <c r="E110" s="28" t="s">
        <v>167</v>
      </c>
      <c r="F110" s="23" t="s">
        <v>165</v>
      </c>
      <c r="G110" s="28" t="s">
        <v>163</v>
      </c>
      <c r="H110" s="28" t="s">
        <v>164</v>
      </c>
      <c r="I110" s="21" t="n">
        <v>1.26608187134502</v>
      </c>
      <c r="J110" s="21" t="n">
        <v>8.5</v>
      </c>
      <c r="K110" s="21" t="n">
        <v>0.650000009685754</v>
      </c>
      <c r="L110" s="21" t="n">
        <v>8760</v>
      </c>
      <c r="M110" s="21" t="n">
        <v>163422.933540741</v>
      </c>
      <c r="N110" s="21" t="n">
        <v>0</v>
      </c>
      <c r="O110" s="21" t="n">
        <v>142701.242299998</v>
      </c>
      <c r="P110" s="21" t="n">
        <v>65533.1034593672</v>
      </c>
      <c r="Q110" s="21" t="n">
        <v>78692.2850358295</v>
      </c>
      <c r="R110" s="21" t="n">
        <v>28737.5</v>
      </c>
      <c r="S110" s="21" t="n">
        <v>65312.5</v>
      </c>
      <c r="T110" s="21" t="n">
        <v>65312.5</v>
      </c>
      <c r="U110" s="21" t="n">
        <v>15675</v>
      </c>
      <c r="V110" s="21" t="n">
        <v>193.325</v>
      </c>
      <c r="W110" s="21" t="n">
        <v>8760</v>
      </c>
      <c r="X110" s="21" t="n">
        <v>1720.12513571097</v>
      </c>
      <c r="Y110" s="21" t="n">
        <v>6491.11880298599</v>
      </c>
      <c r="Z110" s="21" t="n">
        <v>0</v>
      </c>
      <c r="AA110" s="21" t="n">
        <v>0</v>
      </c>
      <c r="AB110" s="21" t="n">
        <v>508.942475168791</v>
      </c>
      <c r="AC110" s="21" t="n">
        <v>3177.68420537768</v>
      </c>
      <c r="AD110" s="21" t="n">
        <v>7749.09554006867</v>
      </c>
      <c r="AE110" s="21" t="n">
        <v>-1205.58881869956</v>
      </c>
      <c r="AF110" s="21" t="n">
        <v>1089.31857062211</v>
      </c>
      <c r="AG110" s="21" t="n">
        <v>2639.95181071975</v>
      </c>
      <c r="AH110" s="21" t="n">
        <v>8760</v>
      </c>
      <c r="AI110" s="21" t="n">
        <v>3263.06312555441</v>
      </c>
      <c r="AJ110" s="21" t="n">
        <v>2900.64012915351</v>
      </c>
      <c r="AK110" s="21" t="n">
        <v>362.422996400884</v>
      </c>
      <c r="AL110" s="21" t="n">
        <v>3270.51802405276</v>
      </c>
      <c r="AM110" s="21" t="n">
        <v>3692.75553021797</v>
      </c>
      <c r="AN110" s="21" t="n">
        <v>2022.81053443753</v>
      </c>
      <c r="AO110" s="21" t="n">
        <v>10010.9306179392</v>
      </c>
      <c r="AP110" s="21" t="n">
        <v>8570.86994314359</v>
      </c>
      <c r="AQ110" s="21" t="n">
        <v>0</v>
      </c>
      <c r="AR110" s="21" t="n">
        <v>4782.53715753692</v>
      </c>
      <c r="AS110" s="21" t="n">
        <v>8760</v>
      </c>
      <c r="AT110" s="21" t="n">
        <v>13656.4410176568</v>
      </c>
      <c r="AU110" s="21" t="n">
        <v>58.55</v>
      </c>
      <c r="AV110" s="21" t="n">
        <v>463.95</v>
      </c>
      <c r="AW110" s="21" t="n">
        <v>2227.75</v>
      </c>
      <c r="AX110" s="21" t="n">
        <v>918535.127740431</v>
      </c>
      <c r="AY110" s="21" t="n">
        <v>178372.61404999</v>
      </c>
      <c r="AZ110" s="21" t="n">
        <v>44.8999999999999</v>
      </c>
      <c r="BA110" s="21"/>
      <c r="BB110" s="21"/>
      <c r="BC110" s="21"/>
    </row>
    <row r="111" customFormat="false" ht="12.75" hidden="false" customHeight="false" outlineLevel="0" collapsed="false">
      <c r="A111" s="23" t="n">
        <v>109</v>
      </c>
      <c r="B111" s="23" t="s">
        <v>158</v>
      </c>
      <c r="C111" s="23" t="s">
        <v>159</v>
      </c>
      <c r="D111" s="28" t="s">
        <v>160</v>
      </c>
      <c r="E111" s="28" t="s">
        <v>167</v>
      </c>
      <c r="F111" s="23" t="s">
        <v>165</v>
      </c>
      <c r="G111" s="28" t="s">
        <v>163</v>
      </c>
      <c r="H111" s="28" t="s">
        <v>164</v>
      </c>
      <c r="I111" s="21" t="n">
        <v>1.26608187134502</v>
      </c>
      <c r="J111" s="21" t="n">
        <v>12</v>
      </c>
      <c r="K111" s="21" t="n">
        <v>0.300000004470348</v>
      </c>
      <c r="L111" s="21" t="n">
        <v>8760</v>
      </c>
      <c r="M111" s="21" t="n">
        <v>158143.886539314</v>
      </c>
      <c r="N111" s="21" t="n">
        <v>0</v>
      </c>
      <c r="O111" s="21" t="n">
        <v>139267.221249998</v>
      </c>
      <c r="P111" s="21" t="n">
        <v>65533.1034593672</v>
      </c>
      <c r="Q111" s="21" t="n">
        <v>78692.2850358295</v>
      </c>
      <c r="R111" s="21" t="n">
        <v>28494.125</v>
      </c>
      <c r="S111" s="21" t="n">
        <v>64759.375</v>
      </c>
      <c r="T111" s="21" t="n">
        <v>64759.375</v>
      </c>
      <c r="U111" s="21" t="n">
        <v>15542.25</v>
      </c>
      <c r="V111" s="21" t="n">
        <v>191.68775</v>
      </c>
      <c r="W111" s="21" t="n">
        <v>8760</v>
      </c>
      <c r="X111" s="21" t="n">
        <v>1720.12513571097</v>
      </c>
      <c r="Y111" s="21" t="n">
        <v>7712.49850723944</v>
      </c>
      <c r="Z111" s="21" t="n">
        <v>0</v>
      </c>
      <c r="AA111" s="21" t="n">
        <v>0</v>
      </c>
      <c r="AB111" s="21" t="n">
        <v>490.545735374485</v>
      </c>
      <c r="AC111" s="21" t="n">
        <v>3054.11393728145</v>
      </c>
      <c r="AD111" s="21" t="n">
        <v>6975.27839792369</v>
      </c>
      <c r="AE111" s="21" t="n">
        <v>-1227.40031958033</v>
      </c>
      <c r="AF111" s="21" t="n">
        <v>1852.00464400692</v>
      </c>
      <c r="AG111" s="21" t="n">
        <v>2827.15297698638</v>
      </c>
      <c r="AH111" s="21" t="n">
        <v>8760</v>
      </c>
      <c r="AI111" s="21" t="n">
        <v>3260.58273882879</v>
      </c>
      <c r="AJ111" s="21" t="n">
        <v>2574.05297988693</v>
      </c>
      <c r="AK111" s="21" t="n">
        <v>686.529758941856</v>
      </c>
      <c r="AL111" s="21" t="n">
        <v>3270.51802405276</v>
      </c>
      <c r="AM111" s="21" t="n">
        <v>3692.75553021797</v>
      </c>
      <c r="AN111" s="21" t="n">
        <v>2024.44725532433</v>
      </c>
      <c r="AO111" s="21" t="n">
        <v>10003.8115668615</v>
      </c>
      <c r="AP111" s="21" t="n">
        <v>8576.55506342819</v>
      </c>
      <c r="AQ111" s="21" t="n">
        <v>0</v>
      </c>
      <c r="AR111" s="21" t="n">
        <v>5780.61548602755</v>
      </c>
      <c r="AS111" s="21" t="n">
        <v>8760</v>
      </c>
      <c r="AT111" s="21" t="n">
        <v>13636.5769112718</v>
      </c>
      <c r="AU111" s="21" t="n">
        <v>103.825</v>
      </c>
      <c r="AV111" s="21" t="n">
        <v>414.249999999999</v>
      </c>
      <c r="AW111" s="21" t="n">
        <v>2227.75</v>
      </c>
      <c r="AX111" s="21" t="n">
        <v>918400.843705601</v>
      </c>
      <c r="AY111" s="21" t="n">
        <v>178372.61404999</v>
      </c>
      <c r="AZ111" s="21" t="n">
        <v>177.999999999999</v>
      </c>
      <c r="BA111" s="21"/>
      <c r="BB111" s="21"/>
      <c r="BC111" s="21"/>
    </row>
    <row r="112" customFormat="false" ht="12.75" hidden="false" customHeight="false" outlineLevel="0" collapsed="false">
      <c r="A112" s="23" t="n">
        <v>110</v>
      </c>
      <c r="B112" s="23" t="s">
        <v>158</v>
      </c>
      <c r="C112" s="23" t="s">
        <v>159</v>
      </c>
      <c r="D112" s="28" t="s">
        <v>160</v>
      </c>
      <c r="E112" s="28" t="s">
        <v>167</v>
      </c>
      <c r="F112" s="23" t="s">
        <v>165</v>
      </c>
      <c r="G112" s="28" t="s">
        <v>163</v>
      </c>
      <c r="H112" s="28" t="s">
        <v>164</v>
      </c>
      <c r="I112" s="21" t="n">
        <v>1.26608187134502</v>
      </c>
      <c r="J112" s="21" t="n">
        <v>12</v>
      </c>
      <c r="K112" s="21" t="n">
        <v>0.600000008940696</v>
      </c>
      <c r="L112" s="21" t="n">
        <v>8760</v>
      </c>
      <c r="M112" s="21" t="n">
        <v>160488.790580703</v>
      </c>
      <c r="N112" s="21" t="n">
        <v>0</v>
      </c>
      <c r="O112" s="21" t="n">
        <v>135198.7425</v>
      </c>
      <c r="P112" s="21" t="n">
        <v>65533.1034593672</v>
      </c>
      <c r="Q112" s="21" t="n">
        <v>78692.2850358295</v>
      </c>
      <c r="R112" s="21" t="n">
        <v>28447.375</v>
      </c>
      <c r="S112" s="21" t="n">
        <v>64653.125</v>
      </c>
      <c r="T112" s="21" t="n">
        <v>64653.125</v>
      </c>
      <c r="U112" s="21" t="n">
        <v>15516.75</v>
      </c>
      <c r="V112" s="21" t="n">
        <v>191.37325</v>
      </c>
      <c r="W112" s="21" t="n">
        <v>8760</v>
      </c>
      <c r="X112" s="21" t="n">
        <v>1720.12513571097</v>
      </c>
      <c r="Y112" s="21" t="n">
        <v>8013.94237551112</v>
      </c>
      <c r="Z112" s="21" t="n">
        <v>0</v>
      </c>
      <c r="AA112" s="21" t="n">
        <v>0</v>
      </c>
      <c r="AB112" s="21" t="n">
        <v>425.635804211799</v>
      </c>
      <c r="AC112" s="21" t="n">
        <v>2886.26015239227</v>
      </c>
      <c r="AD112" s="21" t="n">
        <v>6935.5284133457</v>
      </c>
      <c r="AE112" s="21" t="n">
        <v>-1290.81221347283</v>
      </c>
      <c r="AF112" s="21" t="n">
        <v>1903.50446497649</v>
      </c>
      <c r="AG112" s="21" t="n">
        <v>2784.84553590028</v>
      </c>
      <c r="AH112" s="21" t="n">
        <v>8760</v>
      </c>
      <c r="AI112" s="21" t="n">
        <v>3260.53763497509</v>
      </c>
      <c r="AJ112" s="21" t="n">
        <v>2583.06817781173</v>
      </c>
      <c r="AK112" s="21" t="n">
        <v>677.469457163367</v>
      </c>
      <c r="AL112" s="21" t="n">
        <v>3270.51802405276</v>
      </c>
      <c r="AM112" s="21" t="n">
        <v>3692.75553021797</v>
      </c>
      <c r="AN112" s="21" t="n">
        <v>2026.03120086712</v>
      </c>
      <c r="AO112" s="21" t="n">
        <v>10028.3979283053</v>
      </c>
      <c r="AP112" s="21" t="n">
        <v>8602.62571318223</v>
      </c>
      <c r="AQ112" s="21" t="n">
        <v>0</v>
      </c>
      <c r="AR112" s="21" t="n">
        <v>6118.16551816709</v>
      </c>
      <c r="AS112" s="21" t="n">
        <v>8760</v>
      </c>
      <c r="AT112" s="21" t="n">
        <v>13653.4798984387</v>
      </c>
      <c r="AU112" s="21" t="n">
        <v>104.325</v>
      </c>
      <c r="AV112" s="21" t="n">
        <v>412.9</v>
      </c>
      <c r="AW112" s="21" t="n">
        <v>2227.75</v>
      </c>
      <c r="AX112" s="21" t="n">
        <v>918276.495350837</v>
      </c>
      <c r="AY112" s="21" t="n">
        <v>178372.61404999</v>
      </c>
      <c r="AZ112" s="21" t="n">
        <v>138.85</v>
      </c>
      <c r="BA112" s="21"/>
      <c r="BB112" s="21"/>
      <c r="BC112" s="21"/>
    </row>
    <row r="113" customFormat="false" ht="12.75" hidden="false" customHeight="false" outlineLevel="0" collapsed="false">
      <c r="A113" s="23" t="n">
        <v>111</v>
      </c>
      <c r="B113" s="23" t="s">
        <v>158</v>
      </c>
      <c r="C113" s="23" t="s">
        <v>159</v>
      </c>
      <c r="D113" s="28" t="s">
        <v>160</v>
      </c>
      <c r="E113" s="28" t="s">
        <v>167</v>
      </c>
      <c r="F113" s="23" t="s">
        <v>165</v>
      </c>
      <c r="G113" s="28" t="s">
        <v>163</v>
      </c>
      <c r="H113" s="28" t="s">
        <v>164</v>
      </c>
      <c r="I113" s="21" t="n">
        <v>1.26608187134502</v>
      </c>
      <c r="J113" s="21" t="n">
        <v>12</v>
      </c>
      <c r="K113" s="21" t="n">
        <v>0.900000013411045</v>
      </c>
      <c r="L113" s="21" t="n">
        <v>8760</v>
      </c>
      <c r="M113" s="21" t="n">
        <v>162162.656943464</v>
      </c>
      <c r="N113" s="21" t="n">
        <v>0</v>
      </c>
      <c r="O113" s="21" t="n">
        <v>133303.618850001</v>
      </c>
      <c r="P113" s="21" t="n">
        <v>65533.1034593672</v>
      </c>
      <c r="Q113" s="21" t="n">
        <v>78692.2850358295</v>
      </c>
      <c r="R113" s="21" t="n">
        <v>28424</v>
      </c>
      <c r="S113" s="21" t="n">
        <v>64600</v>
      </c>
      <c r="T113" s="21" t="n">
        <v>64600</v>
      </c>
      <c r="U113" s="21" t="n">
        <v>15504</v>
      </c>
      <c r="V113" s="21" t="n">
        <v>191.216</v>
      </c>
      <c r="W113" s="21" t="n">
        <v>8760</v>
      </c>
      <c r="X113" s="21" t="n">
        <v>1720.12513571097</v>
      </c>
      <c r="Y113" s="21" t="n">
        <v>8197.2879177863</v>
      </c>
      <c r="Z113" s="21" t="n">
        <v>0</v>
      </c>
      <c r="AA113" s="21" t="n">
        <v>0</v>
      </c>
      <c r="AB113" s="21" t="n">
        <v>422.757765911079</v>
      </c>
      <c r="AC113" s="21" t="n">
        <v>2793.44818496775</v>
      </c>
      <c r="AD113" s="21" t="n">
        <v>6845.2032197187</v>
      </c>
      <c r="AE113" s="21" t="n">
        <v>-1305.46234835862</v>
      </c>
      <c r="AF113" s="21" t="n">
        <v>1999.23239644454</v>
      </c>
      <c r="AG113" s="21" t="n">
        <v>2755.23646216843</v>
      </c>
      <c r="AH113" s="21" t="n">
        <v>8760</v>
      </c>
      <c r="AI113" s="21" t="n">
        <v>3259.39615494164</v>
      </c>
      <c r="AJ113" s="21" t="n">
        <v>2567.64072870153</v>
      </c>
      <c r="AK113" s="21" t="n">
        <v>691.755426240105</v>
      </c>
      <c r="AL113" s="21" t="n">
        <v>3270.51802405276</v>
      </c>
      <c r="AM113" s="21" t="n">
        <v>3692.75553021797</v>
      </c>
      <c r="AN113" s="21" t="n">
        <v>2025.9629888624</v>
      </c>
      <c r="AO113" s="21" t="n">
        <v>10027.8044871795</v>
      </c>
      <c r="AP113" s="21" t="n">
        <v>8617.21643563639</v>
      </c>
      <c r="AQ113" s="21" t="n">
        <v>0</v>
      </c>
      <c r="AR113" s="21" t="n">
        <v>6330.21692748307</v>
      </c>
      <c r="AS113" s="21" t="n">
        <v>8760</v>
      </c>
      <c r="AT113" s="21" t="n">
        <v>13653.2915834862</v>
      </c>
      <c r="AU113" s="21" t="n">
        <v>108.8</v>
      </c>
      <c r="AV113" s="21" t="n">
        <v>408</v>
      </c>
      <c r="AW113" s="21" t="n">
        <v>2227.75</v>
      </c>
      <c r="AX113" s="21" t="n">
        <v>918339.042510325</v>
      </c>
      <c r="AY113" s="21" t="n">
        <v>178372.61404999</v>
      </c>
      <c r="AZ113" s="21" t="n">
        <v>114.449999999999</v>
      </c>
      <c r="BA113" s="21"/>
      <c r="BB113" s="21"/>
      <c r="BC113" s="21"/>
    </row>
    <row r="114" customFormat="false" ht="12.75" hidden="false" customHeight="false" outlineLevel="0" collapsed="false">
      <c r="A114" s="23" t="n">
        <v>112</v>
      </c>
      <c r="B114" s="23" t="s">
        <v>158</v>
      </c>
      <c r="C114" s="23" t="s">
        <v>159</v>
      </c>
      <c r="D114" s="28" t="s">
        <v>160</v>
      </c>
      <c r="E114" s="28" t="s">
        <v>167</v>
      </c>
      <c r="F114" s="23" t="s">
        <v>165</v>
      </c>
      <c r="G114" s="28" t="s">
        <v>163</v>
      </c>
      <c r="H114" s="28" t="s">
        <v>164</v>
      </c>
      <c r="I114" s="21" t="n">
        <v>1.26608187134502</v>
      </c>
      <c r="J114" s="21" t="n">
        <v>15</v>
      </c>
      <c r="K114" s="21" t="n">
        <v>0.400000005960464</v>
      </c>
      <c r="L114" s="21" t="n">
        <v>8760</v>
      </c>
      <c r="M114" s="21" t="n">
        <v>156736.10847387</v>
      </c>
      <c r="N114" s="21" t="n">
        <v>0</v>
      </c>
      <c r="O114" s="21" t="n">
        <v>133067.384600001</v>
      </c>
      <c r="P114" s="21" t="n">
        <v>65533.1034593672</v>
      </c>
      <c r="Q114" s="21" t="n">
        <v>78692.2850358295</v>
      </c>
      <c r="R114" s="21" t="n">
        <v>28231.5</v>
      </c>
      <c r="S114" s="21" t="n">
        <v>64162.5</v>
      </c>
      <c r="T114" s="21" t="n">
        <v>64162.5</v>
      </c>
      <c r="U114" s="21" t="n">
        <v>15399</v>
      </c>
      <c r="V114" s="21" t="n">
        <v>189.921</v>
      </c>
      <c r="W114" s="21" t="n">
        <v>8760</v>
      </c>
      <c r="X114" s="21" t="n">
        <v>1720.12513571097</v>
      </c>
      <c r="Y114" s="21" t="n">
        <v>8825.62170969526</v>
      </c>
      <c r="Z114" s="21" t="n">
        <v>0</v>
      </c>
      <c r="AA114" s="21" t="n">
        <v>0</v>
      </c>
      <c r="AB114" s="21" t="n">
        <v>420.993724832788</v>
      </c>
      <c r="AC114" s="21" t="n">
        <v>2795.4791788962</v>
      </c>
      <c r="AD114" s="21" t="n">
        <v>6405.40466624083</v>
      </c>
      <c r="AE114" s="21" t="n">
        <v>-1301.98217046227</v>
      </c>
      <c r="AF114" s="21" t="n">
        <v>2451.56196461263</v>
      </c>
      <c r="AG114" s="21" t="n">
        <v>2886.66981508484</v>
      </c>
      <c r="AH114" s="21" t="n">
        <v>8760</v>
      </c>
      <c r="AI114" s="21" t="n">
        <v>3260.41558223366</v>
      </c>
      <c r="AJ114" s="21" t="n">
        <v>2375.69466183481</v>
      </c>
      <c r="AK114" s="21" t="n">
        <v>884.720920398852</v>
      </c>
      <c r="AL114" s="21" t="n">
        <v>3270.51802405276</v>
      </c>
      <c r="AM114" s="21" t="n">
        <v>3692.75553021797</v>
      </c>
      <c r="AN114" s="21" t="n">
        <v>2026.90119391273</v>
      </c>
      <c r="AO114" s="21" t="n">
        <v>10057.8595793773</v>
      </c>
      <c r="AP114" s="21" t="n">
        <v>8633.25712640732</v>
      </c>
      <c r="AQ114" s="21" t="n">
        <v>0</v>
      </c>
      <c r="AR114" s="21" t="n">
        <v>6798.33013101039</v>
      </c>
      <c r="AS114" s="21" t="n">
        <v>8760</v>
      </c>
      <c r="AT114" s="21" t="n">
        <v>13666.2880516989</v>
      </c>
      <c r="AU114" s="21" t="n">
        <v>135.324999999999</v>
      </c>
      <c r="AV114" s="21" t="n">
        <v>377.975</v>
      </c>
      <c r="AW114" s="21" t="n">
        <v>2227.75</v>
      </c>
      <c r="AX114" s="21" t="n">
        <v>918021.62801011</v>
      </c>
      <c r="AY114" s="21" t="n">
        <v>178372.61404999</v>
      </c>
      <c r="AZ114" s="21" t="n">
        <v>251.675</v>
      </c>
      <c r="BA114" s="21"/>
      <c r="BB114" s="21"/>
      <c r="BC114" s="21"/>
    </row>
    <row r="115" customFormat="false" ht="12.75" hidden="false" customHeight="false" outlineLevel="0" collapsed="false">
      <c r="A115" s="23" t="n">
        <v>113</v>
      </c>
      <c r="B115" s="23" t="s">
        <v>158</v>
      </c>
      <c r="C115" s="23" t="s">
        <v>159</v>
      </c>
      <c r="D115" s="28" t="s">
        <v>160</v>
      </c>
      <c r="E115" s="28" t="s">
        <v>167</v>
      </c>
      <c r="F115" s="23" t="s">
        <v>165</v>
      </c>
      <c r="G115" s="28" t="s">
        <v>163</v>
      </c>
      <c r="H115" s="28" t="s">
        <v>164</v>
      </c>
      <c r="I115" s="21" t="n">
        <v>1.26608187134502</v>
      </c>
      <c r="J115" s="21" t="n">
        <v>15</v>
      </c>
      <c r="K115" s="21" t="n">
        <v>0.75000001117587</v>
      </c>
      <c r="L115" s="21" t="n">
        <v>8760</v>
      </c>
      <c r="M115" s="21" t="n">
        <v>159775.387358891</v>
      </c>
      <c r="N115" s="21" t="n">
        <v>0</v>
      </c>
      <c r="O115" s="21" t="n">
        <v>128748.422550001</v>
      </c>
      <c r="P115" s="21" t="n">
        <v>65533.1034593672</v>
      </c>
      <c r="Q115" s="21" t="n">
        <v>78692.2850358295</v>
      </c>
      <c r="R115" s="21" t="n">
        <v>28208.125</v>
      </c>
      <c r="S115" s="21" t="n">
        <v>64109.375</v>
      </c>
      <c r="T115" s="21" t="n">
        <v>64109.375</v>
      </c>
      <c r="U115" s="21" t="n">
        <v>15386.25</v>
      </c>
      <c r="V115" s="21" t="n">
        <v>189.76375</v>
      </c>
      <c r="W115" s="21" t="n">
        <v>8760</v>
      </c>
      <c r="X115" s="21" t="n">
        <v>1720.12513571097</v>
      </c>
      <c r="Y115" s="21" t="n">
        <v>9227.23310821503</v>
      </c>
      <c r="Z115" s="21" t="n">
        <v>0</v>
      </c>
      <c r="AA115" s="21" t="n">
        <v>0</v>
      </c>
      <c r="AB115" s="21" t="n">
        <v>368.646766222582</v>
      </c>
      <c r="AC115" s="21" t="n">
        <v>2605.29138274798</v>
      </c>
      <c r="AD115" s="21" t="n">
        <v>6281.85197056823</v>
      </c>
      <c r="AE115" s="21" t="n">
        <v>-1350.81469538905</v>
      </c>
      <c r="AF115" s="21" t="n">
        <v>2585.23861771787</v>
      </c>
      <c r="AG115" s="21" t="n">
        <v>2843.1664325127</v>
      </c>
      <c r="AH115" s="21" t="n">
        <v>8760</v>
      </c>
      <c r="AI115" s="21" t="n">
        <v>3260.3461594236</v>
      </c>
      <c r="AJ115" s="21" t="n">
        <v>2362.11139989972</v>
      </c>
      <c r="AK115" s="21" t="n">
        <v>898.234759523873</v>
      </c>
      <c r="AL115" s="21" t="n">
        <v>3270.51802405276</v>
      </c>
      <c r="AM115" s="21" t="n">
        <v>3692.75553021797</v>
      </c>
      <c r="AN115" s="21" t="n">
        <v>2028.03153248084</v>
      </c>
      <c r="AO115" s="21" t="n">
        <v>10066.188520616</v>
      </c>
      <c r="AP115" s="21" t="n">
        <v>8657.83963250978</v>
      </c>
      <c r="AQ115" s="21" t="n">
        <v>0</v>
      </c>
      <c r="AR115" s="21" t="n">
        <v>7239.13091383167</v>
      </c>
      <c r="AS115" s="21" t="n">
        <v>8760</v>
      </c>
      <c r="AT115" s="21" t="n">
        <v>13671.9168444823</v>
      </c>
      <c r="AU115" s="21" t="n">
        <v>140.299999999999</v>
      </c>
      <c r="AV115" s="21" t="n">
        <v>372.575</v>
      </c>
      <c r="AW115" s="21" t="n">
        <v>2227.75</v>
      </c>
      <c r="AX115" s="21" t="n">
        <v>918090.348258252</v>
      </c>
      <c r="AY115" s="21" t="n">
        <v>178372.61404999</v>
      </c>
      <c r="AZ115" s="21" t="n">
        <v>199.6</v>
      </c>
      <c r="BA115" s="21"/>
      <c r="BB115" s="21"/>
      <c r="BC115" s="21"/>
    </row>
    <row r="116" customFormat="false" ht="12.75" hidden="false" customHeight="false" outlineLevel="0" collapsed="false">
      <c r="A116" s="23" t="n">
        <v>114</v>
      </c>
      <c r="B116" s="23" t="s">
        <v>158</v>
      </c>
      <c r="C116" s="23" t="s">
        <v>159</v>
      </c>
      <c r="D116" s="28" t="s">
        <v>160</v>
      </c>
      <c r="E116" s="28" t="s">
        <v>167</v>
      </c>
      <c r="F116" s="23" t="s">
        <v>165</v>
      </c>
      <c r="G116" s="28" t="s">
        <v>163</v>
      </c>
      <c r="H116" s="28" t="s">
        <v>164</v>
      </c>
      <c r="I116" s="21" t="n">
        <v>1.26608187134502</v>
      </c>
      <c r="J116" s="21" t="n">
        <v>15</v>
      </c>
      <c r="K116" s="21" t="n">
        <v>1.15</v>
      </c>
      <c r="L116" s="21" t="n">
        <v>8760</v>
      </c>
      <c r="M116" s="21" t="n">
        <v>161972.170617674</v>
      </c>
      <c r="N116" s="21" t="n">
        <v>0</v>
      </c>
      <c r="O116" s="21" t="n">
        <v>126428.827200001</v>
      </c>
      <c r="P116" s="21" t="n">
        <v>65533.1034593672</v>
      </c>
      <c r="Q116" s="21" t="n">
        <v>78692.2850358295</v>
      </c>
      <c r="R116" s="21" t="n">
        <v>28081.625</v>
      </c>
      <c r="S116" s="21" t="n">
        <v>63821.875</v>
      </c>
      <c r="T116" s="21" t="n">
        <v>63821.875</v>
      </c>
      <c r="U116" s="21" t="n">
        <v>15317.25</v>
      </c>
      <c r="V116" s="21" t="n">
        <v>188.91275</v>
      </c>
      <c r="W116" s="21" t="n">
        <v>8760</v>
      </c>
      <c r="X116" s="21" t="n">
        <v>1720.12513571097</v>
      </c>
      <c r="Y116" s="21" t="n">
        <v>9484.51687822547</v>
      </c>
      <c r="Z116" s="21" t="n">
        <v>0</v>
      </c>
      <c r="AA116" s="21" t="n">
        <v>0</v>
      </c>
      <c r="AB116" s="21" t="n">
        <v>372.697615698394</v>
      </c>
      <c r="AC116" s="21" t="n">
        <v>2477.76661395109</v>
      </c>
      <c r="AD116" s="21" t="n">
        <v>6134.78411165908</v>
      </c>
      <c r="AE116" s="21" t="n">
        <v>-1363.22496800493</v>
      </c>
      <c r="AF116" s="21" t="n">
        <v>2720.92691186571</v>
      </c>
      <c r="AG116" s="21" t="n">
        <v>2812.30332425586</v>
      </c>
      <c r="AH116" s="21" t="n">
        <v>8760</v>
      </c>
      <c r="AI116" s="21" t="n">
        <v>3260.78623270931</v>
      </c>
      <c r="AJ116" s="21" t="n">
        <v>2336.6446756758</v>
      </c>
      <c r="AK116" s="21" t="n">
        <v>924.141557033501</v>
      </c>
      <c r="AL116" s="21" t="n">
        <v>3270.51802405276</v>
      </c>
      <c r="AM116" s="21" t="n">
        <v>3692.75553021797</v>
      </c>
      <c r="AN116" s="21" t="n">
        <v>2028.30737294388</v>
      </c>
      <c r="AO116" s="21" t="n">
        <v>10038.5111296992</v>
      </c>
      <c r="AP116" s="21" t="n">
        <v>8646.65785008256</v>
      </c>
      <c r="AQ116" s="21" t="n">
        <v>0</v>
      </c>
      <c r="AR116" s="21" t="n">
        <v>7525.19778873924</v>
      </c>
      <c r="AS116" s="21" t="n">
        <v>8760</v>
      </c>
      <c r="AT116" s="21" t="n">
        <v>13645.4024835011</v>
      </c>
      <c r="AU116" s="21" t="n">
        <v>144.2</v>
      </c>
      <c r="AV116" s="21" t="n">
        <v>366.375000000001</v>
      </c>
      <c r="AW116" s="21" t="n">
        <v>2227.75</v>
      </c>
      <c r="AX116" s="21" t="n">
        <v>918200.025803765</v>
      </c>
      <c r="AY116" s="21" t="n">
        <v>178372.61404999</v>
      </c>
      <c r="AZ116" s="21" t="n">
        <v>170.8</v>
      </c>
      <c r="BA116" s="21"/>
      <c r="BB116" s="21"/>
      <c r="BC116" s="21"/>
    </row>
    <row r="117" customFormat="false" ht="12.75" hidden="false" customHeight="false" outlineLevel="0" collapsed="false">
      <c r="A117" s="23" t="n">
        <v>115</v>
      </c>
      <c r="B117" s="23" t="s">
        <v>158</v>
      </c>
      <c r="C117" s="23" t="s">
        <v>159</v>
      </c>
      <c r="D117" s="28" t="s">
        <v>160</v>
      </c>
      <c r="E117" s="28" t="s">
        <v>167</v>
      </c>
      <c r="F117" s="23" t="s">
        <v>165</v>
      </c>
      <c r="G117" s="28" t="s">
        <v>163</v>
      </c>
      <c r="H117" s="28" t="s">
        <v>164</v>
      </c>
      <c r="I117" s="21" t="n">
        <v>1.26608187134502</v>
      </c>
      <c r="J117" s="21" t="n">
        <v>18.5</v>
      </c>
      <c r="K117" s="21" t="n">
        <v>0.450000006705522</v>
      </c>
      <c r="L117" s="21" t="n">
        <v>8760</v>
      </c>
      <c r="M117" s="21" t="n">
        <v>154267.213840134</v>
      </c>
      <c r="N117" s="21" t="n">
        <v>0</v>
      </c>
      <c r="O117" s="21" t="n">
        <v>128433.443550001</v>
      </c>
      <c r="P117" s="21" t="n">
        <v>65533.1034593672</v>
      </c>
      <c r="Q117" s="21" t="n">
        <v>78692.2850358295</v>
      </c>
      <c r="R117" s="21" t="n">
        <v>28157.25</v>
      </c>
      <c r="S117" s="21" t="n">
        <v>63993.75</v>
      </c>
      <c r="T117" s="21" t="n">
        <v>63993.75</v>
      </c>
      <c r="U117" s="21" t="n">
        <v>15358.5</v>
      </c>
      <c r="V117" s="21" t="n">
        <v>189.4215</v>
      </c>
      <c r="W117" s="21" t="n">
        <v>8760</v>
      </c>
      <c r="X117" s="21" t="n">
        <v>1720.12513571097</v>
      </c>
      <c r="Y117" s="21" t="n">
        <v>9729.13198277595</v>
      </c>
      <c r="Z117" s="21" t="n">
        <v>0</v>
      </c>
      <c r="AA117" s="21" t="n">
        <v>0</v>
      </c>
      <c r="AB117" s="21" t="n">
        <v>379.532454219468</v>
      </c>
      <c r="AC117" s="21" t="n">
        <v>2584.80167036694</v>
      </c>
      <c r="AD117" s="21" t="n">
        <v>5979.58823373964</v>
      </c>
      <c r="AE117" s="21" t="n">
        <v>-1344.9030072847</v>
      </c>
      <c r="AF117" s="21" t="n">
        <v>2941.47658271535</v>
      </c>
      <c r="AG117" s="21" t="n">
        <v>2935.42738159677</v>
      </c>
      <c r="AH117" s="21" t="n">
        <v>8760</v>
      </c>
      <c r="AI117" s="21" t="n">
        <v>3259.97134992122</v>
      </c>
      <c r="AJ117" s="21" t="n">
        <v>2229.984353884</v>
      </c>
      <c r="AK117" s="21" t="n">
        <v>1029.98699603721</v>
      </c>
      <c r="AL117" s="21" t="n">
        <v>3270.51802405276</v>
      </c>
      <c r="AM117" s="21" t="n">
        <v>3692.75553021797</v>
      </c>
      <c r="AN117" s="21" t="n">
        <v>2028.33533888488</v>
      </c>
      <c r="AO117" s="21" t="n">
        <v>10130.1755473568</v>
      </c>
      <c r="AP117" s="21" t="n">
        <v>8714.89471027274</v>
      </c>
      <c r="AQ117" s="21" t="n">
        <v>0</v>
      </c>
      <c r="AR117" s="21" t="n">
        <v>7617.18049424436</v>
      </c>
      <c r="AS117" s="21" t="n">
        <v>8760</v>
      </c>
      <c r="AT117" s="21" t="n">
        <v>13726.6538381057</v>
      </c>
      <c r="AU117" s="21" t="n">
        <v>160.4</v>
      </c>
      <c r="AV117" s="21" t="n">
        <v>351.55</v>
      </c>
      <c r="AW117" s="21" t="n">
        <v>2227.75</v>
      </c>
      <c r="AX117" s="21" t="n">
        <v>917686.988516601</v>
      </c>
      <c r="AY117" s="21" t="n">
        <v>178372.61404999</v>
      </c>
      <c r="AZ117" s="21" t="n">
        <v>353.3</v>
      </c>
      <c r="BA117" s="21"/>
      <c r="BB117" s="21"/>
      <c r="BC117" s="21"/>
    </row>
    <row r="118" customFormat="false" ht="12.75" hidden="false" customHeight="false" outlineLevel="0" collapsed="false">
      <c r="A118" s="23" t="n">
        <v>116</v>
      </c>
      <c r="B118" s="23" t="s">
        <v>158</v>
      </c>
      <c r="C118" s="23" t="s">
        <v>159</v>
      </c>
      <c r="D118" s="28" t="s">
        <v>160</v>
      </c>
      <c r="E118" s="28" t="s">
        <v>167</v>
      </c>
      <c r="F118" s="23" t="s">
        <v>165</v>
      </c>
      <c r="G118" s="28" t="s">
        <v>163</v>
      </c>
      <c r="H118" s="28" t="s">
        <v>164</v>
      </c>
      <c r="I118" s="21" t="n">
        <v>1.26608187134502</v>
      </c>
      <c r="J118" s="21" t="n">
        <v>18.5</v>
      </c>
      <c r="K118" s="21" t="n">
        <v>0.950000014156103</v>
      </c>
      <c r="L118" s="21" t="n">
        <v>8760</v>
      </c>
      <c r="M118" s="21" t="n">
        <v>159566.277534016</v>
      </c>
      <c r="N118" s="21" t="n">
        <v>0</v>
      </c>
      <c r="O118" s="21" t="n">
        <v>122558.335250001</v>
      </c>
      <c r="P118" s="21" t="n">
        <v>65533.1034593672</v>
      </c>
      <c r="Q118" s="21" t="n">
        <v>78692.2850358295</v>
      </c>
      <c r="R118" s="21" t="n">
        <v>27970.25</v>
      </c>
      <c r="S118" s="21" t="n">
        <v>63568.75</v>
      </c>
      <c r="T118" s="21" t="n">
        <v>63568.75</v>
      </c>
      <c r="U118" s="21" t="n">
        <v>15256.5</v>
      </c>
      <c r="V118" s="21" t="n">
        <v>188.1635</v>
      </c>
      <c r="W118" s="21" t="n">
        <v>8760</v>
      </c>
      <c r="X118" s="21" t="n">
        <v>1720.12513571097</v>
      </c>
      <c r="Y118" s="21" t="n">
        <v>10439.3857926925</v>
      </c>
      <c r="Z118" s="21" t="n">
        <v>0</v>
      </c>
      <c r="AA118" s="21" t="n">
        <v>0</v>
      </c>
      <c r="AB118" s="21" t="n">
        <v>323.621221802289</v>
      </c>
      <c r="AC118" s="21" t="n">
        <v>2320.34830457867</v>
      </c>
      <c r="AD118" s="21" t="n">
        <v>5654.62402459247</v>
      </c>
      <c r="AE118" s="21" t="n">
        <v>-1407.42903643266</v>
      </c>
      <c r="AF118" s="21" t="n">
        <v>3276.20259975758</v>
      </c>
      <c r="AG118" s="21" t="n">
        <v>2891.49567635213</v>
      </c>
      <c r="AH118" s="21" t="n">
        <v>8760</v>
      </c>
      <c r="AI118" s="21" t="n">
        <v>3259.16969542088</v>
      </c>
      <c r="AJ118" s="21" t="n">
        <v>2162.40368803954</v>
      </c>
      <c r="AK118" s="21" t="n">
        <v>1096.76600738134</v>
      </c>
      <c r="AL118" s="21" t="n">
        <v>3270.51802405276</v>
      </c>
      <c r="AM118" s="21" t="n">
        <v>3692.75553021797</v>
      </c>
      <c r="AN118" s="21" t="n">
        <v>2029.86095351271</v>
      </c>
      <c r="AO118" s="21" t="n">
        <v>10127.0119471077</v>
      </c>
      <c r="AP118" s="21" t="n">
        <v>8744.61597953389</v>
      </c>
      <c r="AQ118" s="21" t="n">
        <v>0</v>
      </c>
      <c r="AR118" s="21" t="n">
        <v>8369.29694313983</v>
      </c>
      <c r="AS118" s="21" t="n">
        <v>8760</v>
      </c>
      <c r="AT118" s="21" t="n">
        <v>13716.7135797722</v>
      </c>
      <c r="AU118" s="21" t="n">
        <v>171.575</v>
      </c>
      <c r="AV118" s="21" t="n">
        <v>336.975</v>
      </c>
      <c r="AW118" s="21" t="n">
        <v>2227.75</v>
      </c>
      <c r="AX118" s="21" t="n">
        <v>917808.576825755</v>
      </c>
      <c r="AY118" s="21" t="n">
        <v>178372.61404999</v>
      </c>
      <c r="AZ118" s="21" t="n">
        <v>272.45</v>
      </c>
      <c r="BA118" s="21"/>
      <c r="BB118" s="21"/>
      <c r="BC118" s="21"/>
    </row>
    <row r="119" customFormat="false" ht="12.75" hidden="false" customHeight="false" outlineLevel="0" collapsed="false">
      <c r="A119" s="23" t="n">
        <v>117</v>
      </c>
      <c r="B119" s="23" t="s">
        <v>158</v>
      </c>
      <c r="C119" s="23" t="s">
        <v>159</v>
      </c>
      <c r="D119" s="28" t="s">
        <v>160</v>
      </c>
      <c r="E119" s="28" t="s">
        <v>167</v>
      </c>
      <c r="F119" s="23" t="s">
        <v>165</v>
      </c>
      <c r="G119" s="28" t="s">
        <v>163</v>
      </c>
      <c r="H119" s="28" t="s">
        <v>164</v>
      </c>
      <c r="I119" s="21" t="n">
        <v>1.26608187134502</v>
      </c>
      <c r="J119" s="21" t="n">
        <v>18.5</v>
      </c>
      <c r="K119" s="21" t="n">
        <v>1.39999999999999</v>
      </c>
      <c r="L119" s="21" t="n">
        <v>8760</v>
      </c>
      <c r="M119" s="21" t="n">
        <v>162014.640781604</v>
      </c>
      <c r="N119" s="21" t="n">
        <v>0</v>
      </c>
      <c r="O119" s="21" t="n">
        <v>120114.998150001</v>
      </c>
      <c r="P119" s="21" t="n">
        <v>65533.1034593672</v>
      </c>
      <c r="Q119" s="21" t="n">
        <v>78692.2850358295</v>
      </c>
      <c r="R119" s="21" t="n">
        <v>27898.75</v>
      </c>
      <c r="S119" s="21" t="n">
        <v>63406.25</v>
      </c>
      <c r="T119" s="21" t="n">
        <v>63406.25</v>
      </c>
      <c r="U119" s="21" t="n">
        <v>15217.5</v>
      </c>
      <c r="V119" s="21" t="n">
        <v>187.6825</v>
      </c>
      <c r="W119" s="21" t="n">
        <v>8760</v>
      </c>
      <c r="X119" s="21" t="n">
        <v>1720.12513571097</v>
      </c>
      <c r="Y119" s="21" t="n">
        <v>10758.7332139734</v>
      </c>
      <c r="Z119" s="21" t="n">
        <v>0</v>
      </c>
      <c r="AA119" s="21" t="n">
        <v>0</v>
      </c>
      <c r="AB119" s="21" t="n">
        <v>318.749005005012</v>
      </c>
      <c r="AC119" s="21" t="n">
        <v>2205.96106712746</v>
      </c>
      <c r="AD119" s="21" t="n">
        <v>5460.80684565883</v>
      </c>
      <c r="AE119" s="21" t="n">
        <v>-1416.23826818446</v>
      </c>
      <c r="AF119" s="21" t="n">
        <v>3474.00992332995</v>
      </c>
      <c r="AG119" s="21" t="n">
        <v>2862.7010968109</v>
      </c>
      <c r="AH119" s="21" t="n">
        <v>8760</v>
      </c>
      <c r="AI119" s="21" t="n">
        <v>3259.47724822617</v>
      </c>
      <c r="AJ119" s="21" t="n">
        <v>2114.74941490344</v>
      </c>
      <c r="AK119" s="21" t="n">
        <v>1144.72783332272</v>
      </c>
      <c r="AL119" s="21" t="n">
        <v>3270.51802405276</v>
      </c>
      <c r="AM119" s="21" t="n">
        <v>3692.75553021797</v>
      </c>
      <c r="AN119" s="21" t="n">
        <v>2029.51790688916</v>
      </c>
      <c r="AO119" s="21" t="n">
        <v>10127.4787440288</v>
      </c>
      <c r="AP119" s="21" t="n">
        <v>8755.79378388617</v>
      </c>
      <c r="AQ119" s="21" t="n">
        <v>0</v>
      </c>
      <c r="AR119" s="21" t="n">
        <v>8716.26917621441</v>
      </c>
      <c r="AS119" s="21" t="n">
        <v>8760</v>
      </c>
      <c r="AT119" s="21" t="n">
        <v>13712.4937829052</v>
      </c>
      <c r="AU119" s="21" t="n">
        <v>180.274999999999</v>
      </c>
      <c r="AV119" s="21" t="n">
        <v>326.974999999999</v>
      </c>
      <c r="AW119" s="21" t="n">
        <v>2227.75</v>
      </c>
      <c r="AX119" s="21" t="n">
        <v>917827.025435158</v>
      </c>
      <c r="AY119" s="21" t="n">
        <v>178372.61404999</v>
      </c>
      <c r="AZ119" s="21" t="n">
        <v>236.925</v>
      </c>
      <c r="BA119" s="21"/>
      <c r="BB119" s="21"/>
      <c r="BC119" s="21"/>
    </row>
    <row r="120" customFormat="false" ht="12.75" hidden="false" customHeight="false" outlineLevel="0" collapsed="false">
      <c r="A120" s="23" t="n">
        <v>118</v>
      </c>
      <c r="B120" s="23" t="s">
        <v>158</v>
      </c>
      <c r="C120" s="23" t="s">
        <v>159</v>
      </c>
      <c r="D120" s="28" t="s">
        <v>160</v>
      </c>
      <c r="E120" s="28" t="s">
        <v>167</v>
      </c>
      <c r="F120" s="23" t="s">
        <v>165</v>
      </c>
      <c r="G120" s="28" t="s">
        <v>163</v>
      </c>
      <c r="H120" s="28" t="s">
        <v>164</v>
      </c>
      <c r="I120" s="21" t="n">
        <v>1.26608187134502</v>
      </c>
      <c r="J120" s="21" t="n">
        <v>21.5</v>
      </c>
      <c r="K120" s="21" t="n">
        <v>0.550000008195638</v>
      </c>
      <c r="L120" s="21" t="n">
        <v>8760</v>
      </c>
      <c r="M120" s="21" t="n">
        <v>152473.025251627</v>
      </c>
      <c r="N120" s="21" t="n">
        <v>0</v>
      </c>
      <c r="O120" s="21" t="n">
        <v>124151.229050001</v>
      </c>
      <c r="P120" s="21" t="n">
        <v>65533.1034593672</v>
      </c>
      <c r="Q120" s="21" t="n">
        <v>78692.2850358295</v>
      </c>
      <c r="R120" s="21" t="n">
        <v>28017</v>
      </c>
      <c r="S120" s="21" t="n">
        <v>63675</v>
      </c>
      <c r="T120" s="21" t="n">
        <v>63675</v>
      </c>
      <c r="U120" s="21" t="n">
        <v>15282</v>
      </c>
      <c r="V120" s="21" t="n">
        <v>188.478</v>
      </c>
      <c r="W120" s="21" t="n">
        <v>8760</v>
      </c>
      <c r="X120" s="21" t="n">
        <v>1720.12513571097</v>
      </c>
      <c r="Y120" s="21" t="n">
        <v>10400.8180741368</v>
      </c>
      <c r="Z120" s="21" t="n">
        <v>0</v>
      </c>
      <c r="AA120" s="21" t="n">
        <v>0</v>
      </c>
      <c r="AB120" s="21" t="n">
        <v>343.074768040024</v>
      </c>
      <c r="AC120" s="21" t="n">
        <v>2375.53492791199</v>
      </c>
      <c r="AD120" s="21" t="n">
        <v>5704.01094570063</v>
      </c>
      <c r="AE120" s="21" t="n">
        <v>-1388.90141182338</v>
      </c>
      <c r="AF120" s="21" t="n">
        <v>3236.58676275981</v>
      </c>
      <c r="AG120" s="21" t="n">
        <v>2954.50261898172</v>
      </c>
      <c r="AH120" s="21" t="n">
        <v>8760</v>
      </c>
      <c r="AI120" s="21" t="n">
        <v>3258.21227297271</v>
      </c>
      <c r="AJ120" s="21" t="n">
        <v>2147.7019897187</v>
      </c>
      <c r="AK120" s="21" t="n">
        <v>1110.51028325401</v>
      </c>
      <c r="AL120" s="21" t="n">
        <v>3270.51802405276</v>
      </c>
      <c r="AM120" s="21" t="n">
        <v>3692.75553021797</v>
      </c>
      <c r="AN120" s="21" t="n">
        <v>2029.69921593715</v>
      </c>
      <c r="AO120" s="21" t="n">
        <v>10143.4165134365</v>
      </c>
      <c r="AP120" s="21" t="n">
        <v>8742.28902847478</v>
      </c>
      <c r="AQ120" s="21" t="n">
        <v>0</v>
      </c>
      <c r="AR120" s="21" t="n">
        <v>8242.83439430195</v>
      </c>
      <c r="AS120" s="21" t="n">
        <v>8760</v>
      </c>
      <c r="AT120" s="21" t="n">
        <v>13724.887180022</v>
      </c>
      <c r="AU120" s="21" t="n">
        <v>174.649999999999</v>
      </c>
      <c r="AV120" s="21" t="n">
        <v>334.75</v>
      </c>
      <c r="AW120" s="21" t="n">
        <v>2227.75</v>
      </c>
      <c r="AX120" s="21" t="n">
        <v>917689.263215003</v>
      </c>
      <c r="AY120" s="21" t="n">
        <v>178372.61404999</v>
      </c>
      <c r="AZ120" s="21" t="n">
        <v>426.199999999999</v>
      </c>
      <c r="BA120" s="21"/>
      <c r="BB120" s="21"/>
      <c r="BC120" s="21"/>
    </row>
    <row r="121" customFormat="false" ht="12.75" hidden="false" customHeight="false" outlineLevel="0" collapsed="false">
      <c r="A121" s="23" t="n">
        <v>119</v>
      </c>
      <c r="B121" s="23" t="s">
        <v>158</v>
      </c>
      <c r="C121" s="23" t="s">
        <v>159</v>
      </c>
      <c r="D121" s="28" t="s">
        <v>160</v>
      </c>
      <c r="E121" s="28" t="s">
        <v>167</v>
      </c>
      <c r="F121" s="23" t="s">
        <v>165</v>
      </c>
      <c r="G121" s="28" t="s">
        <v>163</v>
      </c>
      <c r="H121" s="28" t="s">
        <v>164</v>
      </c>
      <c r="I121" s="21" t="n">
        <v>1.26608187134502</v>
      </c>
      <c r="J121" s="21" t="n">
        <v>21.5</v>
      </c>
      <c r="K121" s="21" t="n">
        <v>1.1</v>
      </c>
      <c r="L121" s="21" t="n">
        <v>8760</v>
      </c>
      <c r="M121" s="21" t="n">
        <v>158978.072143311</v>
      </c>
      <c r="N121" s="21" t="n">
        <v>0</v>
      </c>
      <c r="O121" s="21" t="n">
        <v>118278.370600001</v>
      </c>
      <c r="P121" s="21" t="n">
        <v>65533.1034593672</v>
      </c>
      <c r="Q121" s="21" t="n">
        <v>78692.2850358295</v>
      </c>
      <c r="R121" s="21" t="n">
        <v>27805.25</v>
      </c>
      <c r="S121" s="21" t="n">
        <v>63193.75</v>
      </c>
      <c r="T121" s="21" t="n">
        <v>63193.75</v>
      </c>
      <c r="U121" s="21" t="n">
        <v>15166.5</v>
      </c>
      <c r="V121" s="21" t="n">
        <v>187.0535</v>
      </c>
      <c r="W121" s="21" t="n">
        <v>8760</v>
      </c>
      <c r="X121" s="21" t="n">
        <v>1720.12513571097</v>
      </c>
      <c r="Y121" s="21" t="n">
        <v>11228.977698774</v>
      </c>
      <c r="Z121" s="21" t="n">
        <v>0</v>
      </c>
      <c r="AA121" s="21" t="n">
        <v>0</v>
      </c>
      <c r="AB121" s="21" t="n">
        <v>295.780225933192</v>
      </c>
      <c r="AC121" s="21" t="n">
        <v>2108.6058884585</v>
      </c>
      <c r="AD121" s="21" t="n">
        <v>5259.00092195385</v>
      </c>
      <c r="AE121" s="21" t="n">
        <v>-1440.92304944277</v>
      </c>
      <c r="AF121" s="21" t="n">
        <v>3688.91623234371</v>
      </c>
      <c r="AG121" s="21" t="n">
        <v>2918.78482444887</v>
      </c>
      <c r="AH121" s="21" t="n">
        <v>8760</v>
      </c>
      <c r="AI121" s="21" t="n">
        <v>3259.16110896368</v>
      </c>
      <c r="AJ121" s="21" t="n">
        <v>2032.18716630692</v>
      </c>
      <c r="AK121" s="21" t="n">
        <v>1226.97394265676</v>
      </c>
      <c r="AL121" s="21" t="n">
        <v>3270.51802405276</v>
      </c>
      <c r="AM121" s="21" t="n">
        <v>3692.75553021797</v>
      </c>
      <c r="AN121" s="21" t="n">
        <v>2030.80944560644</v>
      </c>
      <c r="AO121" s="21" t="n">
        <v>10151.5218134457</v>
      </c>
      <c r="AP121" s="21" t="n">
        <v>8775.82113584184</v>
      </c>
      <c r="AQ121" s="21" t="n">
        <v>0</v>
      </c>
      <c r="AR121" s="21" t="n">
        <v>9107.84411649845</v>
      </c>
      <c r="AS121" s="21" t="n">
        <v>8760</v>
      </c>
      <c r="AT121" s="21" t="n">
        <v>13721.7859596082</v>
      </c>
      <c r="AU121" s="21" t="n">
        <v>192.7</v>
      </c>
      <c r="AV121" s="21" t="n">
        <v>312.85</v>
      </c>
      <c r="AW121" s="21" t="n">
        <v>2227.75</v>
      </c>
      <c r="AX121" s="21" t="n">
        <v>917759.952272017</v>
      </c>
      <c r="AY121" s="21" t="n">
        <v>178372.61404999</v>
      </c>
      <c r="AZ121" s="21" t="n">
        <v>341.55</v>
      </c>
      <c r="BA121" s="21"/>
      <c r="BB121" s="21"/>
      <c r="BC121" s="21"/>
    </row>
    <row r="122" customFormat="false" ht="12.75" hidden="false" customHeight="false" outlineLevel="0" collapsed="false">
      <c r="A122" s="23" t="n">
        <v>120</v>
      </c>
      <c r="B122" s="23" t="s">
        <v>158</v>
      </c>
      <c r="C122" s="23" t="s">
        <v>159</v>
      </c>
      <c r="D122" s="28" t="s">
        <v>160</v>
      </c>
      <c r="E122" s="28" t="s">
        <v>167</v>
      </c>
      <c r="F122" s="23" t="s">
        <v>165</v>
      </c>
      <c r="G122" s="28" t="s">
        <v>163</v>
      </c>
      <c r="H122" s="28" t="s">
        <v>164</v>
      </c>
      <c r="I122" s="21" t="n">
        <v>1.26608187134502</v>
      </c>
      <c r="J122" s="21" t="n">
        <v>21.5</v>
      </c>
      <c r="K122" s="21" t="n">
        <v>1.6</v>
      </c>
      <c r="L122" s="21" t="n">
        <v>8760</v>
      </c>
      <c r="M122" s="21" t="n">
        <v>162036.732654188</v>
      </c>
      <c r="N122" s="21" t="n">
        <v>0</v>
      </c>
      <c r="O122" s="21" t="n">
        <v>115178.82725</v>
      </c>
      <c r="P122" s="21" t="n">
        <v>65533.1034593672</v>
      </c>
      <c r="Q122" s="21" t="n">
        <v>78692.2850358295</v>
      </c>
      <c r="R122" s="21" t="n">
        <v>27671.875</v>
      </c>
      <c r="S122" s="21" t="n">
        <v>62890.625</v>
      </c>
      <c r="T122" s="21" t="n">
        <v>62890.625</v>
      </c>
      <c r="U122" s="21" t="n">
        <v>15093.75</v>
      </c>
      <c r="V122" s="21" t="n">
        <v>186.15625</v>
      </c>
      <c r="W122" s="21" t="n">
        <v>8760</v>
      </c>
      <c r="X122" s="21" t="n">
        <v>1720.12513571097</v>
      </c>
      <c r="Y122" s="21" t="n">
        <v>11710.8504297688</v>
      </c>
      <c r="Z122" s="21" t="n">
        <v>0</v>
      </c>
      <c r="AA122" s="21" t="n">
        <v>0</v>
      </c>
      <c r="AB122" s="21" t="n">
        <v>283.991709552806</v>
      </c>
      <c r="AC122" s="21" t="n">
        <v>1956.35342032736</v>
      </c>
      <c r="AD122" s="21" t="n">
        <v>4948.74884021861</v>
      </c>
      <c r="AE122" s="21" t="n">
        <v>-1450.27351532905</v>
      </c>
      <c r="AF122" s="21" t="n">
        <v>4007.20339118908</v>
      </c>
      <c r="AG122" s="21" t="n">
        <v>2882.26852119123</v>
      </c>
      <c r="AH122" s="21" t="n">
        <v>8760</v>
      </c>
      <c r="AI122" s="21" t="n">
        <v>3258.89373897403</v>
      </c>
      <c r="AJ122" s="21" t="n">
        <v>1947.00516331925</v>
      </c>
      <c r="AK122" s="21" t="n">
        <v>1311.88857565477</v>
      </c>
      <c r="AL122" s="21" t="n">
        <v>3270.51802405276</v>
      </c>
      <c r="AM122" s="21" t="n">
        <v>3692.75553021797</v>
      </c>
      <c r="AN122" s="21" t="n">
        <v>2031.07415028987</v>
      </c>
      <c r="AO122" s="21" t="n">
        <v>10156.8361385419</v>
      </c>
      <c r="AP122" s="21" t="n">
        <v>8794.20911060751</v>
      </c>
      <c r="AQ122" s="21" t="n">
        <v>0</v>
      </c>
      <c r="AR122" s="21" t="n">
        <v>9624.2343914706</v>
      </c>
      <c r="AS122" s="21" t="n">
        <v>8760</v>
      </c>
      <c r="AT122" s="21" t="n">
        <v>13705.9455009335</v>
      </c>
      <c r="AU122" s="21" t="n">
        <v>205.6</v>
      </c>
      <c r="AV122" s="21" t="n">
        <v>297.525</v>
      </c>
      <c r="AW122" s="21" t="n">
        <v>2227.75</v>
      </c>
      <c r="AX122" s="21" t="n">
        <v>917830.953654335</v>
      </c>
      <c r="AY122" s="21" t="n">
        <v>178372.61404999</v>
      </c>
      <c r="AZ122" s="21" t="n">
        <v>292.05</v>
      </c>
      <c r="BA122" s="21"/>
      <c r="BB122" s="21"/>
      <c r="BC122" s="21"/>
    </row>
    <row r="123" customFormat="false" ht="12.75" hidden="false" customHeight="false" outlineLevel="0" collapsed="false">
      <c r="A123" s="23" t="n">
        <v>121</v>
      </c>
      <c r="B123" s="23" t="s">
        <v>158</v>
      </c>
      <c r="C123" s="23" t="s">
        <v>159</v>
      </c>
      <c r="D123" s="28" t="s">
        <v>160</v>
      </c>
      <c r="E123" s="28" t="s">
        <v>167</v>
      </c>
      <c r="F123" s="23" t="s">
        <v>162</v>
      </c>
      <c r="G123" s="28" t="s">
        <v>163</v>
      </c>
      <c r="H123" s="28" t="s">
        <v>166</v>
      </c>
      <c r="I123" s="21" t="n">
        <v>1.45302013422818</v>
      </c>
      <c r="J123" s="21" t="n">
        <v>8.5</v>
      </c>
      <c r="K123" s="21" t="n">
        <v>0.200000002980232</v>
      </c>
      <c r="L123" s="21" t="n">
        <v>8760</v>
      </c>
      <c r="M123" s="21" t="n">
        <v>165513.98513081</v>
      </c>
      <c r="N123" s="21" t="n">
        <v>0</v>
      </c>
      <c r="O123" s="21" t="n">
        <v>129685.86005</v>
      </c>
      <c r="P123" s="21" t="n">
        <v>65533.1034593672</v>
      </c>
      <c r="Q123" s="21" t="n">
        <v>48477.7622275422</v>
      </c>
      <c r="R123" s="21" t="n">
        <v>30816.5</v>
      </c>
      <c r="S123" s="21" t="n">
        <v>70037.5</v>
      </c>
      <c r="T123" s="21" t="n">
        <v>70037.5</v>
      </c>
      <c r="U123" s="21" t="n">
        <v>16809</v>
      </c>
      <c r="V123" s="21" t="n">
        <v>207.311000000001</v>
      </c>
      <c r="W123" s="21" t="n">
        <v>8760</v>
      </c>
      <c r="X123" s="21" t="n">
        <v>1720.12513571097</v>
      </c>
      <c r="Y123" s="21" t="n">
        <v>7112.17560522304</v>
      </c>
      <c r="Z123" s="21" t="n">
        <v>0</v>
      </c>
      <c r="AA123" s="21" t="n">
        <v>0</v>
      </c>
      <c r="AB123" s="21" t="n">
        <v>548.374513482273</v>
      </c>
      <c r="AC123" s="21" t="n">
        <v>1691.95903672766</v>
      </c>
      <c r="AD123" s="21" t="n">
        <v>8143.5543592248</v>
      </c>
      <c r="AE123" s="21" t="n">
        <v>-1217.41668302057</v>
      </c>
      <c r="AF123" s="21" t="n">
        <v>1363.81224050409</v>
      </c>
      <c r="AG123" s="21" t="n">
        <v>3048.09519474358</v>
      </c>
      <c r="AH123" s="21" t="n">
        <v>8760</v>
      </c>
      <c r="AI123" s="21" t="n">
        <v>3540.61689593814</v>
      </c>
      <c r="AJ123" s="21" t="n">
        <v>3057.20819902661</v>
      </c>
      <c r="AK123" s="21" t="n">
        <v>483.408696911524</v>
      </c>
      <c r="AL123" s="21" t="n">
        <v>3550.53547618515</v>
      </c>
      <c r="AM123" s="21" t="n">
        <v>1838.21902188517</v>
      </c>
      <c r="AN123" s="21" t="n">
        <v>2301.89826882201</v>
      </c>
      <c r="AO123" s="21" t="n">
        <v>10848.7785472505</v>
      </c>
      <c r="AP123" s="21" t="n">
        <v>9227.83380344292</v>
      </c>
      <c r="AQ123" s="21" t="n">
        <v>0</v>
      </c>
      <c r="AR123" s="21" t="n">
        <v>4914.35733287117</v>
      </c>
      <c r="AS123" s="21" t="n">
        <v>8760</v>
      </c>
      <c r="AT123" s="21" t="n">
        <v>14715.6916740728</v>
      </c>
      <c r="AU123" s="21" t="n">
        <v>74.2999999999999</v>
      </c>
      <c r="AV123" s="21" t="n">
        <v>486.000000000001</v>
      </c>
      <c r="AW123" s="21" t="n">
        <v>2346.175</v>
      </c>
      <c r="AX123" s="21" t="n">
        <v>996357.687369816</v>
      </c>
      <c r="AY123" s="21" t="n">
        <v>155104.665349992</v>
      </c>
      <c r="AZ123" s="21" t="n">
        <v>197.675</v>
      </c>
      <c r="BA123" s="21"/>
      <c r="BB123" s="21"/>
      <c r="BC123" s="21"/>
    </row>
    <row r="124" customFormat="false" ht="12.75" hidden="false" customHeight="false" outlineLevel="0" collapsed="false">
      <c r="A124" s="23" t="n">
        <v>122</v>
      </c>
      <c r="B124" s="23" t="s">
        <v>158</v>
      </c>
      <c r="C124" s="23" t="s">
        <v>159</v>
      </c>
      <c r="D124" s="28" t="s">
        <v>160</v>
      </c>
      <c r="E124" s="28" t="s">
        <v>167</v>
      </c>
      <c r="F124" s="23" t="s">
        <v>162</v>
      </c>
      <c r="G124" s="28" t="s">
        <v>163</v>
      </c>
      <c r="H124" s="28" t="s">
        <v>166</v>
      </c>
      <c r="I124" s="21" t="n">
        <v>1.45302013422818</v>
      </c>
      <c r="J124" s="21" t="n">
        <v>8.5</v>
      </c>
      <c r="K124" s="21" t="n">
        <v>0.450000006705522</v>
      </c>
      <c r="L124" s="21" t="n">
        <v>8760</v>
      </c>
      <c r="M124" s="21" t="n">
        <v>170755.806319655</v>
      </c>
      <c r="N124" s="21" t="n">
        <v>0</v>
      </c>
      <c r="O124" s="21" t="n">
        <v>126729.55715</v>
      </c>
      <c r="P124" s="21" t="n">
        <v>65533.1034593672</v>
      </c>
      <c r="Q124" s="21" t="n">
        <v>48477.7622275422</v>
      </c>
      <c r="R124" s="21" t="n">
        <v>30732.625</v>
      </c>
      <c r="S124" s="21" t="n">
        <v>69846.875</v>
      </c>
      <c r="T124" s="21" t="n">
        <v>69846.875</v>
      </c>
      <c r="U124" s="21" t="n">
        <v>16763.25</v>
      </c>
      <c r="V124" s="21" t="n">
        <v>206.74675</v>
      </c>
      <c r="W124" s="21" t="n">
        <v>8760</v>
      </c>
      <c r="X124" s="21" t="n">
        <v>1720.12513571097</v>
      </c>
      <c r="Y124" s="21" t="n">
        <v>7383.94197764953</v>
      </c>
      <c r="Z124" s="21" t="n">
        <v>0</v>
      </c>
      <c r="AA124" s="21" t="n">
        <v>0</v>
      </c>
      <c r="AB124" s="21" t="n">
        <v>462.324234525703</v>
      </c>
      <c r="AC124" s="21" t="n">
        <v>1612.35301917575</v>
      </c>
      <c r="AD124" s="21" t="n">
        <v>8035.00202163925</v>
      </c>
      <c r="AE124" s="21" t="n">
        <v>-1300.05000000629</v>
      </c>
      <c r="AF124" s="21" t="n">
        <v>1454.17628368343</v>
      </c>
      <c r="AG124" s="21" t="n">
        <v>3046.610900873</v>
      </c>
      <c r="AH124" s="21" t="n">
        <v>8760</v>
      </c>
      <c r="AI124" s="21" t="n">
        <v>3539.40361010669</v>
      </c>
      <c r="AJ124" s="21" t="n">
        <v>3043.12640674176</v>
      </c>
      <c r="AK124" s="21" t="n">
        <v>496.277203364932</v>
      </c>
      <c r="AL124" s="21" t="n">
        <v>3550.53547618515</v>
      </c>
      <c r="AM124" s="21" t="n">
        <v>1838.21902188517</v>
      </c>
      <c r="AN124" s="21" t="n">
        <v>2308.7101482112</v>
      </c>
      <c r="AO124" s="21" t="n">
        <v>10830.6918804946</v>
      </c>
      <c r="AP124" s="21" t="n">
        <v>9219.08239567985</v>
      </c>
      <c r="AQ124" s="21" t="n">
        <v>0</v>
      </c>
      <c r="AR124" s="21" t="n">
        <v>5193.36365589497</v>
      </c>
      <c r="AS124" s="21" t="n">
        <v>8760</v>
      </c>
      <c r="AT124" s="21" t="n">
        <v>14683.3479744541</v>
      </c>
      <c r="AU124" s="21" t="n">
        <v>79.1</v>
      </c>
      <c r="AV124" s="21" t="n">
        <v>479.674999999999</v>
      </c>
      <c r="AW124" s="21" t="n">
        <v>2346.175</v>
      </c>
      <c r="AX124" s="21" t="n">
        <v>996423.456546737</v>
      </c>
      <c r="AY124" s="21" t="n">
        <v>155104.665349992</v>
      </c>
      <c r="AZ124" s="21" t="n">
        <v>154.624999999999</v>
      </c>
      <c r="BA124" s="21"/>
      <c r="BB124" s="21"/>
      <c r="BC124" s="21"/>
    </row>
    <row r="125" customFormat="false" ht="12.75" hidden="false" customHeight="false" outlineLevel="0" collapsed="false">
      <c r="A125" s="23" t="n">
        <v>123</v>
      </c>
      <c r="B125" s="23" t="s">
        <v>158</v>
      </c>
      <c r="C125" s="23" t="s">
        <v>159</v>
      </c>
      <c r="D125" s="28" t="s">
        <v>160</v>
      </c>
      <c r="E125" s="28" t="s">
        <v>167</v>
      </c>
      <c r="F125" s="23" t="s">
        <v>162</v>
      </c>
      <c r="G125" s="28" t="s">
        <v>163</v>
      </c>
      <c r="H125" s="28" t="s">
        <v>166</v>
      </c>
      <c r="I125" s="21" t="n">
        <v>1.45302013422818</v>
      </c>
      <c r="J125" s="21" t="n">
        <v>8.5</v>
      </c>
      <c r="K125" s="21" t="n">
        <v>0.650000009685754</v>
      </c>
      <c r="L125" s="21" t="n">
        <v>8760</v>
      </c>
      <c r="M125" s="21" t="n">
        <v>172788.166442435</v>
      </c>
      <c r="N125" s="21" t="n">
        <v>0</v>
      </c>
      <c r="O125" s="21" t="n">
        <v>125332.4003</v>
      </c>
      <c r="P125" s="21" t="n">
        <v>65533.1034593672</v>
      </c>
      <c r="Q125" s="21" t="n">
        <v>48477.7622275422</v>
      </c>
      <c r="R125" s="21" t="n">
        <v>30684.5</v>
      </c>
      <c r="S125" s="21" t="n">
        <v>69737.5</v>
      </c>
      <c r="T125" s="21" t="n">
        <v>69737.5</v>
      </c>
      <c r="U125" s="21" t="n">
        <v>16737</v>
      </c>
      <c r="V125" s="21" t="n">
        <v>206.423</v>
      </c>
      <c r="W125" s="21" t="n">
        <v>8760</v>
      </c>
      <c r="X125" s="21" t="n">
        <v>1720.12513571097</v>
      </c>
      <c r="Y125" s="21" t="n">
        <v>7492.69422212859</v>
      </c>
      <c r="Z125" s="21" t="n">
        <v>0</v>
      </c>
      <c r="AA125" s="21" t="n">
        <v>0</v>
      </c>
      <c r="AB125" s="21" t="n">
        <v>462.664296406973</v>
      </c>
      <c r="AC125" s="21" t="n">
        <v>1567.32147356871</v>
      </c>
      <c r="AD125" s="21" t="n">
        <v>7968.91423387882</v>
      </c>
      <c r="AE125" s="21" t="n">
        <v>-1314.20137551114</v>
      </c>
      <c r="AF125" s="21" t="n">
        <v>1512.66860350402</v>
      </c>
      <c r="AG125" s="21" t="n">
        <v>3042.40603639795</v>
      </c>
      <c r="AH125" s="21" t="n">
        <v>8760</v>
      </c>
      <c r="AI125" s="21" t="n">
        <v>3540.80070784506</v>
      </c>
      <c r="AJ125" s="21" t="n">
        <v>3032.92455725789</v>
      </c>
      <c r="AK125" s="21" t="n">
        <v>507.876150587166</v>
      </c>
      <c r="AL125" s="21" t="n">
        <v>3550.53547618515</v>
      </c>
      <c r="AM125" s="21" t="n">
        <v>1838.21902188517</v>
      </c>
      <c r="AN125" s="21" t="n">
        <v>2309.07970944576</v>
      </c>
      <c r="AO125" s="21" t="n">
        <v>10817.0560762904</v>
      </c>
      <c r="AP125" s="21" t="n">
        <v>9214.9158996481</v>
      </c>
      <c r="AQ125" s="21" t="n">
        <v>0</v>
      </c>
      <c r="AR125" s="21" t="n">
        <v>5307.36108633707</v>
      </c>
      <c r="AS125" s="21" t="n">
        <v>8760</v>
      </c>
      <c r="AT125" s="21" t="n">
        <v>14668.5837201323</v>
      </c>
      <c r="AU125" s="21" t="n">
        <v>80.8749999999999</v>
      </c>
      <c r="AV125" s="21" t="n">
        <v>477.024999999999</v>
      </c>
      <c r="AW125" s="21" t="n">
        <v>2346.175</v>
      </c>
      <c r="AX125" s="21" t="n">
        <v>996476.720035085</v>
      </c>
      <c r="AY125" s="21" t="n">
        <v>155104.665349992</v>
      </c>
      <c r="AZ125" s="21" t="n">
        <v>135.275</v>
      </c>
      <c r="BA125" s="21"/>
      <c r="BB125" s="21"/>
      <c r="BC125" s="21"/>
    </row>
    <row r="126" customFormat="false" ht="12.75" hidden="false" customHeight="false" outlineLevel="0" collapsed="false">
      <c r="A126" s="23" t="n">
        <v>124</v>
      </c>
      <c r="B126" s="23" t="s">
        <v>158</v>
      </c>
      <c r="C126" s="23" t="s">
        <v>159</v>
      </c>
      <c r="D126" s="28" t="s">
        <v>160</v>
      </c>
      <c r="E126" s="28" t="s">
        <v>167</v>
      </c>
      <c r="F126" s="23" t="s">
        <v>162</v>
      </c>
      <c r="G126" s="28" t="s">
        <v>163</v>
      </c>
      <c r="H126" s="28" t="s">
        <v>166</v>
      </c>
      <c r="I126" s="21" t="n">
        <v>1.45302013422818</v>
      </c>
      <c r="J126" s="21" t="n">
        <v>12</v>
      </c>
      <c r="K126" s="21" t="n">
        <v>0.300000004470348</v>
      </c>
      <c r="L126" s="21" t="n">
        <v>8760</v>
      </c>
      <c r="M126" s="21" t="n">
        <v>160828.373691277</v>
      </c>
      <c r="N126" s="21" t="n">
        <v>0</v>
      </c>
      <c r="O126" s="21" t="n">
        <v>121366.6647</v>
      </c>
      <c r="P126" s="21" t="n">
        <v>65533.1034593672</v>
      </c>
      <c r="Q126" s="21" t="n">
        <v>48477.7622275422</v>
      </c>
      <c r="R126" s="21" t="n">
        <v>30456.25</v>
      </c>
      <c r="S126" s="21" t="n">
        <v>69218.75</v>
      </c>
      <c r="T126" s="21" t="n">
        <v>69218.75</v>
      </c>
      <c r="U126" s="21" t="n">
        <v>16612.5</v>
      </c>
      <c r="V126" s="21" t="n">
        <v>204.8875</v>
      </c>
      <c r="W126" s="21" t="n">
        <v>8760</v>
      </c>
      <c r="X126" s="21" t="n">
        <v>1720.12513571097</v>
      </c>
      <c r="Y126" s="21" t="n">
        <v>9059.38576355197</v>
      </c>
      <c r="Z126" s="21" t="n">
        <v>0</v>
      </c>
      <c r="AA126" s="21" t="n">
        <v>0</v>
      </c>
      <c r="AB126" s="21" t="n">
        <v>402.920121144818</v>
      </c>
      <c r="AC126" s="21" t="n">
        <v>1451.67973786151</v>
      </c>
      <c r="AD126" s="21" t="n">
        <v>7044.87198599482</v>
      </c>
      <c r="AE126" s="21" t="n">
        <v>-1356.60348169577</v>
      </c>
      <c r="AF126" s="21" t="n">
        <v>2505.22760070234</v>
      </c>
      <c r="AG126" s="21" t="n">
        <v>3256.11769066689</v>
      </c>
      <c r="AH126" s="21" t="n">
        <v>8760</v>
      </c>
      <c r="AI126" s="21" t="n">
        <v>3540.98436073246</v>
      </c>
      <c r="AJ126" s="21" t="n">
        <v>2636.60965404149</v>
      </c>
      <c r="AK126" s="21" t="n">
        <v>904.374706690966</v>
      </c>
      <c r="AL126" s="21" t="n">
        <v>3550.53547618515</v>
      </c>
      <c r="AM126" s="21" t="n">
        <v>1838.21902188517</v>
      </c>
      <c r="AN126" s="21" t="n">
        <v>2314.42984420682</v>
      </c>
      <c r="AO126" s="21" t="n">
        <v>10898.1260286875</v>
      </c>
      <c r="AP126" s="21" t="n">
        <v>9297.04262295929</v>
      </c>
      <c r="AQ126" s="21" t="n">
        <v>0</v>
      </c>
      <c r="AR126" s="21" t="n">
        <v>6610.92135694241</v>
      </c>
      <c r="AS126" s="21" t="n">
        <v>8760</v>
      </c>
      <c r="AT126" s="21" t="n">
        <v>14734.3233128345</v>
      </c>
      <c r="AU126" s="21" t="n">
        <v>137.425</v>
      </c>
      <c r="AV126" s="21" t="n">
        <v>416.325</v>
      </c>
      <c r="AW126" s="21" t="n">
        <v>2346.175</v>
      </c>
      <c r="AX126" s="21" t="n">
        <v>996015.540267381</v>
      </c>
      <c r="AY126" s="21" t="n">
        <v>155104.665349992</v>
      </c>
      <c r="AZ126" s="21" t="n">
        <v>371.175</v>
      </c>
      <c r="BA126" s="21"/>
      <c r="BB126" s="21"/>
      <c r="BC126" s="21"/>
    </row>
    <row r="127" customFormat="false" ht="12.75" hidden="false" customHeight="false" outlineLevel="0" collapsed="false">
      <c r="A127" s="23" t="n">
        <v>125</v>
      </c>
      <c r="B127" s="23" t="s">
        <v>158</v>
      </c>
      <c r="C127" s="23" t="s">
        <v>159</v>
      </c>
      <c r="D127" s="28" t="s">
        <v>160</v>
      </c>
      <c r="E127" s="28" t="s">
        <v>167</v>
      </c>
      <c r="F127" s="23" t="s">
        <v>162</v>
      </c>
      <c r="G127" s="28" t="s">
        <v>163</v>
      </c>
      <c r="H127" s="28" t="s">
        <v>166</v>
      </c>
      <c r="I127" s="21" t="n">
        <v>1.45302013422818</v>
      </c>
      <c r="J127" s="21" t="n">
        <v>12</v>
      </c>
      <c r="K127" s="21" t="n">
        <v>0.600000008940696</v>
      </c>
      <c r="L127" s="21" t="n">
        <v>8760</v>
      </c>
      <c r="M127" s="21" t="n">
        <v>165969.263227427</v>
      </c>
      <c r="N127" s="21" t="n">
        <v>0</v>
      </c>
      <c r="O127" s="21" t="n">
        <v>117918.3946</v>
      </c>
      <c r="P127" s="21" t="n">
        <v>65533.1034593672</v>
      </c>
      <c r="Q127" s="21" t="n">
        <v>48477.7622275422</v>
      </c>
      <c r="R127" s="21" t="n">
        <v>30375.125</v>
      </c>
      <c r="S127" s="21" t="n">
        <v>69034.375</v>
      </c>
      <c r="T127" s="21" t="n">
        <v>69034.375</v>
      </c>
      <c r="U127" s="21" t="n">
        <v>16568.25</v>
      </c>
      <c r="V127" s="21" t="n">
        <v>204.34175</v>
      </c>
      <c r="W127" s="21" t="n">
        <v>8760</v>
      </c>
      <c r="X127" s="21" t="n">
        <v>1720.12513571097</v>
      </c>
      <c r="Y127" s="21" t="n">
        <v>9417.41716450523</v>
      </c>
      <c r="Z127" s="21" t="n">
        <v>0</v>
      </c>
      <c r="AA127" s="21" t="n">
        <v>0</v>
      </c>
      <c r="AB127" s="21" t="n">
        <v>347.554469796978</v>
      </c>
      <c r="AC127" s="21" t="n">
        <v>1346.36010387978</v>
      </c>
      <c r="AD127" s="21" t="n">
        <v>6876.98103007553</v>
      </c>
      <c r="AE127" s="21" t="n">
        <v>-1416.88201940734</v>
      </c>
      <c r="AF127" s="21" t="n">
        <v>2650.9467347699</v>
      </c>
      <c r="AG127" s="21" t="n">
        <v>3262.77332443847</v>
      </c>
      <c r="AH127" s="21" t="n">
        <v>8760</v>
      </c>
      <c r="AI127" s="21" t="n">
        <v>3541.54169091965</v>
      </c>
      <c r="AJ127" s="21" t="n">
        <v>2605.88548064652</v>
      </c>
      <c r="AK127" s="21" t="n">
        <v>935.656210273125</v>
      </c>
      <c r="AL127" s="21" t="n">
        <v>3550.53547618515</v>
      </c>
      <c r="AM127" s="21" t="n">
        <v>1838.21902188517</v>
      </c>
      <c r="AN127" s="21" t="n">
        <v>2317.34069790632</v>
      </c>
      <c r="AO127" s="21" t="n">
        <v>10883.5746636047</v>
      </c>
      <c r="AP127" s="21" t="n">
        <v>9299.41260042628</v>
      </c>
      <c r="AQ127" s="21" t="n">
        <v>0</v>
      </c>
      <c r="AR127" s="21" t="n">
        <v>6964.277700809</v>
      </c>
      <c r="AS127" s="21" t="n">
        <v>8760</v>
      </c>
      <c r="AT127" s="21" t="n">
        <v>14702.9156434658</v>
      </c>
      <c r="AU127" s="21" t="n">
        <v>142.95</v>
      </c>
      <c r="AV127" s="21" t="n">
        <v>409.325</v>
      </c>
      <c r="AW127" s="21" t="n">
        <v>2346.175</v>
      </c>
      <c r="AX127" s="21" t="n">
        <v>996101.194177347</v>
      </c>
      <c r="AY127" s="21" t="n">
        <v>155104.665349992</v>
      </c>
      <c r="AZ127" s="21" t="n">
        <v>324.45</v>
      </c>
      <c r="BA127" s="21"/>
      <c r="BB127" s="21"/>
      <c r="BC127" s="21"/>
    </row>
    <row r="128" customFormat="false" ht="12.75" hidden="false" customHeight="false" outlineLevel="0" collapsed="false">
      <c r="A128" s="23" t="n">
        <v>126</v>
      </c>
      <c r="B128" s="23" t="s">
        <v>158</v>
      </c>
      <c r="C128" s="23" t="s">
        <v>159</v>
      </c>
      <c r="D128" s="28" t="s">
        <v>160</v>
      </c>
      <c r="E128" s="28" t="s">
        <v>167</v>
      </c>
      <c r="F128" s="23" t="s">
        <v>162</v>
      </c>
      <c r="G128" s="28" t="s">
        <v>163</v>
      </c>
      <c r="H128" s="28" t="s">
        <v>166</v>
      </c>
      <c r="I128" s="21" t="n">
        <v>1.45302013422818</v>
      </c>
      <c r="J128" s="21" t="n">
        <v>12</v>
      </c>
      <c r="K128" s="21" t="n">
        <v>0.900000013411045</v>
      </c>
      <c r="L128" s="21" t="n">
        <v>8760</v>
      </c>
      <c r="M128" s="21" t="n">
        <v>168813.477992376</v>
      </c>
      <c r="N128" s="21" t="n">
        <v>0</v>
      </c>
      <c r="O128" s="21" t="n">
        <v>115916.77805</v>
      </c>
      <c r="P128" s="21" t="n">
        <v>65533.1034593672</v>
      </c>
      <c r="Q128" s="21" t="n">
        <v>48477.7622275422</v>
      </c>
      <c r="R128" s="21" t="n">
        <v>30317.375</v>
      </c>
      <c r="S128" s="21" t="n">
        <v>68903.125</v>
      </c>
      <c r="T128" s="21" t="n">
        <v>68903.125</v>
      </c>
      <c r="U128" s="21" t="n">
        <v>16536.75</v>
      </c>
      <c r="V128" s="21" t="n">
        <v>203.953250000001</v>
      </c>
      <c r="W128" s="21" t="n">
        <v>8760</v>
      </c>
      <c r="X128" s="21" t="n">
        <v>1720.12513571097</v>
      </c>
      <c r="Y128" s="21" t="n">
        <v>9610.66158950779</v>
      </c>
      <c r="Z128" s="21" t="n">
        <v>0</v>
      </c>
      <c r="AA128" s="21" t="n">
        <v>0</v>
      </c>
      <c r="AB128" s="21" t="n">
        <v>344.544421067426</v>
      </c>
      <c r="AC128" s="21" t="n">
        <v>1274.91797446474</v>
      </c>
      <c r="AD128" s="21" t="n">
        <v>6780.4127652037</v>
      </c>
      <c r="AE128" s="21" t="n">
        <v>-1427.0579801211</v>
      </c>
      <c r="AF128" s="21" t="n">
        <v>2753.65748876078</v>
      </c>
      <c r="AG128" s="21" t="n">
        <v>3257.48368105251</v>
      </c>
      <c r="AH128" s="21" t="n">
        <v>8760</v>
      </c>
      <c r="AI128" s="21" t="n">
        <v>3541.8838863454</v>
      </c>
      <c r="AJ128" s="21" t="n">
        <v>2579.36583229842</v>
      </c>
      <c r="AK128" s="21" t="n">
        <v>962.51805404699</v>
      </c>
      <c r="AL128" s="21" t="n">
        <v>3550.53547618515</v>
      </c>
      <c r="AM128" s="21" t="n">
        <v>1838.21902188517</v>
      </c>
      <c r="AN128" s="21" t="n">
        <v>2316.98401829649</v>
      </c>
      <c r="AO128" s="21" t="n">
        <v>10883.9751503166</v>
      </c>
      <c r="AP128" s="21" t="n">
        <v>9310.87873563949</v>
      </c>
      <c r="AQ128" s="21" t="n">
        <v>0</v>
      </c>
      <c r="AR128" s="21" t="n">
        <v>7165.43467004071</v>
      </c>
      <c r="AS128" s="21" t="n">
        <v>8760</v>
      </c>
      <c r="AT128" s="21" t="n">
        <v>14694.8002914868</v>
      </c>
      <c r="AU128" s="21" t="n">
        <v>148.324999999999</v>
      </c>
      <c r="AV128" s="21" t="n">
        <v>402.9</v>
      </c>
      <c r="AW128" s="21" t="n">
        <v>2346.175</v>
      </c>
      <c r="AX128" s="21" t="n">
        <v>996045.42479344</v>
      </c>
      <c r="AY128" s="21" t="n">
        <v>155104.665349992</v>
      </c>
      <c r="AZ128" s="21" t="n">
        <v>299.3</v>
      </c>
      <c r="BA128" s="21"/>
      <c r="BB128" s="21"/>
      <c r="BC128" s="21"/>
    </row>
    <row r="129" customFormat="false" ht="12.75" hidden="false" customHeight="false" outlineLevel="0" collapsed="false">
      <c r="A129" s="23" t="n">
        <v>127</v>
      </c>
      <c r="B129" s="23" t="s">
        <v>158</v>
      </c>
      <c r="C129" s="23" t="s">
        <v>159</v>
      </c>
      <c r="D129" s="28" t="s">
        <v>160</v>
      </c>
      <c r="E129" s="28" t="s">
        <v>167</v>
      </c>
      <c r="F129" s="23" t="s">
        <v>162</v>
      </c>
      <c r="G129" s="28" t="s">
        <v>163</v>
      </c>
      <c r="H129" s="28" t="s">
        <v>166</v>
      </c>
      <c r="I129" s="21" t="n">
        <v>1.45302013422818</v>
      </c>
      <c r="J129" s="21" t="n">
        <v>15</v>
      </c>
      <c r="K129" s="21" t="n">
        <v>0.400000005960464</v>
      </c>
      <c r="L129" s="21" t="n">
        <v>8760</v>
      </c>
      <c r="M129" s="21" t="n">
        <v>156758.734266439</v>
      </c>
      <c r="N129" s="21" t="n">
        <v>0</v>
      </c>
      <c r="O129" s="21" t="n">
        <v>115325.0675</v>
      </c>
      <c r="P129" s="21" t="n">
        <v>65533.1034593672</v>
      </c>
      <c r="Q129" s="21" t="n">
        <v>48477.7622275422</v>
      </c>
      <c r="R129" s="21" t="n">
        <v>30148.25</v>
      </c>
      <c r="S129" s="21" t="n">
        <v>68518.75</v>
      </c>
      <c r="T129" s="21" t="n">
        <v>68518.75</v>
      </c>
      <c r="U129" s="21" t="n">
        <v>16444.5</v>
      </c>
      <c r="V129" s="21" t="n">
        <v>202.8155</v>
      </c>
      <c r="W129" s="21" t="n">
        <v>8760</v>
      </c>
      <c r="X129" s="21" t="n">
        <v>1720.12513571097</v>
      </c>
      <c r="Y129" s="21" t="n">
        <v>10390.6166995278</v>
      </c>
      <c r="Z129" s="21" t="n">
        <v>0</v>
      </c>
      <c r="AA129" s="21" t="n">
        <v>0</v>
      </c>
      <c r="AB129" s="21" t="n">
        <v>327.943681572639</v>
      </c>
      <c r="AC129" s="21" t="n">
        <v>1280.80268055065</v>
      </c>
      <c r="AD129" s="21" t="n">
        <v>6255.24059028034</v>
      </c>
      <c r="AE129" s="21" t="n">
        <v>-1434.29604612462</v>
      </c>
      <c r="AF129" s="21" t="n">
        <v>3331.96017235814</v>
      </c>
      <c r="AG129" s="21" t="n">
        <v>3364.45688599034</v>
      </c>
      <c r="AH129" s="21" t="n">
        <v>8760</v>
      </c>
      <c r="AI129" s="21" t="n">
        <v>3541.30584046456</v>
      </c>
      <c r="AJ129" s="21" t="n">
        <v>2350.39217021878</v>
      </c>
      <c r="AK129" s="21" t="n">
        <v>1190.91367024577</v>
      </c>
      <c r="AL129" s="21" t="n">
        <v>3550.53547618515</v>
      </c>
      <c r="AM129" s="21" t="n">
        <v>1838.21902188517</v>
      </c>
      <c r="AN129" s="21" t="n">
        <v>2318.71900059323</v>
      </c>
      <c r="AO129" s="21" t="n">
        <v>10955.9322626885</v>
      </c>
      <c r="AP129" s="21" t="n">
        <v>9373.87203576207</v>
      </c>
      <c r="AQ129" s="21" t="n">
        <v>0</v>
      </c>
      <c r="AR129" s="21" t="n">
        <v>7795.62708295304</v>
      </c>
      <c r="AS129" s="21" t="n">
        <v>8760</v>
      </c>
      <c r="AT129" s="21" t="n">
        <v>14762.2316977685</v>
      </c>
      <c r="AU129" s="21" t="n">
        <v>179.625</v>
      </c>
      <c r="AV129" s="21" t="n">
        <v>368.524999999999</v>
      </c>
      <c r="AW129" s="21" t="n">
        <v>2346.175</v>
      </c>
      <c r="AX129" s="21" t="n">
        <v>995633.235042941</v>
      </c>
      <c r="AY129" s="21" t="n">
        <v>155104.665349992</v>
      </c>
      <c r="AZ129" s="21" t="n">
        <v>520.574999999999</v>
      </c>
      <c r="BA129" s="21"/>
      <c r="BB129" s="21"/>
      <c r="BC129" s="21"/>
    </row>
    <row r="130" customFormat="false" ht="12.75" hidden="false" customHeight="false" outlineLevel="0" collapsed="false">
      <c r="A130" s="23" t="n">
        <v>128</v>
      </c>
      <c r="B130" s="23" t="s">
        <v>158</v>
      </c>
      <c r="C130" s="23" t="s">
        <v>159</v>
      </c>
      <c r="D130" s="28" t="s">
        <v>160</v>
      </c>
      <c r="E130" s="28" t="s">
        <v>167</v>
      </c>
      <c r="F130" s="23" t="s">
        <v>162</v>
      </c>
      <c r="G130" s="28" t="s">
        <v>163</v>
      </c>
      <c r="H130" s="28" t="s">
        <v>166</v>
      </c>
      <c r="I130" s="21" t="n">
        <v>1.45302013422818</v>
      </c>
      <c r="J130" s="21" t="n">
        <v>15</v>
      </c>
      <c r="K130" s="21" t="n">
        <v>0.75000001117587</v>
      </c>
      <c r="L130" s="21" t="n">
        <v>8760</v>
      </c>
      <c r="M130" s="21" t="n">
        <v>162638.916700451</v>
      </c>
      <c r="N130" s="21" t="n">
        <v>0</v>
      </c>
      <c r="O130" s="21" t="n">
        <v>111673.56095</v>
      </c>
      <c r="P130" s="21" t="n">
        <v>65533.1034593672</v>
      </c>
      <c r="Q130" s="21" t="n">
        <v>48477.7622275422</v>
      </c>
      <c r="R130" s="21" t="n">
        <v>30075.375</v>
      </c>
      <c r="S130" s="21" t="n">
        <v>68353.125</v>
      </c>
      <c r="T130" s="21" t="n">
        <v>68353.125</v>
      </c>
      <c r="U130" s="21" t="n">
        <v>16404.75</v>
      </c>
      <c r="V130" s="21" t="n">
        <v>202.325250000001</v>
      </c>
      <c r="W130" s="21" t="n">
        <v>8760</v>
      </c>
      <c r="X130" s="21" t="n">
        <v>1720.12513571097</v>
      </c>
      <c r="Y130" s="21" t="n">
        <v>10865.7005472117</v>
      </c>
      <c r="Z130" s="21" t="n">
        <v>0</v>
      </c>
      <c r="AA130" s="21" t="n">
        <v>0</v>
      </c>
      <c r="AB130" s="21" t="n">
        <v>295.832487670469</v>
      </c>
      <c r="AC130" s="21" t="n">
        <v>1152.08751130123</v>
      </c>
      <c r="AD130" s="21" t="n">
        <v>6024.19284610602</v>
      </c>
      <c r="AE130" s="21" t="n">
        <v>-1481.22151231999</v>
      </c>
      <c r="AF130" s="21" t="n">
        <v>3569.28854913088</v>
      </c>
      <c r="AG130" s="21" t="n">
        <v>3374.09125481841</v>
      </c>
      <c r="AH130" s="21" t="n">
        <v>8760</v>
      </c>
      <c r="AI130" s="21" t="n">
        <v>3541.58115998269</v>
      </c>
      <c r="AJ130" s="21" t="n">
        <v>2306.48194732209</v>
      </c>
      <c r="AK130" s="21" t="n">
        <v>1235.09921266058</v>
      </c>
      <c r="AL130" s="21" t="n">
        <v>3550.53547618515</v>
      </c>
      <c r="AM130" s="21" t="n">
        <v>1838.21902188517</v>
      </c>
      <c r="AN130" s="21" t="n">
        <v>2322.96803305701</v>
      </c>
      <c r="AO130" s="21" t="n">
        <v>10962.7569755808</v>
      </c>
      <c r="AP130" s="21" t="n">
        <v>9397.70609591651</v>
      </c>
      <c r="AQ130" s="21" t="n">
        <v>0</v>
      </c>
      <c r="AR130" s="21" t="n">
        <v>8266.39233828236</v>
      </c>
      <c r="AS130" s="21" t="n">
        <v>8760</v>
      </c>
      <c r="AT130" s="21" t="n">
        <v>14764.5490158003</v>
      </c>
      <c r="AU130" s="21" t="n">
        <v>189.325</v>
      </c>
      <c r="AV130" s="21" t="n">
        <v>357.499999999999</v>
      </c>
      <c r="AW130" s="21" t="n">
        <v>2346.175</v>
      </c>
      <c r="AX130" s="21" t="n">
        <v>995667.265323351</v>
      </c>
      <c r="AY130" s="21" t="n">
        <v>155104.665349992</v>
      </c>
      <c r="AZ130" s="21" t="n">
        <v>466.399999999999</v>
      </c>
      <c r="BA130" s="21"/>
      <c r="BB130" s="21"/>
      <c r="BC130" s="21"/>
    </row>
    <row r="131" customFormat="false" ht="12.75" hidden="false" customHeight="false" outlineLevel="0" collapsed="false">
      <c r="A131" s="23" t="n">
        <v>129</v>
      </c>
      <c r="B131" s="23" t="s">
        <v>158</v>
      </c>
      <c r="C131" s="23" t="s">
        <v>159</v>
      </c>
      <c r="D131" s="28" t="s">
        <v>160</v>
      </c>
      <c r="E131" s="28" t="s">
        <v>167</v>
      </c>
      <c r="F131" s="23" t="s">
        <v>162</v>
      </c>
      <c r="G131" s="28" t="s">
        <v>163</v>
      </c>
      <c r="H131" s="28" t="s">
        <v>166</v>
      </c>
      <c r="I131" s="21" t="n">
        <v>1.45302013422818</v>
      </c>
      <c r="J131" s="21" t="n">
        <v>15</v>
      </c>
      <c r="K131" s="21" t="n">
        <v>1.15</v>
      </c>
      <c r="L131" s="21" t="n">
        <v>8760</v>
      </c>
      <c r="M131" s="21" t="n">
        <v>166711.768473358</v>
      </c>
      <c r="N131" s="21" t="n">
        <v>0</v>
      </c>
      <c r="O131" s="21" t="n">
        <v>108931.74375</v>
      </c>
      <c r="P131" s="21" t="n">
        <v>65533.1034593672</v>
      </c>
      <c r="Q131" s="21" t="n">
        <v>48477.7622275422</v>
      </c>
      <c r="R131" s="21" t="n">
        <v>29979.125</v>
      </c>
      <c r="S131" s="21" t="n">
        <v>68134.375</v>
      </c>
      <c r="T131" s="21" t="n">
        <v>68134.375</v>
      </c>
      <c r="U131" s="21" t="n">
        <v>16352.25</v>
      </c>
      <c r="V131" s="21" t="n">
        <v>201.67775</v>
      </c>
      <c r="W131" s="21" t="n">
        <v>8760</v>
      </c>
      <c r="X131" s="21" t="n">
        <v>1720.12513571097</v>
      </c>
      <c r="Y131" s="21" t="n">
        <v>11179.6861497074</v>
      </c>
      <c r="Z131" s="21" t="n">
        <v>0</v>
      </c>
      <c r="AA131" s="21" t="n">
        <v>0</v>
      </c>
      <c r="AB131" s="21" t="n">
        <v>280.004307908662</v>
      </c>
      <c r="AC131" s="21" t="n">
        <v>1052.25228499319</v>
      </c>
      <c r="AD131" s="21" t="n">
        <v>5860.55228564394</v>
      </c>
      <c r="AE131" s="21" t="n">
        <v>-1496.11707580364</v>
      </c>
      <c r="AF131" s="21" t="n">
        <v>3739.96034176784</v>
      </c>
      <c r="AG131" s="21" t="n">
        <v>3372.41492593456</v>
      </c>
      <c r="AH131" s="21" t="n">
        <v>8760</v>
      </c>
      <c r="AI131" s="21" t="n">
        <v>3541.36800734216</v>
      </c>
      <c r="AJ131" s="21" t="n">
        <v>2273.18276258412</v>
      </c>
      <c r="AK131" s="21" t="n">
        <v>1268.18524475803</v>
      </c>
      <c r="AL131" s="21" t="n">
        <v>3550.53547618515</v>
      </c>
      <c r="AM131" s="21" t="n">
        <v>1838.21902188517</v>
      </c>
      <c r="AN131" s="21" t="n">
        <v>2322.67053591434</v>
      </c>
      <c r="AO131" s="21" t="n">
        <v>10963.6213631061</v>
      </c>
      <c r="AP131" s="21" t="n">
        <v>9414.79623427591</v>
      </c>
      <c r="AQ131" s="21" t="n">
        <v>0</v>
      </c>
      <c r="AR131" s="21" t="n">
        <v>8584.32471890068</v>
      </c>
      <c r="AS131" s="21" t="n">
        <v>8760</v>
      </c>
      <c r="AT131" s="21" t="n">
        <v>14754.2304222767</v>
      </c>
      <c r="AU131" s="21" t="n">
        <v>195.5</v>
      </c>
      <c r="AV131" s="21" t="n">
        <v>349.575</v>
      </c>
      <c r="AW131" s="21" t="n">
        <v>2346.175</v>
      </c>
      <c r="AX131" s="21" t="n">
        <v>995827.165896085</v>
      </c>
      <c r="AY131" s="21" t="n">
        <v>155104.665349992</v>
      </c>
      <c r="AZ131" s="21" t="n">
        <v>426.525</v>
      </c>
      <c r="BA131" s="21"/>
      <c r="BB131" s="21"/>
      <c r="BC131" s="21"/>
    </row>
    <row r="132" customFormat="false" ht="12.75" hidden="false" customHeight="false" outlineLevel="0" collapsed="false">
      <c r="A132" s="23" t="n">
        <v>130</v>
      </c>
      <c r="B132" s="23" t="s">
        <v>158</v>
      </c>
      <c r="C132" s="23" t="s">
        <v>159</v>
      </c>
      <c r="D132" s="28" t="s">
        <v>160</v>
      </c>
      <c r="E132" s="28" t="s">
        <v>167</v>
      </c>
      <c r="F132" s="23" t="s">
        <v>162</v>
      </c>
      <c r="G132" s="28" t="s">
        <v>163</v>
      </c>
      <c r="H132" s="28" t="s">
        <v>166</v>
      </c>
      <c r="I132" s="21" t="n">
        <v>1.45302013422818</v>
      </c>
      <c r="J132" s="21" t="n">
        <v>18.5</v>
      </c>
      <c r="K132" s="21" t="n">
        <v>0.450000006705522</v>
      </c>
      <c r="L132" s="21" t="n">
        <v>8760</v>
      </c>
      <c r="M132" s="21" t="n">
        <v>150376.147877555</v>
      </c>
      <c r="N132" s="21" t="n">
        <v>0</v>
      </c>
      <c r="O132" s="21" t="n">
        <v>110730.12385</v>
      </c>
      <c r="P132" s="21" t="n">
        <v>65533.1034593672</v>
      </c>
      <c r="Q132" s="21" t="n">
        <v>48477.7622275422</v>
      </c>
      <c r="R132" s="21" t="n">
        <v>29990.125</v>
      </c>
      <c r="S132" s="21" t="n">
        <v>68159.375</v>
      </c>
      <c r="T132" s="21" t="n">
        <v>68159.375</v>
      </c>
      <c r="U132" s="21" t="n">
        <v>16358.25</v>
      </c>
      <c r="V132" s="21" t="n">
        <v>201.75175</v>
      </c>
      <c r="W132" s="21" t="n">
        <v>8760</v>
      </c>
      <c r="X132" s="21" t="n">
        <v>1720.12513571097</v>
      </c>
      <c r="Y132" s="21" t="n">
        <v>11431.9206987175</v>
      </c>
      <c r="Z132" s="21" t="n">
        <v>0</v>
      </c>
      <c r="AA132" s="21" t="n">
        <v>0</v>
      </c>
      <c r="AB132" s="21" t="n">
        <v>284.242919890409</v>
      </c>
      <c r="AC132" s="21" t="n">
        <v>1134.69367206448</v>
      </c>
      <c r="AD132" s="21" t="n">
        <v>5686.6225702602</v>
      </c>
      <c r="AE132" s="21" t="n">
        <v>-1478.92932443914</v>
      </c>
      <c r="AF132" s="21" t="n">
        <v>3989.63123271581</v>
      </c>
      <c r="AG132" s="21" t="n">
        <v>3434.8538531785</v>
      </c>
      <c r="AH132" s="21" t="n">
        <v>8760</v>
      </c>
      <c r="AI132" s="21" t="n">
        <v>3541.34208187671</v>
      </c>
      <c r="AJ132" s="21" t="n">
        <v>2189.06256144412</v>
      </c>
      <c r="AK132" s="21" t="n">
        <v>1352.27952043259</v>
      </c>
      <c r="AL132" s="21" t="n">
        <v>3550.53547618515</v>
      </c>
      <c r="AM132" s="21" t="n">
        <v>1838.21902188517</v>
      </c>
      <c r="AN132" s="21" t="n">
        <v>2322.3024420894</v>
      </c>
      <c r="AO132" s="21" t="n">
        <v>11061.0995086723</v>
      </c>
      <c r="AP132" s="21" t="n">
        <v>9483.14122024559</v>
      </c>
      <c r="AQ132" s="21" t="n">
        <v>0</v>
      </c>
      <c r="AR132" s="21" t="n">
        <v>8727.58273407342</v>
      </c>
      <c r="AS132" s="21" t="n">
        <v>8760</v>
      </c>
      <c r="AT132" s="21" t="n">
        <v>14862.1290056185</v>
      </c>
      <c r="AU132" s="21" t="n">
        <v>210.55</v>
      </c>
      <c r="AV132" s="21" t="n">
        <v>334.724999999999</v>
      </c>
      <c r="AW132" s="21" t="n">
        <v>2346.175</v>
      </c>
      <c r="AX132" s="21" t="n">
        <v>995155.492766357</v>
      </c>
      <c r="AY132" s="21" t="n">
        <v>155104.665349992</v>
      </c>
      <c r="AZ132" s="21" t="n">
        <v>705.474999999999</v>
      </c>
      <c r="BA132" s="21"/>
      <c r="BB132" s="21"/>
      <c r="BC132" s="21"/>
    </row>
    <row r="133" customFormat="false" ht="12.75" hidden="false" customHeight="false" outlineLevel="0" collapsed="false">
      <c r="A133" s="23" t="n">
        <v>131</v>
      </c>
      <c r="B133" s="23" t="s">
        <v>158</v>
      </c>
      <c r="C133" s="23" t="s">
        <v>159</v>
      </c>
      <c r="D133" s="28" t="s">
        <v>160</v>
      </c>
      <c r="E133" s="28" t="s">
        <v>167</v>
      </c>
      <c r="F133" s="23" t="s">
        <v>162</v>
      </c>
      <c r="G133" s="28" t="s">
        <v>163</v>
      </c>
      <c r="H133" s="28" t="s">
        <v>166</v>
      </c>
      <c r="I133" s="21" t="n">
        <v>1.45302013422818</v>
      </c>
      <c r="J133" s="21" t="n">
        <v>18.5</v>
      </c>
      <c r="K133" s="21" t="n">
        <v>0.950000014156103</v>
      </c>
      <c r="L133" s="21" t="n">
        <v>8760</v>
      </c>
      <c r="M133" s="21" t="n">
        <v>158154.646067837</v>
      </c>
      <c r="N133" s="21" t="n">
        <v>0</v>
      </c>
      <c r="O133" s="21" t="n">
        <v>105601.96575</v>
      </c>
      <c r="P133" s="21" t="n">
        <v>65533.1034593672</v>
      </c>
      <c r="Q133" s="21" t="n">
        <v>48477.7622275422</v>
      </c>
      <c r="R133" s="21" t="n">
        <v>29821</v>
      </c>
      <c r="S133" s="21" t="n">
        <v>67775</v>
      </c>
      <c r="T133" s="21" t="n">
        <v>67775</v>
      </c>
      <c r="U133" s="21" t="n">
        <v>16266</v>
      </c>
      <c r="V133" s="21" t="n">
        <v>200.614</v>
      </c>
      <c r="W133" s="21" t="n">
        <v>8760</v>
      </c>
      <c r="X133" s="21" t="n">
        <v>1720.12513571097</v>
      </c>
      <c r="Y133" s="21" t="n">
        <v>12158.9507185705</v>
      </c>
      <c r="Z133" s="21" t="n">
        <v>0</v>
      </c>
      <c r="AA133" s="21" t="n">
        <v>0</v>
      </c>
      <c r="AB133" s="21" t="n">
        <v>252.300246060081</v>
      </c>
      <c r="AC133" s="21" t="n">
        <v>942.200760384699</v>
      </c>
      <c r="AD133" s="21" t="n">
        <v>5287.28349309774</v>
      </c>
      <c r="AE133" s="21" t="n">
        <v>-1532.23741708209</v>
      </c>
      <c r="AF133" s="21" t="n">
        <v>4381.91385980675</v>
      </c>
      <c r="AG133" s="21" t="n">
        <v>3450.67302352786</v>
      </c>
      <c r="AH133" s="21" t="n">
        <v>8760</v>
      </c>
      <c r="AI133" s="21" t="n">
        <v>3541.7453329288</v>
      </c>
      <c r="AJ133" s="21" t="n">
        <v>2072.78219449526</v>
      </c>
      <c r="AK133" s="21" t="n">
        <v>1468.96313843354</v>
      </c>
      <c r="AL133" s="21" t="n">
        <v>3550.53547618515</v>
      </c>
      <c r="AM133" s="21" t="n">
        <v>1838.21902188517</v>
      </c>
      <c r="AN133" s="21" t="n">
        <v>2325.80796733188</v>
      </c>
      <c r="AO133" s="21" t="n">
        <v>11052.7321156361</v>
      </c>
      <c r="AP133" s="21" t="n">
        <v>9500.75869389715</v>
      </c>
      <c r="AQ133" s="21" t="n">
        <v>0</v>
      </c>
      <c r="AR133" s="21" t="n">
        <v>9442.81408961443</v>
      </c>
      <c r="AS133" s="21" t="n">
        <v>8760</v>
      </c>
      <c r="AT133" s="21" t="n">
        <v>14832.9666978919</v>
      </c>
      <c r="AU133" s="21" t="n">
        <v>226.725</v>
      </c>
      <c r="AV133" s="21" t="n">
        <v>315.474999999999</v>
      </c>
      <c r="AW133" s="21" t="n">
        <v>2346.175</v>
      </c>
      <c r="AX133" s="21" t="n">
        <v>995311.823936262</v>
      </c>
      <c r="AY133" s="21" t="n">
        <v>155104.665349992</v>
      </c>
      <c r="AZ133" s="21" t="n">
        <v>633.324999999999</v>
      </c>
      <c r="BA133" s="21"/>
      <c r="BB133" s="21"/>
      <c r="BC133" s="21"/>
    </row>
    <row r="134" customFormat="false" ht="12.75" hidden="false" customHeight="false" outlineLevel="0" collapsed="false">
      <c r="A134" s="23" t="n">
        <v>132</v>
      </c>
      <c r="B134" s="23" t="s">
        <v>158</v>
      </c>
      <c r="C134" s="23" t="s">
        <v>159</v>
      </c>
      <c r="D134" s="28" t="s">
        <v>160</v>
      </c>
      <c r="E134" s="28" t="s">
        <v>167</v>
      </c>
      <c r="F134" s="23" t="s">
        <v>162</v>
      </c>
      <c r="G134" s="28" t="s">
        <v>163</v>
      </c>
      <c r="H134" s="28" t="s">
        <v>166</v>
      </c>
      <c r="I134" s="21" t="n">
        <v>1.45302013422818</v>
      </c>
      <c r="J134" s="21" t="n">
        <v>18.5</v>
      </c>
      <c r="K134" s="21" t="n">
        <v>1.39999999999999</v>
      </c>
      <c r="L134" s="21" t="n">
        <v>8760</v>
      </c>
      <c r="M134" s="21" t="n">
        <v>163399.157102055</v>
      </c>
      <c r="N134" s="21" t="n">
        <v>0</v>
      </c>
      <c r="O134" s="21" t="n">
        <v>103247.12275</v>
      </c>
      <c r="P134" s="21" t="n">
        <v>65533.1034593672</v>
      </c>
      <c r="Q134" s="21" t="n">
        <v>48477.7622275422</v>
      </c>
      <c r="R134" s="21" t="n">
        <v>29689</v>
      </c>
      <c r="S134" s="21" t="n">
        <v>67475</v>
      </c>
      <c r="T134" s="21" t="n">
        <v>67475</v>
      </c>
      <c r="U134" s="21" t="n">
        <v>16194</v>
      </c>
      <c r="V134" s="21" t="n">
        <v>199.726000000001</v>
      </c>
      <c r="W134" s="21" t="n">
        <v>8760</v>
      </c>
      <c r="X134" s="21" t="n">
        <v>1720.12513571097</v>
      </c>
      <c r="Y134" s="21" t="n">
        <v>12621.6098792217</v>
      </c>
      <c r="Z134" s="21" t="n">
        <v>0</v>
      </c>
      <c r="AA134" s="21" t="n">
        <v>0</v>
      </c>
      <c r="AB134" s="21" t="n">
        <v>222.476396873531</v>
      </c>
      <c r="AC134" s="21" t="n">
        <v>866.071374568952</v>
      </c>
      <c r="AD134" s="21" t="n">
        <v>4970.88378705969</v>
      </c>
      <c r="AE134" s="21" t="n">
        <v>-1552.19906708928</v>
      </c>
      <c r="AF134" s="21" t="n">
        <v>4695.85902376598</v>
      </c>
      <c r="AG134" s="21" t="n">
        <v>3460.082212013</v>
      </c>
      <c r="AH134" s="21" t="n">
        <v>8760</v>
      </c>
      <c r="AI134" s="21" t="n">
        <v>3540.34980775606</v>
      </c>
      <c r="AJ134" s="21" t="n">
        <v>1978.37403554724</v>
      </c>
      <c r="AK134" s="21" t="n">
        <v>1561.97577220882</v>
      </c>
      <c r="AL134" s="21" t="n">
        <v>3550.53547618515</v>
      </c>
      <c r="AM134" s="21" t="n">
        <v>1838.21902188517</v>
      </c>
      <c r="AN134" s="21" t="n">
        <v>2326.91370992188</v>
      </c>
      <c r="AO134" s="21" t="n">
        <v>11039.6031280314</v>
      </c>
      <c r="AP134" s="21" t="n">
        <v>9509.35985165523</v>
      </c>
      <c r="AQ134" s="21" t="n">
        <v>0</v>
      </c>
      <c r="AR134" s="21" t="n">
        <v>9901.50950056799</v>
      </c>
      <c r="AS134" s="21" t="n">
        <v>8760</v>
      </c>
      <c r="AT134" s="21" t="n">
        <v>14819.3815206441</v>
      </c>
      <c r="AU134" s="21" t="n">
        <v>240.05</v>
      </c>
      <c r="AV134" s="21" t="n">
        <v>299.749999999999</v>
      </c>
      <c r="AW134" s="21" t="n">
        <v>2346.175</v>
      </c>
      <c r="AX134" s="21" t="n">
        <v>995438.545471143</v>
      </c>
      <c r="AY134" s="21" t="n">
        <v>155104.665349992</v>
      </c>
      <c r="AZ134" s="21" t="n">
        <v>581.449999999999</v>
      </c>
      <c r="BA134" s="21"/>
      <c r="BB134" s="21"/>
      <c r="BC134" s="21"/>
    </row>
    <row r="135" customFormat="false" ht="12.75" hidden="false" customHeight="false" outlineLevel="0" collapsed="false">
      <c r="A135" s="23" t="n">
        <v>133</v>
      </c>
      <c r="B135" s="23" t="s">
        <v>158</v>
      </c>
      <c r="C135" s="23" t="s">
        <v>159</v>
      </c>
      <c r="D135" s="28" t="s">
        <v>160</v>
      </c>
      <c r="E135" s="28" t="s">
        <v>167</v>
      </c>
      <c r="F135" s="23" t="s">
        <v>162</v>
      </c>
      <c r="G135" s="28" t="s">
        <v>163</v>
      </c>
      <c r="H135" s="28" t="s">
        <v>166</v>
      </c>
      <c r="I135" s="21" t="n">
        <v>1.45302013422818</v>
      </c>
      <c r="J135" s="21" t="n">
        <v>21.5</v>
      </c>
      <c r="K135" s="21" t="n">
        <v>0.550000008195638</v>
      </c>
      <c r="L135" s="21" t="n">
        <v>8760</v>
      </c>
      <c r="M135" s="21" t="n">
        <v>145816.936630518</v>
      </c>
      <c r="N135" s="21" t="n">
        <v>0</v>
      </c>
      <c r="O135" s="21" t="n">
        <v>106912.878349999</v>
      </c>
      <c r="P135" s="21" t="n">
        <v>65533.1034593672</v>
      </c>
      <c r="Q135" s="21" t="n">
        <v>48477.7622275422</v>
      </c>
      <c r="R135" s="21" t="n">
        <v>29821</v>
      </c>
      <c r="S135" s="21" t="n">
        <v>67775</v>
      </c>
      <c r="T135" s="21" t="n">
        <v>67775</v>
      </c>
      <c r="U135" s="21" t="n">
        <v>16266</v>
      </c>
      <c r="V135" s="21" t="n">
        <v>200.614</v>
      </c>
      <c r="W135" s="21" t="n">
        <v>8760</v>
      </c>
      <c r="X135" s="21" t="n">
        <v>1720.12513571097</v>
      </c>
      <c r="Y135" s="21" t="n">
        <v>12118.6799251766</v>
      </c>
      <c r="Z135" s="21" t="n">
        <v>0</v>
      </c>
      <c r="AA135" s="21" t="n">
        <v>0</v>
      </c>
      <c r="AB135" s="21" t="n">
        <v>244.357174935635</v>
      </c>
      <c r="AC135" s="21" t="n">
        <v>987.283565102886</v>
      </c>
      <c r="AD135" s="21" t="n">
        <v>5347.61812254866</v>
      </c>
      <c r="AE135" s="21" t="n">
        <v>-1522.00005861235</v>
      </c>
      <c r="AF135" s="21" t="n">
        <v>4328.73397304689</v>
      </c>
      <c r="AG135" s="21" t="n">
        <v>3477.76714578303</v>
      </c>
      <c r="AH135" s="21" t="n">
        <v>8760</v>
      </c>
      <c r="AI135" s="21" t="n">
        <v>3539.46233922372</v>
      </c>
      <c r="AJ135" s="21" t="n">
        <v>2077.20985076016</v>
      </c>
      <c r="AK135" s="21" t="n">
        <v>1462.25248846356</v>
      </c>
      <c r="AL135" s="21" t="n">
        <v>3550.53547618515</v>
      </c>
      <c r="AM135" s="21" t="n">
        <v>1838.21902188517</v>
      </c>
      <c r="AN135" s="21" t="n">
        <v>2325.79364580497</v>
      </c>
      <c r="AO135" s="21" t="n">
        <v>11066.3031492262</v>
      </c>
      <c r="AP135" s="21" t="n">
        <v>9498.34679268274</v>
      </c>
      <c r="AQ135" s="21" t="n">
        <v>0</v>
      </c>
      <c r="AR135" s="21" t="n">
        <v>9341.03697632657</v>
      </c>
      <c r="AS135" s="21" t="n">
        <v>8760</v>
      </c>
      <c r="AT135" s="21" t="n">
        <v>14846.6099899558</v>
      </c>
      <c r="AU135" s="21" t="n">
        <v>226.65</v>
      </c>
      <c r="AV135" s="21" t="n">
        <v>315.55</v>
      </c>
      <c r="AW135" s="21" t="n">
        <v>2346.175</v>
      </c>
      <c r="AX135" s="21" t="n">
        <v>995053.82500757</v>
      </c>
      <c r="AY135" s="21" t="n">
        <v>155104.665349992</v>
      </c>
      <c r="AZ135" s="21" t="n">
        <v>843.3</v>
      </c>
      <c r="BA135" s="21"/>
      <c r="BB135" s="21"/>
      <c r="BC135" s="21"/>
    </row>
    <row r="136" customFormat="false" ht="12.75" hidden="false" customHeight="false" outlineLevel="0" collapsed="false">
      <c r="A136" s="23" t="n">
        <v>134</v>
      </c>
      <c r="B136" s="23" t="s">
        <v>158</v>
      </c>
      <c r="C136" s="23" t="s">
        <v>159</v>
      </c>
      <c r="D136" s="28" t="s">
        <v>160</v>
      </c>
      <c r="E136" s="28" t="s">
        <v>167</v>
      </c>
      <c r="F136" s="23" t="s">
        <v>162</v>
      </c>
      <c r="G136" s="28" t="s">
        <v>163</v>
      </c>
      <c r="H136" s="28" t="s">
        <v>166</v>
      </c>
      <c r="I136" s="21" t="n">
        <v>1.45302013422818</v>
      </c>
      <c r="J136" s="21" t="n">
        <v>21.5</v>
      </c>
      <c r="K136" s="21" t="n">
        <v>1.1</v>
      </c>
      <c r="L136" s="21" t="n">
        <v>8760</v>
      </c>
      <c r="M136" s="21" t="n">
        <v>154741.117966212</v>
      </c>
      <c r="N136" s="21" t="n">
        <v>0</v>
      </c>
      <c r="O136" s="21" t="n">
        <v>101828.9673</v>
      </c>
      <c r="P136" s="21" t="n">
        <v>65533.1034593672</v>
      </c>
      <c r="Q136" s="21" t="n">
        <v>48477.7622275422</v>
      </c>
      <c r="R136" s="21" t="n">
        <v>29627.125</v>
      </c>
      <c r="S136" s="21" t="n">
        <v>67334.375</v>
      </c>
      <c r="T136" s="21" t="n">
        <v>67334.375</v>
      </c>
      <c r="U136" s="21" t="n">
        <v>16160.25</v>
      </c>
      <c r="V136" s="21" t="n">
        <v>199.30975</v>
      </c>
      <c r="W136" s="21" t="n">
        <v>8760</v>
      </c>
      <c r="X136" s="21" t="n">
        <v>1720.12513571097</v>
      </c>
      <c r="Y136" s="21" t="n">
        <v>13017.0633222339</v>
      </c>
      <c r="Z136" s="21" t="n">
        <v>0</v>
      </c>
      <c r="AA136" s="21" t="n">
        <v>0</v>
      </c>
      <c r="AB136" s="21" t="n">
        <v>207.762855731952</v>
      </c>
      <c r="AC136" s="21" t="n">
        <v>803.680543706045</v>
      </c>
      <c r="AD136" s="21" t="n">
        <v>4804.36964071657</v>
      </c>
      <c r="AE136" s="21" t="n">
        <v>-1566.56424294161</v>
      </c>
      <c r="AF136" s="21" t="n">
        <v>4904.32002243608</v>
      </c>
      <c r="AG136" s="21" t="n">
        <v>3497.57047741946</v>
      </c>
      <c r="AH136" s="21" t="n">
        <v>8760</v>
      </c>
      <c r="AI136" s="21" t="n">
        <v>3539.47850173418</v>
      </c>
      <c r="AJ136" s="21" t="n">
        <v>1906.13830516134</v>
      </c>
      <c r="AK136" s="21" t="n">
        <v>1633.34019657283</v>
      </c>
      <c r="AL136" s="21" t="n">
        <v>3550.53547618515</v>
      </c>
      <c r="AM136" s="21" t="n">
        <v>1838.21902188517</v>
      </c>
      <c r="AN136" s="21" t="n">
        <v>2327.81913883745</v>
      </c>
      <c r="AO136" s="21" t="n">
        <v>11085.3362730507</v>
      </c>
      <c r="AP136" s="21" t="n">
        <v>9556.77720420577</v>
      </c>
      <c r="AQ136" s="21" t="n">
        <v>0</v>
      </c>
      <c r="AR136" s="21" t="n">
        <v>10228.0277173306</v>
      </c>
      <c r="AS136" s="21" t="n">
        <v>8760</v>
      </c>
      <c r="AT136" s="21" t="n">
        <v>14859.6777590834</v>
      </c>
      <c r="AU136" s="21" t="n">
        <v>251.925</v>
      </c>
      <c r="AV136" s="21" t="n">
        <v>286.749999999999</v>
      </c>
      <c r="AW136" s="21" t="n">
        <v>2346.175</v>
      </c>
      <c r="AX136" s="21" t="n">
        <v>995041.50833059</v>
      </c>
      <c r="AY136" s="21" t="n">
        <v>155104.665349992</v>
      </c>
      <c r="AZ136" s="21" t="n">
        <v>757.424999999999</v>
      </c>
      <c r="BA136" s="21"/>
      <c r="BB136" s="21"/>
      <c r="BC136" s="21"/>
    </row>
    <row r="137" customFormat="false" ht="12.75" hidden="false" customHeight="false" outlineLevel="0" collapsed="false">
      <c r="A137" s="23" t="n">
        <v>135</v>
      </c>
      <c r="B137" s="23" t="s">
        <v>158</v>
      </c>
      <c r="C137" s="23" t="s">
        <v>159</v>
      </c>
      <c r="D137" s="28" t="s">
        <v>160</v>
      </c>
      <c r="E137" s="28" t="s">
        <v>167</v>
      </c>
      <c r="F137" s="23" t="s">
        <v>162</v>
      </c>
      <c r="G137" s="28" t="s">
        <v>163</v>
      </c>
      <c r="H137" s="28" t="s">
        <v>166</v>
      </c>
      <c r="I137" s="21" t="n">
        <v>1.45302013422818</v>
      </c>
      <c r="J137" s="21" t="n">
        <v>21.5</v>
      </c>
      <c r="K137" s="21" t="n">
        <v>1.6</v>
      </c>
      <c r="L137" s="21" t="n">
        <v>8760</v>
      </c>
      <c r="M137" s="21" t="n">
        <v>160223.909889215</v>
      </c>
      <c r="N137" s="21" t="n">
        <v>0</v>
      </c>
      <c r="O137" s="21" t="n">
        <v>99356.38215</v>
      </c>
      <c r="P137" s="21" t="n">
        <v>65533.1034593672</v>
      </c>
      <c r="Q137" s="21" t="n">
        <v>48477.7622275422</v>
      </c>
      <c r="R137" s="21" t="n">
        <v>29522.625</v>
      </c>
      <c r="S137" s="21" t="n">
        <v>67096.875</v>
      </c>
      <c r="T137" s="21" t="n">
        <v>67096.875</v>
      </c>
      <c r="U137" s="21" t="n">
        <v>16103.25</v>
      </c>
      <c r="V137" s="21" t="n">
        <v>198.60675</v>
      </c>
      <c r="W137" s="21" t="n">
        <v>8760</v>
      </c>
      <c r="X137" s="21" t="n">
        <v>1720.12513571097</v>
      </c>
      <c r="Y137" s="21" t="n">
        <v>13568.6897249103</v>
      </c>
      <c r="Z137" s="21" t="n">
        <v>0</v>
      </c>
      <c r="AA137" s="21" t="n">
        <v>0</v>
      </c>
      <c r="AB137" s="21" t="n">
        <v>184.151945377832</v>
      </c>
      <c r="AC137" s="21" t="n">
        <v>713.548878588253</v>
      </c>
      <c r="AD137" s="21" t="n">
        <v>4444.57418204914</v>
      </c>
      <c r="AE137" s="21" t="n">
        <v>-1588.12008713592</v>
      </c>
      <c r="AF137" s="21" t="n">
        <v>5278.95575901305</v>
      </c>
      <c r="AG137" s="21" t="n">
        <v>3508.28192319987</v>
      </c>
      <c r="AH137" s="21" t="n">
        <v>8760</v>
      </c>
      <c r="AI137" s="21" t="n">
        <v>3539.54831311741</v>
      </c>
      <c r="AJ137" s="21" t="n">
        <v>1778.89876569088</v>
      </c>
      <c r="AK137" s="21" t="n">
        <v>1760.64954742652</v>
      </c>
      <c r="AL137" s="21" t="n">
        <v>3550.53547618515</v>
      </c>
      <c r="AM137" s="21" t="n">
        <v>1838.21902188517</v>
      </c>
      <c r="AN137" s="21" t="n">
        <v>2329.58194920474</v>
      </c>
      <c r="AO137" s="21" t="n">
        <v>11105.8904345168</v>
      </c>
      <c r="AP137" s="21" t="n">
        <v>9585.83421993128</v>
      </c>
      <c r="AQ137" s="21" t="n">
        <v>0</v>
      </c>
      <c r="AR137" s="21" t="n">
        <v>10772.2141808633</v>
      </c>
      <c r="AS137" s="21" t="n">
        <v>8760</v>
      </c>
      <c r="AT137" s="21" t="n">
        <v>14876.1052600666</v>
      </c>
      <c r="AU137" s="21" t="n">
        <v>268.15</v>
      </c>
      <c r="AV137" s="21" t="n">
        <v>268.624999999999</v>
      </c>
      <c r="AW137" s="21" t="n">
        <v>2346.175</v>
      </c>
      <c r="AX137" s="21" t="n">
        <v>995140.860363392</v>
      </c>
      <c r="AY137" s="21" t="n">
        <v>155104.665349992</v>
      </c>
      <c r="AZ137" s="21" t="n">
        <v>703.874999999999</v>
      </c>
      <c r="BA137" s="21"/>
      <c r="BB137" s="21"/>
      <c r="BC137" s="21"/>
    </row>
    <row r="138" customFormat="false" ht="12.75" hidden="false" customHeight="false" outlineLevel="0" collapsed="false">
      <c r="A138" s="23" t="n">
        <v>136</v>
      </c>
      <c r="B138" s="23" t="s">
        <v>158</v>
      </c>
      <c r="C138" s="23" t="s">
        <v>159</v>
      </c>
      <c r="D138" s="28" t="s">
        <v>160</v>
      </c>
      <c r="E138" s="28" t="s">
        <v>167</v>
      </c>
      <c r="F138" s="23" t="s">
        <v>165</v>
      </c>
      <c r="G138" s="28" t="s">
        <v>163</v>
      </c>
      <c r="H138" s="28" t="s">
        <v>166</v>
      </c>
      <c r="I138" s="21" t="n">
        <v>1.45302013422818</v>
      </c>
      <c r="J138" s="21" t="n">
        <v>8.5</v>
      </c>
      <c r="K138" s="21" t="n">
        <v>0.200000002980232</v>
      </c>
      <c r="L138" s="21" t="n">
        <v>8760</v>
      </c>
      <c r="M138" s="21" t="n">
        <v>160558.972754003</v>
      </c>
      <c r="N138" s="21" t="n">
        <v>0</v>
      </c>
      <c r="O138" s="21" t="n">
        <v>131857.71525</v>
      </c>
      <c r="P138" s="21" t="n">
        <v>65533.1034593672</v>
      </c>
      <c r="Q138" s="21" t="n">
        <v>48477.7622275422</v>
      </c>
      <c r="R138" s="21" t="n">
        <v>30856.375</v>
      </c>
      <c r="S138" s="21" t="n">
        <v>70128.125</v>
      </c>
      <c r="T138" s="21" t="n">
        <v>70128.125</v>
      </c>
      <c r="U138" s="21" t="n">
        <v>16830.75</v>
      </c>
      <c r="V138" s="21" t="n">
        <v>207.57925</v>
      </c>
      <c r="W138" s="21" t="n">
        <v>8760</v>
      </c>
      <c r="X138" s="21" t="n">
        <v>1720.12513571097</v>
      </c>
      <c r="Y138" s="21" t="n">
        <v>6143.96910228373</v>
      </c>
      <c r="Z138" s="21" t="n">
        <v>0</v>
      </c>
      <c r="AA138" s="21" t="n">
        <v>0</v>
      </c>
      <c r="AB138" s="21" t="n">
        <v>620.631896603212</v>
      </c>
      <c r="AC138" s="21" t="n">
        <v>1753.29950050571</v>
      </c>
      <c r="AD138" s="21" t="n">
        <v>8428.5285718745</v>
      </c>
      <c r="AE138" s="21" t="n">
        <v>-1145.50286322576</v>
      </c>
      <c r="AF138" s="21" t="n">
        <v>1054.723356727</v>
      </c>
      <c r="AG138" s="21" t="n">
        <v>2638.41243960807</v>
      </c>
      <c r="AH138" s="21" t="n">
        <v>8760</v>
      </c>
      <c r="AI138" s="21" t="n">
        <v>3539.35388637691</v>
      </c>
      <c r="AJ138" s="21" t="n">
        <v>3163.06686652284</v>
      </c>
      <c r="AK138" s="21" t="n">
        <v>376.287019854067</v>
      </c>
      <c r="AL138" s="21" t="n">
        <v>3550.53547618515</v>
      </c>
      <c r="AM138" s="21" t="n">
        <v>1838.21902188517</v>
      </c>
      <c r="AN138" s="21" t="n">
        <v>2295.95929479915</v>
      </c>
      <c r="AO138" s="21" t="n">
        <v>10814.8484534499</v>
      </c>
      <c r="AP138" s="21" t="n">
        <v>9189.55609021455</v>
      </c>
      <c r="AQ138" s="21" t="n">
        <v>0</v>
      </c>
      <c r="AR138" s="21" t="n">
        <v>4340.54682981242</v>
      </c>
      <c r="AS138" s="21" t="n">
        <v>8760</v>
      </c>
      <c r="AT138" s="21" t="n">
        <v>14679.6414421869</v>
      </c>
      <c r="AU138" s="21" t="n">
        <v>57.3249999999999</v>
      </c>
      <c r="AV138" s="21" t="n">
        <v>503.699999999999</v>
      </c>
      <c r="AW138" s="21" t="n">
        <v>2346.175</v>
      </c>
      <c r="AX138" s="21" t="n">
        <v>996396.049673114</v>
      </c>
      <c r="AY138" s="21" t="n">
        <v>155104.665349992</v>
      </c>
      <c r="AZ138" s="21" t="n">
        <v>85.4999999999999</v>
      </c>
      <c r="BA138" s="21"/>
      <c r="BB138" s="21"/>
      <c r="BC138" s="21"/>
    </row>
    <row r="139" customFormat="false" ht="12.75" hidden="false" customHeight="false" outlineLevel="0" collapsed="false">
      <c r="A139" s="23" t="n">
        <v>137</v>
      </c>
      <c r="B139" s="23" t="s">
        <v>158</v>
      </c>
      <c r="C139" s="23" t="s">
        <v>159</v>
      </c>
      <c r="D139" s="28" t="s">
        <v>160</v>
      </c>
      <c r="E139" s="28" t="s">
        <v>167</v>
      </c>
      <c r="F139" s="23" t="s">
        <v>165</v>
      </c>
      <c r="G139" s="28" t="s">
        <v>163</v>
      </c>
      <c r="H139" s="28" t="s">
        <v>166</v>
      </c>
      <c r="I139" s="21" t="n">
        <v>1.45302013422818</v>
      </c>
      <c r="J139" s="21" t="n">
        <v>8.5</v>
      </c>
      <c r="K139" s="21" t="n">
        <v>0.450000006705522</v>
      </c>
      <c r="L139" s="21" t="n">
        <v>8760</v>
      </c>
      <c r="M139" s="21" t="n">
        <v>163388.630549807</v>
      </c>
      <c r="N139" s="21" t="n">
        <v>0</v>
      </c>
      <c r="O139" s="21" t="n">
        <v>128617.1813</v>
      </c>
      <c r="P139" s="21" t="n">
        <v>65533.1034593672</v>
      </c>
      <c r="Q139" s="21" t="n">
        <v>48477.7622275422</v>
      </c>
      <c r="R139" s="21" t="n">
        <v>30896.25</v>
      </c>
      <c r="S139" s="21" t="n">
        <v>70218.75</v>
      </c>
      <c r="T139" s="21" t="n">
        <v>70218.75</v>
      </c>
      <c r="U139" s="21" t="n">
        <v>16852.5</v>
      </c>
      <c r="V139" s="21" t="n">
        <v>207.8475</v>
      </c>
      <c r="W139" s="21" t="n">
        <v>8760</v>
      </c>
      <c r="X139" s="21" t="n">
        <v>1720.12513571097</v>
      </c>
      <c r="Y139" s="21" t="n">
        <v>6394.39138467727</v>
      </c>
      <c r="Z139" s="21" t="n">
        <v>0</v>
      </c>
      <c r="AA139" s="21" t="n">
        <v>0</v>
      </c>
      <c r="AB139" s="21" t="n">
        <v>495.478503803506</v>
      </c>
      <c r="AC139" s="21" t="n">
        <v>1653.90208577236</v>
      </c>
      <c r="AD139" s="21" t="n">
        <v>8414.25341692832</v>
      </c>
      <c r="AE139" s="21" t="n">
        <v>-1226.02752237969</v>
      </c>
      <c r="AF139" s="21" t="n">
        <v>1081.594930879</v>
      </c>
      <c r="AG139" s="21" t="n">
        <v>2592.6420765583</v>
      </c>
      <c r="AH139" s="21" t="n">
        <v>8760</v>
      </c>
      <c r="AI139" s="21" t="n">
        <v>3541.3600455779</v>
      </c>
      <c r="AJ139" s="21" t="n">
        <v>3165.48224458073</v>
      </c>
      <c r="AK139" s="21" t="n">
        <v>375.877800997168</v>
      </c>
      <c r="AL139" s="21" t="n">
        <v>3550.53547618515</v>
      </c>
      <c r="AM139" s="21" t="n">
        <v>1838.21902188517</v>
      </c>
      <c r="AN139" s="21" t="n">
        <v>2304.02435405843</v>
      </c>
      <c r="AO139" s="21" t="n">
        <v>10844.6412062015</v>
      </c>
      <c r="AP139" s="21" t="n">
        <v>9212.99704809165</v>
      </c>
      <c r="AQ139" s="21" t="n">
        <v>0</v>
      </c>
      <c r="AR139" s="21" t="n">
        <v>4636.19710691512</v>
      </c>
      <c r="AS139" s="21" t="n">
        <v>8760</v>
      </c>
      <c r="AT139" s="21" t="n">
        <v>14731.7862961472</v>
      </c>
      <c r="AU139" s="21" t="n">
        <v>59.7</v>
      </c>
      <c r="AV139" s="21" t="n">
        <v>502.05</v>
      </c>
      <c r="AW139" s="21" t="n">
        <v>2346.175</v>
      </c>
      <c r="AX139" s="21" t="n">
        <v>996349.12114154</v>
      </c>
      <c r="AY139" s="21" t="n">
        <v>155104.665349992</v>
      </c>
      <c r="AZ139" s="21" t="n">
        <v>52.525</v>
      </c>
      <c r="BA139" s="21"/>
      <c r="BB139" s="21"/>
      <c r="BC139" s="21"/>
    </row>
    <row r="140" customFormat="false" ht="12.75" hidden="false" customHeight="false" outlineLevel="0" collapsed="false">
      <c r="A140" s="23" t="n">
        <v>138</v>
      </c>
      <c r="B140" s="23" t="s">
        <v>158</v>
      </c>
      <c r="C140" s="23" t="s">
        <v>159</v>
      </c>
      <c r="D140" s="28" t="s">
        <v>160</v>
      </c>
      <c r="E140" s="28" t="s">
        <v>167</v>
      </c>
      <c r="F140" s="23" t="s">
        <v>165</v>
      </c>
      <c r="G140" s="28" t="s">
        <v>163</v>
      </c>
      <c r="H140" s="28" t="s">
        <v>166</v>
      </c>
      <c r="I140" s="21" t="n">
        <v>1.45302013422818</v>
      </c>
      <c r="J140" s="21" t="n">
        <v>8.5</v>
      </c>
      <c r="K140" s="21" t="n">
        <v>0.650000009685754</v>
      </c>
      <c r="L140" s="21" t="n">
        <v>8760</v>
      </c>
      <c r="M140" s="21" t="n">
        <v>163880.926291014</v>
      </c>
      <c r="N140" s="21" t="n">
        <v>0</v>
      </c>
      <c r="O140" s="21" t="n">
        <v>127118.7812</v>
      </c>
      <c r="P140" s="21" t="n">
        <v>65533.1034593672</v>
      </c>
      <c r="Q140" s="21" t="n">
        <v>48477.7622275422</v>
      </c>
      <c r="R140" s="21" t="n">
        <v>30857.75</v>
      </c>
      <c r="S140" s="21" t="n">
        <v>70131.25</v>
      </c>
      <c r="T140" s="21" t="n">
        <v>70131.25</v>
      </c>
      <c r="U140" s="21" t="n">
        <v>16831.5</v>
      </c>
      <c r="V140" s="21" t="n">
        <v>207.5885</v>
      </c>
      <c r="W140" s="21" t="n">
        <v>8760</v>
      </c>
      <c r="X140" s="21" t="n">
        <v>1720.12513571097</v>
      </c>
      <c r="Y140" s="21" t="n">
        <v>6462.3852137326</v>
      </c>
      <c r="Z140" s="21" t="n">
        <v>0</v>
      </c>
      <c r="AA140" s="21" t="n">
        <v>0</v>
      </c>
      <c r="AB140" s="21" t="n">
        <v>480.167198397618</v>
      </c>
      <c r="AC140" s="21" t="n">
        <v>1607.6655442037</v>
      </c>
      <c r="AD140" s="21" t="n">
        <v>8411.3176617476</v>
      </c>
      <c r="AE140" s="21" t="n">
        <v>-1249.05887108164</v>
      </c>
      <c r="AF140" s="21" t="n">
        <v>1078.68235683583</v>
      </c>
      <c r="AG140" s="21" t="n">
        <v>2574.87083585016</v>
      </c>
      <c r="AH140" s="21" t="n">
        <v>8760</v>
      </c>
      <c r="AI140" s="21" t="n">
        <v>3540.57265658977</v>
      </c>
      <c r="AJ140" s="21" t="n">
        <v>3164.56715944562</v>
      </c>
      <c r="AK140" s="21" t="n">
        <v>376.005497144148</v>
      </c>
      <c r="AL140" s="21" t="n">
        <v>3550.53547618515</v>
      </c>
      <c r="AM140" s="21" t="n">
        <v>1838.21902188517</v>
      </c>
      <c r="AN140" s="21" t="n">
        <v>2305.28742559145</v>
      </c>
      <c r="AO140" s="21" t="n">
        <v>10824.9007593823</v>
      </c>
      <c r="AP140" s="21" t="n">
        <v>9206.304378158</v>
      </c>
      <c r="AQ140" s="21" t="n">
        <v>0</v>
      </c>
      <c r="AR140" s="21" t="n">
        <v>4718.85043611697</v>
      </c>
      <c r="AS140" s="21" t="n">
        <v>8760</v>
      </c>
      <c r="AT140" s="21" t="n">
        <v>14691.6064963087</v>
      </c>
      <c r="AU140" s="21" t="n">
        <v>58.625</v>
      </c>
      <c r="AV140" s="21" t="n">
        <v>502.425000000001</v>
      </c>
      <c r="AW140" s="21" t="n">
        <v>2346.175</v>
      </c>
      <c r="AX140" s="21" t="n">
        <v>996514.6791549</v>
      </c>
      <c r="AY140" s="21" t="n">
        <v>155104.665349992</v>
      </c>
      <c r="AZ140" s="21" t="n">
        <v>37.3</v>
      </c>
      <c r="BA140" s="21"/>
      <c r="BB140" s="21"/>
      <c r="BC140" s="21"/>
    </row>
    <row r="141" customFormat="false" ht="12.75" hidden="false" customHeight="false" outlineLevel="0" collapsed="false">
      <c r="A141" s="23" t="n">
        <v>139</v>
      </c>
      <c r="B141" s="23" t="s">
        <v>158</v>
      </c>
      <c r="C141" s="23" t="s">
        <v>159</v>
      </c>
      <c r="D141" s="28" t="s">
        <v>160</v>
      </c>
      <c r="E141" s="28" t="s">
        <v>167</v>
      </c>
      <c r="F141" s="23" t="s">
        <v>165</v>
      </c>
      <c r="G141" s="28" t="s">
        <v>163</v>
      </c>
      <c r="H141" s="28" t="s">
        <v>166</v>
      </c>
      <c r="I141" s="21" t="n">
        <v>1.45302013422818</v>
      </c>
      <c r="J141" s="21" t="n">
        <v>12</v>
      </c>
      <c r="K141" s="21" t="n">
        <v>0.300000004470348</v>
      </c>
      <c r="L141" s="21" t="n">
        <v>8760</v>
      </c>
      <c r="M141" s="21" t="n">
        <v>158965.374097837</v>
      </c>
      <c r="N141" s="21" t="n">
        <v>0</v>
      </c>
      <c r="O141" s="21" t="n">
        <v>125288.15325</v>
      </c>
      <c r="P141" s="21" t="n">
        <v>65533.1034593672</v>
      </c>
      <c r="Q141" s="21" t="n">
        <v>48477.7622275422</v>
      </c>
      <c r="R141" s="21" t="n">
        <v>30639.125</v>
      </c>
      <c r="S141" s="21" t="n">
        <v>69634.375</v>
      </c>
      <c r="T141" s="21" t="n">
        <v>69634.375</v>
      </c>
      <c r="U141" s="21" t="n">
        <v>16712.25</v>
      </c>
      <c r="V141" s="21" t="n">
        <v>206.11775</v>
      </c>
      <c r="W141" s="21" t="n">
        <v>8760</v>
      </c>
      <c r="X141" s="21" t="n">
        <v>1720.12513571097</v>
      </c>
      <c r="Y141" s="21" t="n">
        <v>7692.06166820424</v>
      </c>
      <c r="Z141" s="21" t="n">
        <v>0</v>
      </c>
      <c r="AA141" s="21" t="n">
        <v>0</v>
      </c>
      <c r="AB141" s="21" t="n">
        <v>447.398772836257</v>
      </c>
      <c r="AC141" s="21" t="n">
        <v>1566.24523210282</v>
      </c>
      <c r="AD141" s="21" t="n">
        <v>7603.2202561986</v>
      </c>
      <c r="AE141" s="21" t="n">
        <v>-1280.69713995748</v>
      </c>
      <c r="AF141" s="21" t="n">
        <v>1913.82656217288</v>
      </c>
      <c r="AG141" s="21" t="n">
        <v>2765.48385725878</v>
      </c>
      <c r="AH141" s="21" t="n">
        <v>8760</v>
      </c>
      <c r="AI141" s="21" t="n">
        <v>3540.96760927889</v>
      </c>
      <c r="AJ141" s="21" t="n">
        <v>2841.24732938931</v>
      </c>
      <c r="AK141" s="21" t="n">
        <v>699.720279889567</v>
      </c>
      <c r="AL141" s="21" t="n">
        <v>3550.53547618515</v>
      </c>
      <c r="AM141" s="21" t="n">
        <v>1838.21902188517</v>
      </c>
      <c r="AN141" s="21" t="n">
        <v>2309.1698026942</v>
      </c>
      <c r="AO141" s="21" t="n">
        <v>10865.9998917916</v>
      </c>
      <c r="AP141" s="21" t="n">
        <v>9254.09672031188</v>
      </c>
      <c r="AQ141" s="21" t="n">
        <v>0</v>
      </c>
      <c r="AR141" s="21" t="n">
        <v>5723.69104746032</v>
      </c>
      <c r="AS141" s="21" t="n">
        <v>8760</v>
      </c>
      <c r="AT141" s="21" t="n">
        <v>14724.7478492298</v>
      </c>
      <c r="AU141" s="21" t="n">
        <v>107.225</v>
      </c>
      <c r="AV141" s="21" t="n">
        <v>449.85</v>
      </c>
      <c r="AW141" s="21" t="n">
        <v>2346.175</v>
      </c>
      <c r="AX141" s="21" t="n">
        <v>996218.004241641</v>
      </c>
      <c r="AY141" s="21" t="n">
        <v>155104.665349992</v>
      </c>
      <c r="AZ141" s="21" t="n">
        <v>169.65</v>
      </c>
      <c r="BA141" s="21"/>
      <c r="BB141" s="21"/>
      <c r="BC141" s="21"/>
    </row>
    <row r="142" customFormat="false" ht="12.75" hidden="false" customHeight="false" outlineLevel="0" collapsed="false">
      <c r="A142" s="23" t="n">
        <v>140</v>
      </c>
      <c r="B142" s="23" t="s">
        <v>158</v>
      </c>
      <c r="C142" s="23" t="s">
        <v>159</v>
      </c>
      <c r="D142" s="28" t="s">
        <v>160</v>
      </c>
      <c r="E142" s="28" t="s">
        <v>167</v>
      </c>
      <c r="F142" s="23" t="s">
        <v>165</v>
      </c>
      <c r="G142" s="28" t="s">
        <v>163</v>
      </c>
      <c r="H142" s="28" t="s">
        <v>166</v>
      </c>
      <c r="I142" s="21" t="n">
        <v>1.45302013422818</v>
      </c>
      <c r="J142" s="21" t="n">
        <v>12</v>
      </c>
      <c r="K142" s="21" t="n">
        <v>0.600000008940696</v>
      </c>
      <c r="L142" s="21" t="n">
        <v>8760</v>
      </c>
      <c r="M142" s="21" t="n">
        <v>161425.368670898</v>
      </c>
      <c r="N142" s="21" t="n">
        <v>0</v>
      </c>
      <c r="O142" s="21" t="n">
        <v>121251.1724</v>
      </c>
      <c r="P142" s="21" t="n">
        <v>65533.1034593672</v>
      </c>
      <c r="Q142" s="21" t="n">
        <v>48477.7622275422</v>
      </c>
      <c r="R142" s="21" t="n">
        <v>30593.75</v>
      </c>
      <c r="S142" s="21" t="n">
        <v>69531.25</v>
      </c>
      <c r="T142" s="21" t="n">
        <v>69531.25</v>
      </c>
      <c r="U142" s="21" t="n">
        <v>16687.5</v>
      </c>
      <c r="V142" s="21" t="n">
        <v>205.812500000001</v>
      </c>
      <c r="W142" s="21" t="n">
        <v>8760</v>
      </c>
      <c r="X142" s="21" t="n">
        <v>1720.12513571097</v>
      </c>
      <c r="Y142" s="21" t="n">
        <v>7975.23629690214</v>
      </c>
      <c r="Z142" s="21" t="n">
        <v>0</v>
      </c>
      <c r="AA142" s="21" t="n">
        <v>0</v>
      </c>
      <c r="AB142" s="21" t="n">
        <v>380.970700053711</v>
      </c>
      <c r="AC142" s="21" t="n">
        <v>1444.83994824668</v>
      </c>
      <c r="AD142" s="21" t="n">
        <v>7537.67496714832</v>
      </c>
      <c r="AE142" s="21" t="n">
        <v>-1350.86392908562</v>
      </c>
      <c r="AF142" s="21" t="n">
        <v>1973.58351141142</v>
      </c>
      <c r="AG142" s="21" t="n">
        <v>2729.69228767122</v>
      </c>
      <c r="AH142" s="21" t="n">
        <v>8760</v>
      </c>
      <c r="AI142" s="21" t="n">
        <v>3541.31007937071</v>
      </c>
      <c r="AJ142" s="21" t="n">
        <v>2838.98953978189</v>
      </c>
      <c r="AK142" s="21" t="n">
        <v>702.320539588801</v>
      </c>
      <c r="AL142" s="21" t="n">
        <v>3550.53547618515</v>
      </c>
      <c r="AM142" s="21" t="n">
        <v>1838.21902188517</v>
      </c>
      <c r="AN142" s="21" t="n">
        <v>2313.15466674396</v>
      </c>
      <c r="AO142" s="21" t="n">
        <v>10861.2692396534</v>
      </c>
      <c r="AP142" s="21" t="n">
        <v>9257.07985427381</v>
      </c>
      <c r="AQ142" s="21" t="n">
        <v>0</v>
      </c>
      <c r="AR142" s="21" t="n">
        <v>6035.9775587808</v>
      </c>
      <c r="AS142" s="21" t="n">
        <v>8760</v>
      </c>
      <c r="AT142" s="21" t="n">
        <v>14706.5315302725</v>
      </c>
      <c r="AU142" s="21" t="n">
        <v>108.524999999999</v>
      </c>
      <c r="AV142" s="21" t="n">
        <v>447.724999999999</v>
      </c>
      <c r="AW142" s="21" t="n">
        <v>2346.175</v>
      </c>
      <c r="AX142" s="21" t="n">
        <v>996233.515338169</v>
      </c>
      <c r="AY142" s="21" t="n">
        <v>155104.665349992</v>
      </c>
      <c r="AZ142" s="21" t="n">
        <v>126.424999999999</v>
      </c>
      <c r="BA142" s="21"/>
      <c r="BB142" s="21"/>
      <c r="BC142" s="21"/>
    </row>
    <row r="143" customFormat="false" ht="12.75" hidden="false" customHeight="false" outlineLevel="0" collapsed="false">
      <c r="A143" s="23" t="n">
        <v>141</v>
      </c>
      <c r="B143" s="23" t="s">
        <v>158</v>
      </c>
      <c r="C143" s="23" t="s">
        <v>159</v>
      </c>
      <c r="D143" s="28" t="s">
        <v>160</v>
      </c>
      <c r="E143" s="28" t="s">
        <v>167</v>
      </c>
      <c r="F143" s="23" t="s">
        <v>165</v>
      </c>
      <c r="G143" s="28" t="s">
        <v>163</v>
      </c>
      <c r="H143" s="28" t="s">
        <v>166</v>
      </c>
      <c r="I143" s="21" t="n">
        <v>1.45302013422818</v>
      </c>
      <c r="J143" s="21" t="n">
        <v>12</v>
      </c>
      <c r="K143" s="21" t="n">
        <v>0.900000013411045</v>
      </c>
      <c r="L143" s="21" t="n">
        <v>8760</v>
      </c>
      <c r="M143" s="21" t="n">
        <v>162778.892339467</v>
      </c>
      <c r="N143" s="21" t="n">
        <v>0</v>
      </c>
      <c r="O143" s="21" t="n">
        <v>119221.05775</v>
      </c>
      <c r="P143" s="21" t="n">
        <v>65533.1034593672</v>
      </c>
      <c r="Q143" s="21" t="n">
        <v>48477.7622275422</v>
      </c>
      <c r="R143" s="21" t="n">
        <v>30581.375</v>
      </c>
      <c r="S143" s="21" t="n">
        <v>69503.125</v>
      </c>
      <c r="T143" s="21" t="n">
        <v>69503.125</v>
      </c>
      <c r="U143" s="21" t="n">
        <v>16680.75</v>
      </c>
      <c r="V143" s="21" t="n">
        <v>205.72925</v>
      </c>
      <c r="W143" s="21" t="n">
        <v>8760</v>
      </c>
      <c r="X143" s="21" t="n">
        <v>1720.12513571097</v>
      </c>
      <c r="Y143" s="21" t="n">
        <v>8142.22339570498</v>
      </c>
      <c r="Z143" s="21" t="n">
        <v>0</v>
      </c>
      <c r="AA143" s="21" t="n">
        <v>0</v>
      </c>
      <c r="AB143" s="21" t="n">
        <v>371.327830421915</v>
      </c>
      <c r="AC143" s="21" t="n">
        <v>1364.64233279737</v>
      </c>
      <c r="AD143" s="21" t="n">
        <v>7466.73481797474</v>
      </c>
      <c r="AE143" s="21" t="n">
        <v>-1364.22921732548</v>
      </c>
      <c r="AF143" s="21" t="n">
        <v>2044.73469344417</v>
      </c>
      <c r="AG143" s="21" t="n">
        <v>2697.27287195957</v>
      </c>
      <c r="AH143" s="21" t="n">
        <v>8760</v>
      </c>
      <c r="AI143" s="21" t="n">
        <v>3542.04300926338</v>
      </c>
      <c r="AJ143" s="21" t="n">
        <v>2820.91634765544</v>
      </c>
      <c r="AK143" s="21" t="n">
        <v>721.126661607942</v>
      </c>
      <c r="AL143" s="21" t="n">
        <v>3550.53547618515</v>
      </c>
      <c r="AM143" s="21" t="n">
        <v>1838.21902188517</v>
      </c>
      <c r="AN143" s="21" t="n">
        <v>2313.0868500027</v>
      </c>
      <c r="AO143" s="21" t="n">
        <v>10869.3752265383</v>
      </c>
      <c r="AP143" s="21" t="n">
        <v>9266.85005663902</v>
      </c>
      <c r="AQ143" s="21" t="n">
        <v>0</v>
      </c>
      <c r="AR143" s="21" t="n">
        <v>6231.55292930018</v>
      </c>
      <c r="AS143" s="21" t="n">
        <v>8760</v>
      </c>
      <c r="AT143" s="21" t="n">
        <v>14713.691793366</v>
      </c>
      <c r="AU143" s="21" t="n">
        <v>111.825</v>
      </c>
      <c r="AV143" s="21" t="n">
        <v>444.2</v>
      </c>
      <c r="AW143" s="21" t="n">
        <v>2346.175</v>
      </c>
      <c r="AX143" s="21" t="n">
        <v>996136.813353439</v>
      </c>
      <c r="AY143" s="21" t="n">
        <v>155104.665349992</v>
      </c>
      <c r="AZ143" s="21" t="n">
        <v>103.85</v>
      </c>
      <c r="BA143" s="21"/>
      <c r="BB143" s="21"/>
      <c r="BC143" s="21"/>
    </row>
    <row r="144" customFormat="false" ht="12.75" hidden="false" customHeight="false" outlineLevel="0" collapsed="false">
      <c r="A144" s="23" t="n">
        <v>142</v>
      </c>
      <c r="B144" s="23" t="s">
        <v>158</v>
      </c>
      <c r="C144" s="23" t="s">
        <v>159</v>
      </c>
      <c r="D144" s="28" t="s">
        <v>160</v>
      </c>
      <c r="E144" s="28" t="s">
        <v>167</v>
      </c>
      <c r="F144" s="23" t="s">
        <v>165</v>
      </c>
      <c r="G144" s="28" t="s">
        <v>163</v>
      </c>
      <c r="H144" s="28" t="s">
        <v>166</v>
      </c>
      <c r="I144" s="21" t="n">
        <v>1.45302013422818</v>
      </c>
      <c r="J144" s="21" t="n">
        <v>15</v>
      </c>
      <c r="K144" s="21" t="n">
        <v>0.400000005960464</v>
      </c>
      <c r="L144" s="21" t="n">
        <v>8760</v>
      </c>
      <c r="M144" s="21" t="n">
        <v>157779.2835817</v>
      </c>
      <c r="N144" s="21" t="n">
        <v>0</v>
      </c>
      <c r="O144" s="21" t="n">
        <v>120047.50265</v>
      </c>
      <c r="P144" s="21" t="n">
        <v>65533.1034593672</v>
      </c>
      <c r="Q144" s="21" t="n">
        <v>48477.7622275422</v>
      </c>
      <c r="R144" s="21" t="n">
        <v>30446.625</v>
      </c>
      <c r="S144" s="21" t="n">
        <v>69196.875</v>
      </c>
      <c r="T144" s="21" t="n">
        <v>69196.875</v>
      </c>
      <c r="U144" s="21" t="n">
        <v>16607.25</v>
      </c>
      <c r="V144" s="21" t="n">
        <v>204.82275</v>
      </c>
      <c r="W144" s="21" t="n">
        <v>8760</v>
      </c>
      <c r="X144" s="21" t="n">
        <v>1720.12513571097</v>
      </c>
      <c r="Y144" s="21" t="n">
        <v>8771.23517196851</v>
      </c>
      <c r="Z144" s="21" t="n">
        <v>0</v>
      </c>
      <c r="AA144" s="21" t="n">
        <v>0</v>
      </c>
      <c r="AB144" s="21" t="n">
        <v>374.451082873682</v>
      </c>
      <c r="AC144" s="21" t="n">
        <v>1411.84041850502</v>
      </c>
      <c r="AD144" s="21" t="n">
        <v>7010.03973593761</v>
      </c>
      <c r="AE144" s="21" t="n">
        <v>-1361.71153589126</v>
      </c>
      <c r="AF144" s="21" t="n">
        <v>2553.92973336121</v>
      </c>
      <c r="AG144" s="21" t="n">
        <v>2827.89678688538</v>
      </c>
      <c r="AH144" s="21" t="n">
        <v>8760</v>
      </c>
      <c r="AI144" s="21" t="n">
        <v>3539.71735437012</v>
      </c>
      <c r="AJ144" s="21" t="n">
        <v>2628.76104234647</v>
      </c>
      <c r="AK144" s="21" t="n">
        <v>910.95631202365</v>
      </c>
      <c r="AL144" s="21" t="n">
        <v>3550.53547618515</v>
      </c>
      <c r="AM144" s="21" t="n">
        <v>1838.21902188517</v>
      </c>
      <c r="AN144" s="21" t="n">
        <v>2314.48242440845</v>
      </c>
      <c r="AO144" s="21" t="n">
        <v>10921.8818647268</v>
      </c>
      <c r="AP144" s="21" t="n">
        <v>9322.55245571927</v>
      </c>
      <c r="AQ144" s="21" t="n">
        <v>0</v>
      </c>
      <c r="AR144" s="21" t="n">
        <v>6705.42901584021</v>
      </c>
      <c r="AS144" s="21" t="n">
        <v>8760</v>
      </c>
      <c r="AT144" s="21" t="n">
        <v>14751.7569007245</v>
      </c>
      <c r="AU144" s="21" t="n">
        <v>140.425</v>
      </c>
      <c r="AV144" s="21" t="n">
        <v>413.15</v>
      </c>
      <c r="AW144" s="21" t="n">
        <v>2346.175</v>
      </c>
      <c r="AX144" s="21" t="n">
        <v>995784.255540371</v>
      </c>
      <c r="AY144" s="21" t="n">
        <v>155104.665349992</v>
      </c>
      <c r="AZ144" s="21" t="n">
        <v>242.075</v>
      </c>
      <c r="BA144" s="21"/>
      <c r="BB144" s="21"/>
      <c r="BC144" s="21"/>
    </row>
    <row r="145" customFormat="false" ht="12.75" hidden="false" customHeight="false" outlineLevel="0" collapsed="false">
      <c r="A145" s="23" t="n">
        <v>143</v>
      </c>
      <c r="B145" s="23" t="s">
        <v>158</v>
      </c>
      <c r="C145" s="23" t="s">
        <v>159</v>
      </c>
      <c r="D145" s="28" t="s">
        <v>160</v>
      </c>
      <c r="E145" s="28" t="s">
        <v>167</v>
      </c>
      <c r="F145" s="23" t="s">
        <v>165</v>
      </c>
      <c r="G145" s="28" t="s">
        <v>163</v>
      </c>
      <c r="H145" s="28" t="s">
        <v>166</v>
      </c>
      <c r="I145" s="21" t="n">
        <v>1.45302013422818</v>
      </c>
      <c r="J145" s="21" t="n">
        <v>15</v>
      </c>
      <c r="K145" s="21" t="n">
        <v>0.75000001117587</v>
      </c>
      <c r="L145" s="21" t="n">
        <v>8760</v>
      </c>
      <c r="M145" s="21" t="n">
        <v>160481.584250971</v>
      </c>
      <c r="N145" s="21" t="n">
        <v>0</v>
      </c>
      <c r="O145" s="21" t="n">
        <v>115980.5238</v>
      </c>
      <c r="P145" s="21" t="n">
        <v>65533.1034593672</v>
      </c>
      <c r="Q145" s="21" t="n">
        <v>48477.7622275422</v>
      </c>
      <c r="R145" s="21" t="n">
        <v>30283</v>
      </c>
      <c r="S145" s="21" t="n">
        <v>68825</v>
      </c>
      <c r="T145" s="21" t="n">
        <v>68825</v>
      </c>
      <c r="U145" s="21" t="n">
        <v>16518</v>
      </c>
      <c r="V145" s="21" t="n">
        <v>203.722</v>
      </c>
      <c r="W145" s="21" t="n">
        <v>8760</v>
      </c>
      <c r="X145" s="21" t="n">
        <v>1720.12513571097</v>
      </c>
      <c r="Y145" s="21" t="n">
        <v>9131.76239069147</v>
      </c>
      <c r="Z145" s="21" t="n">
        <v>0</v>
      </c>
      <c r="AA145" s="21" t="n">
        <v>0</v>
      </c>
      <c r="AB145" s="21" t="n">
        <v>321.186773961645</v>
      </c>
      <c r="AC145" s="21" t="n">
        <v>1285.52306635338</v>
      </c>
      <c r="AD145" s="21" t="n">
        <v>6845.99276192178</v>
      </c>
      <c r="AE145" s="21" t="n">
        <v>-1416.92470915089</v>
      </c>
      <c r="AF145" s="21" t="n">
        <v>2692.79209212231</v>
      </c>
      <c r="AG145" s="21" t="n">
        <v>2792.66881058443</v>
      </c>
      <c r="AH145" s="21" t="n">
        <v>8760</v>
      </c>
      <c r="AI145" s="21" t="n">
        <v>3539.37990291082</v>
      </c>
      <c r="AJ145" s="21" t="n">
        <v>2616.36121485577</v>
      </c>
      <c r="AK145" s="21" t="n">
        <v>923.018688055063</v>
      </c>
      <c r="AL145" s="21" t="n">
        <v>3550.53547618515</v>
      </c>
      <c r="AM145" s="21" t="n">
        <v>1838.21902188517</v>
      </c>
      <c r="AN145" s="21" t="n">
        <v>2317.78122322866</v>
      </c>
      <c r="AO145" s="21" t="n">
        <v>10893.2885325764</v>
      </c>
      <c r="AP145" s="21" t="n">
        <v>9307.53866155935</v>
      </c>
      <c r="AQ145" s="21" t="n">
        <v>0</v>
      </c>
      <c r="AR145" s="21" t="n">
        <v>7094.18932684034</v>
      </c>
      <c r="AS145" s="21" t="n">
        <v>8760</v>
      </c>
      <c r="AT145" s="21" t="n">
        <v>14714.2519716888</v>
      </c>
      <c r="AU145" s="21" t="n">
        <v>145.175</v>
      </c>
      <c r="AV145" s="21" t="n">
        <v>405.425</v>
      </c>
      <c r="AW145" s="21" t="n">
        <v>2346.175</v>
      </c>
      <c r="AX145" s="21" t="n">
        <v>995972.938174486</v>
      </c>
      <c r="AY145" s="21" t="n">
        <v>155104.665349992</v>
      </c>
      <c r="AZ145" s="21" t="n">
        <v>192.35</v>
      </c>
      <c r="BA145" s="21"/>
      <c r="BB145" s="21"/>
      <c r="BC145" s="21"/>
    </row>
    <row r="146" customFormat="false" ht="12.75" hidden="false" customHeight="false" outlineLevel="0" collapsed="false">
      <c r="A146" s="23" t="n">
        <v>144</v>
      </c>
      <c r="B146" s="23" t="s">
        <v>158</v>
      </c>
      <c r="C146" s="23" t="s">
        <v>159</v>
      </c>
      <c r="D146" s="28" t="s">
        <v>160</v>
      </c>
      <c r="E146" s="28" t="s">
        <v>167</v>
      </c>
      <c r="F146" s="23" t="s">
        <v>165</v>
      </c>
      <c r="G146" s="28" t="s">
        <v>163</v>
      </c>
      <c r="H146" s="28" t="s">
        <v>166</v>
      </c>
      <c r="I146" s="21" t="n">
        <v>1.45302013422818</v>
      </c>
      <c r="J146" s="21" t="n">
        <v>15</v>
      </c>
      <c r="K146" s="21" t="n">
        <v>1.15</v>
      </c>
      <c r="L146" s="21" t="n">
        <v>8760</v>
      </c>
      <c r="M146" s="21" t="n">
        <v>162023.136732194</v>
      </c>
      <c r="N146" s="21" t="n">
        <v>0</v>
      </c>
      <c r="O146" s="21" t="n">
        <v>113099.96585</v>
      </c>
      <c r="P146" s="21" t="n">
        <v>65533.1034593672</v>
      </c>
      <c r="Q146" s="21" t="n">
        <v>48477.7622275422</v>
      </c>
      <c r="R146" s="21" t="n">
        <v>30317.375</v>
      </c>
      <c r="S146" s="21" t="n">
        <v>68903.125</v>
      </c>
      <c r="T146" s="21" t="n">
        <v>68903.125</v>
      </c>
      <c r="U146" s="21" t="n">
        <v>16536.75</v>
      </c>
      <c r="V146" s="21" t="n">
        <v>203.95325</v>
      </c>
      <c r="W146" s="21" t="n">
        <v>8760</v>
      </c>
      <c r="X146" s="21" t="n">
        <v>1720.12513571097</v>
      </c>
      <c r="Y146" s="21" t="n">
        <v>9359.3188289867</v>
      </c>
      <c r="Z146" s="21" t="n">
        <v>0</v>
      </c>
      <c r="AA146" s="21" t="n">
        <v>0</v>
      </c>
      <c r="AB146" s="21" t="n">
        <v>317.972981499486</v>
      </c>
      <c r="AC146" s="21" t="n">
        <v>1168.98660264047</v>
      </c>
      <c r="AD146" s="21" t="n">
        <v>6756.8824937239</v>
      </c>
      <c r="AE146" s="21" t="n">
        <v>-1429.59819808817</v>
      </c>
      <c r="AF146" s="21" t="n">
        <v>2793.82766622567</v>
      </c>
      <c r="AG146" s="21" t="n">
        <v>2757.10898635158</v>
      </c>
      <c r="AH146" s="21" t="n">
        <v>8760</v>
      </c>
      <c r="AI146" s="21" t="n">
        <v>3543.5806342554</v>
      </c>
      <c r="AJ146" s="21" t="n">
        <v>2575.07945195893</v>
      </c>
      <c r="AK146" s="21" t="n">
        <v>968.501182296462</v>
      </c>
      <c r="AL146" s="21" t="n">
        <v>3550.53547618515</v>
      </c>
      <c r="AM146" s="21" t="n">
        <v>1838.21902188517</v>
      </c>
      <c r="AN146" s="21" t="n">
        <v>2317.87118020807</v>
      </c>
      <c r="AO146" s="21" t="n">
        <v>10912.5475454112</v>
      </c>
      <c r="AP146" s="21" t="n">
        <v>9326.97262930986</v>
      </c>
      <c r="AQ146" s="21" t="n">
        <v>0</v>
      </c>
      <c r="AR146" s="21" t="n">
        <v>7353.47254230512</v>
      </c>
      <c r="AS146" s="21" t="n">
        <v>8760</v>
      </c>
      <c r="AT146" s="21" t="n">
        <v>14735.0176802684</v>
      </c>
      <c r="AU146" s="21" t="n">
        <v>149.8</v>
      </c>
      <c r="AV146" s="21" t="n">
        <v>401.425</v>
      </c>
      <c r="AW146" s="21" t="n">
        <v>2346.175</v>
      </c>
      <c r="AX146" s="21" t="n">
        <v>995937.534715294</v>
      </c>
      <c r="AY146" s="21" t="n">
        <v>155104.665349992</v>
      </c>
      <c r="AZ146" s="21" t="n">
        <v>161.399999999999</v>
      </c>
      <c r="BA146" s="21"/>
      <c r="BB146" s="21"/>
      <c r="BC146" s="21"/>
    </row>
    <row r="147" customFormat="false" ht="12.75" hidden="false" customHeight="false" outlineLevel="0" collapsed="false">
      <c r="A147" s="23" t="n">
        <v>145</v>
      </c>
      <c r="B147" s="23" t="s">
        <v>158</v>
      </c>
      <c r="C147" s="23" t="s">
        <v>159</v>
      </c>
      <c r="D147" s="28" t="s">
        <v>160</v>
      </c>
      <c r="E147" s="28" t="s">
        <v>167</v>
      </c>
      <c r="F147" s="23" t="s">
        <v>165</v>
      </c>
      <c r="G147" s="28" t="s">
        <v>163</v>
      </c>
      <c r="H147" s="28" t="s">
        <v>166</v>
      </c>
      <c r="I147" s="21" t="n">
        <v>1.45302013422818</v>
      </c>
      <c r="J147" s="21" t="n">
        <v>18.5</v>
      </c>
      <c r="K147" s="21" t="n">
        <v>0.450000006705522</v>
      </c>
      <c r="L147" s="21" t="n">
        <v>8760</v>
      </c>
      <c r="M147" s="21" t="n">
        <v>154703.929533526</v>
      </c>
      <c r="N147" s="21" t="n">
        <v>0</v>
      </c>
      <c r="O147" s="21" t="n">
        <v>116410.24515</v>
      </c>
      <c r="P147" s="21" t="n">
        <v>65533.1034593672</v>
      </c>
      <c r="Q147" s="21" t="n">
        <v>48477.7622275422</v>
      </c>
      <c r="R147" s="21" t="n">
        <v>30229.375</v>
      </c>
      <c r="S147" s="21" t="n">
        <v>68703.125</v>
      </c>
      <c r="T147" s="21" t="n">
        <v>68703.125</v>
      </c>
      <c r="U147" s="21" t="n">
        <v>16488.75</v>
      </c>
      <c r="V147" s="21" t="n">
        <v>203.36125</v>
      </c>
      <c r="W147" s="21" t="n">
        <v>8760</v>
      </c>
      <c r="X147" s="21" t="n">
        <v>1720.12513571097</v>
      </c>
      <c r="Y147" s="21" t="n">
        <v>9607.26078033329</v>
      </c>
      <c r="Z147" s="21" t="n">
        <v>0</v>
      </c>
      <c r="AA147" s="21" t="n">
        <v>0</v>
      </c>
      <c r="AB147" s="21" t="n">
        <v>329.765335352261</v>
      </c>
      <c r="AC147" s="21" t="n">
        <v>1306.58052490112</v>
      </c>
      <c r="AD147" s="21" t="n">
        <v>6519.85015010639</v>
      </c>
      <c r="AE147" s="21" t="n">
        <v>-1410.47094129974</v>
      </c>
      <c r="AF147" s="21" t="n">
        <v>3060.4447124557</v>
      </c>
      <c r="AG147" s="21" t="n">
        <v>2879.3943928761</v>
      </c>
      <c r="AH147" s="21" t="n">
        <v>8760</v>
      </c>
      <c r="AI147" s="21" t="n">
        <v>3538.52809627613</v>
      </c>
      <c r="AJ147" s="21" t="n">
        <v>2473.27225893307</v>
      </c>
      <c r="AK147" s="21" t="n">
        <v>1065.25583734306</v>
      </c>
      <c r="AL147" s="21" t="n">
        <v>3550.53547618515</v>
      </c>
      <c r="AM147" s="21" t="n">
        <v>1838.21902188517</v>
      </c>
      <c r="AN147" s="21" t="n">
        <v>2317.84836771799</v>
      </c>
      <c r="AO147" s="21" t="n">
        <v>10945.3026753403</v>
      </c>
      <c r="AP147" s="21" t="n">
        <v>9360.50909698058</v>
      </c>
      <c r="AQ147" s="21" t="n">
        <v>0</v>
      </c>
      <c r="AR147" s="21" t="n">
        <v>7453.8295182232</v>
      </c>
      <c r="AS147" s="21" t="n">
        <v>8760</v>
      </c>
      <c r="AT147" s="21" t="n">
        <v>14756.4879091515</v>
      </c>
      <c r="AU147" s="21" t="n">
        <v>165</v>
      </c>
      <c r="AV147" s="21" t="n">
        <v>384.624999999999</v>
      </c>
      <c r="AW147" s="21" t="n">
        <v>2346.175</v>
      </c>
      <c r="AX147" s="21" t="n">
        <v>995556.750431403</v>
      </c>
      <c r="AY147" s="21" t="n">
        <v>155104.665349992</v>
      </c>
      <c r="AZ147" s="21" t="n">
        <v>349.125</v>
      </c>
      <c r="BA147" s="21"/>
      <c r="BB147" s="21"/>
      <c r="BC147" s="21"/>
    </row>
    <row r="148" customFormat="false" ht="12.75" hidden="false" customHeight="false" outlineLevel="0" collapsed="false">
      <c r="A148" s="23" t="n">
        <v>146</v>
      </c>
      <c r="B148" s="23" t="s">
        <v>158</v>
      </c>
      <c r="C148" s="23" t="s">
        <v>159</v>
      </c>
      <c r="D148" s="28" t="s">
        <v>160</v>
      </c>
      <c r="E148" s="28" t="s">
        <v>167</v>
      </c>
      <c r="F148" s="23" t="s">
        <v>165</v>
      </c>
      <c r="G148" s="28" t="s">
        <v>163</v>
      </c>
      <c r="H148" s="28" t="s">
        <v>166</v>
      </c>
      <c r="I148" s="21" t="n">
        <v>1.45302013422818</v>
      </c>
      <c r="J148" s="21" t="n">
        <v>18.5</v>
      </c>
      <c r="K148" s="21" t="n">
        <v>0.950000014156103</v>
      </c>
      <c r="L148" s="21" t="n">
        <v>8760</v>
      </c>
      <c r="M148" s="21" t="n">
        <v>159112.485391615</v>
      </c>
      <c r="N148" s="21" t="n">
        <v>0</v>
      </c>
      <c r="O148" s="21" t="n">
        <v>110714.3749</v>
      </c>
      <c r="P148" s="21" t="n">
        <v>65533.1034593672</v>
      </c>
      <c r="Q148" s="21" t="n">
        <v>48477.7622275422</v>
      </c>
      <c r="R148" s="21" t="n">
        <v>30039.625</v>
      </c>
      <c r="S148" s="21" t="n">
        <v>68271.875</v>
      </c>
      <c r="T148" s="21" t="n">
        <v>68271.875</v>
      </c>
      <c r="U148" s="21" t="n">
        <v>16385.25</v>
      </c>
      <c r="V148" s="21" t="n">
        <v>202.08475</v>
      </c>
      <c r="W148" s="21" t="n">
        <v>8760</v>
      </c>
      <c r="X148" s="21" t="n">
        <v>1720.12513571097</v>
      </c>
      <c r="Y148" s="21" t="n">
        <v>10242.7235845009</v>
      </c>
      <c r="Z148" s="21" t="n">
        <v>0</v>
      </c>
      <c r="AA148" s="21" t="n">
        <v>0</v>
      </c>
      <c r="AB148" s="21" t="n">
        <v>282.196829305439</v>
      </c>
      <c r="AC148" s="21" t="n">
        <v>1111.06057127114</v>
      </c>
      <c r="AD148" s="21" t="n">
        <v>6196.04057305278</v>
      </c>
      <c r="AE148" s="21" t="n">
        <v>-1472.63630730211</v>
      </c>
      <c r="AF148" s="21" t="n">
        <v>3394.84210832843</v>
      </c>
      <c r="AG148" s="21" t="n">
        <v>2830.99071391388</v>
      </c>
      <c r="AH148" s="21" t="n">
        <v>8760</v>
      </c>
      <c r="AI148" s="21" t="n">
        <v>3539.00308236808</v>
      </c>
      <c r="AJ148" s="21" t="n">
        <v>2394.78015880499</v>
      </c>
      <c r="AK148" s="21" t="n">
        <v>1144.2229235631</v>
      </c>
      <c r="AL148" s="21" t="n">
        <v>3550.53547618515</v>
      </c>
      <c r="AM148" s="21" t="n">
        <v>1838.21902188517</v>
      </c>
      <c r="AN148" s="21" t="n">
        <v>2322.40940532551</v>
      </c>
      <c r="AO148" s="21" t="n">
        <v>10938.8146430322</v>
      </c>
      <c r="AP148" s="21" t="n">
        <v>9386.17101560301</v>
      </c>
      <c r="AQ148" s="21" t="n">
        <v>0</v>
      </c>
      <c r="AR148" s="21" t="n">
        <v>8131.39178517737</v>
      </c>
      <c r="AS148" s="21" t="n">
        <v>8760</v>
      </c>
      <c r="AT148" s="21" t="n">
        <v>14731.9711024569</v>
      </c>
      <c r="AU148" s="21" t="n">
        <v>177.475</v>
      </c>
      <c r="AV148" s="21" t="n">
        <v>368.7</v>
      </c>
      <c r="AW148" s="21" t="n">
        <v>2346.175</v>
      </c>
      <c r="AX148" s="21" t="n">
        <v>995790.610566775</v>
      </c>
      <c r="AY148" s="21" t="n">
        <v>155104.665349992</v>
      </c>
      <c r="AZ148" s="21" t="n">
        <v>266.95</v>
      </c>
      <c r="BA148" s="21"/>
      <c r="BB148" s="21"/>
      <c r="BC148" s="21"/>
    </row>
    <row r="149" customFormat="false" ht="12.75" hidden="false" customHeight="false" outlineLevel="0" collapsed="false">
      <c r="A149" s="23" t="n">
        <v>147</v>
      </c>
      <c r="B149" s="23" t="s">
        <v>158</v>
      </c>
      <c r="C149" s="23" t="s">
        <v>159</v>
      </c>
      <c r="D149" s="28" t="s">
        <v>160</v>
      </c>
      <c r="E149" s="28" t="s">
        <v>167</v>
      </c>
      <c r="F149" s="23" t="s">
        <v>165</v>
      </c>
      <c r="G149" s="28" t="s">
        <v>163</v>
      </c>
      <c r="H149" s="28" t="s">
        <v>166</v>
      </c>
      <c r="I149" s="21" t="n">
        <v>1.45302013422818</v>
      </c>
      <c r="J149" s="21" t="n">
        <v>18.5</v>
      </c>
      <c r="K149" s="21" t="n">
        <v>1.39999999999999</v>
      </c>
      <c r="L149" s="21" t="n">
        <v>8760</v>
      </c>
      <c r="M149" s="21" t="n">
        <v>161869.771181429</v>
      </c>
      <c r="N149" s="21" t="n">
        <v>0</v>
      </c>
      <c r="O149" s="21" t="n">
        <v>107504.5889</v>
      </c>
      <c r="P149" s="21" t="n">
        <v>65533.1034593672</v>
      </c>
      <c r="Q149" s="21" t="n">
        <v>48477.7622275422</v>
      </c>
      <c r="R149" s="21" t="n">
        <v>30008</v>
      </c>
      <c r="S149" s="21" t="n">
        <v>68200</v>
      </c>
      <c r="T149" s="21" t="n">
        <v>68200</v>
      </c>
      <c r="U149" s="21" t="n">
        <v>16368</v>
      </c>
      <c r="V149" s="21" t="n">
        <v>201.872</v>
      </c>
      <c r="W149" s="21" t="n">
        <v>8760</v>
      </c>
      <c r="X149" s="21" t="n">
        <v>1720.12513571097</v>
      </c>
      <c r="Y149" s="21" t="n">
        <v>10599.1919888464</v>
      </c>
      <c r="Z149" s="21" t="n">
        <v>0</v>
      </c>
      <c r="AA149" s="21" t="n">
        <v>0</v>
      </c>
      <c r="AB149" s="21" t="n">
        <v>268.789282572236</v>
      </c>
      <c r="AC149" s="21" t="n">
        <v>991.971192758214</v>
      </c>
      <c r="AD149" s="21" t="n">
        <v>5992.13373315207</v>
      </c>
      <c r="AE149" s="21" t="n">
        <v>-1482.18367255714</v>
      </c>
      <c r="AF149" s="21" t="n">
        <v>3611.97906116965</v>
      </c>
      <c r="AG149" s="21" t="n">
        <v>2801.4450698757</v>
      </c>
      <c r="AH149" s="21" t="n">
        <v>8760</v>
      </c>
      <c r="AI149" s="21" t="n">
        <v>3539.60198653884</v>
      </c>
      <c r="AJ149" s="21" t="n">
        <v>2338.64045539235</v>
      </c>
      <c r="AK149" s="21" t="n">
        <v>1200.96153114649</v>
      </c>
      <c r="AL149" s="21" t="n">
        <v>3550.53547618515</v>
      </c>
      <c r="AM149" s="21" t="n">
        <v>1838.21902188517</v>
      </c>
      <c r="AN149" s="21" t="n">
        <v>2322.31015704626</v>
      </c>
      <c r="AO149" s="21" t="n">
        <v>10956.5549289318</v>
      </c>
      <c r="AP149" s="21" t="n">
        <v>9407.58849939886</v>
      </c>
      <c r="AQ149" s="21" t="n">
        <v>0</v>
      </c>
      <c r="AR149" s="21" t="n">
        <v>8516.47633707064</v>
      </c>
      <c r="AS149" s="21" t="n">
        <v>8760</v>
      </c>
      <c r="AT149" s="21" t="n">
        <v>14749.4519289315</v>
      </c>
      <c r="AU149" s="21" t="n">
        <v>187.55</v>
      </c>
      <c r="AV149" s="21" t="n">
        <v>358.05</v>
      </c>
      <c r="AW149" s="21" t="n">
        <v>2346.175</v>
      </c>
      <c r="AX149" s="21" t="n">
        <v>995828.638357588</v>
      </c>
      <c r="AY149" s="21" t="n">
        <v>155104.665349992</v>
      </c>
      <c r="AZ149" s="21" t="n">
        <v>228.299999999999</v>
      </c>
      <c r="BA149" s="21"/>
      <c r="BB149" s="21"/>
      <c r="BC149" s="21"/>
    </row>
    <row r="150" customFormat="false" ht="12.75" hidden="false" customHeight="false" outlineLevel="0" collapsed="false">
      <c r="A150" s="23" t="n">
        <v>148</v>
      </c>
      <c r="B150" s="23" t="s">
        <v>158</v>
      </c>
      <c r="C150" s="23" t="s">
        <v>159</v>
      </c>
      <c r="D150" s="28" t="s">
        <v>160</v>
      </c>
      <c r="E150" s="28" t="s">
        <v>167</v>
      </c>
      <c r="F150" s="23" t="s">
        <v>165</v>
      </c>
      <c r="G150" s="28" t="s">
        <v>163</v>
      </c>
      <c r="H150" s="28" t="s">
        <v>166</v>
      </c>
      <c r="I150" s="21" t="n">
        <v>1.45302013422818</v>
      </c>
      <c r="J150" s="21" t="n">
        <v>21.5</v>
      </c>
      <c r="K150" s="21" t="n">
        <v>0.550000008195638</v>
      </c>
      <c r="L150" s="21" t="n">
        <v>8760</v>
      </c>
      <c r="M150" s="21" t="n">
        <v>152333.087838125</v>
      </c>
      <c r="N150" s="21" t="n">
        <v>0</v>
      </c>
      <c r="O150" s="21" t="n">
        <v>112984.47355</v>
      </c>
      <c r="P150" s="21" t="n">
        <v>65533.1034593672</v>
      </c>
      <c r="Q150" s="21" t="n">
        <v>48477.7622275422</v>
      </c>
      <c r="R150" s="21" t="n">
        <v>30096</v>
      </c>
      <c r="S150" s="21" t="n">
        <v>68400</v>
      </c>
      <c r="T150" s="21" t="n">
        <v>68400</v>
      </c>
      <c r="U150" s="21" t="n">
        <v>16416</v>
      </c>
      <c r="V150" s="21" t="n">
        <v>202.464</v>
      </c>
      <c r="W150" s="21" t="n">
        <v>8760</v>
      </c>
      <c r="X150" s="21" t="n">
        <v>1720.12513571097</v>
      </c>
      <c r="Y150" s="21" t="n">
        <v>10186.50976979</v>
      </c>
      <c r="Z150" s="21" t="n">
        <v>0</v>
      </c>
      <c r="AA150" s="21" t="n">
        <v>0</v>
      </c>
      <c r="AB150" s="21" t="n">
        <v>291.533690308009</v>
      </c>
      <c r="AC150" s="21" t="n">
        <v>1199.46158781203</v>
      </c>
      <c r="AD150" s="21" t="n">
        <v>6218.80511485841</v>
      </c>
      <c r="AE150" s="21" t="n">
        <v>-1455.86792278684</v>
      </c>
      <c r="AF150" s="21" t="n">
        <v>3363.6946767238</v>
      </c>
      <c r="AG150" s="21" t="n">
        <v>2898.45423470749</v>
      </c>
      <c r="AH150" s="21" t="n">
        <v>8760</v>
      </c>
      <c r="AI150" s="21" t="n">
        <v>3540.67688113913</v>
      </c>
      <c r="AJ150" s="21" t="n">
        <v>2379.29207929092</v>
      </c>
      <c r="AK150" s="21" t="n">
        <v>1161.38480184821</v>
      </c>
      <c r="AL150" s="21" t="n">
        <v>3550.53547618515</v>
      </c>
      <c r="AM150" s="21" t="n">
        <v>1838.21902188517</v>
      </c>
      <c r="AN150" s="21" t="n">
        <v>2320.94625414259</v>
      </c>
      <c r="AO150" s="21" t="n">
        <v>10946.7502510672</v>
      </c>
      <c r="AP150" s="21" t="n">
        <v>9367.17598088854</v>
      </c>
      <c r="AQ150" s="21" t="n">
        <v>0</v>
      </c>
      <c r="AR150" s="21" t="n">
        <v>7984.2953628284</v>
      </c>
      <c r="AS150" s="21" t="n">
        <v>8760</v>
      </c>
      <c r="AT150" s="21" t="n">
        <v>14740.1744358028</v>
      </c>
      <c r="AU150" s="21" t="n">
        <v>180.075</v>
      </c>
      <c r="AV150" s="21" t="n">
        <v>367.125</v>
      </c>
      <c r="AW150" s="21" t="n">
        <v>2346.175</v>
      </c>
      <c r="AX150" s="21" t="n">
        <v>995557.731017868</v>
      </c>
      <c r="AY150" s="21" t="n">
        <v>155104.665349992</v>
      </c>
      <c r="AZ150" s="21" t="n">
        <v>425.924999999999</v>
      </c>
      <c r="BA150" s="21"/>
      <c r="BB150" s="21"/>
      <c r="BC150" s="21"/>
    </row>
    <row r="151" customFormat="false" ht="12.75" hidden="false" customHeight="false" outlineLevel="0" collapsed="false">
      <c r="A151" s="23" t="n">
        <v>149</v>
      </c>
      <c r="B151" s="23" t="s">
        <v>158</v>
      </c>
      <c r="C151" s="23" t="s">
        <v>159</v>
      </c>
      <c r="D151" s="28" t="s">
        <v>160</v>
      </c>
      <c r="E151" s="28" t="s">
        <v>167</v>
      </c>
      <c r="F151" s="23" t="s">
        <v>165</v>
      </c>
      <c r="G151" s="28" t="s">
        <v>163</v>
      </c>
      <c r="H151" s="28" t="s">
        <v>166</v>
      </c>
      <c r="I151" s="21" t="n">
        <v>1.45302013422818</v>
      </c>
      <c r="J151" s="21" t="n">
        <v>21.5</v>
      </c>
      <c r="K151" s="21" t="n">
        <v>1.1</v>
      </c>
      <c r="L151" s="21" t="n">
        <v>8760</v>
      </c>
      <c r="M151" s="21" t="n">
        <v>158041.783349636</v>
      </c>
      <c r="N151" s="21" t="n">
        <v>0</v>
      </c>
      <c r="O151" s="21" t="n">
        <v>107275.854149999</v>
      </c>
      <c r="P151" s="21" t="n">
        <v>65533.1034593672</v>
      </c>
      <c r="Q151" s="21" t="n">
        <v>48477.7622275422</v>
      </c>
      <c r="R151" s="21" t="n">
        <v>29972.25</v>
      </c>
      <c r="S151" s="21" t="n">
        <v>68118.75</v>
      </c>
      <c r="T151" s="21" t="n">
        <v>68118.75</v>
      </c>
      <c r="U151" s="21" t="n">
        <v>16348.5</v>
      </c>
      <c r="V151" s="21" t="n">
        <v>201.6315</v>
      </c>
      <c r="W151" s="21" t="n">
        <v>8760</v>
      </c>
      <c r="X151" s="21" t="n">
        <v>1720.12513571097</v>
      </c>
      <c r="Y151" s="21" t="n">
        <v>10980.8488948245</v>
      </c>
      <c r="Z151" s="21" t="n">
        <v>0</v>
      </c>
      <c r="AA151" s="21" t="n">
        <v>0</v>
      </c>
      <c r="AB151" s="21" t="n">
        <v>251.369085462157</v>
      </c>
      <c r="AC151" s="21" t="n">
        <v>991.725859164081</v>
      </c>
      <c r="AD151" s="21" t="n">
        <v>5783.20008820146</v>
      </c>
      <c r="AE151" s="21" t="n">
        <v>-1509.19658601597</v>
      </c>
      <c r="AF151" s="21" t="n">
        <v>3848.74869375437</v>
      </c>
      <c r="AG151" s="21" t="n">
        <v>2857.17841773929</v>
      </c>
      <c r="AH151" s="21" t="n">
        <v>8760</v>
      </c>
      <c r="AI151" s="21" t="n">
        <v>3542.14439621931</v>
      </c>
      <c r="AJ151" s="21" t="n">
        <v>2254.59115117631</v>
      </c>
      <c r="AK151" s="21" t="n">
        <v>1287.55324504299</v>
      </c>
      <c r="AL151" s="21" t="n">
        <v>3550.53547618515</v>
      </c>
      <c r="AM151" s="21" t="n">
        <v>1838.21902188517</v>
      </c>
      <c r="AN151" s="21" t="n">
        <v>2324.6829238128</v>
      </c>
      <c r="AO151" s="21" t="n">
        <v>11003.0023307979</v>
      </c>
      <c r="AP151" s="21" t="n">
        <v>9441.89312567267</v>
      </c>
      <c r="AQ151" s="21" t="n">
        <v>0</v>
      </c>
      <c r="AR151" s="21" t="n">
        <v>8818.7769123907</v>
      </c>
      <c r="AS151" s="21" t="n">
        <v>8760</v>
      </c>
      <c r="AT151" s="21" t="n">
        <v>14801.992719674</v>
      </c>
      <c r="AU151" s="21" t="n">
        <v>200.3</v>
      </c>
      <c r="AV151" s="21" t="n">
        <v>344.65</v>
      </c>
      <c r="AW151" s="21" t="n">
        <v>2346.175</v>
      </c>
      <c r="AX151" s="21" t="n">
        <v>995529.481167137</v>
      </c>
      <c r="AY151" s="21" t="n">
        <v>155104.665349992</v>
      </c>
      <c r="AZ151" s="21" t="n">
        <v>336.399999999999</v>
      </c>
      <c r="BA151" s="21"/>
      <c r="BB151" s="21"/>
      <c r="BC151" s="21"/>
    </row>
    <row r="152" customFormat="false" ht="12.75" hidden="false" customHeight="false" outlineLevel="0" collapsed="false">
      <c r="A152" s="23" t="n">
        <v>150</v>
      </c>
      <c r="B152" s="23" t="s">
        <v>158</v>
      </c>
      <c r="C152" s="23" t="s">
        <v>159</v>
      </c>
      <c r="D152" s="28" t="s">
        <v>160</v>
      </c>
      <c r="E152" s="28" t="s">
        <v>167</v>
      </c>
      <c r="F152" s="23" t="s">
        <v>165</v>
      </c>
      <c r="G152" s="28" t="s">
        <v>163</v>
      </c>
      <c r="H152" s="28" t="s">
        <v>166</v>
      </c>
      <c r="I152" s="21" t="n">
        <v>1.45302013422818</v>
      </c>
      <c r="J152" s="21" t="n">
        <v>21.5</v>
      </c>
      <c r="K152" s="21" t="n">
        <v>1.6</v>
      </c>
      <c r="L152" s="21" t="n">
        <v>8760</v>
      </c>
      <c r="M152" s="21" t="n">
        <v>161735.473876371</v>
      </c>
      <c r="N152" s="21" t="n">
        <v>0</v>
      </c>
      <c r="O152" s="21" t="n">
        <v>103937.07675</v>
      </c>
      <c r="P152" s="21" t="n">
        <v>65533.1034593672</v>
      </c>
      <c r="Q152" s="21" t="n">
        <v>48477.7622275422</v>
      </c>
      <c r="R152" s="21" t="n">
        <v>29896.625</v>
      </c>
      <c r="S152" s="21" t="n">
        <v>67946.875</v>
      </c>
      <c r="T152" s="21" t="n">
        <v>67946.875</v>
      </c>
      <c r="U152" s="21" t="n">
        <v>16307.25</v>
      </c>
      <c r="V152" s="21" t="n">
        <v>201.12275</v>
      </c>
      <c r="W152" s="21" t="n">
        <v>8760</v>
      </c>
      <c r="X152" s="21" t="n">
        <v>1720.12513571097</v>
      </c>
      <c r="Y152" s="21" t="n">
        <v>11462.5745585362</v>
      </c>
      <c r="Z152" s="21" t="n">
        <v>0</v>
      </c>
      <c r="AA152" s="21" t="n">
        <v>0</v>
      </c>
      <c r="AB152" s="21" t="n">
        <v>226.349689296512</v>
      </c>
      <c r="AC152" s="21" t="n">
        <v>865.130407009438</v>
      </c>
      <c r="AD152" s="21" t="n">
        <v>5508.14676637291</v>
      </c>
      <c r="AE152" s="21" t="n">
        <v>-1524.12569871126</v>
      </c>
      <c r="AF152" s="21" t="n">
        <v>4159.17264079191</v>
      </c>
      <c r="AG152" s="21" t="n">
        <v>2827.49691205278</v>
      </c>
      <c r="AH152" s="21" t="n">
        <v>8760</v>
      </c>
      <c r="AI152" s="21" t="n">
        <v>3542.29248421661</v>
      </c>
      <c r="AJ152" s="21" t="n">
        <v>2180.98164541488</v>
      </c>
      <c r="AK152" s="21" t="n">
        <v>1361.31083880172</v>
      </c>
      <c r="AL152" s="21" t="n">
        <v>3550.53547618515</v>
      </c>
      <c r="AM152" s="21" t="n">
        <v>1838.21902188517</v>
      </c>
      <c r="AN152" s="21" t="n">
        <v>2325.25314404278</v>
      </c>
      <c r="AO152" s="21" t="n">
        <v>11041.7095679064</v>
      </c>
      <c r="AP152" s="21" t="n">
        <v>9487.51388937157</v>
      </c>
      <c r="AQ152" s="21" t="n">
        <v>0</v>
      </c>
      <c r="AR152" s="21" t="n">
        <v>9327.06251158154</v>
      </c>
      <c r="AS152" s="21" t="n">
        <v>8760</v>
      </c>
      <c r="AT152" s="21" t="n">
        <v>14834.8912581761</v>
      </c>
      <c r="AU152" s="21" t="n">
        <v>212.825</v>
      </c>
      <c r="AV152" s="21" t="n">
        <v>330.75</v>
      </c>
      <c r="AW152" s="21" t="n">
        <v>2346.175</v>
      </c>
      <c r="AX152" s="21" t="n">
        <v>995527.399668464</v>
      </c>
      <c r="AY152" s="21" t="n">
        <v>155104.665349992</v>
      </c>
      <c r="AZ152" s="21" t="n">
        <v>284.375</v>
      </c>
      <c r="BA152" s="21"/>
      <c r="BB152" s="21"/>
      <c r="BC152" s="21"/>
    </row>
    <row r="153" customFormat="false" ht="12.75" hidden="false" customHeight="false" outlineLevel="0" collapsed="false">
      <c r="A153" s="23" t="n">
        <v>151</v>
      </c>
      <c r="B153" s="23" t="s">
        <v>158</v>
      </c>
      <c r="C153" s="23" t="s">
        <v>159</v>
      </c>
      <c r="D153" s="28" t="s">
        <v>169</v>
      </c>
      <c r="E153" s="28" t="s">
        <v>167</v>
      </c>
      <c r="F153" s="23" t="s">
        <v>162</v>
      </c>
      <c r="G153" s="28" t="s">
        <v>163</v>
      </c>
      <c r="H153" s="28" t="s">
        <v>168</v>
      </c>
      <c r="I153" s="21" t="n">
        <v>0.221710189452124</v>
      </c>
      <c r="J153" s="21" t="n">
        <v>8.5</v>
      </c>
      <c r="K153" s="21" t="n">
        <v>0.200000002980232</v>
      </c>
      <c r="L153" s="21" t="n">
        <v>8760</v>
      </c>
      <c r="M153" s="21" t="n">
        <v>123564.917459731</v>
      </c>
      <c r="N153" s="21" t="n">
        <v>0</v>
      </c>
      <c r="O153" s="21" t="n">
        <v>178155.87849999</v>
      </c>
      <c r="P153" s="21" t="n">
        <v>0</v>
      </c>
      <c r="Q153" s="21" t="n">
        <v>110854.058072108</v>
      </c>
      <c r="R153" s="21" t="n">
        <v>18331.5</v>
      </c>
      <c r="S153" s="21" t="n">
        <v>41662.5</v>
      </c>
      <c r="T153" s="21" t="n">
        <v>41662.5</v>
      </c>
      <c r="U153" s="21" t="n">
        <v>9999</v>
      </c>
      <c r="V153" s="21" t="n">
        <v>123.320999999999</v>
      </c>
      <c r="W153" s="21" t="n">
        <v>8760</v>
      </c>
      <c r="X153" s="21" t="n">
        <v>1150.29248900818</v>
      </c>
      <c r="Y153" s="21" t="n">
        <v>4120.16092382565</v>
      </c>
      <c r="Z153" s="21" t="n">
        <v>0</v>
      </c>
      <c r="AA153" s="21" t="n">
        <v>0</v>
      </c>
      <c r="AB153" s="21" t="n">
        <v>0</v>
      </c>
      <c r="AC153" s="21" t="n">
        <v>4689.64095695286</v>
      </c>
      <c r="AD153" s="21" t="n">
        <v>5384.01288618335</v>
      </c>
      <c r="AE153" s="21" t="n">
        <v>-1020.97833423387</v>
      </c>
      <c r="AF153" s="21" t="n">
        <v>829.752638351058</v>
      </c>
      <c r="AG153" s="21" t="n">
        <v>2594.88897985444</v>
      </c>
      <c r="AH153" s="21" t="n">
        <v>8760</v>
      </c>
      <c r="AI153" s="21" t="n">
        <v>2344.3115134664</v>
      </c>
      <c r="AJ153" s="21" t="n">
        <v>2080.51489336573</v>
      </c>
      <c r="AK153" s="21" t="n">
        <v>263.796620100673</v>
      </c>
      <c r="AL153" s="21" t="n">
        <v>2349.54777023586</v>
      </c>
      <c r="AM153" s="21" t="n">
        <v>4655.3288782403</v>
      </c>
      <c r="AN153" s="21" t="n">
        <v>0</v>
      </c>
      <c r="AO153" s="21" t="n">
        <v>7221.44042844815</v>
      </c>
      <c r="AP153" s="21" t="n">
        <v>6039.10910786855</v>
      </c>
      <c r="AQ153" s="21" t="n">
        <v>0</v>
      </c>
      <c r="AR153" s="21" t="n">
        <v>2444.99626490356</v>
      </c>
      <c r="AS153" s="21" t="n">
        <v>8760</v>
      </c>
      <c r="AT153" s="21" t="n">
        <v>10340.5459879399</v>
      </c>
      <c r="AU153" s="21" t="n">
        <v>36.5499999999999</v>
      </c>
      <c r="AV153" s="21" t="n">
        <v>296.75</v>
      </c>
      <c r="AW153" s="21" t="n">
        <v>1446.5</v>
      </c>
      <c r="AX153" s="21" t="n">
        <v>673503.127567439</v>
      </c>
      <c r="AY153" s="21" t="n">
        <v>186766.054449991</v>
      </c>
      <c r="AZ153" s="21" t="n">
        <v>62.0999999999999</v>
      </c>
      <c r="BA153" s="21"/>
      <c r="BB153" s="21"/>
      <c r="BC153" s="21"/>
    </row>
    <row r="154" customFormat="false" ht="12.75" hidden="false" customHeight="false" outlineLevel="0" collapsed="false">
      <c r="A154" s="23" t="n">
        <v>152</v>
      </c>
      <c r="B154" s="23" t="s">
        <v>158</v>
      </c>
      <c r="C154" s="23" t="s">
        <v>159</v>
      </c>
      <c r="D154" s="28" t="s">
        <v>169</v>
      </c>
      <c r="E154" s="28" t="s">
        <v>167</v>
      </c>
      <c r="F154" s="23" t="s">
        <v>162</v>
      </c>
      <c r="G154" s="28" t="s">
        <v>163</v>
      </c>
      <c r="H154" s="28" t="s">
        <v>168</v>
      </c>
      <c r="I154" s="21" t="n">
        <v>0.221710189452124</v>
      </c>
      <c r="J154" s="21" t="n">
        <v>8.5</v>
      </c>
      <c r="K154" s="21" t="n">
        <v>0.450000006705522</v>
      </c>
      <c r="L154" s="21" t="n">
        <v>8760</v>
      </c>
      <c r="M154" s="21" t="n">
        <v>124539.36975619</v>
      </c>
      <c r="N154" s="21" t="n">
        <v>0</v>
      </c>
      <c r="O154" s="21" t="n">
        <v>177040.702849991</v>
      </c>
      <c r="P154" s="21" t="n">
        <v>0</v>
      </c>
      <c r="Q154" s="21" t="n">
        <v>110854.058072108</v>
      </c>
      <c r="R154" s="21" t="n">
        <v>18341.125</v>
      </c>
      <c r="S154" s="21" t="n">
        <v>41684.375</v>
      </c>
      <c r="T154" s="21" t="n">
        <v>41684.375</v>
      </c>
      <c r="U154" s="21" t="n">
        <v>10004.25</v>
      </c>
      <c r="V154" s="21" t="n">
        <v>123.38575</v>
      </c>
      <c r="W154" s="21" t="n">
        <v>8760</v>
      </c>
      <c r="X154" s="21" t="n">
        <v>1150.29248900818</v>
      </c>
      <c r="Y154" s="21" t="n">
        <v>4166.42268073242</v>
      </c>
      <c r="Z154" s="21" t="n">
        <v>0</v>
      </c>
      <c r="AA154" s="21" t="n">
        <v>0</v>
      </c>
      <c r="AB154" s="21" t="n">
        <v>0</v>
      </c>
      <c r="AC154" s="21" t="n">
        <v>4651.83232239712</v>
      </c>
      <c r="AD154" s="21" t="n">
        <v>5429.7190930058</v>
      </c>
      <c r="AE154" s="21" t="n">
        <v>-1092.71823198938</v>
      </c>
      <c r="AF154" s="21" t="n">
        <v>782.409769839311</v>
      </c>
      <c r="AG154" s="21" t="n">
        <v>2613.14918151077</v>
      </c>
      <c r="AH154" s="21" t="n">
        <v>8760</v>
      </c>
      <c r="AI154" s="21" t="n">
        <v>2346.32614594173</v>
      </c>
      <c r="AJ154" s="21" t="n">
        <v>2086.48776866372</v>
      </c>
      <c r="AK154" s="21" t="n">
        <v>259.838377278014</v>
      </c>
      <c r="AL154" s="21" t="n">
        <v>2349.54777023586</v>
      </c>
      <c r="AM154" s="21" t="n">
        <v>4655.3288782403</v>
      </c>
      <c r="AN154" s="21" t="n">
        <v>0</v>
      </c>
      <c r="AO154" s="21" t="n">
        <v>7204.98812784084</v>
      </c>
      <c r="AP154" s="21" t="n">
        <v>6023.44407218374</v>
      </c>
      <c r="AQ154" s="21" t="n">
        <v>0</v>
      </c>
      <c r="AR154" s="21" t="n">
        <v>2469.98829019964</v>
      </c>
      <c r="AS154" s="21" t="n">
        <v>8760</v>
      </c>
      <c r="AT154" s="21" t="n">
        <v>10315.7676032104</v>
      </c>
      <c r="AU154" s="21" t="n">
        <v>35.15</v>
      </c>
      <c r="AV154" s="21" t="n">
        <v>298.325</v>
      </c>
      <c r="AW154" s="21" t="n">
        <v>1446.5</v>
      </c>
      <c r="AX154" s="21" t="n">
        <v>673631.673356904</v>
      </c>
      <c r="AY154" s="21" t="n">
        <v>186766.054449991</v>
      </c>
      <c r="AZ154" s="21" t="n">
        <v>41.7499999999999</v>
      </c>
      <c r="BA154" s="21"/>
      <c r="BB154" s="21"/>
      <c r="BC154" s="21"/>
    </row>
    <row r="155" customFormat="false" ht="12.75" hidden="false" customHeight="false" outlineLevel="0" collapsed="false">
      <c r="A155" s="23" t="n">
        <v>153</v>
      </c>
      <c r="B155" s="23" t="s">
        <v>158</v>
      </c>
      <c r="C155" s="23" t="s">
        <v>159</v>
      </c>
      <c r="D155" s="28" t="s">
        <v>169</v>
      </c>
      <c r="E155" s="28" t="s">
        <v>167</v>
      </c>
      <c r="F155" s="23" t="s">
        <v>162</v>
      </c>
      <c r="G155" s="28" t="s">
        <v>163</v>
      </c>
      <c r="H155" s="28" t="s">
        <v>168</v>
      </c>
      <c r="I155" s="21" t="n">
        <v>0.221710189452124</v>
      </c>
      <c r="J155" s="21" t="n">
        <v>8.5</v>
      </c>
      <c r="K155" s="21" t="n">
        <v>0.650000009685754</v>
      </c>
      <c r="L155" s="21" t="n">
        <v>8760</v>
      </c>
      <c r="M155" s="21" t="n">
        <v>125035.409608504</v>
      </c>
      <c r="N155" s="21" t="n">
        <v>0</v>
      </c>
      <c r="O155" s="21" t="n">
        <v>176784.969899991</v>
      </c>
      <c r="P155" s="21" t="n">
        <v>0</v>
      </c>
      <c r="Q155" s="21" t="n">
        <v>110854.058072108</v>
      </c>
      <c r="R155" s="21" t="n">
        <v>18411.25</v>
      </c>
      <c r="S155" s="21" t="n">
        <v>41843.75</v>
      </c>
      <c r="T155" s="21" t="n">
        <v>41843.75</v>
      </c>
      <c r="U155" s="21" t="n">
        <v>10042.5</v>
      </c>
      <c r="V155" s="21" t="n">
        <v>123.857499999999</v>
      </c>
      <c r="W155" s="21" t="n">
        <v>8760</v>
      </c>
      <c r="X155" s="21" t="n">
        <v>1150.29248900818</v>
      </c>
      <c r="Y155" s="21" t="n">
        <v>4191.96192469911</v>
      </c>
      <c r="Z155" s="21" t="n">
        <v>0</v>
      </c>
      <c r="AA155" s="21" t="n">
        <v>0</v>
      </c>
      <c r="AB155" s="21" t="n">
        <v>0</v>
      </c>
      <c r="AC155" s="21" t="n">
        <v>4638.81176594032</v>
      </c>
      <c r="AD155" s="21" t="n">
        <v>5449.72668401198</v>
      </c>
      <c r="AE155" s="21" t="n">
        <v>-1113.57479305695</v>
      </c>
      <c r="AF155" s="21" t="n">
        <v>771.848886557617</v>
      </c>
      <c r="AG155" s="21" t="n">
        <v>2616.7109232706</v>
      </c>
      <c r="AH155" s="21" t="n">
        <v>8760</v>
      </c>
      <c r="AI155" s="21" t="n">
        <v>2345.37016827364</v>
      </c>
      <c r="AJ155" s="21" t="n">
        <v>2087.03474071724</v>
      </c>
      <c r="AK155" s="21" t="n">
        <v>258.33542755641</v>
      </c>
      <c r="AL155" s="21" t="n">
        <v>2349.54777023586</v>
      </c>
      <c r="AM155" s="21" t="n">
        <v>4655.3288782403</v>
      </c>
      <c r="AN155" s="21" t="n">
        <v>0</v>
      </c>
      <c r="AO155" s="21" t="n">
        <v>7220.8184468099</v>
      </c>
      <c r="AP155" s="21" t="n">
        <v>6032.80708826639</v>
      </c>
      <c r="AQ155" s="21" t="n">
        <v>0</v>
      </c>
      <c r="AR155" s="21" t="n">
        <v>2490.51134423705</v>
      </c>
      <c r="AS155" s="21" t="n">
        <v>8760</v>
      </c>
      <c r="AT155" s="21" t="n">
        <v>10345.9466053125</v>
      </c>
      <c r="AU155" s="21" t="n">
        <v>36.075</v>
      </c>
      <c r="AV155" s="21" t="n">
        <v>298.674999999999</v>
      </c>
      <c r="AW155" s="21" t="n">
        <v>1446.5</v>
      </c>
      <c r="AX155" s="21" t="n">
        <v>673565.888592877</v>
      </c>
      <c r="AY155" s="21" t="n">
        <v>186766.054449991</v>
      </c>
      <c r="AZ155" s="21" t="n">
        <v>32.125</v>
      </c>
      <c r="BA155" s="21"/>
      <c r="BB155" s="21"/>
      <c r="BC155" s="21"/>
    </row>
    <row r="156" customFormat="false" ht="12.75" hidden="false" customHeight="false" outlineLevel="0" collapsed="false">
      <c r="A156" s="23" t="n">
        <v>154</v>
      </c>
      <c r="B156" s="23" t="s">
        <v>158</v>
      </c>
      <c r="C156" s="23" t="s">
        <v>159</v>
      </c>
      <c r="D156" s="28" t="s">
        <v>169</v>
      </c>
      <c r="E156" s="28" t="s">
        <v>167</v>
      </c>
      <c r="F156" s="23" t="s">
        <v>162</v>
      </c>
      <c r="G156" s="28" t="s">
        <v>163</v>
      </c>
      <c r="H156" s="28" t="s">
        <v>168</v>
      </c>
      <c r="I156" s="21" t="n">
        <v>0.221710189452124</v>
      </c>
      <c r="J156" s="21" t="n">
        <v>12</v>
      </c>
      <c r="K156" s="21" t="n">
        <v>0.300000004470348</v>
      </c>
      <c r="L156" s="21" t="n">
        <v>8760</v>
      </c>
      <c r="M156" s="21" t="n">
        <v>125596.828931906</v>
      </c>
      <c r="N156" s="21" t="n">
        <v>0</v>
      </c>
      <c r="O156" s="21" t="n">
        <v>169873.430699993</v>
      </c>
      <c r="P156" s="21" t="n">
        <v>0</v>
      </c>
      <c r="Q156" s="21" t="n">
        <v>110854.058072108</v>
      </c>
      <c r="R156" s="21" t="n">
        <v>18228.375</v>
      </c>
      <c r="S156" s="21" t="n">
        <v>41428.125</v>
      </c>
      <c r="T156" s="21" t="n">
        <v>41428.125</v>
      </c>
      <c r="U156" s="21" t="n">
        <v>9942.75</v>
      </c>
      <c r="V156" s="21" t="n">
        <v>122.627249999999</v>
      </c>
      <c r="W156" s="21" t="n">
        <v>8760</v>
      </c>
      <c r="X156" s="21" t="n">
        <v>1150.29248900818</v>
      </c>
      <c r="Y156" s="21" t="n">
        <v>5419.93194887398</v>
      </c>
      <c r="Z156" s="21" t="n">
        <v>0</v>
      </c>
      <c r="AA156" s="21" t="n">
        <v>0</v>
      </c>
      <c r="AB156" s="21" t="n">
        <v>0</v>
      </c>
      <c r="AC156" s="21" t="n">
        <v>4434.54153254105</v>
      </c>
      <c r="AD156" s="21" t="n">
        <v>4714.12793943531</v>
      </c>
      <c r="AE156" s="21" t="n">
        <v>-1127.43085241916</v>
      </c>
      <c r="AF156" s="21" t="n">
        <v>1548.25818091474</v>
      </c>
      <c r="AG156" s="21" t="n">
        <v>2738.71548476099</v>
      </c>
      <c r="AH156" s="21" t="n">
        <v>8760</v>
      </c>
      <c r="AI156" s="21" t="n">
        <v>2345.39151212274</v>
      </c>
      <c r="AJ156" s="21" t="n">
        <v>1813.40096500009</v>
      </c>
      <c r="AK156" s="21" t="n">
        <v>531.99054712265</v>
      </c>
      <c r="AL156" s="21" t="n">
        <v>2349.54777023586</v>
      </c>
      <c r="AM156" s="21" t="n">
        <v>4655.3288782403</v>
      </c>
      <c r="AN156" s="21" t="n">
        <v>0</v>
      </c>
      <c r="AO156" s="21" t="n">
        <v>7279.46747929054</v>
      </c>
      <c r="AP156" s="21" t="n">
        <v>6103.55140260865</v>
      </c>
      <c r="AQ156" s="21" t="n">
        <v>0</v>
      </c>
      <c r="AR156" s="21" t="n">
        <v>3579.95539699078</v>
      </c>
      <c r="AS156" s="21" t="n">
        <v>8760</v>
      </c>
      <c r="AT156" s="21" t="n">
        <v>10383.3902637364</v>
      </c>
      <c r="AU156" s="21" t="n">
        <v>71.375</v>
      </c>
      <c r="AV156" s="21" t="n">
        <v>260.05</v>
      </c>
      <c r="AW156" s="21" t="n">
        <v>1446.5</v>
      </c>
      <c r="AX156" s="21" t="n">
        <v>673276.313349832</v>
      </c>
      <c r="AY156" s="21" t="n">
        <v>186766.054449991</v>
      </c>
      <c r="AZ156" s="21" t="n">
        <v>126.5</v>
      </c>
      <c r="BA156" s="21"/>
      <c r="BB156" s="21"/>
      <c r="BC156" s="21"/>
    </row>
    <row r="157" customFormat="false" ht="12.75" hidden="false" customHeight="false" outlineLevel="0" collapsed="false">
      <c r="A157" s="23" t="n">
        <v>155</v>
      </c>
      <c r="B157" s="23" t="s">
        <v>158</v>
      </c>
      <c r="C157" s="23" t="s">
        <v>159</v>
      </c>
      <c r="D157" s="28" t="s">
        <v>169</v>
      </c>
      <c r="E157" s="28" t="s">
        <v>167</v>
      </c>
      <c r="F157" s="23" t="s">
        <v>162</v>
      </c>
      <c r="G157" s="28" t="s">
        <v>163</v>
      </c>
      <c r="H157" s="28" t="s">
        <v>168</v>
      </c>
      <c r="I157" s="21" t="n">
        <v>0.221710189452124</v>
      </c>
      <c r="J157" s="21" t="n">
        <v>12</v>
      </c>
      <c r="K157" s="21" t="n">
        <v>0.600000008940696</v>
      </c>
      <c r="L157" s="21" t="n">
        <v>8760</v>
      </c>
      <c r="M157" s="21" t="n">
        <v>127622.119805694</v>
      </c>
      <c r="N157" s="21" t="n">
        <v>0</v>
      </c>
      <c r="O157" s="21" t="n">
        <v>168898.495699994</v>
      </c>
      <c r="P157" s="21" t="n">
        <v>0</v>
      </c>
      <c r="Q157" s="21" t="n">
        <v>110854.058072108</v>
      </c>
      <c r="R157" s="21" t="n">
        <v>18232.5</v>
      </c>
      <c r="S157" s="21" t="n">
        <v>41437.5</v>
      </c>
      <c r="T157" s="21" t="n">
        <v>41437.5</v>
      </c>
      <c r="U157" s="21" t="n">
        <v>9945</v>
      </c>
      <c r="V157" s="21" t="n">
        <v>122.654999999999</v>
      </c>
      <c r="W157" s="21" t="n">
        <v>8760</v>
      </c>
      <c r="X157" s="21" t="n">
        <v>1150.29248900818</v>
      </c>
      <c r="Y157" s="21" t="n">
        <v>5535.80024312122</v>
      </c>
      <c r="Z157" s="21" t="n">
        <v>0</v>
      </c>
      <c r="AA157" s="21" t="n">
        <v>0</v>
      </c>
      <c r="AB157" s="21" t="n">
        <v>0</v>
      </c>
      <c r="AC157" s="21" t="n">
        <v>4371.01755571943</v>
      </c>
      <c r="AD157" s="21" t="n">
        <v>4679.36986116591</v>
      </c>
      <c r="AE157" s="21" t="n">
        <v>-1176.90660099915</v>
      </c>
      <c r="AF157" s="21" t="n">
        <v>1567.54497176573</v>
      </c>
      <c r="AG157" s="21" t="n">
        <v>2742.6196357717</v>
      </c>
      <c r="AH157" s="21" t="n">
        <v>8760</v>
      </c>
      <c r="AI157" s="21" t="n">
        <v>2343.10437129581</v>
      </c>
      <c r="AJ157" s="21" t="n">
        <v>1795.67757806055</v>
      </c>
      <c r="AK157" s="21" t="n">
        <v>547.426793235259</v>
      </c>
      <c r="AL157" s="21" t="n">
        <v>2349.54777023586</v>
      </c>
      <c r="AM157" s="21" t="n">
        <v>4655.3288782403</v>
      </c>
      <c r="AN157" s="21" t="n">
        <v>0</v>
      </c>
      <c r="AO157" s="21" t="n">
        <v>7264.83365748894</v>
      </c>
      <c r="AP157" s="21" t="n">
        <v>6093.26161937774</v>
      </c>
      <c r="AQ157" s="21" t="n">
        <v>0</v>
      </c>
      <c r="AR157" s="21" t="n">
        <v>3690.72836959219</v>
      </c>
      <c r="AS157" s="21" t="n">
        <v>8760</v>
      </c>
      <c r="AT157" s="21" t="n">
        <v>10372.2794764305</v>
      </c>
      <c r="AU157" s="21" t="n">
        <v>74.225</v>
      </c>
      <c r="AV157" s="21" t="n">
        <v>257.275</v>
      </c>
      <c r="AW157" s="21" t="n">
        <v>1446.5</v>
      </c>
      <c r="AX157" s="21" t="n">
        <v>673347.20156041</v>
      </c>
      <c r="AY157" s="21" t="n">
        <v>186766.054449991</v>
      </c>
      <c r="AZ157" s="21" t="n">
        <v>97.55</v>
      </c>
      <c r="BA157" s="21"/>
      <c r="BB157" s="21"/>
      <c r="BC157" s="21"/>
    </row>
    <row r="158" customFormat="false" ht="12.75" hidden="false" customHeight="false" outlineLevel="0" collapsed="false">
      <c r="A158" s="23" t="n">
        <v>156</v>
      </c>
      <c r="B158" s="23" t="s">
        <v>158</v>
      </c>
      <c r="C158" s="23" t="s">
        <v>159</v>
      </c>
      <c r="D158" s="28" t="s">
        <v>169</v>
      </c>
      <c r="E158" s="28" t="s">
        <v>167</v>
      </c>
      <c r="F158" s="23" t="s">
        <v>162</v>
      </c>
      <c r="G158" s="28" t="s">
        <v>163</v>
      </c>
      <c r="H158" s="28" t="s">
        <v>168</v>
      </c>
      <c r="I158" s="21" t="n">
        <v>0.221710189452124</v>
      </c>
      <c r="J158" s="21" t="n">
        <v>12</v>
      </c>
      <c r="K158" s="21" t="n">
        <v>0.900000013411045</v>
      </c>
      <c r="L158" s="21" t="n">
        <v>8760</v>
      </c>
      <c r="M158" s="21" t="n">
        <v>128408.356980345</v>
      </c>
      <c r="N158" s="21" t="n">
        <v>0</v>
      </c>
      <c r="O158" s="21" t="n">
        <v>168082.550099994</v>
      </c>
      <c r="P158" s="21" t="n">
        <v>0</v>
      </c>
      <c r="Q158" s="21" t="n">
        <v>110854.058072108</v>
      </c>
      <c r="R158" s="21" t="n">
        <v>18211.875</v>
      </c>
      <c r="S158" s="21" t="n">
        <v>41390.625</v>
      </c>
      <c r="T158" s="21" t="n">
        <v>41390.625</v>
      </c>
      <c r="U158" s="21" t="n">
        <v>9933.75</v>
      </c>
      <c r="V158" s="21" t="n">
        <v>122.516249999999</v>
      </c>
      <c r="W158" s="21" t="n">
        <v>8760</v>
      </c>
      <c r="X158" s="21" t="n">
        <v>1150.29248900818</v>
      </c>
      <c r="Y158" s="21" t="n">
        <v>5583.51225608014</v>
      </c>
      <c r="Z158" s="21" t="n">
        <v>0</v>
      </c>
      <c r="AA158" s="21" t="n">
        <v>0</v>
      </c>
      <c r="AB158" s="21" t="n">
        <v>0</v>
      </c>
      <c r="AC158" s="21" t="n">
        <v>4335.42916693523</v>
      </c>
      <c r="AD158" s="21" t="n">
        <v>4649.92431534589</v>
      </c>
      <c r="AE158" s="21" t="n">
        <v>-1192.79642126609</v>
      </c>
      <c r="AF158" s="21" t="n">
        <v>1582.89727646868</v>
      </c>
      <c r="AG158" s="21" t="n">
        <v>2743.55857443269</v>
      </c>
      <c r="AH158" s="21" t="n">
        <v>8760</v>
      </c>
      <c r="AI158" s="21" t="n">
        <v>2345.47523967916</v>
      </c>
      <c r="AJ158" s="21" t="n">
        <v>1792.69618376466</v>
      </c>
      <c r="AK158" s="21" t="n">
        <v>552.779055914503</v>
      </c>
      <c r="AL158" s="21" t="n">
        <v>2349.54777023586</v>
      </c>
      <c r="AM158" s="21" t="n">
        <v>4655.3288782403</v>
      </c>
      <c r="AN158" s="21" t="n">
        <v>0</v>
      </c>
      <c r="AO158" s="21" t="n">
        <v>7239.28928036651</v>
      </c>
      <c r="AP158" s="21" t="n">
        <v>6071.67884396694</v>
      </c>
      <c r="AQ158" s="21" t="n">
        <v>0</v>
      </c>
      <c r="AR158" s="21" t="n">
        <v>3737.53492360387</v>
      </c>
      <c r="AS158" s="21" t="n">
        <v>8760</v>
      </c>
      <c r="AT158" s="21" t="n">
        <v>10332.8569720349</v>
      </c>
      <c r="AU158" s="21" t="n">
        <v>75.5499999999999</v>
      </c>
      <c r="AV158" s="21" t="n">
        <v>255.575</v>
      </c>
      <c r="AW158" s="21" t="n">
        <v>1446.5</v>
      </c>
      <c r="AX158" s="21" t="n">
        <v>673451.676393378</v>
      </c>
      <c r="AY158" s="21" t="n">
        <v>186766.054449991</v>
      </c>
      <c r="AZ158" s="21" t="n">
        <v>86.95</v>
      </c>
      <c r="BA158" s="21"/>
      <c r="BB158" s="21"/>
      <c r="BC158" s="21"/>
    </row>
    <row r="159" customFormat="false" ht="12.75" hidden="false" customHeight="false" outlineLevel="0" collapsed="false">
      <c r="A159" s="23" t="n">
        <v>157</v>
      </c>
      <c r="B159" s="23" t="s">
        <v>158</v>
      </c>
      <c r="C159" s="23" t="s">
        <v>159</v>
      </c>
      <c r="D159" s="28" t="s">
        <v>169</v>
      </c>
      <c r="E159" s="28" t="s">
        <v>167</v>
      </c>
      <c r="F159" s="23" t="s">
        <v>162</v>
      </c>
      <c r="G159" s="28" t="s">
        <v>163</v>
      </c>
      <c r="H159" s="28" t="s">
        <v>168</v>
      </c>
      <c r="I159" s="21" t="n">
        <v>0.221710189452124</v>
      </c>
      <c r="J159" s="21" t="n">
        <v>15</v>
      </c>
      <c r="K159" s="21" t="n">
        <v>0.400000005960464</v>
      </c>
      <c r="L159" s="21" t="n">
        <v>8760</v>
      </c>
      <c r="M159" s="21" t="n">
        <v>127098.869397801</v>
      </c>
      <c r="N159" s="21" t="n">
        <v>0</v>
      </c>
      <c r="O159" s="21" t="n">
        <v>164064.317999995</v>
      </c>
      <c r="P159" s="21" t="n">
        <v>0</v>
      </c>
      <c r="Q159" s="21" t="n">
        <v>110854.058072108</v>
      </c>
      <c r="R159" s="21" t="n">
        <v>18089.5</v>
      </c>
      <c r="S159" s="21" t="n">
        <v>41112.5</v>
      </c>
      <c r="T159" s="21" t="n">
        <v>41112.5</v>
      </c>
      <c r="U159" s="21" t="n">
        <v>9867</v>
      </c>
      <c r="V159" s="21" t="n">
        <v>121.692999999999</v>
      </c>
      <c r="W159" s="21" t="n">
        <v>8760</v>
      </c>
      <c r="X159" s="21" t="n">
        <v>1150.29248900818</v>
      </c>
      <c r="Y159" s="21" t="n">
        <v>6384.82642951218</v>
      </c>
      <c r="Z159" s="21" t="n">
        <v>0</v>
      </c>
      <c r="AA159" s="21" t="n">
        <v>0</v>
      </c>
      <c r="AB159" s="21" t="n">
        <v>0</v>
      </c>
      <c r="AC159" s="21" t="n">
        <v>4210.9271200222</v>
      </c>
      <c r="AD159" s="21" t="n">
        <v>4173.51663504866</v>
      </c>
      <c r="AE159" s="21" t="n">
        <v>-1188.8049793722</v>
      </c>
      <c r="AF159" s="21" t="n">
        <v>2115.07019955163</v>
      </c>
      <c r="AG159" s="21" t="n">
        <v>2813.11965463934</v>
      </c>
      <c r="AH159" s="21" t="n">
        <v>8760</v>
      </c>
      <c r="AI159" s="21" t="n">
        <v>2344.35326570087</v>
      </c>
      <c r="AJ159" s="21" t="n">
        <v>1604.18425540109</v>
      </c>
      <c r="AK159" s="21" t="n">
        <v>740.169010299777</v>
      </c>
      <c r="AL159" s="21" t="n">
        <v>2349.54777023586</v>
      </c>
      <c r="AM159" s="21" t="n">
        <v>4655.3288782403</v>
      </c>
      <c r="AN159" s="21" t="n">
        <v>0</v>
      </c>
      <c r="AO159" s="21" t="n">
        <v>7301.05479516116</v>
      </c>
      <c r="AP159" s="21" t="n">
        <v>6148.47565421447</v>
      </c>
      <c r="AQ159" s="21" t="n">
        <v>0</v>
      </c>
      <c r="AR159" s="21" t="n">
        <v>4451.09495138992</v>
      </c>
      <c r="AS159" s="21" t="n">
        <v>8760</v>
      </c>
      <c r="AT159" s="21" t="n">
        <v>10374.5512088962</v>
      </c>
      <c r="AU159" s="21" t="n">
        <v>98.8749999999999</v>
      </c>
      <c r="AV159" s="21" t="n">
        <v>230.025</v>
      </c>
      <c r="AW159" s="21" t="n">
        <v>1446.5</v>
      </c>
      <c r="AX159" s="21" t="n">
        <v>673078.051813895</v>
      </c>
      <c r="AY159" s="21" t="n">
        <v>186766.054449991</v>
      </c>
      <c r="AZ159" s="21" t="n">
        <v>184.475</v>
      </c>
      <c r="BA159" s="21"/>
      <c r="BB159" s="21"/>
      <c r="BC159" s="21"/>
    </row>
    <row r="160" customFormat="false" ht="12.75" hidden="false" customHeight="false" outlineLevel="0" collapsed="false">
      <c r="A160" s="23" t="n">
        <v>158</v>
      </c>
      <c r="B160" s="23" t="s">
        <v>158</v>
      </c>
      <c r="C160" s="23" t="s">
        <v>159</v>
      </c>
      <c r="D160" s="28" t="s">
        <v>169</v>
      </c>
      <c r="E160" s="28" t="s">
        <v>167</v>
      </c>
      <c r="F160" s="23" t="s">
        <v>162</v>
      </c>
      <c r="G160" s="28" t="s">
        <v>163</v>
      </c>
      <c r="H160" s="28" t="s">
        <v>168</v>
      </c>
      <c r="I160" s="21" t="n">
        <v>0.221710189452124</v>
      </c>
      <c r="J160" s="21" t="n">
        <v>15</v>
      </c>
      <c r="K160" s="21" t="n">
        <v>0.75000001117587</v>
      </c>
      <c r="L160" s="21" t="n">
        <v>8760</v>
      </c>
      <c r="M160" s="21" t="n">
        <v>129751.19114611</v>
      </c>
      <c r="N160" s="21" t="n">
        <v>0</v>
      </c>
      <c r="O160" s="21" t="n">
        <v>161941.209549996</v>
      </c>
      <c r="P160" s="21" t="n">
        <v>0</v>
      </c>
      <c r="Q160" s="21" t="n">
        <v>110854.058072108</v>
      </c>
      <c r="R160" s="21" t="n">
        <v>18079.875</v>
      </c>
      <c r="S160" s="21" t="n">
        <v>41090.625</v>
      </c>
      <c r="T160" s="21" t="n">
        <v>41090.625</v>
      </c>
      <c r="U160" s="21" t="n">
        <v>9861.75</v>
      </c>
      <c r="V160" s="21" t="n">
        <v>121.628249999999</v>
      </c>
      <c r="W160" s="21" t="n">
        <v>8760</v>
      </c>
      <c r="X160" s="21" t="n">
        <v>1150.29248900818</v>
      </c>
      <c r="Y160" s="21" t="n">
        <v>6575.74558754951</v>
      </c>
      <c r="Z160" s="21" t="n">
        <v>0</v>
      </c>
      <c r="AA160" s="21" t="n">
        <v>0</v>
      </c>
      <c r="AB160" s="21" t="n">
        <v>0</v>
      </c>
      <c r="AC160" s="21" t="n">
        <v>4140.18414983188</v>
      </c>
      <c r="AD160" s="21" t="n">
        <v>4066.67337445586</v>
      </c>
      <c r="AE160" s="21" t="n">
        <v>-1225.12574814445</v>
      </c>
      <c r="AF160" s="21" t="n">
        <v>2216.74849238955</v>
      </c>
      <c r="AG160" s="21" t="n">
        <v>2808.99216218705</v>
      </c>
      <c r="AH160" s="21" t="n">
        <v>8760</v>
      </c>
      <c r="AI160" s="21" t="n">
        <v>2346.8120437612</v>
      </c>
      <c r="AJ160" s="21" t="n">
        <v>1557.71323557452</v>
      </c>
      <c r="AK160" s="21" t="n">
        <v>789.09880818668</v>
      </c>
      <c r="AL160" s="21" t="n">
        <v>2349.54777023586</v>
      </c>
      <c r="AM160" s="21" t="n">
        <v>4655.3288782403</v>
      </c>
      <c r="AN160" s="21" t="n">
        <v>0</v>
      </c>
      <c r="AO160" s="21" t="n">
        <v>7305.36853129588</v>
      </c>
      <c r="AP160" s="21" t="n">
        <v>6147.03703775116</v>
      </c>
      <c r="AQ160" s="21" t="n">
        <v>0</v>
      </c>
      <c r="AR160" s="21" t="n">
        <v>4645.29362104022</v>
      </c>
      <c r="AS160" s="21" t="n">
        <v>8760</v>
      </c>
      <c r="AT160" s="21" t="n">
        <v>10382.5287164334</v>
      </c>
      <c r="AU160" s="21" t="n">
        <v>106.2</v>
      </c>
      <c r="AV160" s="21" t="n">
        <v>222.525</v>
      </c>
      <c r="AW160" s="21" t="n">
        <v>1446.5</v>
      </c>
      <c r="AX160" s="21" t="n">
        <v>673090.180127182</v>
      </c>
      <c r="AY160" s="21" t="n">
        <v>186766.054449991</v>
      </c>
      <c r="AZ160" s="21" t="n">
        <v>151.7</v>
      </c>
      <c r="BA160" s="21"/>
      <c r="BB160" s="21"/>
      <c r="BC160" s="21"/>
    </row>
    <row r="161" customFormat="false" ht="12.75" hidden="false" customHeight="false" outlineLevel="0" collapsed="false">
      <c r="A161" s="23" t="n">
        <v>159</v>
      </c>
      <c r="B161" s="23" t="s">
        <v>158</v>
      </c>
      <c r="C161" s="23" t="s">
        <v>159</v>
      </c>
      <c r="D161" s="28" t="s">
        <v>169</v>
      </c>
      <c r="E161" s="28" t="s">
        <v>167</v>
      </c>
      <c r="F161" s="23" t="s">
        <v>162</v>
      </c>
      <c r="G161" s="28" t="s">
        <v>163</v>
      </c>
      <c r="H161" s="28" t="s">
        <v>168</v>
      </c>
      <c r="I161" s="21" t="n">
        <v>0.221710189452124</v>
      </c>
      <c r="J161" s="21" t="n">
        <v>15</v>
      </c>
      <c r="K161" s="21" t="n">
        <v>1.15</v>
      </c>
      <c r="L161" s="21" t="n">
        <v>8760</v>
      </c>
      <c r="M161" s="21" t="n">
        <v>131328.11836978</v>
      </c>
      <c r="N161" s="21" t="n">
        <v>0</v>
      </c>
      <c r="O161" s="21" t="n">
        <v>160442.809449996</v>
      </c>
      <c r="P161" s="21" t="n">
        <v>0</v>
      </c>
      <c r="Q161" s="21" t="n">
        <v>110854.058072108</v>
      </c>
      <c r="R161" s="21" t="n">
        <v>18121.125</v>
      </c>
      <c r="S161" s="21" t="n">
        <v>41184.375</v>
      </c>
      <c r="T161" s="21" t="n">
        <v>41184.375</v>
      </c>
      <c r="U161" s="21" t="n">
        <v>9884.25</v>
      </c>
      <c r="V161" s="21" t="n">
        <v>121.905749999999</v>
      </c>
      <c r="W161" s="21" t="n">
        <v>8760</v>
      </c>
      <c r="X161" s="21" t="n">
        <v>1150.29248900818</v>
      </c>
      <c r="Y161" s="21" t="n">
        <v>6679.19924964612</v>
      </c>
      <c r="Z161" s="21" t="n">
        <v>0</v>
      </c>
      <c r="AA161" s="21" t="n">
        <v>0</v>
      </c>
      <c r="AB161" s="21" t="n">
        <v>0</v>
      </c>
      <c r="AC161" s="21" t="n">
        <v>4091.12663460093</v>
      </c>
      <c r="AD161" s="21" t="n">
        <v>4015.67501817212</v>
      </c>
      <c r="AE161" s="21" t="n">
        <v>-1244.34343399144</v>
      </c>
      <c r="AF161" s="21" t="n">
        <v>2250.75867645392</v>
      </c>
      <c r="AG161" s="21" t="n">
        <v>2808.64844209871</v>
      </c>
      <c r="AH161" s="21" t="n">
        <v>8760</v>
      </c>
      <c r="AI161" s="21" t="n">
        <v>2346.72113119294</v>
      </c>
      <c r="AJ161" s="21" t="n">
        <v>1536.36959979178</v>
      </c>
      <c r="AK161" s="21" t="n">
        <v>810.35153140116</v>
      </c>
      <c r="AL161" s="21" t="n">
        <v>2349.54777023586</v>
      </c>
      <c r="AM161" s="21" t="n">
        <v>4655.3288782403</v>
      </c>
      <c r="AN161" s="21" t="n">
        <v>0</v>
      </c>
      <c r="AO161" s="21" t="n">
        <v>7295.01962741191</v>
      </c>
      <c r="AP161" s="21" t="n">
        <v>6130.77262288533</v>
      </c>
      <c r="AQ161" s="21" t="n">
        <v>0</v>
      </c>
      <c r="AR161" s="21" t="n">
        <v>4750.61094683127</v>
      </c>
      <c r="AS161" s="21" t="n">
        <v>8760</v>
      </c>
      <c r="AT161" s="21" t="n">
        <v>10386.5793337409</v>
      </c>
      <c r="AU161" s="21" t="n">
        <v>109.425</v>
      </c>
      <c r="AV161" s="21" t="n">
        <v>220.05</v>
      </c>
      <c r="AW161" s="21" t="n">
        <v>1446.5</v>
      </c>
      <c r="AX161" s="21" t="n">
        <v>673185.452101919</v>
      </c>
      <c r="AY161" s="21" t="n">
        <v>186766.054449991</v>
      </c>
      <c r="AZ161" s="21" t="n">
        <v>130.649999999999</v>
      </c>
      <c r="BA161" s="21"/>
      <c r="BB161" s="21"/>
      <c r="BC161" s="21"/>
    </row>
    <row r="162" customFormat="false" ht="12.75" hidden="false" customHeight="false" outlineLevel="0" collapsed="false">
      <c r="A162" s="23" t="n">
        <v>160</v>
      </c>
      <c r="B162" s="23" t="s">
        <v>158</v>
      </c>
      <c r="C162" s="23" t="s">
        <v>159</v>
      </c>
      <c r="D162" s="28" t="s">
        <v>169</v>
      </c>
      <c r="E162" s="28" t="s">
        <v>167</v>
      </c>
      <c r="F162" s="23" t="s">
        <v>162</v>
      </c>
      <c r="G162" s="28" t="s">
        <v>163</v>
      </c>
      <c r="H162" s="28" t="s">
        <v>168</v>
      </c>
      <c r="I162" s="21" t="n">
        <v>0.221710189452124</v>
      </c>
      <c r="J162" s="21" t="n">
        <v>18.5</v>
      </c>
      <c r="K162" s="21" t="n">
        <v>0.450000006705522</v>
      </c>
      <c r="L162" s="21" t="n">
        <v>8760</v>
      </c>
      <c r="M162" s="21" t="n">
        <v>126629.668676685</v>
      </c>
      <c r="N162" s="21" t="n">
        <v>0</v>
      </c>
      <c r="O162" s="21" t="n">
        <v>157890.729599997</v>
      </c>
      <c r="P162" s="21" t="n">
        <v>0</v>
      </c>
      <c r="Q162" s="21" t="n">
        <v>110854.058072108</v>
      </c>
      <c r="R162" s="21" t="n">
        <v>18038.625</v>
      </c>
      <c r="S162" s="21" t="n">
        <v>40996.875</v>
      </c>
      <c r="T162" s="21" t="n">
        <v>40996.875</v>
      </c>
      <c r="U162" s="21" t="n">
        <v>9839.25</v>
      </c>
      <c r="V162" s="21" t="n">
        <v>121.350749999999</v>
      </c>
      <c r="W162" s="21" t="n">
        <v>8760</v>
      </c>
      <c r="X162" s="21" t="n">
        <v>1150.29248900818</v>
      </c>
      <c r="Y162" s="21" t="n">
        <v>7207.33046227456</v>
      </c>
      <c r="Z162" s="21" t="n">
        <v>0</v>
      </c>
      <c r="AA162" s="21" t="n">
        <v>0</v>
      </c>
      <c r="AB162" s="21" t="n">
        <v>0</v>
      </c>
      <c r="AC162" s="21" t="n">
        <v>4003.23099717999</v>
      </c>
      <c r="AD162" s="21" t="n">
        <v>3713.63362365487</v>
      </c>
      <c r="AE162" s="21" t="n">
        <v>-1229.78632462093</v>
      </c>
      <c r="AF162" s="21" t="n">
        <v>2579.91692143007</v>
      </c>
      <c r="AG162" s="21" t="n">
        <v>2869.43127618733</v>
      </c>
      <c r="AH162" s="21" t="n">
        <v>8760</v>
      </c>
      <c r="AI162" s="21" t="n">
        <v>2346.04787537716</v>
      </c>
      <c r="AJ162" s="21" t="n">
        <v>1408.68669524416</v>
      </c>
      <c r="AK162" s="21" t="n">
        <v>937.361180133004</v>
      </c>
      <c r="AL162" s="21" t="n">
        <v>2349.54777023586</v>
      </c>
      <c r="AM162" s="21" t="n">
        <v>4655.3288782403</v>
      </c>
      <c r="AN162" s="21" t="n">
        <v>0</v>
      </c>
      <c r="AO162" s="21" t="n">
        <v>7343.23672081744</v>
      </c>
      <c r="AP162" s="21" t="n">
        <v>6178.28026634659</v>
      </c>
      <c r="AQ162" s="21" t="n">
        <v>0</v>
      </c>
      <c r="AR162" s="21" t="n">
        <v>5192.62306220045</v>
      </c>
      <c r="AS162" s="21" t="n">
        <v>8760</v>
      </c>
      <c r="AT162" s="21" t="n">
        <v>10416.1014560133</v>
      </c>
      <c r="AU162" s="21" t="n">
        <v>124.099999999999</v>
      </c>
      <c r="AV162" s="21" t="n">
        <v>203.875</v>
      </c>
      <c r="AW162" s="21" t="n">
        <v>1446.5</v>
      </c>
      <c r="AX162" s="21" t="n">
        <v>672882.106523699</v>
      </c>
      <c r="AY162" s="21" t="n">
        <v>186766.054449991</v>
      </c>
      <c r="AZ162" s="21" t="n">
        <v>271.624999999999</v>
      </c>
      <c r="BA162" s="21"/>
      <c r="BB162" s="21"/>
      <c r="BC162" s="21"/>
    </row>
    <row r="163" customFormat="false" ht="12.75" hidden="false" customHeight="false" outlineLevel="0" collapsed="false">
      <c r="A163" s="23" t="n">
        <v>161</v>
      </c>
      <c r="B163" s="23" t="s">
        <v>158</v>
      </c>
      <c r="C163" s="23" t="s">
        <v>159</v>
      </c>
      <c r="D163" s="28" t="s">
        <v>169</v>
      </c>
      <c r="E163" s="28" t="s">
        <v>167</v>
      </c>
      <c r="F163" s="23" t="s">
        <v>162</v>
      </c>
      <c r="G163" s="28" t="s">
        <v>163</v>
      </c>
      <c r="H163" s="28" t="s">
        <v>168</v>
      </c>
      <c r="I163" s="21" t="n">
        <v>0.221710189452124</v>
      </c>
      <c r="J163" s="21" t="n">
        <v>18.5</v>
      </c>
      <c r="K163" s="21" t="n">
        <v>0.950000014156103</v>
      </c>
      <c r="L163" s="21" t="n">
        <v>8760</v>
      </c>
      <c r="M163" s="21" t="n">
        <v>131870.744056841</v>
      </c>
      <c r="N163" s="21" t="n">
        <v>0</v>
      </c>
      <c r="O163" s="21" t="n">
        <v>154338.966399998</v>
      </c>
      <c r="P163" s="21" t="n">
        <v>0</v>
      </c>
      <c r="Q163" s="21" t="n">
        <v>110854.058072108</v>
      </c>
      <c r="R163" s="21" t="n">
        <v>18037.25</v>
      </c>
      <c r="S163" s="21" t="n">
        <v>40993.75</v>
      </c>
      <c r="T163" s="21" t="n">
        <v>40993.75</v>
      </c>
      <c r="U163" s="21" t="n">
        <v>9838.5</v>
      </c>
      <c r="V163" s="21" t="n">
        <v>121.341499999999</v>
      </c>
      <c r="W163" s="21" t="n">
        <v>8760</v>
      </c>
      <c r="X163" s="21" t="n">
        <v>1150.29248900818</v>
      </c>
      <c r="Y163" s="21" t="n">
        <v>7631.61170038508</v>
      </c>
      <c r="Z163" s="21" t="n">
        <v>0</v>
      </c>
      <c r="AA163" s="21" t="n">
        <v>0</v>
      </c>
      <c r="AB163" s="21" t="n">
        <v>0</v>
      </c>
      <c r="AC163" s="21" t="n">
        <v>3867.35918801872</v>
      </c>
      <c r="AD163" s="21" t="n">
        <v>3482.34667134445</v>
      </c>
      <c r="AE163" s="21" t="n">
        <v>-1267.95313507992</v>
      </c>
      <c r="AF163" s="21" t="n">
        <v>2853.40303935232</v>
      </c>
      <c r="AG163" s="21" t="n">
        <v>2857.96956327786</v>
      </c>
      <c r="AH163" s="21" t="n">
        <v>8760</v>
      </c>
      <c r="AI163" s="21" t="n">
        <v>2346.43707695339</v>
      </c>
      <c r="AJ163" s="21" t="n">
        <v>1320.88070040992</v>
      </c>
      <c r="AK163" s="21" t="n">
        <v>1025.55637654347</v>
      </c>
      <c r="AL163" s="21" t="n">
        <v>2349.54777023586</v>
      </c>
      <c r="AM163" s="21" t="n">
        <v>4655.3288782403</v>
      </c>
      <c r="AN163" s="21" t="n">
        <v>0</v>
      </c>
      <c r="AO163" s="21" t="n">
        <v>7376.97685063544</v>
      </c>
      <c r="AP163" s="21" t="n">
        <v>6225.52551816727</v>
      </c>
      <c r="AQ163" s="21" t="n">
        <v>0</v>
      </c>
      <c r="AR163" s="21" t="n">
        <v>5631.13725749784</v>
      </c>
      <c r="AS163" s="21" t="n">
        <v>8760</v>
      </c>
      <c r="AT163" s="21" t="n">
        <v>10455.7533813526</v>
      </c>
      <c r="AU163" s="21" t="n">
        <v>138.025</v>
      </c>
      <c r="AV163" s="21" t="n">
        <v>189.925</v>
      </c>
      <c r="AW163" s="21" t="n">
        <v>1446.5</v>
      </c>
      <c r="AX163" s="21" t="n">
        <v>672769.150521968</v>
      </c>
      <c r="AY163" s="21" t="n">
        <v>186766.054449991</v>
      </c>
      <c r="AZ163" s="21" t="n">
        <v>214.674999999999</v>
      </c>
      <c r="BA163" s="21"/>
      <c r="BB163" s="21"/>
      <c r="BC163" s="21"/>
    </row>
    <row r="164" customFormat="false" ht="12.75" hidden="false" customHeight="false" outlineLevel="0" collapsed="false">
      <c r="A164" s="23" t="n">
        <v>162</v>
      </c>
      <c r="B164" s="23" t="s">
        <v>158</v>
      </c>
      <c r="C164" s="23" t="s">
        <v>159</v>
      </c>
      <c r="D164" s="28" t="s">
        <v>169</v>
      </c>
      <c r="E164" s="28" t="s">
        <v>167</v>
      </c>
      <c r="F164" s="23" t="s">
        <v>162</v>
      </c>
      <c r="G164" s="28" t="s">
        <v>163</v>
      </c>
      <c r="H164" s="28" t="s">
        <v>168</v>
      </c>
      <c r="I164" s="21" t="n">
        <v>0.221710189452124</v>
      </c>
      <c r="J164" s="21" t="n">
        <v>18.5</v>
      </c>
      <c r="K164" s="21" t="n">
        <v>1.39999999999999</v>
      </c>
      <c r="L164" s="21" t="n">
        <v>8760</v>
      </c>
      <c r="M164" s="21" t="n">
        <v>133514.121980585</v>
      </c>
      <c r="N164" s="21" t="n">
        <v>0</v>
      </c>
      <c r="O164" s="21" t="n">
        <v>153613.014799998</v>
      </c>
      <c r="P164" s="21" t="n">
        <v>0</v>
      </c>
      <c r="Q164" s="21" t="n">
        <v>110854.058072108</v>
      </c>
      <c r="R164" s="21" t="n">
        <v>17983.625</v>
      </c>
      <c r="S164" s="21" t="n">
        <v>40871.875</v>
      </c>
      <c r="T164" s="21" t="n">
        <v>40871.875</v>
      </c>
      <c r="U164" s="21" t="n">
        <v>9809.25</v>
      </c>
      <c r="V164" s="21" t="n">
        <v>120.980749999999</v>
      </c>
      <c r="W164" s="21" t="n">
        <v>8760</v>
      </c>
      <c r="X164" s="21" t="n">
        <v>1150.29248900818</v>
      </c>
      <c r="Y164" s="21" t="n">
        <v>7770.63901438569</v>
      </c>
      <c r="Z164" s="21" t="n">
        <v>0</v>
      </c>
      <c r="AA164" s="21" t="n">
        <v>0</v>
      </c>
      <c r="AB164" s="21" t="n">
        <v>0</v>
      </c>
      <c r="AC164" s="21" t="n">
        <v>3820.9966549174</v>
      </c>
      <c r="AD164" s="21" t="n">
        <v>3411.21798633794</v>
      </c>
      <c r="AE164" s="21" t="n">
        <v>-1282.71603379358</v>
      </c>
      <c r="AF164" s="21" t="n">
        <v>2915.47328577653</v>
      </c>
      <c r="AG164" s="21" t="n">
        <v>2857.8396678391</v>
      </c>
      <c r="AH164" s="21" t="n">
        <v>8760</v>
      </c>
      <c r="AI164" s="21" t="n">
        <v>2345.12992269905</v>
      </c>
      <c r="AJ164" s="21" t="n">
        <v>1297.20980088275</v>
      </c>
      <c r="AK164" s="21" t="n">
        <v>1047.9201218163</v>
      </c>
      <c r="AL164" s="21" t="n">
        <v>2349.54777023586</v>
      </c>
      <c r="AM164" s="21" t="n">
        <v>4655.3288782403</v>
      </c>
      <c r="AN164" s="21" t="n">
        <v>0</v>
      </c>
      <c r="AO164" s="21" t="n">
        <v>7356.89588861445</v>
      </c>
      <c r="AP164" s="21" t="n">
        <v>6212.95484420975</v>
      </c>
      <c r="AQ164" s="21" t="n">
        <v>0</v>
      </c>
      <c r="AR164" s="21" t="n">
        <v>5772.26913088625</v>
      </c>
      <c r="AS164" s="21" t="n">
        <v>8760</v>
      </c>
      <c r="AT164" s="21" t="n">
        <v>10422.3199907389</v>
      </c>
      <c r="AU164" s="21" t="n">
        <v>142.2</v>
      </c>
      <c r="AV164" s="21" t="n">
        <v>184.775</v>
      </c>
      <c r="AW164" s="21" t="n">
        <v>1446.5</v>
      </c>
      <c r="AX164" s="21" t="n">
        <v>672883.698673168</v>
      </c>
      <c r="AY164" s="21" t="n">
        <v>186766.054449991</v>
      </c>
      <c r="AZ164" s="21" t="n">
        <v>194.025</v>
      </c>
      <c r="BA164" s="21"/>
      <c r="BB164" s="21"/>
      <c r="BC164" s="21"/>
    </row>
    <row r="165" customFormat="false" ht="12.75" hidden="false" customHeight="false" outlineLevel="0" collapsed="false">
      <c r="A165" s="23" t="n">
        <v>163</v>
      </c>
      <c r="B165" s="23" t="s">
        <v>158</v>
      </c>
      <c r="C165" s="23" t="s">
        <v>159</v>
      </c>
      <c r="D165" s="28" t="s">
        <v>169</v>
      </c>
      <c r="E165" s="28" t="s">
        <v>167</v>
      </c>
      <c r="F165" s="23" t="s">
        <v>162</v>
      </c>
      <c r="G165" s="28" t="s">
        <v>163</v>
      </c>
      <c r="H165" s="28" t="s">
        <v>168</v>
      </c>
      <c r="I165" s="21" t="n">
        <v>0.221710189452124</v>
      </c>
      <c r="J165" s="21" t="n">
        <v>21.5</v>
      </c>
      <c r="K165" s="21" t="n">
        <v>0.550000008195638</v>
      </c>
      <c r="L165" s="21" t="n">
        <v>8760</v>
      </c>
      <c r="M165" s="21" t="n">
        <v>126851.156989998</v>
      </c>
      <c r="N165" s="21" t="n">
        <v>0</v>
      </c>
      <c r="O165" s="21" t="n">
        <v>152819.567699998</v>
      </c>
      <c r="P165" s="21" t="n">
        <v>0</v>
      </c>
      <c r="Q165" s="21" t="n">
        <v>110854.058072108</v>
      </c>
      <c r="R165" s="21" t="n">
        <v>17975.375</v>
      </c>
      <c r="S165" s="21" t="n">
        <v>40853.125</v>
      </c>
      <c r="T165" s="21" t="n">
        <v>40853.125</v>
      </c>
      <c r="U165" s="21" t="n">
        <v>9804.75</v>
      </c>
      <c r="V165" s="21" t="n">
        <v>120.925249999999</v>
      </c>
      <c r="W165" s="21" t="n">
        <v>8760</v>
      </c>
      <c r="X165" s="21" t="n">
        <v>1150.29248900818</v>
      </c>
      <c r="Y165" s="21" t="n">
        <v>7831.75435218962</v>
      </c>
      <c r="Z165" s="21" t="n">
        <v>0</v>
      </c>
      <c r="AA165" s="21" t="n">
        <v>0</v>
      </c>
      <c r="AB165" s="21" t="n">
        <v>0</v>
      </c>
      <c r="AC165" s="21" t="n">
        <v>3814.64439079748</v>
      </c>
      <c r="AD165" s="21" t="n">
        <v>3398.2882906439</v>
      </c>
      <c r="AE165" s="21" t="n">
        <v>-1264.58957505813</v>
      </c>
      <c r="AF165" s="21" t="n">
        <v>2897.18812777333</v>
      </c>
      <c r="AG165" s="21" t="n">
        <v>2900.84401316653</v>
      </c>
      <c r="AH165" s="21" t="n">
        <v>8760</v>
      </c>
      <c r="AI165" s="21" t="n">
        <v>2344.97822698905</v>
      </c>
      <c r="AJ165" s="21" t="n">
        <v>1285.31109553748</v>
      </c>
      <c r="AK165" s="21" t="n">
        <v>1059.66713145157</v>
      </c>
      <c r="AL165" s="21" t="n">
        <v>2349.54777023586</v>
      </c>
      <c r="AM165" s="21" t="n">
        <v>4655.3288782403</v>
      </c>
      <c r="AN165" s="21" t="n">
        <v>0</v>
      </c>
      <c r="AO165" s="21" t="n">
        <v>7349.1643390512</v>
      </c>
      <c r="AP165" s="21" t="n">
        <v>6199.32759698838</v>
      </c>
      <c r="AQ165" s="21" t="n">
        <v>0</v>
      </c>
      <c r="AR165" s="21" t="n">
        <v>5766.89199327169</v>
      </c>
      <c r="AS165" s="21" t="n">
        <v>8760</v>
      </c>
      <c r="AT165" s="21" t="n">
        <v>10412.0312256986</v>
      </c>
      <c r="AU165" s="21" t="n">
        <v>141.35</v>
      </c>
      <c r="AV165" s="21" t="n">
        <v>185.475</v>
      </c>
      <c r="AW165" s="21" t="n">
        <v>1446.5</v>
      </c>
      <c r="AX165" s="21" t="n">
        <v>672843.214597965</v>
      </c>
      <c r="AY165" s="21" t="n">
        <v>186766.054449991</v>
      </c>
      <c r="AZ165" s="21" t="n">
        <v>336.775</v>
      </c>
      <c r="BA165" s="21"/>
      <c r="BB165" s="21"/>
      <c r="BC165" s="21"/>
    </row>
    <row r="166" customFormat="false" ht="12.75" hidden="false" customHeight="false" outlineLevel="0" collapsed="false">
      <c r="A166" s="23" t="n">
        <v>164</v>
      </c>
      <c r="B166" s="23" t="s">
        <v>158</v>
      </c>
      <c r="C166" s="23" t="s">
        <v>159</v>
      </c>
      <c r="D166" s="28" t="s">
        <v>169</v>
      </c>
      <c r="E166" s="28" t="s">
        <v>167</v>
      </c>
      <c r="F166" s="23" t="s">
        <v>162</v>
      </c>
      <c r="G166" s="28" t="s">
        <v>163</v>
      </c>
      <c r="H166" s="28" t="s">
        <v>168</v>
      </c>
      <c r="I166" s="21" t="n">
        <v>0.221710189452124</v>
      </c>
      <c r="J166" s="21" t="n">
        <v>21.5</v>
      </c>
      <c r="K166" s="21" t="n">
        <v>1.1</v>
      </c>
      <c r="L166" s="21" t="n">
        <v>8760</v>
      </c>
      <c r="M166" s="21" t="n">
        <v>132499.022385697</v>
      </c>
      <c r="N166" s="21" t="n">
        <v>0</v>
      </c>
      <c r="O166" s="21" t="n">
        <v>149385.54665</v>
      </c>
      <c r="P166" s="21" t="n">
        <v>0</v>
      </c>
      <c r="Q166" s="21" t="n">
        <v>110854.058072108</v>
      </c>
      <c r="R166" s="21" t="n">
        <v>17969.875</v>
      </c>
      <c r="S166" s="21" t="n">
        <v>40840.625</v>
      </c>
      <c r="T166" s="21" t="n">
        <v>40840.625</v>
      </c>
      <c r="U166" s="21" t="n">
        <v>9801.75</v>
      </c>
      <c r="V166" s="21" t="n">
        <v>120.888249999999</v>
      </c>
      <c r="W166" s="21" t="n">
        <v>8760</v>
      </c>
      <c r="X166" s="21" t="n">
        <v>1150.29248900818</v>
      </c>
      <c r="Y166" s="21" t="n">
        <v>8345.92161728443</v>
      </c>
      <c r="Z166" s="21" t="n">
        <v>0</v>
      </c>
      <c r="AA166" s="21" t="n">
        <v>0</v>
      </c>
      <c r="AB166" s="21" t="n">
        <v>0</v>
      </c>
      <c r="AC166" s="21" t="n">
        <v>3667.23864159357</v>
      </c>
      <c r="AD166" s="21" t="n">
        <v>3109.99957582222</v>
      </c>
      <c r="AE166" s="21" t="n">
        <v>-1299.72358088552</v>
      </c>
      <c r="AF166" s="21" t="n">
        <v>3226.10801813936</v>
      </c>
      <c r="AG166" s="21" t="n">
        <v>2890.41188591777</v>
      </c>
      <c r="AH166" s="21" t="n">
        <v>8760</v>
      </c>
      <c r="AI166" s="21" t="n">
        <v>2345.8319271435</v>
      </c>
      <c r="AJ166" s="21" t="n">
        <v>1179.60521569087</v>
      </c>
      <c r="AK166" s="21" t="n">
        <v>1166.22671145263</v>
      </c>
      <c r="AL166" s="21" t="n">
        <v>2349.54777023586</v>
      </c>
      <c r="AM166" s="21" t="n">
        <v>4655.3288782403</v>
      </c>
      <c r="AN166" s="21" t="n">
        <v>0</v>
      </c>
      <c r="AO166" s="21" t="n">
        <v>7386.37919409432</v>
      </c>
      <c r="AP166" s="21" t="n">
        <v>6234.82493979264</v>
      </c>
      <c r="AQ166" s="21" t="n">
        <v>0</v>
      </c>
      <c r="AR166" s="21" t="n">
        <v>6294.26561452881</v>
      </c>
      <c r="AS166" s="21" t="n">
        <v>8760</v>
      </c>
      <c r="AT166" s="21" t="n">
        <v>10452.3646949776</v>
      </c>
      <c r="AU166" s="21" t="n">
        <v>157.35</v>
      </c>
      <c r="AV166" s="21" t="n">
        <v>169.375</v>
      </c>
      <c r="AW166" s="21" t="n">
        <v>1446.5</v>
      </c>
      <c r="AX166" s="21" t="n">
        <v>672697.968927</v>
      </c>
      <c r="AY166" s="21" t="n">
        <v>186766.054449991</v>
      </c>
      <c r="AZ166" s="21" t="n">
        <v>275.6</v>
      </c>
      <c r="BA166" s="21"/>
      <c r="BB166" s="21"/>
      <c r="BC166" s="21"/>
    </row>
    <row r="167" customFormat="false" ht="12.75" hidden="false" customHeight="false" outlineLevel="0" collapsed="false">
      <c r="A167" s="23" t="n">
        <v>165</v>
      </c>
      <c r="B167" s="23" t="s">
        <v>158</v>
      </c>
      <c r="C167" s="23" t="s">
        <v>159</v>
      </c>
      <c r="D167" s="28" t="s">
        <v>169</v>
      </c>
      <c r="E167" s="28" t="s">
        <v>167</v>
      </c>
      <c r="F167" s="23" t="s">
        <v>162</v>
      </c>
      <c r="G167" s="28" t="s">
        <v>163</v>
      </c>
      <c r="H167" s="28" t="s">
        <v>168</v>
      </c>
      <c r="I167" s="21" t="n">
        <v>0.221710189452124</v>
      </c>
      <c r="J167" s="21" t="n">
        <v>21.5</v>
      </c>
      <c r="K167" s="21" t="n">
        <v>1.6</v>
      </c>
      <c r="L167" s="21" t="n">
        <v>8760</v>
      </c>
      <c r="M167" s="21" t="n">
        <v>135283.822305738</v>
      </c>
      <c r="N167" s="21" t="n">
        <v>0</v>
      </c>
      <c r="O167" s="21" t="n">
        <v>147638.9131</v>
      </c>
      <c r="P167" s="21" t="n">
        <v>0</v>
      </c>
      <c r="Q167" s="21" t="n">
        <v>110854.058072108</v>
      </c>
      <c r="R167" s="21" t="n">
        <v>17930</v>
      </c>
      <c r="S167" s="21" t="n">
        <v>40750</v>
      </c>
      <c r="T167" s="21" t="n">
        <v>40750</v>
      </c>
      <c r="U167" s="21" t="n">
        <v>9780</v>
      </c>
      <c r="V167" s="21" t="n">
        <v>120.619999999999</v>
      </c>
      <c r="W167" s="21" t="n">
        <v>8760</v>
      </c>
      <c r="X167" s="21" t="n">
        <v>1150.29248900818</v>
      </c>
      <c r="Y167" s="21" t="n">
        <v>8587.71535564296</v>
      </c>
      <c r="Z167" s="21" t="n">
        <v>0</v>
      </c>
      <c r="AA167" s="21" t="n">
        <v>0</v>
      </c>
      <c r="AB167" s="21" t="n">
        <v>0</v>
      </c>
      <c r="AC167" s="21" t="n">
        <v>3601.93061279108</v>
      </c>
      <c r="AD167" s="21" t="n">
        <v>2984.41747461032</v>
      </c>
      <c r="AE167" s="21" t="n">
        <v>-1307.08905833001</v>
      </c>
      <c r="AF167" s="21" t="n">
        <v>3384.14710012381</v>
      </c>
      <c r="AG167" s="21" t="n">
        <v>2880.3006350816</v>
      </c>
      <c r="AH167" s="21" t="n">
        <v>8760</v>
      </c>
      <c r="AI167" s="21" t="n">
        <v>2343.6917426563</v>
      </c>
      <c r="AJ167" s="21" t="n">
        <v>1134.60234695465</v>
      </c>
      <c r="AK167" s="21" t="n">
        <v>1209.08939570165</v>
      </c>
      <c r="AL167" s="21" t="n">
        <v>2349.54777023586</v>
      </c>
      <c r="AM167" s="21" t="n">
        <v>4655.3288782403</v>
      </c>
      <c r="AN167" s="21" t="n">
        <v>0</v>
      </c>
      <c r="AO167" s="21" t="n">
        <v>7409.47872669649</v>
      </c>
      <c r="AP167" s="21" t="n">
        <v>6272.79661162591</v>
      </c>
      <c r="AQ167" s="21" t="n">
        <v>0</v>
      </c>
      <c r="AR167" s="21" t="n">
        <v>6547.76812620456</v>
      </c>
      <c r="AS167" s="21" t="n">
        <v>8760</v>
      </c>
      <c r="AT167" s="21" t="n">
        <v>10475.4033585663</v>
      </c>
      <c r="AU167" s="21" t="n">
        <v>164.75</v>
      </c>
      <c r="AV167" s="21" t="n">
        <v>161.25</v>
      </c>
      <c r="AW167" s="21" t="n">
        <v>1446.5</v>
      </c>
      <c r="AX167" s="21" t="n">
        <v>672697.096311489</v>
      </c>
      <c r="AY167" s="21" t="n">
        <v>186766.054449991</v>
      </c>
      <c r="AZ167" s="21" t="n">
        <v>247.45</v>
      </c>
      <c r="BA167" s="21"/>
      <c r="BB167" s="21"/>
      <c r="BC167" s="21"/>
    </row>
    <row r="168" customFormat="false" ht="12.75" hidden="false" customHeight="false" outlineLevel="0" collapsed="false">
      <c r="A168" s="23" t="n">
        <v>166</v>
      </c>
      <c r="B168" s="23" t="s">
        <v>158</v>
      </c>
      <c r="C168" s="23" t="s">
        <v>159</v>
      </c>
      <c r="D168" s="28" t="s">
        <v>169</v>
      </c>
      <c r="E168" s="28" t="s">
        <v>167</v>
      </c>
      <c r="F168" s="23" t="s">
        <v>165</v>
      </c>
      <c r="G168" s="28" t="s">
        <v>163</v>
      </c>
      <c r="H168" s="28" t="s">
        <v>168</v>
      </c>
      <c r="I168" s="21" t="n">
        <v>0.221710189452124</v>
      </c>
      <c r="J168" s="21" t="n">
        <v>8.5</v>
      </c>
      <c r="K168" s="21" t="n">
        <v>0.200000002980232</v>
      </c>
      <c r="L168" s="21" t="n">
        <v>8760</v>
      </c>
      <c r="M168" s="21" t="n">
        <v>103308.448405735</v>
      </c>
      <c r="N168" s="21" t="n">
        <v>0</v>
      </c>
      <c r="O168" s="21" t="n">
        <v>182173.360649989</v>
      </c>
      <c r="P168" s="21" t="n">
        <v>0</v>
      </c>
      <c r="Q168" s="21" t="n">
        <v>110854.058072108</v>
      </c>
      <c r="R168" s="21" t="n">
        <v>18440.125</v>
      </c>
      <c r="S168" s="21" t="n">
        <v>41909.375</v>
      </c>
      <c r="T168" s="21" t="n">
        <v>41909.375</v>
      </c>
      <c r="U168" s="21" t="n">
        <v>10058.25</v>
      </c>
      <c r="V168" s="21" t="n">
        <v>124.051749999999</v>
      </c>
      <c r="W168" s="21" t="n">
        <v>8760</v>
      </c>
      <c r="X168" s="21" t="n">
        <v>1150.29248900818</v>
      </c>
      <c r="Y168" s="21" t="n">
        <v>3169.77726943014</v>
      </c>
      <c r="Z168" s="21" t="n">
        <v>0</v>
      </c>
      <c r="AA168" s="21" t="n">
        <v>0</v>
      </c>
      <c r="AB168" s="21" t="n">
        <v>0</v>
      </c>
      <c r="AC168" s="21" t="n">
        <v>4784.91401181693</v>
      </c>
      <c r="AD168" s="21" t="n">
        <v>5677.63819961133</v>
      </c>
      <c r="AE168" s="21" t="n">
        <v>-952.416246872643</v>
      </c>
      <c r="AF168" s="21" t="n">
        <v>532.689564038047</v>
      </c>
      <c r="AG168" s="21" t="n">
        <v>2097.70070260764</v>
      </c>
      <c r="AH168" s="21" t="n">
        <v>8760</v>
      </c>
      <c r="AI168" s="21" t="n">
        <v>2344.72727936949</v>
      </c>
      <c r="AJ168" s="21" t="n">
        <v>2171.35419847763</v>
      </c>
      <c r="AK168" s="21" t="n">
        <v>173.373080891864</v>
      </c>
      <c r="AL168" s="21" t="n">
        <v>2349.54777023586</v>
      </c>
      <c r="AM168" s="21" t="n">
        <v>4655.3288782403</v>
      </c>
      <c r="AN168" s="21" t="n">
        <v>0</v>
      </c>
      <c r="AO168" s="21" t="n">
        <v>7206.99110084195</v>
      </c>
      <c r="AP168" s="21" t="n">
        <v>6018.18815782643</v>
      </c>
      <c r="AQ168" s="21" t="n">
        <v>0</v>
      </c>
      <c r="AR168" s="21" t="n">
        <v>1940.99566416995</v>
      </c>
      <c r="AS168" s="21" t="n">
        <v>8760</v>
      </c>
      <c r="AT168" s="21" t="n">
        <v>10339.4438587596</v>
      </c>
      <c r="AU168" s="21" t="n">
        <v>23.7249999999999</v>
      </c>
      <c r="AV168" s="21" t="n">
        <v>311.549999999999</v>
      </c>
      <c r="AW168" s="21" t="n">
        <v>1446.5</v>
      </c>
      <c r="AX168" s="21" t="n">
        <v>673587.894378855</v>
      </c>
      <c r="AY168" s="21" t="n">
        <v>186766.054449991</v>
      </c>
      <c r="AZ168" s="21" t="n">
        <v>24.95</v>
      </c>
      <c r="BA168" s="21"/>
      <c r="BB168" s="21"/>
      <c r="BC168" s="21"/>
    </row>
    <row r="169" customFormat="false" ht="12.75" hidden="false" customHeight="false" outlineLevel="0" collapsed="false">
      <c r="A169" s="23" t="n">
        <v>167</v>
      </c>
      <c r="B169" s="23" t="s">
        <v>158</v>
      </c>
      <c r="C169" s="23" t="s">
        <v>159</v>
      </c>
      <c r="D169" s="28" t="s">
        <v>169</v>
      </c>
      <c r="E169" s="28" t="s">
        <v>167</v>
      </c>
      <c r="F169" s="23" t="s">
        <v>165</v>
      </c>
      <c r="G169" s="28" t="s">
        <v>163</v>
      </c>
      <c r="H169" s="28" t="s">
        <v>168</v>
      </c>
      <c r="I169" s="21" t="n">
        <v>0.221710189452124</v>
      </c>
      <c r="J169" s="21" t="n">
        <v>8.5</v>
      </c>
      <c r="K169" s="21" t="n">
        <v>0.450000006705522</v>
      </c>
      <c r="L169" s="21" t="n">
        <v>8760</v>
      </c>
      <c r="M169" s="21" t="n">
        <v>99884.3294628924</v>
      </c>
      <c r="N169" s="21" t="n">
        <v>0</v>
      </c>
      <c r="O169" s="21" t="n">
        <v>180671.21079999</v>
      </c>
      <c r="P169" s="21" t="n">
        <v>0</v>
      </c>
      <c r="Q169" s="21" t="n">
        <v>110854.058072108</v>
      </c>
      <c r="R169" s="21" t="n">
        <v>18429.125</v>
      </c>
      <c r="S169" s="21" t="n">
        <v>41884.375</v>
      </c>
      <c r="T169" s="21" t="n">
        <v>41884.375</v>
      </c>
      <c r="U169" s="21" t="n">
        <v>10052.25</v>
      </c>
      <c r="V169" s="21" t="n">
        <v>123.97775</v>
      </c>
      <c r="W169" s="21" t="n">
        <v>8760</v>
      </c>
      <c r="X169" s="21" t="n">
        <v>1150.29248900818</v>
      </c>
      <c r="Y169" s="21" t="n">
        <v>3145.70965497721</v>
      </c>
      <c r="Z169" s="21" t="n">
        <v>0</v>
      </c>
      <c r="AA169" s="21" t="n">
        <v>0</v>
      </c>
      <c r="AB169" s="21" t="n">
        <v>0</v>
      </c>
      <c r="AC169" s="21" t="n">
        <v>4741.10447399886</v>
      </c>
      <c r="AD169" s="21" t="n">
        <v>5728.51077367356</v>
      </c>
      <c r="AE169" s="21" t="n">
        <v>-1035.0917394211</v>
      </c>
      <c r="AF169" s="21" t="n">
        <v>458.584451771026</v>
      </c>
      <c r="AG169" s="21" t="n">
        <v>2036.73962749943</v>
      </c>
      <c r="AH169" s="21" t="n">
        <v>8760</v>
      </c>
      <c r="AI169" s="21" t="n">
        <v>2345.37809965182</v>
      </c>
      <c r="AJ169" s="21" t="n">
        <v>2196.36532330511</v>
      </c>
      <c r="AK169" s="21" t="n">
        <v>149.012776346708</v>
      </c>
      <c r="AL169" s="21" t="n">
        <v>2349.54777023586</v>
      </c>
      <c r="AM169" s="21" t="n">
        <v>4655.3288782403</v>
      </c>
      <c r="AN169" s="21" t="n">
        <v>0</v>
      </c>
      <c r="AO169" s="21" t="n">
        <v>7182.71142680019</v>
      </c>
      <c r="AP169" s="21" t="n">
        <v>5989.39528945737</v>
      </c>
      <c r="AQ169" s="21" t="n">
        <v>0</v>
      </c>
      <c r="AR169" s="21" t="n">
        <v>1963.43480840225</v>
      </c>
      <c r="AS169" s="21" t="n">
        <v>8760</v>
      </c>
      <c r="AT169" s="21" t="n">
        <v>10311.1287145082</v>
      </c>
      <c r="AU169" s="21" t="n">
        <v>20.775</v>
      </c>
      <c r="AV169" s="21" t="n">
        <v>314.3</v>
      </c>
      <c r="AW169" s="21" t="n">
        <v>1446.5</v>
      </c>
      <c r="AX169" s="21" t="n">
        <v>673745.045207673</v>
      </c>
      <c r="AY169" s="21" t="n">
        <v>186766.054449991</v>
      </c>
      <c r="AZ169" s="21" t="n">
        <v>10.325</v>
      </c>
      <c r="BA169" s="21"/>
      <c r="BB169" s="21"/>
      <c r="BC169" s="21"/>
    </row>
    <row r="170" customFormat="false" ht="12.75" hidden="false" customHeight="false" outlineLevel="0" collapsed="false">
      <c r="A170" s="23" t="n">
        <v>168</v>
      </c>
      <c r="B170" s="23" t="s">
        <v>158</v>
      </c>
      <c r="C170" s="23" t="s">
        <v>159</v>
      </c>
      <c r="D170" s="28" t="s">
        <v>169</v>
      </c>
      <c r="E170" s="28" t="s">
        <v>167</v>
      </c>
      <c r="F170" s="23" t="s">
        <v>165</v>
      </c>
      <c r="G170" s="28" t="s">
        <v>163</v>
      </c>
      <c r="H170" s="28" t="s">
        <v>168</v>
      </c>
      <c r="I170" s="21" t="n">
        <v>0.221710189452124</v>
      </c>
      <c r="J170" s="21" t="n">
        <v>8.5</v>
      </c>
      <c r="K170" s="21" t="n">
        <v>0.650000009685754</v>
      </c>
      <c r="L170" s="21" t="n">
        <v>8760</v>
      </c>
      <c r="M170" s="21" t="n">
        <v>98494.0305363006</v>
      </c>
      <c r="N170" s="21" t="n">
        <v>0</v>
      </c>
      <c r="O170" s="21" t="n">
        <v>179920.51084999</v>
      </c>
      <c r="P170" s="21" t="n">
        <v>0</v>
      </c>
      <c r="Q170" s="21" t="n">
        <v>110854.058072108</v>
      </c>
      <c r="R170" s="21" t="n">
        <v>18436</v>
      </c>
      <c r="S170" s="21" t="n">
        <v>41900</v>
      </c>
      <c r="T170" s="21" t="n">
        <v>41900</v>
      </c>
      <c r="U170" s="21" t="n">
        <v>10056</v>
      </c>
      <c r="V170" s="21" t="n">
        <v>124.023999999999</v>
      </c>
      <c r="W170" s="21" t="n">
        <v>8760</v>
      </c>
      <c r="X170" s="21" t="n">
        <v>1150.29248900818</v>
      </c>
      <c r="Y170" s="21" t="n">
        <v>3132.55912122198</v>
      </c>
      <c r="Z170" s="21" t="n">
        <v>0</v>
      </c>
      <c r="AA170" s="21" t="n">
        <v>0</v>
      </c>
      <c r="AB170" s="21" t="n">
        <v>0</v>
      </c>
      <c r="AC170" s="21" t="n">
        <v>4707.88945226789</v>
      </c>
      <c r="AD170" s="21" t="n">
        <v>5767.48926247236</v>
      </c>
      <c r="AE170" s="21" t="n">
        <v>-1053.62485474198</v>
      </c>
      <c r="AF170" s="21" t="n">
        <v>416.783189749186</v>
      </c>
      <c r="AG170" s="21" t="n">
        <v>2012.36126025296</v>
      </c>
      <c r="AH170" s="21" t="n">
        <v>8760</v>
      </c>
      <c r="AI170" s="21" t="n">
        <v>2345.70877855203</v>
      </c>
      <c r="AJ170" s="21" t="n">
        <v>2211.03575405922</v>
      </c>
      <c r="AK170" s="21" t="n">
        <v>134.673024492805</v>
      </c>
      <c r="AL170" s="21" t="n">
        <v>2349.54777023586</v>
      </c>
      <c r="AM170" s="21" t="n">
        <v>4655.3288782403</v>
      </c>
      <c r="AN170" s="21" t="n">
        <v>0</v>
      </c>
      <c r="AO170" s="21" t="n">
        <v>7169.72030517666</v>
      </c>
      <c r="AP170" s="21" t="n">
        <v>5982.85480615737</v>
      </c>
      <c r="AQ170" s="21" t="n">
        <v>0</v>
      </c>
      <c r="AR170" s="21" t="n">
        <v>1969.2736515101</v>
      </c>
      <c r="AS170" s="21" t="n">
        <v>8760</v>
      </c>
      <c r="AT170" s="21" t="n">
        <v>10296.9666036814</v>
      </c>
      <c r="AU170" s="21" t="n">
        <v>19.35</v>
      </c>
      <c r="AV170" s="21" t="n">
        <v>315.85</v>
      </c>
      <c r="AW170" s="21" t="n">
        <v>1446.5</v>
      </c>
      <c r="AX170" s="21" t="n">
        <v>673704.478911219</v>
      </c>
      <c r="AY170" s="21" t="n">
        <v>186766.054449991</v>
      </c>
      <c r="AZ170" s="21" t="n">
        <v>6.325</v>
      </c>
      <c r="BA170" s="21"/>
      <c r="BB170" s="21"/>
      <c r="BC170" s="21"/>
    </row>
    <row r="171" customFormat="false" ht="12.75" hidden="false" customHeight="false" outlineLevel="0" collapsed="false">
      <c r="A171" s="23" t="n">
        <v>169</v>
      </c>
      <c r="B171" s="23" t="s">
        <v>158</v>
      </c>
      <c r="C171" s="23" t="s">
        <v>159</v>
      </c>
      <c r="D171" s="28" t="s">
        <v>169</v>
      </c>
      <c r="E171" s="28" t="s">
        <v>167</v>
      </c>
      <c r="F171" s="23" t="s">
        <v>165</v>
      </c>
      <c r="G171" s="28" t="s">
        <v>163</v>
      </c>
      <c r="H171" s="28" t="s">
        <v>168</v>
      </c>
      <c r="I171" s="21" t="n">
        <v>0.221710189452124</v>
      </c>
      <c r="J171" s="21" t="n">
        <v>12</v>
      </c>
      <c r="K171" s="21" t="n">
        <v>0.300000004470348</v>
      </c>
      <c r="L171" s="21" t="n">
        <v>8760</v>
      </c>
      <c r="M171" s="21" t="n">
        <v>101875.898340409</v>
      </c>
      <c r="N171" s="21" t="n">
        <v>0</v>
      </c>
      <c r="O171" s="21" t="n">
        <v>175032.336749991</v>
      </c>
      <c r="P171" s="21" t="n">
        <v>0</v>
      </c>
      <c r="Q171" s="21" t="n">
        <v>110854.058072108</v>
      </c>
      <c r="R171" s="21" t="n">
        <v>18372.75</v>
      </c>
      <c r="S171" s="21" t="n">
        <v>41756.25</v>
      </c>
      <c r="T171" s="21" t="n">
        <v>41756.25</v>
      </c>
      <c r="U171" s="21" t="n">
        <v>10021.5</v>
      </c>
      <c r="V171" s="21" t="n">
        <v>123.598499999999</v>
      </c>
      <c r="W171" s="21" t="n">
        <v>8760</v>
      </c>
      <c r="X171" s="21" t="n">
        <v>1150.29248900818</v>
      </c>
      <c r="Y171" s="21" t="n">
        <v>3996.20869587407</v>
      </c>
      <c r="Z171" s="21" t="n">
        <v>0</v>
      </c>
      <c r="AA171" s="21" t="n">
        <v>0</v>
      </c>
      <c r="AB171" s="21" t="n">
        <v>0</v>
      </c>
      <c r="AC171" s="21" t="n">
        <v>4585.69226983578</v>
      </c>
      <c r="AD171" s="21" t="n">
        <v>5266.40148484207</v>
      </c>
      <c r="AE171" s="21" t="n">
        <v>-1062.0921501159</v>
      </c>
      <c r="AF171" s="21" t="n">
        <v>960.412674557984</v>
      </c>
      <c r="AG171" s="21" t="n">
        <v>2124.40948164658</v>
      </c>
      <c r="AH171" s="21" t="n">
        <v>8760</v>
      </c>
      <c r="AI171" s="21" t="n">
        <v>2345.19675754093</v>
      </c>
      <c r="AJ171" s="21" t="n">
        <v>2016.66696064159</v>
      </c>
      <c r="AK171" s="21" t="n">
        <v>328.529796899334</v>
      </c>
      <c r="AL171" s="21" t="n">
        <v>2349.54777023586</v>
      </c>
      <c r="AM171" s="21" t="n">
        <v>4655.3288782403</v>
      </c>
      <c r="AN171" s="21" t="n">
        <v>0</v>
      </c>
      <c r="AO171" s="21" t="n">
        <v>7230.14115175234</v>
      </c>
      <c r="AP171" s="21" t="n">
        <v>6046.3289468888</v>
      </c>
      <c r="AQ171" s="21" t="n">
        <v>0</v>
      </c>
      <c r="AR171" s="21" t="n">
        <v>2712.02139535665</v>
      </c>
      <c r="AS171" s="21" t="n">
        <v>8760</v>
      </c>
      <c r="AT171" s="21" t="n">
        <v>10344.7954598378</v>
      </c>
      <c r="AU171" s="21" t="n">
        <v>44.6249999999999</v>
      </c>
      <c r="AV171" s="21" t="n">
        <v>289.425</v>
      </c>
      <c r="AW171" s="21" t="n">
        <v>1446.5</v>
      </c>
      <c r="AX171" s="21" t="n">
        <v>673513.953611749</v>
      </c>
      <c r="AY171" s="21" t="n">
        <v>186766.054449991</v>
      </c>
      <c r="AZ171" s="21" t="n">
        <v>47.625</v>
      </c>
      <c r="BA171" s="21"/>
      <c r="BB171" s="21"/>
      <c r="BC171" s="21"/>
    </row>
    <row r="172" customFormat="false" ht="12.75" hidden="false" customHeight="false" outlineLevel="0" collapsed="false">
      <c r="A172" s="23" t="n">
        <v>170</v>
      </c>
      <c r="B172" s="23" t="s">
        <v>158</v>
      </c>
      <c r="C172" s="23" t="s">
        <v>159</v>
      </c>
      <c r="D172" s="28" t="s">
        <v>169</v>
      </c>
      <c r="E172" s="28" t="s">
        <v>167</v>
      </c>
      <c r="F172" s="23" t="s">
        <v>165</v>
      </c>
      <c r="G172" s="28" t="s">
        <v>163</v>
      </c>
      <c r="H172" s="28" t="s">
        <v>168</v>
      </c>
      <c r="I172" s="21" t="n">
        <v>0.221710189452124</v>
      </c>
      <c r="J172" s="21" t="n">
        <v>12</v>
      </c>
      <c r="K172" s="21" t="n">
        <v>0.600000008940696</v>
      </c>
      <c r="L172" s="21" t="n">
        <v>8760</v>
      </c>
      <c r="M172" s="21" t="n">
        <v>100392.639944586</v>
      </c>
      <c r="N172" s="21" t="n">
        <v>0</v>
      </c>
      <c r="O172" s="21" t="n">
        <v>173435.693199992</v>
      </c>
      <c r="P172" s="21" t="n">
        <v>0</v>
      </c>
      <c r="Q172" s="21" t="n">
        <v>110854.058072108</v>
      </c>
      <c r="R172" s="21" t="n">
        <v>18321.875</v>
      </c>
      <c r="S172" s="21" t="n">
        <v>41640.625</v>
      </c>
      <c r="T172" s="21" t="n">
        <v>41640.625</v>
      </c>
      <c r="U172" s="21" t="n">
        <v>9993.75</v>
      </c>
      <c r="V172" s="21" t="n">
        <v>123.256249999999</v>
      </c>
      <c r="W172" s="21" t="n">
        <v>8760</v>
      </c>
      <c r="X172" s="21" t="n">
        <v>1150.29248900818</v>
      </c>
      <c r="Y172" s="21" t="n">
        <v>4041.56210860682</v>
      </c>
      <c r="Z172" s="21" t="n">
        <v>0</v>
      </c>
      <c r="AA172" s="21" t="n">
        <v>0</v>
      </c>
      <c r="AB172" s="21" t="n">
        <v>0</v>
      </c>
      <c r="AC172" s="21" t="n">
        <v>4509.21280430857</v>
      </c>
      <c r="AD172" s="21" t="n">
        <v>5269.40006916245</v>
      </c>
      <c r="AE172" s="21" t="n">
        <v>-1116.19802565034</v>
      </c>
      <c r="AF172" s="21" t="n">
        <v>935.946560013724</v>
      </c>
      <c r="AG172" s="21" t="n">
        <v>2078.35900980515</v>
      </c>
      <c r="AH172" s="21" t="n">
        <v>8760</v>
      </c>
      <c r="AI172" s="21" t="n">
        <v>2346.98749327701</v>
      </c>
      <c r="AJ172" s="21" t="n">
        <v>2031.68644252699</v>
      </c>
      <c r="AK172" s="21" t="n">
        <v>315.301050750017</v>
      </c>
      <c r="AL172" s="21" t="n">
        <v>2349.54777023586</v>
      </c>
      <c r="AM172" s="21" t="n">
        <v>4655.3288782403</v>
      </c>
      <c r="AN172" s="21" t="n">
        <v>0</v>
      </c>
      <c r="AO172" s="21" t="n">
        <v>7205.05105002624</v>
      </c>
      <c r="AP172" s="21" t="n">
        <v>6024.22111708959</v>
      </c>
      <c r="AQ172" s="21" t="n">
        <v>0</v>
      </c>
      <c r="AR172" s="21" t="n">
        <v>2796.43817018853</v>
      </c>
      <c r="AS172" s="21" t="n">
        <v>8760</v>
      </c>
      <c r="AT172" s="21" t="n">
        <v>10317.2425296616</v>
      </c>
      <c r="AU172" s="21" t="n">
        <v>43.275</v>
      </c>
      <c r="AV172" s="21" t="n">
        <v>289.85</v>
      </c>
      <c r="AW172" s="21" t="n">
        <v>1446.5</v>
      </c>
      <c r="AX172" s="21" t="n">
        <v>673577.09211521</v>
      </c>
      <c r="AY172" s="21" t="n">
        <v>186766.054449991</v>
      </c>
      <c r="AZ172" s="21" t="n">
        <v>28.45</v>
      </c>
      <c r="BA172" s="21"/>
      <c r="BB172" s="21"/>
      <c r="BC172" s="21"/>
    </row>
    <row r="173" customFormat="false" ht="12.75" hidden="false" customHeight="false" outlineLevel="0" collapsed="false">
      <c r="A173" s="23" t="n">
        <v>171</v>
      </c>
      <c r="B173" s="23" t="s">
        <v>158</v>
      </c>
      <c r="C173" s="23" t="s">
        <v>159</v>
      </c>
      <c r="D173" s="28" t="s">
        <v>169</v>
      </c>
      <c r="E173" s="28" t="s">
        <v>167</v>
      </c>
      <c r="F173" s="23" t="s">
        <v>165</v>
      </c>
      <c r="G173" s="28" t="s">
        <v>163</v>
      </c>
      <c r="H173" s="28" t="s">
        <v>168</v>
      </c>
      <c r="I173" s="21" t="n">
        <v>0.221710189452124</v>
      </c>
      <c r="J173" s="21" t="n">
        <v>12</v>
      </c>
      <c r="K173" s="21" t="n">
        <v>0.900000013411045</v>
      </c>
      <c r="L173" s="21" t="n">
        <v>8760</v>
      </c>
      <c r="M173" s="21" t="n">
        <v>99397.4043216709</v>
      </c>
      <c r="N173" s="21" t="n">
        <v>0</v>
      </c>
      <c r="O173" s="21" t="n">
        <v>173206.208499992</v>
      </c>
      <c r="P173" s="21" t="n">
        <v>0</v>
      </c>
      <c r="Q173" s="21" t="n">
        <v>110854.058072108</v>
      </c>
      <c r="R173" s="21" t="n">
        <v>18349.375</v>
      </c>
      <c r="S173" s="21" t="n">
        <v>41703.125</v>
      </c>
      <c r="T173" s="21" t="n">
        <v>41703.125</v>
      </c>
      <c r="U173" s="21" t="n">
        <v>10008.75</v>
      </c>
      <c r="V173" s="21" t="n">
        <v>123.441249999999</v>
      </c>
      <c r="W173" s="21" t="n">
        <v>8760</v>
      </c>
      <c r="X173" s="21" t="n">
        <v>1150.29248900818</v>
      </c>
      <c r="Y173" s="21" t="n">
        <v>4033.1383180866</v>
      </c>
      <c r="Z173" s="21" t="n">
        <v>0</v>
      </c>
      <c r="AA173" s="21" t="n">
        <v>0</v>
      </c>
      <c r="AB173" s="21" t="n">
        <v>0</v>
      </c>
      <c r="AC173" s="21" t="n">
        <v>4486.37930006957</v>
      </c>
      <c r="AD173" s="21" t="n">
        <v>5297.43797018478</v>
      </c>
      <c r="AE173" s="21" t="n">
        <v>-1148.26966332784</v>
      </c>
      <c r="AF173" s="21" t="n">
        <v>895.605640152908</v>
      </c>
      <c r="AG173" s="21" t="n">
        <v>2059.2526461717</v>
      </c>
      <c r="AH173" s="21" t="n">
        <v>8760</v>
      </c>
      <c r="AI173" s="21" t="n">
        <v>2347.50371571666</v>
      </c>
      <c r="AJ173" s="21" t="n">
        <v>2028.08539517816</v>
      </c>
      <c r="AK173" s="21" t="n">
        <v>319.418320538499</v>
      </c>
      <c r="AL173" s="21" t="n">
        <v>2349.54777023586</v>
      </c>
      <c r="AM173" s="21" t="n">
        <v>4655.3288782403</v>
      </c>
      <c r="AN173" s="21" t="n">
        <v>0</v>
      </c>
      <c r="AO173" s="21" t="n">
        <v>7196.28880409909</v>
      </c>
      <c r="AP173" s="21" t="n">
        <v>6012.36312948544</v>
      </c>
      <c r="AQ173" s="21" t="n">
        <v>0</v>
      </c>
      <c r="AR173" s="21" t="n">
        <v>2801.32109795328</v>
      </c>
      <c r="AS173" s="21" t="n">
        <v>8760</v>
      </c>
      <c r="AT173" s="21" t="n">
        <v>10310.9775176859</v>
      </c>
      <c r="AU173" s="21" t="n">
        <v>42.8999999999999</v>
      </c>
      <c r="AV173" s="21" t="n">
        <v>290.725</v>
      </c>
      <c r="AW173" s="21" t="n">
        <v>1446.5</v>
      </c>
      <c r="AX173" s="21" t="n">
        <v>673646.966231609</v>
      </c>
      <c r="AY173" s="21" t="n">
        <v>186766.054449991</v>
      </c>
      <c r="AZ173" s="21" t="n">
        <v>20.925</v>
      </c>
      <c r="BA173" s="21"/>
      <c r="BB173" s="21"/>
      <c r="BC173" s="21"/>
    </row>
    <row r="174" customFormat="false" ht="12.75" hidden="false" customHeight="false" outlineLevel="0" collapsed="false">
      <c r="A174" s="23" t="n">
        <v>172</v>
      </c>
      <c r="B174" s="23" t="s">
        <v>158</v>
      </c>
      <c r="C174" s="23" t="s">
        <v>159</v>
      </c>
      <c r="D174" s="28" t="s">
        <v>169</v>
      </c>
      <c r="E174" s="28" t="s">
        <v>167</v>
      </c>
      <c r="F174" s="23" t="s">
        <v>165</v>
      </c>
      <c r="G174" s="28" t="s">
        <v>163</v>
      </c>
      <c r="H174" s="28" t="s">
        <v>168</v>
      </c>
      <c r="I174" s="21" t="n">
        <v>0.221710189452124</v>
      </c>
      <c r="J174" s="21" t="n">
        <v>15</v>
      </c>
      <c r="K174" s="21" t="n">
        <v>0.400000005960464</v>
      </c>
      <c r="L174" s="21" t="n">
        <v>8760</v>
      </c>
      <c r="M174" s="21" t="n">
        <v>102009.575227659</v>
      </c>
      <c r="N174" s="21" t="n">
        <v>0</v>
      </c>
      <c r="O174" s="21" t="n">
        <v>170261.154849993</v>
      </c>
      <c r="P174" s="21" t="n">
        <v>0</v>
      </c>
      <c r="Q174" s="21" t="n">
        <v>110854.058072108</v>
      </c>
      <c r="R174" s="21" t="n">
        <v>18313.625</v>
      </c>
      <c r="S174" s="21" t="n">
        <v>41621.875</v>
      </c>
      <c r="T174" s="21" t="n">
        <v>41621.875</v>
      </c>
      <c r="U174" s="21" t="n">
        <v>9989.25</v>
      </c>
      <c r="V174" s="21" t="n">
        <v>123.200749999999</v>
      </c>
      <c r="W174" s="21" t="n">
        <v>8760</v>
      </c>
      <c r="X174" s="21" t="n">
        <v>1150.29248900818</v>
      </c>
      <c r="Y174" s="21" t="n">
        <v>4623.77447547131</v>
      </c>
      <c r="Z174" s="21" t="n">
        <v>0</v>
      </c>
      <c r="AA174" s="21" t="n">
        <v>0</v>
      </c>
      <c r="AB174" s="21" t="n">
        <v>0</v>
      </c>
      <c r="AC174" s="21" t="n">
        <v>4410.1621813543</v>
      </c>
      <c r="AD174" s="21" t="n">
        <v>4950.90340164557</v>
      </c>
      <c r="AE174" s="21" t="n">
        <v>-1123.64549052618</v>
      </c>
      <c r="AF174" s="21" t="n">
        <v>1299.71916785412</v>
      </c>
      <c r="AG174" s="21" t="n">
        <v>2142.94387088335</v>
      </c>
      <c r="AH174" s="21" t="n">
        <v>8760</v>
      </c>
      <c r="AI174" s="21" t="n">
        <v>2344.58184994343</v>
      </c>
      <c r="AJ174" s="21" t="n">
        <v>1891.67050279672</v>
      </c>
      <c r="AK174" s="21" t="n">
        <v>452.911347146714</v>
      </c>
      <c r="AL174" s="21" t="n">
        <v>2349.54777023586</v>
      </c>
      <c r="AM174" s="21" t="n">
        <v>4655.3288782403</v>
      </c>
      <c r="AN174" s="21" t="n">
        <v>0</v>
      </c>
      <c r="AO174" s="21" t="n">
        <v>7258.89615103348</v>
      </c>
      <c r="AP174" s="21" t="n">
        <v>6081.21830281009</v>
      </c>
      <c r="AQ174" s="21" t="n">
        <v>0</v>
      </c>
      <c r="AR174" s="21" t="n">
        <v>3300.37195684868</v>
      </c>
      <c r="AS174" s="21" t="n">
        <v>8760</v>
      </c>
      <c r="AT174" s="21" t="n">
        <v>10370.5691076433</v>
      </c>
      <c r="AU174" s="21" t="n">
        <v>61.5999999999999</v>
      </c>
      <c r="AV174" s="21" t="n">
        <v>271.375</v>
      </c>
      <c r="AW174" s="21" t="n">
        <v>1446.5</v>
      </c>
      <c r="AX174" s="21" t="n">
        <v>673372.74213592</v>
      </c>
      <c r="AY174" s="21" t="n">
        <v>186766.054449991</v>
      </c>
      <c r="AZ174" s="21" t="n">
        <v>69.4749999999999</v>
      </c>
      <c r="BA174" s="21"/>
      <c r="BB174" s="21"/>
      <c r="BC174" s="21"/>
    </row>
    <row r="175" customFormat="false" ht="12.75" hidden="false" customHeight="false" outlineLevel="0" collapsed="false">
      <c r="A175" s="23" t="n">
        <v>173</v>
      </c>
      <c r="B175" s="23" t="s">
        <v>158</v>
      </c>
      <c r="C175" s="23" t="s">
        <v>159</v>
      </c>
      <c r="D175" s="28" t="s">
        <v>169</v>
      </c>
      <c r="E175" s="28" t="s">
        <v>167</v>
      </c>
      <c r="F175" s="23" t="s">
        <v>165</v>
      </c>
      <c r="G175" s="28" t="s">
        <v>163</v>
      </c>
      <c r="H175" s="28" t="s">
        <v>168</v>
      </c>
      <c r="I175" s="21" t="n">
        <v>0.221710189452124</v>
      </c>
      <c r="J175" s="21" t="n">
        <v>15</v>
      </c>
      <c r="K175" s="21" t="n">
        <v>0.75000001117587</v>
      </c>
      <c r="L175" s="21" t="n">
        <v>8760</v>
      </c>
      <c r="M175" s="21" t="n">
        <v>101452.12967583</v>
      </c>
      <c r="N175" s="21" t="n">
        <v>0</v>
      </c>
      <c r="O175" s="21" t="n">
        <v>168544.519299993</v>
      </c>
      <c r="P175" s="21" t="n">
        <v>0</v>
      </c>
      <c r="Q175" s="21" t="n">
        <v>110854.058072108</v>
      </c>
      <c r="R175" s="21" t="n">
        <v>18330.125</v>
      </c>
      <c r="S175" s="21" t="n">
        <v>41659.375</v>
      </c>
      <c r="T175" s="21" t="n">
        <v>41659.375</v>
      </c>
      <c r="U175" s="21" t="n">
        <v>9998.25</v>
      </c>
      <c r="V175" s="21" t="n">
        <v>123.311749999999</v>
      </c>
      <c r="W175" s="21" t="n">
        <v>8760</v>
      </c>
      <c r="X175" s="21" t="n">
        <v>1150.29248900818</v>
      </c>
      <c r="Y175" s="21" t="n">
        <v>4714.93812793829</v>
      </c>
      <c r="Z175" s="21" t="n">
        <v>0</v>
      </c>
      <c r="AA175" s="21" t="n">
        <v>0</v>
      </c>
      <c r="AB175" s="21" t="n">
        <v>0</v>
      </c>
      <c r="AC175" s="21" t="n">
        <v>4336.06560626462</v>
      </c>
      <c r="AD175" s="21" t="n">
        <v>4920.20364514487</v>
      </c>
      <c r="AE175" s="21" t="n">
        <v>-1167.14643755559</v>
      </c>
      <c r="AF175" s="21" t="n">
        <v>1324.5764321032</v>
      </c>
      <c r="AG175" s="21" t="n">
        <v>2101.58958300926</v>
      </c>
      <c r="AH175" s="21" t="n">
        <v>8760</v>
      </c>
      <c r="AI175" s="21" t="n">
        <v>2346.03983337774</v>
      </c>
      <c r="AJ175" s="21" t="n">
        <v>1888.70351239383</v>
      </c>
      <c r="AK175" s="21" t="n">
        <v>457.336320983913</v>
      </c>
      <c r="AL175" s="21" t="n">
        <v>2349.54777023586</v>
      </c>
      <c r="AM175" s="21" t="n">
        <v>4655.3288782403</v>
      </c>
      <c r="AN175" s="21" t="n">
        <v>0</v>
      </c>
      <c r="AO175" s="21" t="n">
        <v>7263.02909085771</v>
      </c>
      <c r="AP175" s="21" t="n">
        <v>6074.61865926245</v>
      </c>
      <c r="AQ175" s="21" t="n">
        <v>0</v>
      </c>
      <c r="AR175" s="21" t="n">
        <v>3426.4527117005</v>
      </c>
      <c r="AS175" s="21" t="n">
        <v>8760</v>
      </c>
      <c r="AT175" s="21" t="n">
        <v>10379.8053314921</v>
      </c>
      <c r="AU175" s="21" t="n">
        <v>62.8499999999999</v>
      </c>
      <c r="AV175" s="21" t="n">
        <v>270.425</v>
      </c>
      <c r="AW175" s="21" t="n">
        <v>1446.5</v>
      </c>
      <c r="AX175" s="21" t="n">
        <v>673336.158024914</v>
      </c>
      <c r="AY175" s="21" t="n">
        <v>186766.054449991</v>
      </c>
      <c r="AZ175" s="21" t="n">
        <v>47.3749999999999</v>
      </c>
      <c r="BA175" s="21"/>
      <c r="BB175" s="21"/>
      <c r="BC175" s="21"/>
    </row>
    <row r="176" customFormat="false" ht="12.75" hidden="false" customHeight="false" outlineLevel="0" collapsed="false">
      <c r="A176" s="23" t="n">
        <v>174</v>
      </c>
      <c r="B176" s="23" t="s">
        <v>158</v>
      </c>
      <c r="C176" s="23" t="s">
        <v>159</v>
      </c>
      <c r="D176" s="28" t="s">
        <v>169</v>
      </c>
      <c r="E176" s="28" t="s">
        <v>167</v>
      </c>
      <c r="F176" s="23" t="s">
        <v>165</v>
      </c>
      <c r="G176" s="28" t="s">
        <v>163</v>
      </c>
      <c r="H176" s="28" t="s">
        <v>168</v>
      </c>
      <c r="I176" s="21" t="n">
        <v>0.221710189452124</v>
      </c>
      <c r="J176" s="21" t="n">
        <v>15</v>
      </c>
      <c r="K176" s="21" t="n">
        <v>1.15</v>
      </c>
      <c r="L176" s="21" t="n">
        <v>8760</v>
      </c>
      <c r="M176" s="21" t="n">
        <v>101437.865382612</v>
      </c>
      <c r="N176" s="21" t="n">
        <v>0</v>
      </c>
      <c r="O176" s="21" t="n">
        <v>167444.342649994</v>
      </c>
      <c r="P176" s="21" t="n">
        <v>0</v>
      </c>
      <c r="Q176" s="21" t="n">
        <v>110854.058072108</v>
      </c>
      <c r="R176" s="21" t="n">
        <v>18301.25</v>
      </c>
      <c r="S176" s="21" t="n">
        <v>41593.75</v>
      </c>
      <c r="T176" s="21" t="n">
        <v>41593.75</v>
      </c>
      <c r="U176" s="21" t="n">
        <v>9982.5</v>
      </c>
      <c r="V176" s="21" t="n">
        <v>123.117499999999</v>
      </c>
      <c r="W176" s="21" t="n">
        <v>8760</v>
      </c>
      <c r="X176" s="21" t="n">
        <v>1150.29248900818</v>
      </c>
      <c r="Y176" s="21" t="n">
        <v>4779.58415035275</v>
      </c>
      <c r="Z176" s="21" t="n">
        <v>0</v>
      </c>
      <c r="AA176" s="21" t="n">
        <v>0</v>
      </c>
      <c r="AB176" s="21" t="n">
        <v>0</v>
      </c>
      <c r="AC176" s="21" t="n">
        <v>4278.83302091362</v>
      </c>
      <c r="AD176" s="21" t="n">
        <v>4916.63767935809</v>
      </c>
      <c r="AE176" s="21" t="n">
        <v>-1189.00979585032</v>
      </c>
      <c r="AF176" s="21" t="n">
        <v>1320.82243609398</v>
      </c>
      <c r="AG176" s="21" t="n">
        <v>2078.0598184977</v>
      </c>
      <c r="AH176" s="21" t="n">
        <v>8760</v>
      </c>
      <c r="AI176" s="21" t="n">
        <v>2344.41705804383</v>
      </c>
      <c r="AJ176" s="21" t="n">
        <v>1876.50534419983</v>
      </c>
      <c r="AK176" s="21" t="n">
        <v>467.911713843989</v>
      </c>
      <c r="AL176" s="21" t="n">
        <v>2349.54777023586</v>
      </c>
      <c r="AM176" s="21" t="n">
        <v>4655.3288782403</v>
      </c>
      <c r="AN176" s="21" t="n">
        <v>0</v>
      </c>
      <c r="AO176" s="21" t="n">
        <v>7247.7104125921</v>
      </c>
      <c r="AP176" s="21" t="n">
        <v>6070.20734784709</v>
      </c>
      <c r="AQ176" s="21" t="n">
        <v>0</v>
      </c>
      <c r="AR176" s="21" t="n">
        <v>3514.73983816462</v>
      </c>
      <c r="AS176" s="21" t="n">
        <v>8760</v>
      </c>
      <c r="AT176" s="21" t="n">
        <v>10363.3249341684</v>
      </c>
      <c r="AU176" s="21" t="n">
        <v>63.2999999999999</v>
      </c>
      <c r="AV176" s="21" t="n">
        <v>269.45</v>
      </c>
      <c r="AW176" s="21" t="n">
        <v>1446.5</v>
      </c>
      <c r="AX176" s="21" t="n">
        <v>673472.868474169</v>
      </c>
      <c r="AY176" s="21" t="n">
        <v>186766.054449991</v>
      </c>
      <c r="AZ176" s="21" t="n">
        <v>35.425</v>
      </c>
      <c r="BA176" s="21"/>
      <c r="BB176" s="21"/>
      <c r="BC176" s="21"/>
    </row>
    <row r="177" customFormat="false" ht="12.75" hidden="false" customHeight="false" outlineLevel="0" collapsed="false">
      <c r="A177" s="23" t="n">
        <v>175</v>
      </c>
      <c r="B177" s="23" t="s">
        <v>158</v>
      </c>
      <c r="C177" s="23" t="s">
        <v>159</v>
      </c>
      <c r="D177" s="28" t="s">
        <v>169</v>
      </c>
      <c r="E177" s="28" t="s">
        <v>167</v>
      </c>
      <c r="F177" s="23" t="s">
        <v>165</v>
      </c>
      <c r="G177" s="28" t="s">
        <v>163</v>
      </c>
      <c r="H177" s="28" t="s">
        <v>168</v>
      </c>
      <c r="I177" s="21" t="n">
        <v>0.221710189452124</v>
      </c>
      <c r="J177" s="21" t="n">
        <v>18.5</v>
      </c>
      <c r="K177" s="21" t="n">
        <v>0.450000006705522</v>
      </c>
      <c r="L177" s="21" t="n">
        <v>8760</v>
      </c>
      <c r="M177" s="21" t="n">
        <v>101399.765685722</v>
      </c>
      <c r="N177" s="21" t="n">
        <v>0</v>
      </c>
      <c r="O177" s="21" t="n">
        <v>165970.690899994</v>
      </c>
      <c r="P177" s="21" t="n">
        <v>0</v>
      </c>
      <c r="Q177" s="21" t="n">
        <v>110854.058072108</v>
      </c>
      <c r="R177" s="21" t="n">
        <v>18271</v>
      </c>
      <c r="S177" s="21" t="n">
        <v>41525</v>
      </c>
      <c r="T177" s="21" t="n">
        <v>41525</v>
      </c>
      <c r="U177" s="21" t="n">
        <v>9966</v>
      </c>
      <c r="V177" s="21" t="n">
        <v>122.913999999999</v>
      </c>
      <c r="W177" s="21" t="n">
        <v>8760</v>
      </c>
      <c r="X177" s="21" t="n">
        <v>1150.29248900818</v>
      </c>
      <c r="Y177" s="21" t="n">
        <v>5151.58214232619</v>
      </c>
      <c r="Z177" s="21" t="n">
        <v>0</v>
      </c>
      <c r="AA177" s="21" t="n">
        <v>0</v>
      </c>
      <c r="AB177" s="21" t="n">
        <v>0</v>
      </c>
      <c r="AC177" s="21" t="n">
        <v>4255.14679256771</v>
      </c>
      <c r="AD177" s="21" t="n">
        <v>4671.25135045767</v>
      </c>
      <c r="AE177" s="21" t="n">
        <v>-1163.71251359589</v>
      </c>
      <c r="AF177" s="21" t="n">
        <v>1581.47541008638</v>
      </c>
      <c r="AG177" s="21" t="n">
        <v>2155.99256548899</v>
      </c>
      <c r="AH177" s="21" t="n">
        <v>8760</v>
      </c>
      <c r="AI177" s="21" t="n">
        <v>2346.32662490541</v>
      </c>
      <c r="AJ177" s="21" t="n">
        <v>1775.7987340333</v>
      </c>
      <c r="AK177" s="21" t="n">
        <v>570.527890872115</v>
      </c>
      <c r="AL177" s="21" t="n">
        <v>2349.54777023586</v>
      </c>
      <c r="AM177" s="21" t="n">
        <v>4655.3288782403</v>
      </c>
      <c r="AN177" s="21" t="n">
        <v>0</v>
      </c>
      <c r="AO177" s="21" t="n">
        <v>7284.85226404231</v>
      </c>
      <c r="AP177" s="21" t="n">
        <v>6100.12514577314</v>
      </c>
      <c r="AQ177" s="21" t="n">
        <v>0</v>
      </c>
      <c r="AR177" s="21" t="n">
        <v>3791.12909456889</v>
      </c>
      <c r="AS177" s="21" t="n">
        <v>8760</v>
      </c>
      <c r="AT177" s="21" t="n">
        <v>10390.2028150869</v>
      </c>
      <c r="AU177" s="21" t="n">
        <v>76.2249999999999</v>
      </c>
      <c r="AV177" s="21" t="n">
        <v>255.975</v>
      </c>
      <c r="AW177" s="21" t="n">
        <v>1446.5</v>
      </c>
      <c r="AX177" s="21" t="n">
        <v>673255.304233593</v>
      </c>
      <c r="AY177" s="21" t="n">
        <v>186766.054449991</v>
      </c>
      <c r="AZ177" s="21" t="n">
        <v>108.65</v>
      </c>
      <c r="BA177" s="21"/>
      <c r="BB177" s="21"/>
      <c r="BC177" s="21"/>
    </row>
    <row r="178" customFormat="false" ht="12.75" hidden="false" customHeight="false" outlineLevel="0" collapsed="false">
      <c r="A178" s="23" t="n">
        <v>176</v>
      </c>
      <c r="B178" s="23" t="s">
        <v>158</v>
      </c>
      <c r="C178" s="23" t="s">
        <v>159</v>
      </c>
      <c r="D178" s="28" t="s">
        <v>169</v>
      </c>
      <c r="E178" s="28" t="s">
        <v>167</v>
      </c>
      <c r="F178" s="23" t="s">
        <v>165</v>
      </c>
      <c r="G178" s="28" t="s">
        <v>163</v>
      </c>
      <c r="H178" s="28" t="s">
        <v>168</v>
      </c>
      <c r="I178" s="21" t="n">
        <v>0.221710189452124</v>
      </c>
      <c r="J178" s="21" t="n">
        <v>18.5</v>
      </c>
      <c r="K178" s="21" t="n">
        <v>0.950000014156103</v>
      </c>
      <c r="L178" s="21" t="n">
        <v>8760</v>
      </c>
      <c r="M178" s="21" t="n">
        <v>103010.377441207</v>
      </c>
      <c r="N178" s="21" t="n">
        <v>0</v>
      </c>
      <c r="O178" s="21" t="n">
        <v>162853.148749995</v>
      </c>
      <c r="P178" s="21" t="n">
        <v>0</v>
      </c>
      <c r="Q178" s="21" t="n">
        <v>110854.058072108</v>
      </c>
      <c r="R178" s="21" t="n">
        <v>18286.125</v>
      </c>
      <c r="S178" s="21" t="n">
        <v>41559.375</v>
      </c>
      <c r="T178" s="21" t="n">
        <v>41559.375</v>
      </c>
      <c r="U178" s="21" t="n">
        <v>9974.25</v>
      </c>
      <c r="V178" s="21" t="n">
        <v>123.01575</v>
      </c>
      <c r="W178" s="21" t="n">
        <v>8760</v>
      </c>
      <c r="X178" s="21" t="n">
        <v>1150.29248900818</v>
      </c>
      <c r="Y178" s="21" t="n">
        <v>5450.42531623873</v>
      </c>
      <c r="Z178" s="21" t="n">
        <v>0</v>
      </c>
      <c r="AA178" s="21" t="n">
        <v>0</v>
      </c>
      <c r="AB178" s="21" t="n">
        <v>0</v>
      </c>
      <c r="AC178" s="21" t="n">
        <v>4141.65193683221</v>
      </c>
      <c r="AD178" s="21" t="n">
        <v>4552.59370273698</v>
      </c>
      <c r="AE178" s="21" t="n">
        <v>-1209.90901758106</v>
      </c>
      <c r="AF178" s="21" t="n">
        <v>1731.6337954872</v>
      </c>
      <c r="AG178" s="21" t="n">
        <v>2116.08915390134</v>
      </c>
      <c r="AH178" s="21" t="n">
        <v>8760</v>
      </c>
      <c r="AI178" s="21" t="n">
        <v>2345.18941974935</v>
      </c>
      <c r="AJ178" s="21" t="n">
        <v>1739.03260891739</v>
      </c>
      <c r="AK178" s="21" t="n">
        <v>606.156810831955</v>
      </c>
      <c r="AL178" s="21" t="n">
        <v>2349.54777023586</v>
      </c>
      <c r="AM178" s="21" t="n">
        <v>4655.3288782403</v>
      </c>
      <c r="AN178" s="21" t="n">
        <v>0</v>
      </c>
      <c r="AO178" s="21" t="n">
        <v>7301.11280120567</v>
      </c>
      <c r="AP178" s="21" t="n">
        <v>6128.57035908376</v>
      </c>
      <c r="AQ178" s="21" t="n">
        <v>0</v>
      </c>
      <c r="AR178" s="21" t="n">
        <v>4130.0009621016</v>
      </c>
      <c r="AS178" s="21" t="n">
        <v>8760</v>
      </c>
      <c r="AT178" s="21" t="n">
        <v>10410.0423904756</v>
      </c>
      <c r="AU178" s="21" t="n">
        <v>84.0999999999999</v>
      </c>
      <c r="AV178" s="21" t="n">
        <v>248.375</v>
      </c>
      <c r="AW178" s="21" t="n">
        <v>1446.5</v>
      </c>
      <c r="AX178" s="21" t="n">
        <v>673152.047054499</v>
      </c>
      <c r="AY178" s="21" t="n">
        <v>186766.054449991</v>
      </c>
      <c r="AZ178" s="21" t="n">
        <v>70.5499999999999</v>
      </c>
      <c r="BA178" s="21"/>
      <c r="BB178" s="21"/>
      <c r="BC178" s="21"/>
    </row>
    <row r="179" customFormat="false" ht="12.75" hidden="false" customHeight="false" outlineLevel="0" collapsed="false">
      <c r="A179" s="23" t="n">
        <v>177</v>
      </c>
      <c r="B179" s="23" t="s">
        <v>158</v>
      </c>
      <c r="C179" s="23" t="s">
        <v>159</v>
      </c>
      <c r="D179" s="28" t="s">
        <v>169</v>
      </c>
      <c r="E179" s="28" t="s">
        <v>167</v>
      </c>
      <c r="F179" s="23" t="s">
        <v>165</v>
      </c>
      <c r="G179" s="28" t="s">
        <v>163</v>
      </c>
      <c r="H179" s="28" t="s">
        <v>168</v>
      </c>
      <c r="I179" s="21" t="n">
        <v>0.221710189452124</v>
      </c>
      <c r="J179" s="21" t="n">
        <v>18.5</v>
      </c>
      <c r="K179" s="21" t="n">
        <v>1.39999999999999</v>
      </c>
      <c r="L179" s="21" t="n">
        <v>8760</v>
      </c>
      <c r="M179" s="21" t="n">
        <v>103580.773620494</v>
      </c>
      <c r="N179" s="21" t="n">
        <v>0</v>
      </c>
      <c r="O179" s="21" t="n">
        <v>161002.272149996</v>
      </c>
      <c r="P179" s="21" t="n">
        <v>0</v>
      </c>
      <c r="Q179" s="21" t="n">
        <v>110854.058072108</v>
      </c>
      <c r="R179" s="21" t="n">
        <v>18188.5</v>
      </c>
      <c r="S179" s="21" t="n">
        <v>41337.5</v>
      </c>
      <c r="T179" s="21" t="n">
        <v>41337.5</v>
      </c>
      <c r="U179" s="21" t="n">
        <v>9921</v>
      </c>
      <c r="V179" s="21" t="n">
        <v>122.359</v>
      </c>
      <c r="W179" s="21" t="n">
        <v>8760</v>
      </c>
      <c r="X179" s="21" t="n">
        <v>1150.29248900818</v>
      </c>
      <c r="Y179" s="21" t="n">
        <v>5559.30131504741</v>
      </c>
      <c r="Z179" s="21" t="n">
        <v>0</v>
      </c>
      <c r="AA179" s="21" t="n">
        <v>0</v>
      </c>
      <c r="AB179" s="21" t="n">
        <v>0</v>
      </c>
      <c r="AC179" s="21" t="n">
        <v>4066.18073015872</v>
      </c>
      <c r="AD179" s="21" t="n">
        <v>4469.78401151454</v>
      </c>
      <c r="AE179" s="21" t="n">
        <v>-1223.45962819769</v>
      </c>
      <c r="AF179" s="21" t="n">
        <v>1764.96439570614</v>
      </c>
      <c r="AG179" s="21" t="n">
        <v>2092.87734157223</v>
      </c>
      <c r="AH179" s="21" t="n">
        <v>8760</v>
      </c>
      <c r="AI179" s="21" t="n">
        <v>2346.94139009506</v>
      </c>
      <c r="AJ179" s="21" t="n">
        <v>1722.33439923654</v>
      </c>
      <c r="AK179" s="21" t="n">
        <v>624.606990858529</v>
      </c>
      <c r="AL179" s="21" t="n">
        <v>2349.54777023586</v>
      </c>
      <c r="AM179" s="21" t="n">
        <v>4655.3288782403</v>
      </c>
      <c r="AN179" s="21" t="n">
        <v>0</v>
      </c>
      <c r="AO179" s="21" t="n">
        <v>7243.34596054896</v>
      </c>
      <c r="AP179" s="21" t="n">
        <v>6079.07690841294</v>
      </c>
      <c r="AQ179" s="21" t="n">
        <v>0</v>
      </c>
      <c r="AR179" s="21" t="n">
        <v>4262.55391024975</v>
      </c>
      <c r="AS179" s="21" t="n">
        <v>8760</v>
      </c>
      <c r="AT179" s="21" t="n">
        <v>10336.8820240875</v>
      </c>
      <c r="AU179" s="21" t="n">
        <v>85.525</v>
      </c>
      <c r="AV179" s="21" t="n">
        <v>245.175</v>
      </c>
      <c r="AW179" s="21" t="n">
        <v>1446.5</v>
      </c>
      <c r="AX179" s="21" t="n">
        <v>673397.344541474</v>
      </c>
      <c r="AY179" s="21" t="n">
        <v>186766.054449991</v>
      </c>
      <c r="AZ179" s="21" t="n">
        <v>57.275</v>
      </c>
      <c r="BA179" s="21"/>
      <c r="BB179" s="21"/>
      <c r="BC179" s="21"/>
    </row>
    <row r="180" customFormat="false" ht="12.75" hidden="false" customHeight="false" outlineLevel="0" collapsed="false">
      <c r="A180" s="23" t="n">
        <v>178</v>
      </c>
      <c r="B180" s="23" t="s">
        <v>158</v>
      </c>
      <c r="C180" s="23" t="s">
        <v>159</v>
      </c>
      <c r="D180" s="28" t="s">
        <v>169</v>
      </c>
      <c r="E180" s="28" t="s">
        <v>167</v>
      </c>
      <c r="F180" s="23" t="s">
        <v>165</v>
      </c>
      <c r="G180" s="28" t="s">
        <v>163</v>
      </c>
      <c r="H180" s="28" t="s">
        <v>168</v>
      </c>
      <c r="I180" s="21" t="n">
        <v>0.221710189452124</v>
      </c>
      <c r="J180" s="21" t="n">
        <v>21.5</v>
      </c>
      <c r="K180" s="21" t="n">
        <v>0.550000008195638</v>
      </c>
      <c r="L180" s="21" t="n">
        <v>8760</v>
      </c>
      <c r="M180" s="21" t="n">
        <v>101216.956817972</v>
      </c>
      <c r="N180" s="21" t="n">
        <v>0</v>
      </c>
      <c r="O180" s="21" t="n">
        <v>161974.957299995</v>
      </c>
      <c r="P180" s="21" t="n">
        <v>0</v>
      </c>
      <c r="Q180" s="21" t="n">
        <v>110854.058072108</v>
      </c>
      <c r="R180" s="21" t="n">
        <v>18220.125</v>
      </c>
      <c r="S180" s="21" t="n">
        <v>41409.375</v>
      </c>
      <c r="T180" s="21" t="n">
        <v>41409.375</v>
      </c>
      <c r="U180" s="21" t="n">
        <v>9938.25</v>
      </c>
      <c r="V180" s="21" t="n">
        <v>122.571749999999</v>
      </c>
      <c r="W180" s="21" t="n">
        <v>8760</v>
      </c>
      <c r="X180" s="21" t="n">
        <v>1150.29248900818</v>
      </c>
      <c r="Y180" s="21" t="n">
        <v>5539.50911150435</v>
      </c>
      <c r="Z180" s="21" t="n">
        <v>0</v>
      </c>
      <c r="AA180" s="21" t="n">
        <v>0</v>
      </c>
      <c r="AB180" s="21" t="n">
        <v>0</v>
      </c>
      <c r="AC180" s="21" t="n">
        <v>4116.2363905776</v>
      </c>
      <c r="AD180" s="21" t="n">
        <v>4516.85541716447</v>
      </c>
      <c r="AE180" s="21" t="n">
        <v>-1194.9852311509</v>
      </c>
      <c r="AF180" s="21" t="n">
        <v>1729.84923068858</v>
      </c>
      <c r="AG180" s="21" t="n">
        <v>2161.17821706656</v>
      </c>
      <c r="AH180" s="21" t="n">
        <v>8760</v>
      </c>
      <c r="AI180" s="21" t="n">
        <v>2346.24142891164</v>
      </c>
      <c r="AJ180" s="21" t="n">
        <v>1728.50918271109</v>
      </c>
      <c r="AK180" s="21" t="n">
        <v>617.732246200549</v>
      </c>
      <c r="AL180" s="21" t="n">
        <v>2349.54777023586</v>
      </c>
      <c r="AM180" s="21" t="n">
        <v>4655.3288782403</v>
      </c>
      <c r="AN180" s="21" t="n">
        <v>0</v>
      </c>
      <c r="AO180" s="21" t="n">
        <v>7276.98029472878</v>
      </c>
      <c r="AP180" s="21" t="n">
        <v>6099.68868970448</v>
      </c>
      <c r="AQ180" s="21" t="n">
        <v>0</v>
      </c>
      <c r="AR180" s="21" t="n">
        <v>4156.84943153461</v>
      </c>
      <c r="AS180" s="21" t="n">
        <v>8760</v>
      </c>
      <c r="AT180" s="21" t="n">
        <v>10374.1898453868</v>
      </c>
      <c r="AU180" s="21" t="n">
        <v>84.1</v>
      </c>
      <c r="AV180" s="21" t="n">
        <v>247.175</v>
      </c>
      <c r="AW180" s="21" t="n">
        <v>1446.5</v>
      </c>
      <c r="AX180" s="21" t="n">
        <v>673266.223833293</v>
      </c>
      <c r="AY180" s="21" t="n">
        <v>186766.054449991</v>
      </c>
      <c r="AZ180" s="21" t="n">
        <v>144.075</v>
      </c>
      <c r="BA180" s="21"/>
      <c r="BB180" s="21"/>
      <c r="BC180" s="21"/>
    </row>
    <row r="181" customFormat="false" ht="12.75" hidden="false" customHeight="false" outlineLevel="0" collapsed="false">
      <c r="A181" s="23" t="n">
        <v>179</v>
      </c>
      <c r="B181" s="23" t="s">
        <v>158</v>
      </c>
      <c r="C181" s="23" t="s">
        <v>159</v>
      </c>
      <c r="D181" s="28" t="s">
        <v>169</v>
      </c>
      <c r="E181" s="28" t="s">
        <v>167</v>
      </c>
      <c r="F181" s="23" t="s">
        <v>165</v>
      </c>
      <c r="G181" s="28" t="s">
        <v>163</v>
      </c>
      <c r="H181" s="28" t="s">
        <v>168</v>
      </c>
      <c r="I181" s="21" t="n">
        <v>0.221710189452124</v>
      </c>
      <c r="J181" s="21" t="n">
        <v>21.5</v>
      </c>
      <c r="K181" s="21" t="n">
        <v>1.1</v>
      </c>
      <c r="L181" s="21" t="n">
        <v>8760</v>
      </c>
      <c r="M181" s="21" t="n">
        <v>103242.238835311</v>
      </c>
      <c r="N181" s="21" t="n">
        <v>0</v>
      </c>
      <c r="O181" s="21" t="n">
        <v>158555.935249996</v>
      </c>
      <c r="P181" s="21" t="n">
        <v>0</v>
      </c>
      <c r="Q181" s="21" t="n">
        <v>110854.058072108</v>
      </c>
      <c r="R181" s="21" t="n">
        <v>18139</v>
      </c>
      <c r="S181" s="21" t="n">
        <v>41225</v>
      </c>
      <c r="T181" s="21" t="n">
        <v>41225</v>
      </c>
      <c r="U181" s="21" t="n">
        <v>9894</v>
      </c>
      <c r="V181" s="21" t="n">
        <v>122.025999999999</v>
      </c>
      <c r="W181" s="21" t="n">
        <v>8760</v>
      </c>
      <c r="X181" s="21" t="n">
        <v>1150.29248900818</v>
      </c>
      <c r="Y181" s="21" t="n">
        <v>5917.65035161393</v>
      </c>
      <c r="Z181" s="21" t="n">
        <v>0</v>
      </c>
      <c r="AA181" s="21" t="n">
        <v>0</v>
      </c>
      <c r="AB181" s="21" t="n">
        <v>0</v>
      </c>
      <c r="AC181" s="21" t="n">
        <v>3975.54389640485</v>
      </c>
      <c r="AD181" s="21" t="n">
        <v>4315.85228669071</v>
      </c>
      <c r="AE181" s="21" t="n">
        <v>-1240.42830227229</v>
      </c>
      <c r="AF181" s="21" t="n">
        <v>1940.1772492486</v>
      </c>
      <c r="AG181" s="21" t="n">
        <v>2120.82413462571</v>
      </c>
      <c r="AH181" s="21" t="n">
        <v>8760</v>
      </c>
      <c r="AI181" s="21" t="n">
        <v>2344.76619192463</v>
      </c>
      <c r="AJ181" s="21" t="n">
        <v>1659.44299771683</v>
      </c>
      <c r="AK181" s="21" t="n">
        <v>685.323194207804</v>
      </c>
      <c r="AL181" s="21" t="n">
        <v>2349.54777023586</v>
      </c>
      <c r="AM181" s="21" t="n">
        <v>4655.3288782403</v>
      </c>
      <c r="AN181" s="21" t="n">
        <v>0</v>
      </c>
      <c r="AO181" s="21" t="n">
        <v>7273.48794808785</v>
      </c>
      <c r="AP181" s="21" t="n">
        <v>6113.54744050175</v>
      </c>
      <c r="AQ181" s="21" t="n">
        <v>0</v>
      </c>
      <c r="AR181" s="21" t="n">
        <v>4577.03240764512</v>
      </c>
      <c r="AS181" s="21" t="n">
        <v>8760</v>
      </c>
      <c r="AT181" s="21" t="n">
        <v>10360.1231025577</v>
      </c>
      <c r="AU181" s="21" t="n">
        <v>93.925</v>
      </c>
      <c r="AV181" s="21" t="n">
        <v>235.875</v>
      </c>
      <c r="AW181" s="21" t="n">
        <v>1446.5</v>
      </c>
      <c r="AX181" s="21" t="n">
        <v>673184.765628087</v>
      </c>
      <c r="AY181" s="21" t="n">
        <v>186766.054449991</v>
      </c>
      <c r="AZ181" s="21" t="n">
        <v>98</v>
      </c>
      <c r="BA181" s="21"/>
      <c r="BB181" s="21"/>
      <c r="BC181" s="21"/>
    </row>
    <row r="182" customFormat="false" ht="12.75" hidden="false" customHeight="false" outlineLevel="0" collapsed="false">
      <c r="A182" s="23" t="n">
        <v>180</v>
      </c>
      <c r="B182" s="23" t="s">
        <v>158</v>
      </c>
      <c r="C182" s="23" t="s">
        <v>159</v>
      </c>
      <c r="D182" s="28" t="s">
        <v>169</v>
      </c>
      <c r="E182" s="28" t="s">
        <v>167</v>
      </c>
      <c r="F182" s="23" t="s">
        <v>165</v>
      </c>
      <c r="G182" s="28" t="s">
        <v>163</v>
      </c>
      <c r="H182" s="28" t="s">
        <v>168</v>
      </c>
      <c r="I182" s="21" t="n">
        <v>0.221710189452124</v>
      </c>
      <c r="J182" s="21" t="n">
        <v>21.5</v>
      </c>
      <c r="K182" s="21" t="n">
        <v>1.6</v>
      </c>
      <c r="L182" s="21" t="n">
        <v>8760</v>
      </c>
      <c r="M182" s="21" t="n">
        <v>105000.87727152</v>
      </c>
      <c r="N182" s="21" t="n">
        <v>0</v>
      </c>
      <c r="O182" s="21" t="n">
        <v>157224.773999997</v>
      </c>
      <c r="P182" s="21" t="n">
        <v>0</v>
      </c>
      <c r="Q182" s="21" t="n">
        <v>110854.058072108</v>
      </c>
      <c r="R182" s="21" t="n">
        <v>18122.5</v>
      </c>
      <c r="S182" s="21" t="n">
        <v>41187.5</v>
      </c>
      <c r="T182" s="21" t="n">
        <v>41187.5</v>
      </c>
      <c r="U182" s="21" t="n">
        <v>9885</v>
      </c>
      <c r="V182" s="21" t="n">
        <v>121.914999999999</v>
      </c>
      <c r="W182" s="21" t="n">
        <v>8760</v>
      </c>
      <c r="X182" s="21" t="n">
        <v>1150.29248900818</v>
      </c>
      <c r="Y182" s="21" t="n">
        <v>6115.19589285812</v>
      </c>
      <c r="Z182" s="21" t="n">
        <v>0</v>
      </c>
      <c r="AA182" s="21" t="n">
        <v>0</v>
      </c>
      <c r="AB182" s="21" t="n">
        <v>0</v>
      </c>
      <c r="AC182" s="21" t="n">
        <v>3895.53927625736</v>
      </c>
      <c r="AD182" s="21" t="n">
        <v>4246.47039422409</v>
      </c>
      <c r="AE182" s="21" t="n">
        <v>-1253.76148385102</v>
      </c>
      <c r="AF182" s="21" t="n">
        <v>2038.89305071662</v>
      </c>
      <c r="AG182" s="21" t="n">
        <v>2107.06938167931</v>
      </c>
      <c r="AH182" s="21" t="n">
        <v>8760</v>
      </c>
      <c r="AI182" s="21" t="n">
        <v>2343.94204274747</v>
      </c>
      <c r="AJ182" s="21" t="n">
        <v>1633.06523265415</v>
      </c>
      <c r="AK182" s="21" t="n">
        <v>710.876810093327</v>
      </c>
      <c r="AL182" s="21" t="n">
        <v>2349.54777023586</v>
      </c>
      <c r="AM182" s="21" t="n">
        <v>4655.3288782403</v>
      </c>
      <c r="AN182" s="21" t="n">
        <v>0</v>
      </c>
      <c r="AO182" s="21" t="n">
        <v>7287.08116327026</v>
      </c>
      <c r="AP182" s="21" t="n">
        <v>6138.65108801966</v>
      </c>
      <c r="AQ182" s="21" t="n">
        <v>0</v>
      </c>
      <c r="AR182" s="21" t="n">
        <v>4789.80032113923</v>
      </c>
      <c r="AS182" s="21" t="n">
        <v>8760</v>
      </c>
      <c r="AT182" s="21" t="n">
        <v>10379.8320222439</v>
      </c>
      <c r="AU182" s="21" t="n">
        <v>97.6750000000001</v>
      </c>
      <c r="AV182" s="21" t="n">
        <v>231.825</v>
      </c>
      <c r="AW182" s="21" t="n">
        <v>1446.5</v>
      </c>
      <c r="AX182" s="21" t="n">
        <v>673232.761833415</v>
      </c>
      <c r="AY182" s="21" t="n">
        <v>186766.054449991</v>
      </c>
      <c r="AZ182" s="21" t="n">
        <v>80.55</v>
      </c>
      <c r="BA182" s="21"/>
      <c r="BB182" s="21"/>
      <c r="BC182" s="21"/>
    </row>
    <row r="183" customFormat="false" ht="12.75" hidden="false" customHeight="false" outlineLevel="0" collapsed="false">
      <c r="A183" s="23" t="n">
        <v>181</v>
      </c>
      <c r="B183" s="23" t="s">
        <v>158</v>
      </c>
      <c r="C183" s="23" t="s">
        <v>159</v>
      </c>
      <c r="D183" s="28" t="s">
        <v>170</v>
      </c>
      <c r="E183" s="28" t="s">
        <v>161</v>
      </c>
      <c r="F183" s="23" t="s">
        <v>162</v>
      </c>
      <c r="G183" s="28" t="s">
        <v>163</v>
      </c>
      <c r="H183" s="28" t="s">
        <v>164</v>
      </c>
      <c r="I183" s="21" t="n">
        <v>2.00796812749003</v>
      </c>
      <c r="J183" s="21" t="n">
        <v>10</v>
      </c>
      <c r="K183" s="21" t="n">
        <v>0.25000000372529</v>
      </c>
      <c r="L183" s="21" t="n">
        <v>8760</v>
      </c>
      <c r="M183" s="21" t="n">
        <v>146472.949026518</v>
      </c>
      <c r="N183" s="21" t="n">
        <v>0</v>
      </c>
      <c r="O183" s="21" t="n">
        <v>154665.944599998</v>
      </c>
      <c r="P183" s="21" t="n">
        <v>65533.1034593672</v>
      </c>
      <c r="Q183" s="21" t="n">
        <v>104306.801528819</v>
      </c>
      <c r="R183" s="21" t="n">
        <v>10704.375</v>
      </c>
      <c r="S183" s="21" t="n">
        <v>24328.125</v>
      </c>
      <c r="T183" s="21" t="n">
        <v>24328.125</v>
      </c>
      <c r="U183" s="21" t="n">
        <v>5838.75</v>
      </c>
      <c r="V183" s="21" t="n">
        <v>72.01125</v>
      </c>
      <c r="W183" s="21" t="n">
        <v>8760</v>
      </c>
      <c r="X183" s="21" t="n">
        <v>1475.30190986921</v>
      </c>
      <c r="Y183" s="21" t="n">
        <v>6820.29688595573</v>
      </c>
      <c r="Z183" s="21" t="n">
        <v>0</v>
      </c>
      <c r="AA183" s="21" t="n">
        <v>0</v>
      </c>
      <c r="AB183" s="21" t="n">
        <v>1172.90994523534</v>
      </c>
      <c r="AC183" s="21" t="n">
        <v>6367.99035449138</v>
      </c>
      <c r="AD183" s="21" t="n">
        <v>3061.76506734443</v>
      </c>
      <c r="AE183" s="21" t="n">
        <v>-1083.6711319468</v>
      </c>
      <c r="AF183" s="21" t="n">
        <v>719.62139158285</v>
      </c>
      <c r="AG183" s="21" t="n">
        <v>2780.42746047602</v>
      </c>
      <c r="AH183" s="21" t="n">
        <v>8760</v>
      </c>
      <c r="AI183" s="21" t="n">
        <v>1586.57856811845</v>
      </c>
      <c r="AJ183" s="21" t="n">
        <v>1331.68624195021</v>
      </c>
      <c r="AK183" s="21" t="n">
        <v>254.892326168234</v>
      </c>
      <c r="AL183" s="21" t="n">
        <v>1604.99510674804</v>
      </c>
      <c r="AM183" s="21" t="n">
        <v>6747.11570130366</v>
      </c>
      <c r="AN183" s="21" t="n">
        <v>3329.76167410488</v>
      </c>
      <c r="AO183" s="21" t="n">
        <v>4275.27823106586</v>
      </c>
      <c r="AP183" s="21" t="n">
        <v>3669.23193957755</v>
      </c>
      <c r="AQ183" s="21" t="n">
        <v>0</v>
      </c>
      <c r="AR183" s="21" t="n">
        <v>4854.4521164411</v>
      </c>
      <c r="AS183" s="21" t="n">
        <v>8760</v>
      </c>
      <c r="AT183" s="21" t="n">
        <v>6004.29571161159</v>
      </c>
      <c r="AU183" s="21" t="n">
        <v>31.125</v>
      </c>
      <c r="AV183" s="21" t="n">
        <v>163.5</v>
      </c>
      <c r="AW183" s="21" t="n">
        <v>1048.62499999999</v>
      </c>
      <c r="AX183" s="21" t="n">
        <v>459964.476563664</v>
      </c>
      <c r="AY183" s="21" t="n">
        <v>189624.863849986</v>
      </c>
      <c r="AZ183" s="21" t="n">
        <v>211.2</v>
      </c>
      <c r="BA183" s="21"/>
      <c r="BB183" s="21"/>
      <c r="BC183" s="21"/>
    </row>
    <row r="184" customFormat="false" ht="12.75" hidden="false" customHeight="false" outlineLevel="0" collapsed="false">
      <c r="A184" s="23" t="n">
        <v>182</v>
      </c>
      <c r="B184" s="23" t="s">
        <v>158</v>
      </c>
      <c r="C184" s="23" t="s">
        <v>159</v>
      </c>
      <c r="D184" s="28" t="s">
        <v>170</v>
      </c>
      <c r="E184" s="28" t="s">
        <v>161</v>
      </c>
      <c r="F184" s="23" t="s">
        <v>162</v>
      </c>
      <c r="G184" s="28" t="s">
        <v>163</v>
      </c>
      <c r="H184" s="28" t="s">
        <v>164</v>
      </c>
      <c r="I184" s="21" t="n">
        <v>2.00796812749003</v>
      </c>
      <c r="J184" s="21" t="n">
        <v>10</v>
      </c>
      <c r="K184" s="21" t="n">
        <v>0.50000000745058</v>
      </c>
      <c r="L184" s="21" t="n">
        <v>8760</v>
      </c>
      <c r="M184" s="21" t="n">
        <v>152310.888368732</v>
      </c>
      <c r="N184" s="21" t="n">
        <v>0</v>
      </c>
      <c r="O184" s="21" t="n">
        <v>152637.329849999</v>
      </c>
      <c r="P184" s="21" t="n">
        <v>65533.1034593672</v>
      </c>
      <c r="Q184" s="21" t="n">
        <v>104306.801528819</v>
      </c>
      <c r="R184" s="21" t="n">
        <v>10670</v>
      </c>
      <c r="S184" s="21" t="n">
        <v>24250</v>
      </c>
      <c r="T184" s="21" t="n">
        <v>24250</v>
      </c>
      <c r="U184" s="21" t="n">
        <v>5820</v>
      </c>
      <c r="V184" s="21" t="n">
        <v>71.78</v>
      </c>
      <c r="W184" s="21" t="n">
        <v>8760</v>
      </c>
      <c r="X184" s="21" t="n">
        <v>1475.30190986921</v>
      </c>
      <c r="Y184" s="21" t="n">
        <v>7152.74489853517</v>
      </c>
      <c r="Z184" s="21" t="n">
        <v>0</v>
      </c>
      <c r="AA184" s="21" t="n">
        <v>0</v>
      </c>
      <c r="AB184" s="21" t="n">
        <v>1021.64231608743</v>
      </c>
      <c r="AC184" s="21" t="n">
        <v>6276.85365220949</v>
      </c>
      <c r="AD184" s="21" t="n">
        <v>3025.24956130323</v>
      </c>
      <c r="AE184" s="21" t="n">
        <v>-1153.46143155955</v>
      </c>
      <c r="AF184" s="21" t="n">
        <v>757.552140784785</v>
      </c>
      <c r="AG184" s="21" t="n">
        <v>2761.36424476423</v>
      </c>
      <c r="AH184" s="21" t="n">
        <v>8760</v>
      </c>
      <c r="AI184" s="21" t="n">
        <v>1587.76513208774</v>
      </c>
      <c r="AJ184" s="21" t="n">
        <v>1326.62773023419</v>
      </c>
      <c r="AK184" s="21" t="n">
        <v>261.137401853541</v>
      </c>
      <c r="AL184" s="21" t="n">
        <v>1604.99510674804</v>
      </c>
      <c r="AM184" s="21" t="n">
        <v>6747.11570130366</v>
      </c>
      <c r="AN184" s="21" t="n">
        <v>3359.19699919886</v>
      </c>
      <c r="AO184" s="21" t="n">
        <v>4280.38333766531</v>
      </c>
      <c r="AP184" s="21" t="n">
        <v>3671.32223131415</v>
      </c>
      <c r="AQ184" s="21" t="n">
        <v>0</v>
      </c>
      <c r="AR184" s="21" t="n">
        <v>5212.71421928387</v>
      </c>
      <c r="AS184" s="21" t="n">
        <v>8760</v>
      </c>
      <c r="AT184" s="21" t="n">
        <v>6008.67196465609</v>
      </c>
      <c r="AU184" s="21" t="n">
        <v>32.3999999999999</v>
      </c>
      <c r="AV184" s="21" t="n">
        <v>161.6</v>
      </c>
      <c r="AW184" s="21" t="n">
        <v>1048.62499999999</v>
      </c>
      <c r="AX184" s="21" t="n">
        <v>459922.360331892</v>
      </c>
      <c r="AY184" s="21" t="n">
        <v>189624.863849986</v>
      </c>
      <c r="AZ184" s="21" t="n">
        <v>162.325</v>
      </c>
      <c r="BA184" s="21"/>
      <c r="BB184" s="21"/>
      <c r="BC184" s="21"/>
    </row>
    <row r="185" customFormat="false" ht="12.75" hidden="false" customHeight="false" outlineLevel="0" collapsed="false">
      <c r="A185" s="23" t="n">
        <v>183</v>
      </c>
      <c r="B185" s="23" t="s">
        <v>158</v>
      </c>
      <c r="C185" s="23" t="s">
        <v>159</v>
      </c>
      <c r="D185" s="28" t="s">
        <v>170</v>
      </c>
      <c r="E185" s="28" t="s">
        <v>161</v>
      </c>
      <c r="F185" s="23" t="s">
        <v>162</v>
      </c>
      <c r="G185" s="28" t="s">
        <v>163</v>
      </c>
      <c r="H185" s="28" t="s">
        <v>164</v>
      </c>
      <c r="I185" s="21" t="n">
        <v>2.00796812749003</v>
      </c>
      <c r="J185" s="21" t="n">
        <v>10</v>
      </c>
      <c r="K185" s="21" t="n">
        <v>0.75000001117587</v>
      </c>
      <c r="L185" s="21" t="n">
        <v>8760</v>
      </c>
      <c r="M185" s="21" t="n">
        <v>154337.105209279</v>
      </c>
      <c r="N185" s="21" t="n">
        <v>0</v>
      </c>
      <c r="O185" s="21" t="n">
        <v>151812.384849999</v>
      </c>
      <c r="P185" s="21" t="n">
        <v>65533.1034593672</v>
      </c>
      <c r="Q185" s="21" t="n">
        <v>104306.801528819</v>
      </c>
      <c r="R185" s="21" t="n">
        <v>10598.5</v>
      </c>
      <c r="S185" s="21" t="n">
        <v>24087.5</v>
      </c>
      <c r="T185" s="21" t="n">
        <v>24087.5</v>
      </c>
      <c r="U185" s="21" t="n">
        <v>5781</v>
      </c>
      <c r="V185" s="21" t="n">
        <v>71.2989999999999</v>
      </c>
      <c r="W185" s="21" t="n">
        <v>8760</v>
      </c>
      <c r="X185" s="21" t="n">
        <v>1475.30190986921</v>
      </c>
      <c r="Y185" s="21" t="n">
        <v>7268.52390807516</v>
      </c>
      <c r="Z185" s="21" t="n">
        <v>0</v>
      </c>
      <c r="AA185" s="21" t="n">
        <v>0</v>
      </c>
      <c r="AB185" s="21" t="n">
        <v>986.466183371954</v>
      </c>
      <c r="AC185" s="21" t="n">
        <v>6243.08341184216</v>
      </c>
      <c r="AD185" s="21" t="n">
        <v>3017.5985180279</v>
      </c>
      <c r="AE185" s="21" t="n">
        <v>-1180.52492794374</v>
      </c>
      <c r="AF185" s="21" t="n">
        <v>765.713512719611</v>
      </c>
      <c r="AG185" s="21" t="n">
        <v>2761.84844276025</v>
      </c>
      <c r="AH185" s="21" t="n">
        <v>8760</v>
      </c>
      <c r="AI185" s="21" t="n">
        <v>1587.09694975279</v>
      </c>
      <c r="AJ185" s="21" t="n">
        <v>1328.62486886963</v>
      </c>
      <c r="AK185" s="21" t="n">
        <v>258.472080883154</v>
      </c>
      <c r="AL185" s="21" t="n">
        <v>1604.99510674804</v>
      </c>
      <c r="AM185" s="21" t="n">
        <v>6747.11570130366</v>
      </c>
      <c r="AN185" s="21" t="n">
        <v>3369.35990445455</v>
      </c>
      <c r="AO185" s="21" t="n">
        <v>4277.37475432145</v>
      </c>
      <c r="AP185" s="21" t="n">
        <v>3674.52980492415</v>
      </c>
      <c r="AQ185" s="21" t="n">
        <v>0</v>
      </c>
      <c r="AR185" s="21" t="n">
        <v>5329.65332474742</v>
      </c>
      <c r="AS185" s="21" t="n">
        <v>8760</v>
      </c>
      <c r="AT185" s="21" t="n">
        <v>5989.79769117445</v>
      </c>
      <c r="AU185" s="21" t="n">
        <v>31.0999999999999</v>
      </c>
      <c r="AV185" s="21" t="n">
        <v>161.6</v>
      </c>
      <c r="AW185" s="21" t="n">
        <v>1048.62499999999</v>
      </c>
      <c r="AX185" s="21" t="n">
        <v>459843.073343607</v>
      </c>
      <c r="AY185" s="21" t="n">
        <v>189624.863849986</v>
      </c>
      <c r="AZ185" s="21" t="n">
        <v>142.8</v>
      </c>
      <c r="BA185" s="21"/>
      <c r="BB185" s="21"/>
      <c r="BC185" s="21"/>
    </row>
    <row r="186" customFormat="false" ht="12.75" hidden="false" customHeight="false" outlineLevel="0" collapsed="false">
      <c r="A186" s="23" t="n">
        <v>184</v>
      </c>
      <c r="B186" s="23" t="s">
        <v>158</v>
      </c>
      <c r="C186" s="23" t="s">
        <v>159</v>
      </c>
      <c r="D186" s="28" t="s">
        <v>170</v>
      </c>
      <c r="E186" s="28" t="s">
        <v>161</v>
      </c>
      <c r="F186" s="23" t="s">
        <v>162</v>
      </c>
      <c r="G186" s="28" t="s">
        <v>163</v>
      </c>
      <c r="H186" s="28" t="s">
        <v>164</v>
      </c>
      <c r="I186" s="21" t="n">
        <v>2.00796812749003</v>
      </c>
      <c r="J186" s="21" t="n">
        <v>14</v>
      </c>
      <c r="K186" s="21" t="n">
        <v>0.350000005215406</v>
      </c>
      <c r="L186" s="21" t="n">
        <v>8760</v>
      </c>
      <c r="M186" s="21" t="n">
        <v>140448.932668115</v>
      </c>
      <c r="N186" s="21" t="n">
        <v>0</v>
      </c>
      <c r="O186" s="21" t="n">
        <v>147299.9357</v>
      </c>
      <c r="P186" s="21" t="n">
        <v>65533.1034593672</v>
      </c>
      <c r="Q186" s="21" t="n">
        <v>104306.801528819</v>
      </c>
      <c r="R186" s="21" t="n">
        <v>10423.875</v>
      </c>
      <c r="S186" s="21" t="n">
        <v>23690.625</v>
      </c>
      <c r="T186" s="21" t="n">
        <v>23690.625</v>
      </c>
      <c r="U186" s="21" t="n">
        <v>5685.75</v>
      </c>
      <c r="V186" s="21" t="n">
        <v>70.12425</v>
      </c>
      <c r="W186" s="21" t="n">
        <v>8760</v>
      </c>
      <c r="X186" s="21" t="n">
        <v>1475.30190986921</v>
      </c>
      <c r="Y186" s="21" t="n">
        <v>8409.60047062255</v>
      </c>
      <c r="Z186" s="21" t="n">
        <v>0</v>
      </c>
      <c r="AA186" s="21" t="n">
        <v>0</v>
      </c>
      <c r="AB186" s="21" t="n">
        <v>990.646474884247</v>
      </c>
      <c r="AC186" s="21" t="n">
        <v>5949.62027979275</v>
      </c>
      <c r="AD186" s="21" t="n">
        <v>2493.77638672627</v>
      </c>
      <c r="AE186" s="21" t="n">
        <v>-1205.2082454855</v>
      </c>
      <c r="AF186" s="21" t="n">
        <v>1287.87150715289</v>
      </c>
      <c r="AG186" s="21" t="n">
        <v>2969.09666293746</v>
      </c>
      <c r="AH186" s="21" t="n">
        <v>8760</v>
      </c>
      <c r="AI186" s="21" t="n">
        <v>1592.15878609331</v>
      </c>
      <c r="AJ186" s="21" t="n">
        <v>1128.34402455403</v>
      </c>
      <c r="AK186" s="21" t="n">
        <v>463.814761539278</v>
      </c>
      <c r="AL186" s="21" t="n">
        <v>1604.99510674804</v>
      </c>
      <c r="AM186" s="21" t="n">
        <v>6747.11570130366</v>
      </c>
      <c r="AN186" s="21" t="n">
        <v>3368.4072254398</v>
      </c>
      <c r="AO186" s="21" t="n">
        <v>4278.01788697272</v>
      </c>
      <c r="AP186" s="21" t="n">
        <v>3694.66394271041</v>
      </c>
      <c r="AQ186" s="21" t="n">
        <v>0</v>
      </c>
      <c r="AR186" s="21" t="n">
        <v>6210.72675745609</v>
      </c>
      <c r="AS186" s="21" t="n">
        <v>8760</v>
      </c>
      <c r="AT186" s="21" t="n">
        <v>5964.24022505493</v>
      </c>
      <c r="AU186" s="21" t="n">
        <v>55.6249999999999</v>
      </c>
      <c r="AV186" s="21" t="n">
        <v>133.9</v>
      </c>
      <c r="AW186" s="21" t="n">
        <v>1048.62499999999</v>
      </c>
      <c r="AX186" s="21" t="n">
        <v>459777.18117743</v>
      </c>
      <c r="AY186" s="21" t="n">
        <v>189624.863849986</v>
      </c>
      <c r="AZ186" s="21" t="n">
        <v>398.85</v>
      </c>
      <c r="BA186" s="21"/>
      <c r="BB186" s="21"/>
      <c r="BC186" s="21"/>
    </row>
    <row r="187" customFormat="false" ht="12.75" hidden="false" customHeight="false" outlineLevel="0" collapsed="false">
      <c r="A187" s="23" t="n">
        <v>185</v>
      </c>
      <c r="B187" s="23" t="s">
        <v>158</v>
      </c>
      <c r="C187" s="23" t="s">
        <v>159</v>
      </c>
      <c r="D187" s="28" t="s">
        <v>170</v>
      </c>
      <c r="E187" s="28" t="s">
        <v>161</v>
      </c>
      <c r="F187" s="23" t="s">
        <v>162</v>
      </c>
      <c r="G187" s="28" t="s">
        <v>163</v>
      </c>
      <c r="H187" s="28" t="s">
        <v>164</v>
      </c>
      <c r="I187" s="21" t="n">
        <v>2.00796812749003</v>
      </c>
      <c r="J187" s="21" t="n">
        <v>14</v>
      </c>
      <c r="K187" s="21" t="n">
        <v>0.700000010430812</v>
      </c>
      <c r="L187" s="21" t="n">
        <v>8760</v>
      </c>
      <c r="M187" s="21" t="n">
        <v>146231.805920232</v>
      </c>
      <c r="N187" s="21" t="n">
        <v>0</v>
      </c>
      <c r="O187" s="21" t="n">
        <v>144645.86265</v>
      </c>
      <c r="P187" s="21" t="n">
        <v>65533.1034593672</v>
      </c>
      <c r="Q187" s="21" t="n">
        <v>104306.801528819</v>
      </c>
      <c r="R187" s="21" t="n">
        <v>10338.625</v>
      </c>
      <c r="S187" s="21" t="n">
        <v>23496.875</v>
      </c>
      <c r="T187" s="21" t="n">
        <v>23496.875</v>
      </c>
      <c r="U187" s="21" t="n">
        <v>5639.25</v>
      </c>
      <c r="V187" s="21" t="n">
        <v>69.5507500000001</v>
      </c>
      <c r="W187" s="21" t="n">
        <v>8760</v>
      </c>
      <c r="X187" s="21" t="n">
        <v>1475.30190986921</v>
      </c>
      <c r="Y187" s="21" t="n">
        <v>8831.95414924884</v>
      </c>
      <c r="Z187" s="21" t="n">
        <v>0</v>
      </c>
      <c r="AA187" s="21" t="n">
        <v>0</v>
      </c>
      <c r="AB187" s="21" t="n">
        <v>906.706535409598</v>
      </c>
      <c r="AC187" s="21" t="n">
        <v>5814.14786884649</v>
      </c>
      <c r="AD187" s="21" t="n">
        <v>2398.45542900118</v>
      </c>
      <c r="AE187" s="21" t="n">
        <v>-1273.96483599999</v>
      </c>
      <c r="AF187" s="21" t="n">
        <v>1385.86226231167</v>
      </c>
      <c r="AG187" s="21" t="n">
        <v>2972.62412693009</v>
      </c>
      <c r="AH187" s="21" t="n">
        <v>8760</v>
      </c>
      <c r="AI187" s="21" t="n">
        <v>1591.80235765984</v>
      </c>
      <c r="AJ187" s="21" t="n">
        <v>1104.13896173229</v>
      </c>
      <c r="AK187" s="21" t="n">
        <v>487.663395927558</v>
      </c>
      <c r="AL187" s="21" t="n">
        <v>1604.99510674804</v>
      </c>
      <c r="AM187" s="21" t="n">
        <v>6747.11570130366</v>
      </c>
      <c r="AN187" s="21" t="n">
        <v>3395.03679436244</v>
      </c>
      <c r="AO187" s="21" t="n">
        <v>4279.26435869894</v>
      </c>
      <c r="AP187" s="21" t="n">
        <v>3702.29932586083</v>
      </c>
      <c r="AQ187" s="21" t="n">
        <v>0</v>
      </c>
      <c r="AR187" s="21" t="n">
        <v>6634.72190712974</v>
      </c>
      <c r="AS187" s="21" t="n">
        <v>8760</v>
      </c>
      <c r="AT187" s="21" t="n">
        <v>5957.9189762878</v>
      </c>
      <c r="AU187" s="21" t="n">
        <v>58.5249999999999</v>
      </c>
      <c r="AV187" s="21" t="n">
        <v>129.45</v>
      </c>
      <c r="AW187" s="21" t="n">
        <v>1048.62499999999</v>
      </c>
      <c r="AX187" s="21" t="n">
        <v>459779.110935794</v>
      </c>
      <c r="AY187" s="21" t="n">
        <v>189624.863849986</v>
      </c>
      <c r="AZ187" s="21" t="n">
        <v>344.675</v>
      </c>
      <c r="BA187" s="21"/>
      <c r="BB187" s="21"/>
      <c r="BC187" s="21"/>
    </row>
    <row r="188" customFormat="false" ht="12.75" hidden="false" customHeight="false" outlineLevel="0" collapsed="false">
      <c r="A188" s="23" t="n">
        <v>186</v>
      </c>
      <c r="B188" s="23" t="s">
        <v>158</v>
      </c>
      <c r="C188" s="23" t="s">
        <v>159</v>
      </c>
      <c r="D188" s="28" t="s">
        <v>170</v>
      </c>
      <c r="E188" s="28" t="s">
        <v>161</v>
      </c>
      <c r="F188" s="23" t="s">
        <v>162</v>
      </c>
      <c r="G188" s="28" t="s">
        <v>163</v>
      </c>
      <c r="H188" s="28" t="s">
        <v>164</v>
      </c>
      <c r="I188" s="21" t="n">
        <v>2.00796812749003</v>
      </c>
      <c r="J188" s="21" t="n">
        <v>14</v>
      </c>
      <c r="K188" s="21" t="n">
        <v>1.05</v>
      </c>
      <c r="L188" s="21" t="n">
        <v>8760</v>
      </c>
      <c r="M188" s="21" t="n">
        <v>148866.280528548</v>
      </c>
      <c r="N188" s="21" t="n">
        <v>0</v>
      </c>
      <c r="O188" s="21" t="n">
        <v>143360.448350001</v>
      </c>
      <c r="P188" s="21" t="n">
        <v>65533.1034593672</v>
      </c>
      <c r="Q188" s="21" t="n">
        <v>104306.801528819</v>
      </c>
      <c r="R188" s="21" t="n">
        <v>10351</v>
      </c>
      <c r="S188" s="21" t="n">
        <v>23525</v>
      </c>
      <c r="T188" s="21" t="n">
        <v>23525</v>
      </c>
      <c r="U188" s="21" t="n">
        <v>5646</v>
      </c>
      <c r="V188" s="21" t="n">
        <v>69.6339999999998</v>
      </c>
      <c r="W188" s="21" t="n">
        <v>8760</v>
      </c>
      <c r="X188" s="21" t="n">
        <v>1475.30190986921</v>
      </c>
      <c r="Y188" s="21" t="n">
        <v>9008.82324570246</v>
      </c>
      <c r="Z188" s="21" t="n">
        <v>0</v>
      </c>
      <c r="AA188" s="21" t="n">
        <v>0</v>
      </c>
      <c r="AB188" s="21" t="n">
        <v>888.022397948212</v>
      </c>
      <c r="AC188" s="21" t="n">
        <v>5741.0569910535</v>
      </c>
      <c r="AD188" s="21" t="n">
        <v>2329.68954993963</v>
      </c>
      <c r="AE188" s="21" t="n">
        <v>-1292.67735471558</v>
      </c>
      <c r="AF188" s="21" t="n">
        <v>1450.18873773332</v>
      </c>
      <c r="AG188" s="21" t="n">
        <v>2970.45855110993</v>
      </c>
      <c r="AH188" s="21" t="n">
        <v>8760</v>
      </c>
      <c r="AI188" s="21" t="n">
        <v>1593.10074625372</v>
      </c>
      <c r="AJ188" s="21" t="n">
        <v>1063.39663779674</v>
      </c>
      <c r="AK188" s="21" t="n">
        <v>529.704108456986</v>
      </c>
      <c r="AL188" s="21" t="n">
        <v>1604.99510674804</v>
      </c>
      <c r="AM188" s="21" t="n">
        <v>6747.11570130366</v>
      </c>
      <c r="AN188" s="21" t="n">
        <v>3399.58164933391</v>
      </c>
      <c r="AO188" s="21" t="n">
        <v>4274.46981637143</v>
      </c>
      <c r="AP188" s="21" t="n">
        <v>3698.55888592672</v>
      </c>
      <c r="AQ188" s="21" t="n">
        <v>0</v>
      </c>
      <c r="AR188" s="21" t="n">
        <v>6815.1295522709</v>
      </c>
      <c r="AS188" s="21" t="n">
        <v>8760</v>
      </c>
      <c r="AT188" s="21" t="n">
        <v>5955.53095308011</v>
      </c>
      <c r="AU188" s="21" t="n">
        <v>61.9749999999999</v>
      </c>
      <c r="AV188" s="21" t="n">
        <v>126.225</v>
      </c>
      <c r="AW188" s="21" t="n">
        <v>1048.62499999999</v>
      </c>
      <c r="AX188" s="21" t="n">
        <v>459867.014624765</v>
      </c>
      <c r="AY188" s="21" t="n">
        <v>189624.863849986</v>
      </c>
      <c r="AZ188" s="21" t="n">
        <v>320.325</v>
      </c>
      <c r="BA188" s="21"/>
      <c r="BB188" s="21"/>
      <c r="BC188" s="21"/>
    </row>
    <row r="189" customFormat="false" ht="12.75" hidden="false" customHeight="false" outlineLevel="0" collapsed="false">
      <c r="A189" s="23" t="n">
        <v>187</v>
      </c>
      <c r="B189" s="23" t="s">
        <v>158</v>
      </c>
      <c r="C189" s="23" t="s">
        <v>159</v>
      </c>
      <c r="D189" s="28" t="s">
        <v>170</v>
      </c>
      <c r="E189" s="28" t="s">
        <v>161</v>
      </c>
      <c r="F189" s="23" t="s">
        <v>162</v>
      </c>
      <c r="G189" s="28" t="s">
        <v>163</v>
      </c>
      <c r="H189" s="28" t="s">
        <v>164</v>
      </c>
      <c r="I189" s="21" t="n">
        <v>2.00796812749003</v>
      </c>
      <c r="J189" s="21" t="n">
        <v>17.5</v>
      </c>
      <c r="K189" s="21" t="n">
        <v>0.450000006705522</v>
      </c>
      <c r="L189" s="21" t="n">
        <v>8760</v>
      </c>
      <c r="M189" s="21" t="n">
        <v>135505.531945517</v>
      </c>
      <c r="N189" s="21" t="n">
        <v>0</v>
      </c>
      <c r="O189" s="21" t="n">
        <v>141854.548750001</v>
      </c>
      <c r="P189" s="21" t="n">
        <v>65533.1034593672</v>
      </c>
      <c r="Q189" s="21" t="n">
        <v>104306.801528819</v>
      </c>
      <c r="R189" s="21" t="n">
        <v>10289.125</v>
      </c>
      <c r="S189" s="21" t="n">
        <v>23384.375</v>
      </c>
      <c r="T189" s="21" t="n">
        <v>23384.375</v>
      </c>
      <c r="U189" s="21" t="n">
        <v>5612.25</v>
      </c>
      <c r="V189" s="21" t="n">
        <v>69.21775</v>
      </c>
      <c r="W189" s="21" t="n">
        <v>8760</v>
      </c>
      <c r="X189" s="21" t="n">
        <v>1475.30190986921</v>
      </c>
      <c r="Y189" s="21" t="n">
        <v>9429.85125127398</v>
      </c>
      <c r="Z189" s="21" t="n">
        <v>0</v>
      </c>
      <c r="AA189" s="21" t="n">
        <v>0</v>
      </c>
      <c r="AB189" s="21" t="n">
        <v>897.490966388373</v>
      </c>
      <c r="AC189" s="21" t="n">
        <v>5601.83446117687</v>
      </c>
      <c r="AD189" s="21" t="n">
        <v>2162.77077557657</v>
      </c>
      <c r="AE189" s="21" t="n">
        <v>-1276.81478734769</v>
      </c>
      <c r="AF189" s="21" t="n">
        <v>1618.77422882746</v>
      </c>
      <c r="AG189" s="21" t="n">
        <v>3065.80305108155</v>
      </c>
      <c r="AH189" s="21" t="n">
        <v>8760</v>
      </c>
      <c r="AI189" s="21" t="n">
        <v>1594.50650291662</v>
      </c>
      <c r="AJ189" s="21" t="n">
        <v>991.516398641568</v>
      </c>
      <c r="AK189" s="21" t="n">
        <v>602.990104275058</v>
      </c>
      <c r="AL189" s="21" t="n">
        <v>1604.99510674804</v>
      </c>
      <c r="AM189" s="21" t="n">
        <v>6747.11570130366</v>
      </c>
      <c r="AN189" s="21" t="n">
        <v>3389.21172139623</v>
      </c>
      <c r="AO189" s="21" t="n">
        <v>4279.5941793969</v>
      </c>
      <c r="AP189" s="21" t="n">
        <v>3705.35974127735</v>
      </c>
      <c r="AQ189" s="21" t="n">
        <v>0</v>
      </c>
      <c r="AR189" s="21" t="n">
        <v>7099.05675613441</v>
      </c>
      <c r="AS189" s="21" t="n">
        <v>8760</v>
      </c>
      <c r="AT189" s="21" t="n">
        <v>5943.31547766877</v>
      </c>
      <c r="AU189" s="21" t="n">
        <v>71.3999999999999</v>
      </c>
      <c r="AV189" s="21" t="n">
        <v>115.675</v>
      </c>
      <c r="AW189" s="21" t="n">
        <v>1048.62499999999</v>
      </c>
      <c r="AX189" s="21" t="n">
        <v>459679.705679698</v>
      </c>
      <c r="AY189" s="21" t="n">
        <v>189624.863849986</v>
      </c>
      <c r="AZ189" s="21" t="n">
        <v>554.05</v>
      </c>
      <c r="BA189" s="21"/>
      <c r="BB189" s="21"/>
      <c r="BC189" s="21"/>
    </row>
    <row r="190" customFormat="false" ht="12.75" hidden="false" customHeight="false" outlineLevel="0" collapsed="false">
      <c r="A190" s="23" t="n">
        <v>188</v>
      </c>
      <c r="B190" s="23" t="s">
        <v>158</v>
      </c>
      <c r="C190" s="23" t="s">
        <v>159</v>
      </c>
      <c r="D190" s="28" t="s">
        <v>170</v>
      </c>
      <c r="E190" s="28" t="s">
        <v>161</v>
      </c>
      <c r="F190" s="23" t="s">
        <v>162</v>
      </c>
      <c r="G190" s="28" t="s">
        <v>163</v>
      </c>
      <c r="H190" s="28" t="s">
        <v>164</v>
      </c>
      <c r="I190" s="21" t="n">
        <v>2.00796812749003</v>
      </c>
      <c r="J190" s="21" t="n">
        <v>17.5</v>
      </c>
      <c r="K190" s="21" t="n">
        <v>0.900000013411045</v>
      </c>
      <c r="L190" s="21" t="n">
        <v>8760</v>
      </c>
      <c r="M190" s="21" t="n">
        <v>141261.682351211</v>
      </c>
      <c r="N190" s="21" t="n">
        <v>0</v>
      </c>
      <c r="O190" s="21" t="n">
        <v>138813.501500002</v>
      </c>
      <c r="P190" s="21" t="n">
        <v>65533.1034593672</v>
      </c>
      <c r="Q190" s="21" t="n">
        <v>104306.801528819</v>
      </c>
      <c r="R190" s="21" t="n">
        <v>10206.625</v>
      </c>
      <c r="S190" s="21" t="n">
        <v>23196.875</v>
      </c>
      <c r="T190" s="21" t="n">
        <v>23196.875</v>
      </c>
      <c r="U190" s="21" t="n">
        <v>5567.25</v>
      </c>
      <c r="V190" s="21" t="n">
        <v>68.6627499999999</v>
      </c>
      <c r="W190" s="21" t="n">
        <v>8760</v>
      </c>
      <c r="X190" s="21" t="n">
        <v>1475.30190986921</v>
      </c>
      <c r="Y190" s="21" t="n">
        <v>9921.07307237996</v>
      </c>
      <c r="Z190" s="21" t="n">
        <v>0</v>
      </c>
      <c r="AA190" s="21" t="n">
        <v>0</v>
      </c>
      <c r="AB190" s="21" t="n">
        <v>826.398715865028</v>
      </c>
      <c r="AC190" s="21" t="n">
        <v>5428.55079660853</v>
      </c>
      <c r="AD190" s="21" t="n">
        <v>2004.35781161942</v>
      </c>
      <c r="AE190" s="21" t="n">
        <v>-1331.80900855742</v>
      </c>
      <c r="AF190" s="21" t="n">
        <v>1779.42346350724</v>
      </c>
      <c r="AG190" s="21" t="n">
        <v>3065.88743658173</v>
      </c>
      <c r="AH190" s="21" t="n">
        <v>8760</v>
      </c>
      <c r="AI190" s="21" t="n">
        <v>1594.78238520084</v>
      </c>
      <c r="AJ190" s="21" t="n">
        <v>939.843566591837</v>
      </c>
      <c r="AK190" s="21" t="n">
        <v>654.93881860901</v>
      </c>
      <c r="AL190" s="21" t="n">
        <v>1604.99510674804</v>
      </c>
      <c r="AM190" s="21" t="n">
        <v>6747.11570130366</v>
      </c>
      <c r="AN190" s="21" t="n">
        <v>3408.13067108504</v>
      </c>
      <c r="AO190" s="21" t="n">
        <v>4275.5596600622</v>
      </c>
      <c r="AP190" s="21" t="n">
        <v>3720.45457911104</v>
      </c>
      <c r="AQ190" s="21" t="n">
        <v>0</v>
      </c>
      <c r="AR190" s="21" t="n">
        <v>7594.06149642307</v>
      </c>
      <c r="AS190" s="21" t="n">
        <v>8760</v>
      </c>
      <c r="AT190" s="21" t="n">
        <v>5923.696777895</v>
      </c>
      <c r="AU190" s="21" t="n">
        <v>76.9999999999999</v>
      </c>
      <c r="AV190" s="21" t="n">
        <v>108.575</v>
      </c>
      <c r="AW190" s="21" t="n">
        <v>1048.62499999999</v>
      </c>
      <c r="AX190" s="21" t="n">
        <v>459747.236930711</v>
      </c>
      <c r="AY190" s="21" t="n">
        <v>189624.863849986</v>
      </c>
      <c r="AZ190" s="21" t="n">
        <v>499.224999999999</v>
      </c>
      <c r="BA190" s="21"/>
      <c r="BB190" s="21"/>
      <c r="BC190" s="21"/>
    </row>
    <row r="191" customFormat="false" ht="12.75" hidden="false" customHeight="false" outlineLevel="0" collapsed="false">
      <c r="A191" s="23" t="n">
        <v>189</v>
      </c>
      <c r="B191" s="23" t="s">
        <v>158</v>
      </c>
      <c r="C191" s="23" t="s">
        <v>159</v>
      </c>
      <c r="D191" s="28" t="s">
        <v>170</v>
      </c>
      <c r="E191" s="28" t="s">
        <v>161</v>
      </c>
      <c r="F191" s="23" t="s">
        <v>162</v>
      </c>
      <c r="G191" s="28" t="s">
        <v>163</v>
      </c>
      <c r="H191" s="28" t="s">
        <v>164</v>
      </c>
      <c r="I191" s="21" t="n">
        <v>2.00796812749003</v>
      </c>
      <c r="J191" s="21" t="n">
        <v>17.5</v>
      </c>
      <c r="K191" s="21" t="n">
        <v>1.3</v>
      </c>
      <c r="L191" s="21" t="n">
        <v>8760</v>
      </c>
      <c r="M191" s="21" t="n">
        <v>144196.606722932</v>
      </c>
      <c r="N191" s="21" t="n">
        <v>0</v>
      </c>
      <c r="O191" s="21" t="n">
        <v>137652.578900002</v>
      </c>
      <c r="P191" s="21" t="n">
        <v>65533.1034593672</v>
      </c>
      <c r="Q191" s="21" t="n">
        <v>104306.801528819</v>
      </c>
      <c r="R191" s="21" t="n">
        <v>10190.125</v>
      </c>
      <c r="S191" s="21" t="n">
        <v>23159.375</v>
      </c>
      <c r="T191" s="21" t="n">
        <v>23159.375</v>
      </c>
      <c r="U191" s="21" t="n">
        <v>5558.25</v>
      </c>
      <c r="V191" s="21" t="n">
        <v>68.55175</v>
      </c>
      <c r="W191" s="21" t="n">
        <v>8760</v>
      </c>
      <c r="X191" s="21" t="n">
        <v>1475.30190986921</v>
      </c>
      <c r="Y191" s="21" t="n">
        <v>10148.6985914408</v>
      </c>
      <c r="Z191" s="21" t="n">
        <v>0</v>
      </c>
      <c r="AA191" s="21" t="n">
        <v>0</v>
      </c>
      <c r="AB191" s="21" t="n">
        <v>818.092347929109</v>
      </c>
      <c r="AC191" s="21" t="n">
        <v>5338.86646285949</v>
      </c>
      <c r="AD191" s="21" t="n">
        <v>1913.02251487456</v>
      </c>
      <c r="AE191" s="21" t="n">
        <v>-1347.97054941079</v>
      </c>
      <c r="AF191" s="21" t="n">
        <v>1875.52949572937</v>
      </c>
      <c r="AG191" s="21" t="n">
        <v>3066.89258242155</v>
      </c>
      <c r="AH191" s="21" t="n">
        <v>8760</v>
      </c>
      <c r="AI191" s="21" t="n">
        <v>1596.73185914603</v>
      </c>
      <c r="AJ191" s="21" t="n">
        <v>899.081637578158</v>
      </c>
      <c r="AK191" s="21" t="n">
        <v>697.650221567873</v>
      </c>
      <c r="AL191" s="21" t="n">
        <v>1604.99510674804</v>
      </c>
      <c r="AM191" s="21" t="n">
        <v>6747.11570130366</v>
      </c>
      <c r="AN191" s="21" t="n">
        <v>3412.60262028908</v>
      </c>
      <c r="AO191" s="21" t="n">
        <v>4286.35964266333</v>
      </c>
      <c r="AP191" s="21" t="n">
        <v>3729.03909348281</v>
      </c>
      <c r="AQ191" s="21" t="n">
        <v>0</v>
      </c>
      <c r="AR191" s="21" t="n">
        <v>7821.87146805217</v>
      </c>
      <c r="AS191" s="21" t="n">
        <v>8760</v>
      </c>
      <c r="AT191" s="21" t="n">
        <v>5936.95748037651</v>
      </c>
      <c r="AU191" s="21" t="n">
        <v>81.35</v>
      </c>
      <c r="AV191" s="21" t="n">
        <v>103.925</v>
      </c>
      <c r="AW191" s="21" t="n">
        <v>1048.62499999999</v>
      </c>
      <c r="AX191" s="21" t="n">
        <v>459723.20298249</v>
      </c>
      <c r="AY191" s="21" t="n">
        <v>189624.863849986</v>
      </c>
      <c r="AZ191" s="21" t="n">
        <v>471.724999999999</v>
      </c>
      <c r="BA191" s="21"/>
      <c r="BB191" s="21"/>
      <c r="BC191" s="21"/>
    </row>
    <row r="192" customFormat="false" ht="12.75" hidden="false" customHeight="false" outlineLevel="0" collapsed="false">
      <c r="A192" s="23" t="n">
        <v>190</v>
      </c>
      <c r="B192" s="23" t="s">
        <v>158</v>
      </c>
      <c r="C192" s="23" t="s">
        <v>159</v>
      </c>
      <c r="D192" s="28" t="s">
        <v>170</v>
      </c>
      <c r="E192" s="28" t="s">
        <v>161</v>
      </c>
      <c r="F192" s="23" t="s">
        <v>162</v>
      </c>
      <c r="G192" s="28" t="s">
        <v>163</v>
      </c>
      <c r="H192" s="28" t="s">
        <v>164</v>
      </c>
      <c r="I192" s="21" t="n">
        <v>2.00796812749003</v>
      </c>
      <c r="J192" s="21" t="n">
        <v>21.5</v>
      </c>
      <c r="K192" s="21" t="n">
        <v>0.550000008195638</v>
      </c>
      <c r="L192" s="21" t="n">
        <v>8760</v>
      </c>
      <c r="M192" s="21" t="n">
        <v>130605.528881032</v>
      </c>
      <c r="N192" s="21" t="n">
        <v>0</v>
      </c>
      <c r="O192" s="21" t="n">
        <v>136649.145800002</v>
      </c>
      <c r="P192" s="21" t="n">
        <v>65533.1034593672</v>
      </c>
      <c r="Q192" s="21" t="n">
        <v>104306.801528819</v>
      </c>
      <c r="R192" s="21" t="n">
        <v>10209.375</v>
      </c>
      <c r="S192" s="21" t="n">
        <v>23203.125</v>
      </c>
      <c r="T192" s="21" t="n">
        <v>23203.125</v>
      </c>
      <c r="U192" s="21" t="n">
        <v>5568.75</v>
      </c>
      <c r="V192" s="21" t="n">
        <v>68.68125</v>
      </c>
      <c r="W192" s="21" t="n">
        <v>8760</v>
      </c>
      <c r="X192" s="21" t="n">
        <v>1475.30190986921</v>
      </c>
      <c r="Y192" s="21" t="n">
        <v>10317.3851744541</v>
      </c>
      <c r="Z192" s="21" t="n">
        <v>0</v>
      </c>
      <c r="AA192" s="21" t="n">
        <v>0</v>
      </c>
      <c r="AB192" s="21" t="n">
        <v>820.370448510349</v>
      </c>
      <c r="AC192" s="21" t="n">
        <v>5233.2282481539</v>
      </c>
      <c r="AD192" s="21" t="n">
        <v>1913.93712745618</v>
      </c>
      <c r="AE192" s="21" t="n">
        <v>-1328.00038264343</v>
      </c>
      <c r="AF192" s="21" t="n">
        <v>1868.97965190089</v>
      </c>
      <c r="AG192" s="21" t="n">
        <v>3124.25350864761</v>
      </c>
      <c r="AH192" s="21" t="n">
        <v>8760</v>
      </c>
      <c r="AI192" s="21" t="n">
        <v>1596.70112302458</v>
      </c>
      <c r="AJ192" s="21" t="n">
        <v>902.994232195457</v>
      </c>
      <c r="AK192" s="21" t="n">
        <v>693.706890829131</v>
      </c>
      <c r="AL192" s="21" t="n">
        <v>1604.99510674804</v>
      </c>
      <c r="AM192" s="21" t="n">
        <v>6747.11570130366</v>
      </c>
      <c r="AN192" s="21" t="n">
        <v>3403.90051249303</v>
      </c>
      <c r="AO192" s="21" t="n">
        <v>4284.3261526984</v>
      </c>
      <c r="AP192" s="21" t="n">
        <v>3720.56379965206</v>
      </c>
      <c r="AQ192" s="21" t="n">
        <v>0</v>
      </c>
      <c r="AR192" s="21" t="n">
        <v>7893.42348551653</v>
      </c>
      <c r="AS192" s="21" t="n">
        <v>8760</v>
      </c>
      <c r="AT192" s="21" t="n">
        <v>5948.16666235399</v>
      </c>
      <c r="AU192" s="21" t="n">
        <v>82.925</v>
      </c>
      <c r="AV192" s="21" t="n">
        <v>102.7</v>
      </c>
      <c r="AW192" s="21" t="n">
        <v>1048.62499999999</v>
      </c>
      <c r="AX192" s="21" t="n">
        <v>459733.597857297</v>
      </c>
      <c r="AY192" s="21" t="n">
        <v>189624.863849986</v>
      </c>
      <c r="AZ192" s="21" t="n">
        <v>720.400000000001</v>
      </c>
      <c r="BA192" s="21"/>
      <c r="BB192" s="21"/>
      <c r="BC192" s="21"/>
    </row>
    <row r="193" customFormat="false" ht="12.75" hidden="false" customHeight="false" outlineLevel="0" collapsed="false">
      <c r="A193" s="23" t="n">
        <v>191</v>
      </c>
      <c r="B193" s="23" t="s">
        <v>158</v>
      </c>
      <c r="C193" s="23" t="s">
        <v>159</v>
      </c>
      <c r="D193" s="28" t="s">
        <v>170</v>
      </c>
      <c r="E193" s="28" t="s">
        <v>161</v>
      </c>
      <c r="F193" s="23" t="s">
        <v>162</v>
      </c>
      <c r="G193" s="28" t="s">
        <v>163</v>
      </c>
      <c r="H193" s="28" t="s">
        <v>164</v>
      </c>
      <c r="I193" s="21" t="n">
        <v>2.00796812749003</v>
      </c>
      <c r="J193" s="21" t="n">
        <v>21.5</v>
      </c>
      <c r="K193" s="21" t="n">
        <v>1.1</v>
      </c>
      <c r="L193" s="21" t="n">
        <v>8760</v>
      </c>
      <c r="M193" s="21" t="n">
        <v>136937.243434025</v>
      </c>
      <c r="N193" s="21" t="n">
        <v>0</v>
      </c>
      <c r="O193" s="21" t="n">
        <v>133005.888700004</v>
      </c>
      <c r="P193" s="21" t="n">
        <v>65533.1034593672</v>
      </c>
      <c r="Q193" s="21" t="n">
        <v>104306.801528819</v>
      </c>
      <c r="R193" s="21" t="n">
        <v>10100.75</v>
      </c>
      <c r="S193" s="21" t="n">
        <v>22956.25</v>
      </c>
      <c r="T193" s="21" t="n">
        <v>22956.25</v>
      </c>
      <c r="U193" s="21" t="n">
        <v>5509.5</v>
      </c>
      <c r="V193" s="21" t="n">
        <v>67.9505</v>
      </c>
      <c r="W193" s="21" t="n">
        <v>8760</v>
      </c>
      <c r="X193" s="21" t="n">
        <v>1475.30190986921</v>
      </c>
      <c r="Y193" s="21" t="n">
        <v>10907.1217417342</v>
      </c>
      <c r="Z193" s="21" t="n">
        <v>0</v>
      </c>
      <c r="AA193" s="21" t="n">
        <v>0</v>
      </c>
      <c r="AB193" s="21" t="n">
        <v>756.900653718657</v>
      </c>
      <c r="AC193" s="21" t="n">
        <v>5013.37736281696</v>
      </c>
      <c r="AD193" s="21" t="n">
        <v>1710.31974055622</v>
      </c>
      <c r="AE193" s="21" t="n">
        <v>-1378.3512276325</v>
      </c>
      <c r="AF193" s="21" t="n">
        <v>2079.52656998749</v>
      </c>
      <c r="AG193" s="21" t="n">
        <v>3130.26150939679</v>
      </c>
      <c r="AH193" s="21" t="n">
        <v>8760</v>
      </c>
      <c r="AI193" s="21" t="n">
        <v>1597.42838900303</v>
      </c>
      <c r="AJ193" s="21" t="n">
        <v>820.018420217756</v>
      </c>
      <c r="AK193" s="21" t="n">
        <v>777.409968785276</v>
      </c>
      <c r="AL193" s="21" t="n">
        <v>1604.99510674804</v>
      </c>
      <c r="AM193" s="21" t="n">
        <v>6747.11570130366</v>
      </c>
      <c r="AN193" s="21" t="n">
        <v>3417.64187320854</v>
      </c>
      <c r="AO193" s="21" t="n">
        <v>4294.63437063532</v>
      </c>
      <c r="AP193" s="21" t="n">
        <v>3736.59080696769</v>
      </c>
      <c r="AQ193" s="21" t="n">
        <v>0</v>
      </c>
      <c r="AR193" s="21" t="n">
        <v>8480.69574976966</v>
      </c>
      <c r="AS193" s="21" t="n">
        <v>8760</v>
      </c>
      <c r="AT193" s="21" t="n">
        <v>5936.55427197802</v>
      </c>
      <c r="AU193" s="21" t="n">
        <v>90.5750000000001</v>
      </c>
      <c r="AV193" s="21" t="n">
        <v>93.0749999999999</v>
      </c>
      <c r="AW193" s="21" t="n">
        <v>1048.62499999999</v>
      </c>
      <c r="AX193" s="21" t="n">
        <v>459621.666241666</v>
      </c>
      <c r="AY193" s="21" t="n">
        <v>189624.863849986</v>
      </c>
      <c r="AZ193" s="21" t="n">
        <v>657.399999999999</v>
      </c>
      <c r="BA193" s="21"/>
      <c r="BB193" s="21"/>
      <c r="BC193" s="21"/>
    </row>
    <row r="194" customFormat="false" ht="12.75" hidden="false" customHeight="false" outlineLevel="0" collapsed="false">
      <c r="A194" s="23" t="n">
        <v>192</v>
      </c>
      <c r="B194" s="23" t="s">
        <v>158</v>
      </c>
      <c r="C194" s="23" t="s">
        <v>159</v>
      </c>
      <c r="D194" s="28" t="s">
        <v>170</v>
      </c>
      <c r="E194" s="28" t="s">
        <v>161</v>
      </c>
      <c r="F194" s="23" t="s">
        <v>162</v>
      </c>
      <c r="G194" s="28" t="s">
        <v>163</v>
      </c>
      <c r="H194" s="28" t="s">
        <v>164</v>
      </c>
      <c r="I194" s="21" t="n">
        <v>2.00796812749003</v>
      </c>
      <c r="J194" s="21" t="n">
        <v>21.5</v>
      </c>
      <c r="K194" s="21" t="n">
        <v>1.6</v>
      </c>
      <c r="L194" s="21" t="n">
        <v>8760</v>
      </c>
      <c r="M194" s="21" t="n">
        <v>139968.730140638</v>
      </c>
      <c r="N194" s="21" t="n">
        <v>0</v>
      </c>
      <c r="O194" s="21" t="n">
        <v>131740.723050004</v>
      </c>
      <c r="P194" s="21" t="n">
        <v>65533.1034593672</v>
      </c>
      <c r="Q194" s="21" t="n">
        <v>104306.801528819</v>
      </c>
      <c r="R194" s="21" t="n">
        <v>10027.875</v>
      </c>
      <c r="S194" s="21" t="n">
        <v>22790.625</v>
      </c>
      <c r="T194" s="21" t="n">
        <v>22790.625</v>
      </c>
      <c r="U194" s="21" t="n">
        <v>5469.75</v>
      </c>
      <c r="V194" s="21" t="n">
        <v>67.4602500000001</v>
      </c>
      <c r="W194" s="21" t="n">
        <v>8760</v>
      </c>
      <c r="X194" s="21" t="n">
        <v>1475.30190986921</v>
      </c>
      <c r="Y194" s="21" t="n">
        <v>11192.5548583778</v>
      </c>
      <c r="Z194" s="21" t="n">
        <v>0</v>
      </c>
      <c r="AA194" s="21" t="n">
        <v>0</v>
      </c>
      <c r="AB194" s="21" t="n">
        <v>733.97782320165</v>
      </c>
      <c r="AC194" s="21" t="n">
        <v>4922.74047790392</v>
      </c>
      <c r="AD194" s="21" t="n">
        <v>1561.07875881672</v>
      </c>
      <c r="AE194" s="21" t="n">
        <v>-1395.70293058532</v>
      </c>
      <c r="AF194" s="21" t="n">
        <v>2223.10167164447</v>
      </c>
      <c r="AG194" s="21" t="n">
        <v>3137.58684906542</v>
      </c>
      <c r="AH194" s="21" t="n">
        <v>8760</v>
      </c>
      <c r="AI194" s="21" t="n">
        <v>1599.5153793057</v>
      </c>
      <c r="AJ194" s="21" t="n">
        <v>749.804880090451</v>
      </c>
      <c r="AK194" s="21" t="n">
        <v>849.710499215257</v>
      </c>
      <c r="AL194" s="21" t="n">
        <v>1604.99510674804</v>
      </c>
      <c r="AM194" s="21" t="n">
        <v>6747.11570130366</v>
      </c>
      <c r="AN194" s="21" t="n">
        <v>3421.28804356629</v>
      </c>
      <c r="AO194" s="21" t="n">
        <v>4290.14394927538</v>
      </c>
      <c r="AP194" s="21" t="n">
        <v>3740.33224530504</v>
      </c>
      <c r="AQ194" s="21" t="n">
        <v>0</v>
      </c>
      <c r="AR194" s="21" t="n">
        <v>8760.49480299853</v>
      </c>
      <c r="AS194" s="21" t="n">
        <v>8760</v>
      </c>
      <c r="AT194" s="21" t="n">
        <v>5905.35119941008</v>
      </c>
      <c r="AU194" s="21" t="n">
        <v>96.9000000000001</v>
      </c>
      <c r="AV194" s="21" t="n">
        <v>85.425</v>
      </c>
      <c r="AW194" s="21" t="n">
        <v>1048.62499999999</v>
      </c>
      <c r="AX194" s="21" t="n">
        <v>459624.422342534</v>
      </c>
      <c r="AY194" s="21" t="n">
        <v>189624.863849986</v>
      </c>
      <c r="AZ194" s="21" t="n">
        <v>624.899999999999</v>
      </c>
      <c r="BA194" s="21"/>
      <c r="BB194" s="21"/>
      <c r="BC194" s="21"/>
    </row>
    <row r="195" customFormat="false" ht="12.75" hidden="false" customHeight="false" outlineLevel="0" collapsed="false">
      <c r="A195" s="23" t="n">
        <v>193</v>
      </c>
      <c r="B195" s="23" t="s">
        <v>158</v>
      </c>
      <c r="C195" s="23" t="s">
        <v>159</v>
      </c>
      <c r="D195" s="28" t="s">
        <v>170</v>
      </c>
      <c r="E195" s="28" t="s">
        <v>161</v>
      </c>
      <c r="F195" s="23" t="s">
        <v>162</v>
      </c>
      <c r="G195" s="28" t="s">
        <v>163</v>
      </c>
      <c r="H195" s="28" t="s">
        <v>164</v>
      </c>
      <c r="I195" s="21" t="n">
        <v>2.00796812749003</v>
      </c>
      <c r="J195" s="21" t="n">
        <v>25</v>
      </c>
      <c r="K195" s="21" t="n">
        <v>0.650000009685754</v>
      </c>
      <c r="L195" s="21" t="n">
        <v>8760</v>
      </c>
      <c r="M195" s="21" t="n">
        <v>127597.989159885</v>
      </c>
      <c r="N195" s="21" t="n">
        <v>0</v>
      </c>
      <c r="O195" s="21" t="n">
        <v>132861.148350003</v>
      </c>
      <c r="P195" s="21" t="n">
        <v>65533.1034593672</v>
      </c>
      <c r="Q195" s="21" t="n">
        <v>104306.801528819</v>
      </c>
      <c r="R195" s="21" t="n">
        <v>10153</v>
      </c>
      <c r="S195" s="21" t="n">
        <v>23075</v>
      </c>
      <c r="T195" s="21" t="n">
        <v>23075</v>
      </c>
      <c r="U195" s="21" t="n">
        <v>5538</v>
      </c>
      <c r="V195" s="21" t="n">
        <v>68.302</v>
      </c>
      <c r="W195" s="21" t="n">
        <v>8760</v>
      </c>
      <c r="X195" s="21" t="n">
        <v>1475.30190986921</v>
      </c>
      <c r="Y195" s="21" t="n">
        <v>10946.2341801108</v>
      </c>
      <c r="Z195" s="21" t="n">
        <v>0</v>
      </c>
      <c r="AA195" s="21" t="n">
        <v>0</v>
      </c>
      <c r="AB195" s="21" t="n">
        <v>761.813605780286</v>
      </c>
      <c r="AC195" s="21" t="n">
        <v>4929.52323597413</v>
      </c>
      <c r="AD195" s="21" t="n">
        <v>1808.93357195563</v>
      </c>
      <c r="AE195" s="21" t="n">
        <v>-1367.5339996592</v>
      </c>
      <c r="AF195" s="21" t="n">
        <v>1971.76080484911</v>
      </c>
      <c r="AG195" s="21" t="n">
        <v>3165.16422292771</v>
      </c>
      <c r="AH195" s="21" t="n">
        <v>8760</v>
      </c>
      <c r="AI195" s="21" t="n">
        <v>1598.56947645197</v>
      </c>
      <c r="AJ195" s="21" t="n">
        <v>855.351934207095</v>
      </c>
      <c r="AK195" s="21" t="n">
        <v>743.217542244878</v>
      </c>
      <c r="AL195" s="21" t="n">
        <v>1604.99510674804</v>
      </c>
      <c r="AM195" s="21" t="n">
        <v>6747.11570130366</v>
      </c>
      <c r="AN195" s="21" t="n">
        <v>3412.67057827485</v>
      </c>
      <c r="AO195" s="21" t="n">
        <v>4291.93742246381</v>
      </c>
      <c r="AP195" s="21" t="n">
        <v>3731.37482630026</v>
      </c>
      <c r="AQ195" s="21" t="n">
        <v>0</v>
      </c>
      <c r="AR195" s="21" t="n">
        <v>8455.1557403319</v>
      </c>
      <c r="AS195" s="21" t="n">
        <v>8760</v>
      </c>
      <c r="AT195" s="21" t="n">
        <v>5944.44972195439</v>
      </c>
      <c r="AU195" s="21" t="n">
        <v>86.925</v>
      </c>
      <c r="AV195" s="21" t="n">
        <v>97.6749999999999</v>
      </c>
      <c r="AW195" s="21" t="n">
        <v>1048.62499999999</v>
      </c>
      <c r="AX195" s="21" t="n">
        <v>459663.024432487</v>
      </c>
      <c r="AY195" s="21" t="n">
        <v>189624.863849986</v>
      </c>
      <c r="AZ195" s="21" t="n">
        <v>839.325</v>
      </c>
      <c r="BA195" s="21"/>
      <c r="BB195" s="21"/>
      <c r="BC195" s="21"/>
    </row>
    <row r="196" customFormat="false" ht="12.75" hidden="false" customHeight="false" outlineLevel="0" collapsed="false">
      <c r="A196" s="23" t="n">
        <v>194</v>
      </c>
      <c r="B196" s="23" t="s">
        <v>158</v>
      </c>
      <c r="C196" s="23" t="s">
        <v>159</v>
      </c>
      <c r="D196" s="28" t="s">
        <v>170</v>
      </c>
      <c r="E196" s="28" t="s">
        <v>161</v>
      </c>
      <c r="F196" s="23" t="s">
        <v>162</v>
      </c>
      <c r="G196" s="28" t="s">
        <v>163</v>
      </c>
      <c r="H196" s="28" t="s">
        <v>164</v>
      </c>
      <c r="I196" s="21" t="n">
        <v>2.00796812749003</v>
      </c>
      <c r="J196" s="21" t="n">
        <v>25</v>
      </c>
      <c r="K196" s="21" t="n">
        <v>1.25</v>
      </c>
      <c r="L196" s="21" t="n">
        <v>8760</v>
      </c>
      <c r="M196" s="21" t="n">
        <v>133291.851852012</v>
      </c>
      <c r="N196" s="21" t="n">
        <v>0</v>
      </c>
      <c r="O196" s="21" t="n">
        <v>128872.914250004</v>
      </c>
      <c r="P196" s="21" t="n">
        <v>65533.1034593672</v>
      </c>
      <c r="Q196" s="21" t="n">
        <v>104306.801528819</v>
      </c>
      <c r="R196" s="21" t="n">
        <v>10008.625</v>
      </c>
      <c r="S196" s="21" t="n">
        <v>22746.875</v>
      </c>
      <c r="T196" s="21" t="n">
        <v>22746.875</v>
      </c>
      <c r="U196" s="21" t="n">
        <v>5459.25</v>
      </c>
      <c r="V196" s="21" t="n">
        <v>67.33075</v>
      </c>
      <c r="W196" s="21" t="n">
        <v>8760</v>
      </c>
      <c r="X196" s="21" t="n">
        <v>1475.30190986921</v>
      </c>
      <c r="Y196" s="21" t="n">
        <v>11539.3567705835</v>
      </c>
      <c r="Z196" s="21" t="n">
        <v>0</v>
      </c>
      <c r="AA196" s="21" t="n">
        <v>0</v>
      </c>
      <c r="AB196" s="21" t="n">
        <v>694.459107713168</v>
      </c>
      <c r="AC196" s="21" t="n">
        <v>4702.02170514683</v>
      </c>
      <c r="AD196" s="21" t="n">
        <v>1564.01063619411</v>
      </c>
      <c r="AE196" s="21" t="n">
        <v>-1411.27365301729</v>
      </c>
      <c r="AF196" s="21" t="n">
        <v>2213.61647941331</v>
      </c>
      <c r="AG196" s="21" t="n">
        <v>3172.10914483178</v>
      </c>
      <c r="AH196" s="21" t="n">
        <v>8760</v>
      </c>
      <c r="AI196" s="21" t="n">
        <v>1599.67193242048</v>
      </c>
      <c r="AJ196" s="21" t="n">
        <v>756.022231212687</v>
      </c>
      <c r="AK196" s="21" t="n">
        <v>843.649701207803</v>
      </c>
      <c r="AL196" s="21" t="n">
        <v>1604.99510674804</v>
      </c>
      <c r="AM196" s="21" t="n">
        <v>6747.11570130366</v>
      </c>
      <c r="AN196" s="21" t="n">
        <v>3425.82377302411</v>
      </c>
      <c r="AO196" s="21" t="n">
        <v>4292.71330348563</v>
      </c>
      <c r="AP196" s="21" t="n">
        <v>3745.41490965389</v>
      </c>
      <c r="AQ196" s="21" t="n">
        <v>0</v>
      </c>
      <c r="AR196" s="21" t="n">
        <v>9045.9081200173</v>
      </c>
      <c r="AS196" s="21" t="n">
        <v>8760</v>
      </c>
      <c r="AT196" s="21" t="n">
        <v>5913.73106462517</v>
      </c>
      <c r="AU196" s="21" t="n">
        <v>96.5</v>
      </c>
      <c r="AV196" s="21" t="n">
        <v>85.475</v>
      </c>
      <c r="AW196" s="21" t="n">
        <v>1048.62499999999</v>
      </c>
      <c r="AX196" s="21" t="n">
        <v>459608.39803517</v>
      </c>
      <c r="AY196" s="21" t="n">
        <v>189624.863849986</v>
      </c>
      <c r="AZ196" s="21" t="n">
        <v>786.55</v>
      </c>
      <c r="BA196" s="21"/>
      <c r="BB196" s="21"/>
      <c r="BC196" s="21"/>
    </row>
    <row r="197" customFormat="false" ht="12.75" hidden="false" customHeight="false" outlineLevel="0" collapsed="false">
      <c r="A197" s="23" t="n">
        <v>195</v>
      </c>
      <c r="B197" s="23" t="s">
        <v>158</v>
      </c>
      <c r="C197" s="23" t="s">
        <v>159</v>
      </c>
      <c r="D197" s="28" t="s">
        <v>170</v>
      </c>
      <c r="E197" s="28" t="s">
        <v>161</v>
      </c>
      <c r="F197" s="23" t="s">
        <v>162</v>
      </c>
      <c r="G197" s="28" t="s">
        <v>163</v>
      </c>
      <c r="H197" s="28" t="s">
        <v>164</v>
      </c>
      <c r="I197" s="21" t="n">
        <v>2.00796812749003</v>
      </c>
      <c r="J197" s="21" t="n">
        <v>25</v>
      </c>
      <c r="K197" s="21" t="n">
        <v>1.9</v>
      </c>
      <c r="L197" s="21" t="n">
        <v>8760</v>
      </c>
      <c r="M197" s="21" t="n">
        <v>137417.627283122</v>
      </c>
      <c r="N197" s="21" t="n">
        <v>0</v>
      </c>
      <c r="O197" s="21" t="n">
        <v>126205.342100004</v>
      </c>
      <c r="P197" s="21" t="n">
        <v>65533.1034593672</v>
      </c>
      <c r="Q197" s="21" t="n">
        <v>104306.801528819</v>
      </c>
      <c r="R197" s="21" t="n">
        <v>9959.125</v>
      </c>
      <c r="S197" s="21" t="n">
        <v>22634.375</v>
      </c>
      <c r="T197" s="21" t="n">
        <v>22634.375</v>
      </c>
      <c r="U197" s="21" t="n">
        <v>5432.25</v>
      </c>
      <c r="V197" s="21" t="n">
        <v>66.9977500000001</v>
      </c>
      <c r="W197" s="21" t="n">
        <v>8760</v>
      </c>
      <c r="X197" s="21" t="n">
        <v>1475.30190986921</v>
      </c>
      <c r="Y197" s="21" t="n">
        <v>11963.0073887041</v>
      </c>
      <c r="Z197" s="21" t="n">
        <v>0</v>
      </c>
      <c r="AA197" s="21" t="n">
        <v>0</v>
      </c>
      <c r="AB197" s="21" t="n">
        <v>674.715183609183</v>
      </c>
      <c r="AC197" s="21" t="n">
        <v>4550.31821586029</v>
      </c>
      <c r="AD197" s="21" t="n">
        <v>1379.44166630744</v>
      </c>
      <c r="AE197" s="21" t="n">
        <v>-1427.86803710841</v>
      </c>
      <c r="AF197" s="21" t="n">
        <v>2415.74691909386</v>
      </c>
      <c r="AG197" s="21" t="n">
        <v>3170.36770981734</v>
      </c>
      <c r="AH197" s="21" t="n">
        <v>8760</v>
      </c>
      <c r="AI197" s="21" t="n">
        <v>1600.42836903019</v>
      </c>
      <c r="AJ197" s="21" t="n">
        <v>672.535682807068</v>
      </c>
      <c r="AK197" s="21" t="n">
        <v>927.892686223127</v>
      </c>
      <c r="AL197" s="21" t="n">
        <v>1604.99510674804</v>
      </c>
      <c r="AM197" s="21" t="n">
        <v>6747.11570130366</v>
      </c>
      <c r="AN197" s="21" t="n">
        <v>3430.08867854514</v>
      </c>
      <c r="AO197" s="21" t="n">
        <v>4302.60143730675</v>
      </c>
      <c r="AP197" s="21" t="n">
        <v>3760.96803682516</v>
      </c>
      <c r="AQ197" s="21" t="n">
        <v>0</v>
      </c>
      <c r="AR197" s="21" t="n">
        <v>9471.95621904581</v>
      </c>
      <c r="AS197" s="21" t="n">
        <v>8760</v>
      </c>
      <c r="AT197" s="21" t="n">
        <v>5916.85986362037</v>
      </c>
      <c r="AU197" s="21" t="n">
        <v>105.625</v>
      </c>
      <c r="AV197" s="21" t="n">
        <v>75.4499999999999</v>
      </c>
      <c r="AW197" s="21" t="n">
        <v>1048.62499999999</v>
      </c>
      <c r="AX197" s="21" t="n">
        <v>459597.487969094</v>
      </c>
      <c r="AY197" s="21" t="n">
        <v>189624.863849986</v>
      </c>
      <c r="AZ197" s="21" t="n">
        <v>741.349999999998</v>
      </c>
      <c r="BA197" s="21"/>
      <c r="BB197" s="21"/>
      <c r="BC197" s="21"/>
    </row>
    <row r="198" customFormat="false" ht="12.75" hidden="false" customHeight="false" outlineLevel="0" collapsed="false">
      <c r="A198" s="23" t="n">
        <v>196</v>
      </c>
      <c r="B198" s="23" t="s">
        <v>158</v>
      </c>
      <c r="C198" s="23" t="s">
        <v>159</v>
      </c>
      <c r="D198" s="28" t="s">
        <v>170</v>
      </c>
      <c r="E198" s="28" t="s">
        <v>161</v>
      </c>
      <c r="F198" s="23" t="s">
        <v>165</v>
      </c>
      <c r="G198" s="28" t="s">
        <v>163</v>
      </c>
      <c r="H198" s="28" t="s">
        <v>164</v>
      </c>
      <c r="I198" s="21" t="n">
        <v>2.00796812749003</v>
      </c>
      <c r="J198" s="21" t="n">
        <v>10</v>
      </c>
      <c r="K198" s="21" t="n">
        <v>0.25000000372529</v>
      </c>
      <c r="L198" s="21" t="n">
        <v>8760</v>
      </c>
      <c r="M198" s="21" t="n">
        <v>144227.566500667</v>
      </c>
      <c r="N198" s="21" t="n">
        <v>0</v>
      </c>
      <c r="O198" s="21" t="n">
        <v>156819.051049997</v>
      </c>
      <c r="P198" s="21" t="n">
        <v>65533.1034593672</v>
      </c>
      <c r="Q198" s="21" t="n">
        <v>104306.801528819</v>
      </c>
      <c r="R198" s="21" t="n">
        <v>10781.375</v>
      </c>
      <c r="S198" s="21" t="n">
        <v>24503.125</v>
      </c>
      <c r="T198" s="21" t="n">
        <v>24503.125</v>
      </c>
      <c r="U198" s="21" t="n">
        <v>5880.75</v>
      </c>
      <c r="V198" s="21" t="n">
        <v>72.5292499999998</v>
      </c>
      <c r="W198" s="21" t="n">
        <v>8760</v>
      </c>
      <c r="X198" s="21" t="n">
        <v>1475.30190986921</v>
      </c>
      <c r="Y198" s="21" t="n">
        <v>5768.60699836433</v>
      </c>
      <c r="Z198" s="21" t="n">
        <v>0</v>
      </c>
      <c r="AA198" s="21" t="n">
        <v>0</v>
      </c>
      <c r="AB198" s="21" t="n">
        <v>1308.52028481397</v>
      </c>
      <c r="AC198" s="21" t="n">
        <v>6486.15184465179</v>
      </c>
      <c r="AD198" s="21" t="n">
        <v>3275.07840789919</v>
      </c>
      <c r="AE198" s="21" t="n">
        <v>-991.857974076982</v>
      </c>
      <c r="AF198" s="21" t="n">
        <v>495.213048555238</v>
      </c>
      <c r="AG198" s="21" t="n">
        <v>2347.42691176019</v>
      </c>
      <c r="AH198" s="21" t="n">
        <v>8760</v>
      </c>
      <c r="AI198" s="21" t="n">
        <v>1580.65871274381</v>
      </c>
      <c r="AJ198" s="21" t="n">
        <v>1406.30763281279</v>
      </c>
      <c r="AK198" s="21" t="n">
        <v>174.351079931021</v>
      </c>
      <c r="AL198" s="21" t="n">
        <v>1604.99510674804</v>
      </c>
      <c r="AM198" s="21" t="n">
        <v>6747.11570130366</v>
      </c>
      <c r="AN198" s="21" t="n">
        <v>3302.49572330254</v>
      </c>
      <c r="AO198" s="21" t="n">
        <v>4269.84795166047</v>
      </c>
      <c r="AP198" s="21" t="n">
        <v>3647.22400856629</v>
      </c>
      <c r="AQ198" s="21" t="n">
        <v>0</v>
      </c>
      <c r="AR198" s="21" t="n">
        <v>4226.63665743839</v>
      </c>
      <c r="AS198" s="21" t="n">
        <v>8760</v>
      </c>
      <c r="AT198" s="21" t="n">
        <v>6008.73426298502</v>
      </c>
      <c r="AU198" s="21" t="n">
        <v>21.8</v>
      </c>
      <c r="AV198" s="21" t="n">
        <v>174.225</v>
      </c>
      <c r="AW198" s="21" t="n">
        <v>1048.62499999999</v>
      </c>
      <c r="AX198" s="21" t="n">
        <v>459935.73042747</v>
      </c>
      <c r="AY198" s="21" t="n">
        <v>189624.863849986</v>
      </c>
      <c r="AZ198" s="21" t="n">
        <v>83.675</v>
      </c>
      <c r="BA198" s="21"/>
      <c r="BB198" s="21"/>
      <c r="BC198" s="21"/>
    </row>
    <row r="199" customFormat="false" ht="12.75" hidden="false" customHeight="false" outlineLevel="0" collapsed="false">
      <c r="A199" s="23" t="n">
        <v>197</v>
      </c>
      <c r="B199" s="23" t="s">
        <v>158</v>
      </c>
      <c r="C199" s="23" t="s">
        <v>159</v>
      </c>
      <c r="D199" s="28" t="s">
        <v>170</v>
      </c>
      <c r="E199" s="28" t="s">
        <v>161</v>
      </c>
      <c r="F199" s="23" t="s">
        <v>165</v>
      </c>
      <c r="G199" s="28" t="s">
        <v>163</v>
      </c>
      <c r="H199" s="28" t="s">
        <v>164</v>
      </c>
      <c r="I199" s="21" t="n">
        <v>2.00796812749003</v>
      </c>
      <c r="J199" s="21" t="n">
        <v>10</v>
      </c>
      <c r="K199" s="21" t="n">
        <v>0.50000000745058</v>
      </c>
      <c r="L199" s="21" t="n">
        <v>8760</v>
      </c>
      <c r="M199" s="21" t="n">
        <v>146660.434909194</v>
      </c>
      <c r="N199" s="21" t="n">
        <v>0</v>
      </c>
      <c r="O199" s="21" t="n">
        <v>154543.702749998</v>
      </c>
      <c r="P199" s="21" t="n">
        <v>65533.1034593672</v>
      </c>
      <c r="Q199" s="21" t="n">
        <v>104306.801528819</v>
      </c>
      <c r="R199" s="21" t="n">
        <v>10813</v>
      </c>
      <c r="S199" s="21" t="n">
        <v>24575</v>
      </c>
      <c r="T199" s="21" t="n">
        <v>24575</v>
      </c>
      <c r="U199" s="21" t="n">
        <v>5898</v>
      </c>
      <c r="V199" s="21" t="n">
        <v>72.742</v>
      </c>
      <c r="W199" s="21" t="n">
        <v>8760</v>
      </c>
      <c r="X199" s="21" t="n">
        <v>1475.30190986921</v>
      </c>
      <c r="Y199" s="21" t="n">
        <v>6042.16412962119</v>
      </c>
      <c r="Z199" s="21" t="n">
        <v>0</v>
      </c>
      <c r="AA199" s="21" t="n">
        <v>0</v>
      </c>
      <c r="AB199" s="21" t="n">
        <v>1110.45782412044</v>
      </c>
      <c r="AC199" s="21" t="n">
        <v>6382.81941574175</v>
      </c>
      <c r="AD199" s="21" t="n">
        <v>3344.91210170434</v>
      </c>
      <c r="AE199" s="21" t="n">
        <v>-1060.82774725035</v>
      </c>
      <c r="AF199" s="21" t="n">
        <v>436.840748610921</v>
      </c>
      <c r="AG199" s="21" t="n">
        <v>2298.37291799677</v>
      </c>
      <c r="AH199" s="21" t="n">
        <v>8760</v>
      </c>
      <c r="AI199" s="21" t="n">
        <v>1580.37621514826</v>
      </c>
      <c r="AJ199" s="21" t="n">
        <v>1437.2870266373</v>
      </c>
      <c r="AK199" s="21" t="n">
        <v>143.089188510959</v>
      </c>
      <c r="AL199" s="21" t="n">
        <v>1604.99510674804</v>
      </c>
      <c r="AM199" s="21" t="n">
        <v>6747.11570130366</v>
      </c>
      <c r="AN199" s="21" t="n">
        <v>3326.89509394103</v>
      </c>
      <c r="AO199" s="21" t="n">
        <v>4274.82395164547</v>
      </c>
      <c r="AP199" s="21" t="n">
        <v>3655.92348499803</v>
      </c>
      <c r="AQ199" s="21" t="n">
        <v>0</v>
      </c>
      <c r="AR199" s="21" t="n">
        <v>4546.8086139717</v>
      </c>
      <c r="AS199" s="21" t="n">
        <v>8760</v>
      </c>
      <c r="AT199" s="21" t="n">
        <v>6013.6983843494</v>
      </c>
      <c r="AU199" s="21" t="n">
        <v>19</v>
      </c>
      <c r="AV199" s="21" t="n">
        <v>177.6</v>
      </c>
      <c r="AW199" s="21" t="n">
        <v>1048.62499999999</v>
      </c>
      <c r="AX199" s="21" t="n">
        <v>459959.006172666</v>
      </c>
      <c r="AY199" s="21" t="n">
        <v>189624.863849986</v>
      </c>
      <c r="AZ199" s="21" t="n">
        <v>53.35</v>
      </c>
      <c r="BA199" s="21"/>
      <c r="BB199" s="21"/>
      <c r="BC199" s="21"/>
    </row>
    <row r="200" customFormat="false" ht="12.75" hidden="false" customHeight="false" outlineLevel="0" collapsed="false">
      <c r="A200" s="23" t="n">
        <v>198</v>
      </c>
      <c r="B200" s="23" t="s">
        <v>158</v>
      </c>
      <c r="C200" s="23" t="s">
        <v>159</v>
      </c>
      <c r="D200" s="28" t="s">
        <v>170</v>
      </c>
      <c r="E200" s="28" t="s">
        <v>161</v>
      </c>
      <c r="F200" s="23" t="s">
        <v>165</v>
      </c>
      <c r="G200" s="28" t="s">
        <v>163</v>
      </c>
      <c r="H200" s="28" t="s">
        <v>164</v>
      </c>
      <c r="I200" s="21" t="n">
        <v>2.00796812749003</v>
      </c>
      <c r="J200" s="21" t="n">
        <v>10</v>
      </c>
      <c r="K200" s="21" t="n">
        <v>0.75000001117587</v>
      </c>
      <c r="L200" s="21" t="n">
        <v>8760</v>
      </c>
      <c r="M200" s="21" t="n">
        <v>147102.281813197</v>
      </c>
      <c r="N200" s="21" t="n">
        <v>0</v>
      </c>
      <c r="O200" s="21" t="n">
        <v>153602.515499998</v>
      </c>
      <c r="P200" s="21" t="n">
        <v>65533.1034593672</v>
      </c>
      <c r="Q200" s="21" t="n">
        <v>104306.801528819</v>
      </c>
      <c r="R200" s="21" t="n">
        <v>10817.125</v>
      </c>
      <c r="S200" s="21" t="n">
        <v>24584.375</v>
      </c>
      <c r="T200" s="21" t="n">
        <v>24584.375</v>
      </c>
      <c r="U200" s="21" t="n">
        <v>5900.25</v>
      </c>
      <c r="V200" s="21" t="n">
        <v>72.7697499999999</v>
      </c>
      <c r="W200" s="21" t="n">
        <v>8760</v>
      </c>
      <c r="X200" s="21" t="n">
        <v>1475.30190986921</v>
      </c>
      <c r="Y200" s="21" t="n">
        <v>6137.82438599571</v>
      </c>
      <c r="Z200" s="21" t="n">
        <v>0</v>
      </c>
      <c r="AA200" s="21" t="n">
        <v>0</v>
      </c>
      <c r="AB200" s="21" t="n">
        <v>1053.09449307366</v>
      </c>
      <c r="AC200" s="21" t="n">
        <v>6337.68436578385</v>
      </c>
      <c r="AD200" s="21" t="n">
        <v>3358.60786301522</v>
      </c>
      <c r="AE200" s="21" t="n">
        <v>-1084.48701572391</v>
      </c>
      <c r="AF200" s="21" t="n">
        <v>425.89352393646</v>
      </c>
      <c r="AG200" s="21" t="n">
        <v>2273.09173479361</v>
      </c>
      <c r="AH200" s="21" t="n">
        <v>8760</v>
      </c>
      <c r="AI200" s="21" t="n">
        <v>1582.771742612</v>
      </c>
      <c r="AJ200" s="21" t="n">
        <v>1450.01232430074</v>
      </c>
      <c r="AK200" s="21" t="n">
        <v>132.759418311266</v>
      </c>
      <c r="AL200" s="21" t="n">
        <v>1604.99510674804</v>
      </c>
      <c r="AM200" s="21" t="n">
        <v>6747.11570130366</v>
      </c>
      <c r="AN200" s="21" t="n">
        <v>3334.49974118769</v>
      </c>
      <c r="AO200" s="21" t="n">
        <v>4283.42192258503</v>
      </c>
      <c r="AP200" s="21" t="n">
        <v>3660.22066788647</v>
      </c>
      <c r="AQ200" s="21" t="n">
        <v>0</v>
      </c>
      <c r="AR200" s="21" t="n">
        <v>4664.71736483518</v>
      </c>
      <c r="AS200" s="21" t="n">
        <v>8760</v>
      </c>
      <c r="AT200" s="21" t="n">
        <v>6029.71843188257</v>
      </c>
      <c r="AU200" s="21" t="n">
        <v>17.8499999999999</v>
      </c>
      <c r="AV200" s="21" t="n">
        <v>178.825</v>
      </c>
      <c r="AW200" s="21" t="n">
        <v>1048.62499999999</v>
      </c>
      <c r="AX200" s="21" t="n">
        <v>459998.80471304</v>
      </c>
      <c r="AY200" s="21" t="n">
        <v>189624.863849986</v>
      </c>
      <c r="AZ200" s="21" t="n">
        <v>39.5</v>
      </c>
      <c r="BA200" s="21"/>
      <c r="BB200" s="21"/>
      <c r="BC200" s="21"/>
    </row>
    <row r="201" customFormat="false" ht="12.75" hidden="false" customHeight="false" outlineLevel="0" collapsed="false">
      <c r="A201" s="23" t="n">
        <v>199</v>
      </c>
      <c r="B201" s="23" t="s">
        <v>158</v>
      </c>
      <c r="C201" s="23" t="s">
        <v>159</v>
      </c>
      <c r="D201" s="28" t="s">
        <v>170</v>
      </c>
      <c r="E201" s="28" t="s">
        <v>161</v>
      </c>
      <c r="F201" s="23" t="s">
        <v>165</v>
      </c>
      <c r="G201" s="28" t="s">
        <v>163</v>
      </c>
      <c r="H201" s="28" t="s">
        <v>164</v>
      </c>
      <c r="I201" s="21" t="n">
        <v>2.00796812749003</v>
      </c>
      <c r="J201" s="21" t="n">
        <v>14</v>
      </c>
      <c r="K201" s="21" t="n">
        <v>0.350000005215406</v>
      </c>
      <c r="L201" s="21" t="n">
        <v>8760</v>
      </c>
      <c r="M201" s="21" t="n">
        <v>141840.310723762</v>
      </c>
      <c r="N201" s="21" t="n">
        <v>0</v>
      </c>
      <c r="O201" s="21" t="n">
        <v>150889.196399999</v>
      </c>
      <c r="P201" s="21" t="n">
        <v>65533.1034593672</v>
      </c>
      <c r="Q201" s="21" t="n">
        <v>104306.801528819</v>
      </c>
      <c r="R201" s="21" t="n">
        <v>10653.5</v>
      </c>
      <c r="S201" s="21" t="n">
        <v>24212.5</v>
      </c>
      <c r="T201" s="21" t="n">
        <v>24212.5</v>
      </c>
      <c r="U201" s="21" t="n">
        <v>5811</v>
      </c>
      <c r="V201" s="21" t="n">
        <v>71.669</v>
      </c>
      <c r="W201" s="21" t="n">
        <v>8760</v>
      </c>
      <c r="X201" s="21" t="n">
        <v>1475.30190986921</v>
      </c>
      <c r="Y201" s="21" t="n">
        <v>6996.48831778974</v>
      </c>
      <c r="Z201" s="21" t="n">
        <v>0</v>
      </c>
      <c r="AA201" s="21" t="n">
        <v>0</v>
      </c>
      <c r="AB201" s="21" t="n">
        <v>1091.98370131667</v>
      </c>
      <c r="AC201" s="21" t="n">
        <v>6151.97265734851</v>
      </c>
      <c r="AD201" s="21" t="n">
        <v>2941.66855527647</v>
      </c>
      <c r="AE201" s="21" t="n">
        <v>-1115.54070457212</v>
      </c>
      <c r="AF201" s="21" t="n">
        <v>838.471111660769</v>
      </c>
      <c r="AG201" s="21" t="n">
        <v>2459.67988665356</v>
      </c>
      <c r="AH201" s="21" t="n">
        <v>8760</v>
      </c>
      <c r="AI201" s="21" t="n">
        <v>1585.39889279433</v>
      </c>
      <c r="AJ201" s="21" t="n">
        <v>1278.85454947425</v>
      </c>
      <c r="AK201" s="21" t="n">
        <v>306.54434332008</v>
      </c>
      <c r="AL201" s="21" t="n">
        <v>1604.99510674804</v>
      </c>
      <c r="AM201" s="21" t="n">
        <v>6747.11570130366</v>
      </c>
      <c r="AN201" s="21" t="n">
        <v>3342.16397593534</v>
      </c>
      <c r="AO201" s="21" t="n">
        <v>4280.29792901378</v>
      </c>
      <c r="AP201" s="21" t="n">
        <v>3672.67974075994</v>
      </c>
      <c r="AQ201" s="21" t="n">
        <v>0</v>
      </c>
      <c r="AR201" s="21" t="n">
        <v>5301.58538488899</v>
      </c>
      <c r="AS201" s="21" t="n">
        <v>8760</v>
      </c>
      <c r="AT201" s="21" t="n">
        <v>6002.85803555884</v>
      </c>
      <c r="AU201" s="21" t="n">
        <v>37.175</v>
      </c>
      <c r="AV201" s="21" t="n">
        <v>156.525</v>
      </c>
      <c r="AW201" s="21" t="n">
        <v>1048.62499999999</v>
      </c>
      <c r="AX201" s="21" t="n">
        <v>459879.36285443</v>
      </c>
      <c r="AY201" s="21" t="n">
        <v>189624.863849986</v>
      </c>
      <c r="AZ201" s="21" t="n">
        <v>166.824999999999</v>
      </c>
      <c r="BA201" s="21"/>
      <c r="BB201" s="21"/>
      <c r="BC201" s="21"/>
    </row>
    <row r="202" customFormat="false" ht="12.75" hidden="false" customHeight="false" outlineLevel="0" collapsed="false">
      <c r="A202" s="23" t="n">
        <v>200</v>
      </c>
      <c r="B202" s="23" t="s">
        <v>158</v>
      </c>
      <c r="C202" s="23" t="s">
        <v>159</v>
      </c>
      <c r="D202" s="28" t="s">
        <v>170</v>
      </c>
      <c r="E202" s="28" t="s">
        <v>161</v>
      </c>
      <c r="F202" s="23" t="s">
        <v>165</v>
      </c>
      <c r="G202" s="28" t="s">
        <v>163</v>
      </c>
      <c r="H202" s="28" t="s">
        <v>164</v>
      </c>
      <c r="I202" s="21" t="n">
        <v>2.00796812749003</v>
      </c>
      <c r="J202" s="21" t="n">
        <v>14</v>
      </c>
      <c r="K202" s="21" t="n">
        <v>0.700000010430812</v>
      </c>
      <c r="L202" s="21" t="n">
        <v>8760</v>
      </c>
      <c r="M202" s="21" t="n">
        <v>144611.741052042</v>
      </c>
      <c r="N202" s="21" t="n">
        <v>0</v>
      </c>
      <c r="O202" s="21" t="n">
        <v>147665.16135</v>
      </c>
      <c r="P202" s="21" t="n">
        <v>65533.1034593672</v>
      </c>
      <c r="Q202" s="21" t="n">
        <v>104306.801528819</v>
      </c>
      <c r="R202" s="21" t="n">
        <v>10631.5</v>
      </c>
      <c r="S202" s="21" t="n">
        <v>24162.5</v>
      </c>
      <c r="T202" s="21" t="n">
        <v>24162.5</v>
      </c>
      <c r="U202" s="21" t="n">
        <v>5799</v>
      </c>
      <c r="V202" s="21" t="n">
        <v>71.521</v>
      </c>
      <c r="W202" s="21" t="n">
        <v>8760</v>
      </c>
      <c r="X202" s="21" t="n">
        <v>1475.30190986921</v>
      </c>
      <c r="Y202" s="21" t="n">
        <v>7367.30417140039</v>
      </c>
      <c r="Z202" s="21" t="n">
        <v>0</v>
      </c>
      <c r="AA202" s="21" t="n">
        <v>0</v>
      </c>
      <c r="AB202" s="21" t="n">
        <v>956.755560176082</v>
      </c>
      <c r="AC202" s="21" t="n">
        <v>5994.72338489218</v>
      </c>
      <c r="AD202" s="21" t="n">
        <v>2920.61976555524</v>
      </c>
      <c r="AE202" s="21" t="n">
        <v>-1183.53157048605</v>
      </c>
      <c r="AF202" s="21" t="n">
        <v>856.912060500051</v>
      </c>
      <c r="AG202" s="21" t="n">
        <v>2409.84048673846</v>
      </c>
      <c r="AH202" s="21" t="n">
        <v>8760</v>
      </c>
      <c r="AI202" s="21" t="n">
        <v>1586.57189524413</v>
      </c>
      <c r="AJ202" s="21" t="n">
        <v>1286.40758036599</v>
      </c>
      <c r="AK202" s="21" t="n">
        <v>300.164314878149</v>
      </c>
      <c r="AL202" s="21" t="n">
        <v>1604.99510674804</v>
      </c>
      <c r="AM202" s="21" t="n">
        <v>6747.11570130366</v>
      </c>
      <c r="AN202" s="21" t="n">
        <v>3366.09472146949</v>
      </c>
      <c r="AO202" s="21" t="n">
        <v>4275.73442042535</v>
      </c>
      <c r="AP202" s="21" t="n">
        <v>3671.151622635</v>
      </c>
      <c r="AQ202" s="21" t="n">
        <v>0</v>
      </c>
      <c r="AR202" s="21" t="n">
        <v>5716.519971282</v>
      </c>
      <c r="AS202" s="21" t="n">
        <v>8760</v>
      </c>
      <c r="AT202" s="21" t="n">
        <v>5996.93678651858</v>
      </c>
      <c r="AU202" s="21" t="n">
        <v>36.8999999999999</v>
      </c>
      <c r="AV202" s="21" t="n">
        <v>156.4</v>
      </c>
      <c r="AW202" s="21" t="n">
        <v>1048.62499999999</v>
      </c>
      <c r="AX202" s="21" t="n">
        <v>459936.006292769</v>
      </c>
      <c r="AY202" s="21" t="n">
        <v>189624.863849986</v>
      </c>
      <c r="AZ202" s="21" t="n">
        <v>119.65</v>
      </c>
      <c r="BA202" s="21"/>
      <c r="BB202" s="21"/>
      <c r="BC202" s="21"/>
    </row>
    <row r="203" customFormat="false" ht="12.75" hidden="false" customHeight="false" outlineLevel="0" collapsed="false">
      <c r="A203" s="23" t="n">
        <v>201</v>
      </c>
      <c r="B203" s="23" t="s">
        <v>158</v>
      </c>
      <c r="C203" s="23" t="s">
        <v>159</v>
      </c>
      <c r="D203" s="28" t="s">
        <v>170</v>
      </c>
      <c r="E203" s="28" t="s">
        <v>161</v>
      </c>
      <c r="F203" s="23" t="s">
        <v>165</v>
      </c>
      <c r="G203" s="28" t="s">
        <v>163</v>
      </c>
      <c r="H203" s="28" t="s">
        <v>164</v>
      </c>
      <c r="I203" s="21" t="n">
        <v>2.00796812749003</v>
      </c>
      <c r="J203" s="21" t="n">
        <v>14</v>
      </c>
      <c r="K203" s="21" t="n">
        <v>1.05</v>
      </c>
      <c r="L203" s="21" t="n">
        <v>8760</v>
      </c>
      <c r="M203" s="21" t="n">
        <v>145817.962463815</v>
      </c>
      <c r="N203" s="21" t="n">
        <v>0</v>
      </c>
      <c r="O203" s="21" t="n">
        <v>146389.4964</v>
      </c>
      <c r="P203" s="21" t="n">
        <v>65533.1034593672</v>
      </c>
      <c r="Q203" s="21" t="n">
        <v>104306.801528819</v>
      </c>
      <c r="R203" s="21" t="n">
        <v>10615</v>
      </c>
      <c r="S203" s="21" t="n">
        <v>24125</v>
      </c>
      <c r="T203" s="21" t="n">
        <v>24125</v>
      </c>
      <c r="U203" s="21" t="n">
        <v>5790</v>
      </c>
      <c r="V203" s="21" t="n">
        <v>71.4100000000001</v>
      </c>
      <c r="W203" s="21" t="n">
        <v>8760</v>
      </c>
      <c r="X203" s="21" t="n">
        <v>1475.30190986921</v>
      </c>
      <c r="Y203" s="21" t="n">
        <v>7518.47986859234</v>
      </c>
      <c r="Z203" s="21" t="n">
        <v>0</v>
      </c>
      <c r="AA203" s="21" t="n">
        <v>0</v>
      </c>
      <c r="AB203" s="21" t="n">
        <v>914.247047421885</v>
      </c>
      <c r="AC203" s="21" t="n">
        <v>5927.8157515612</v>
      </c>
      <c r="AD203" s="21" t="n">
        <v>2896.29447481397</v>
      </c>
      <c r="AE203" s="21" t="n">
        <v>-1208.96104042812</v>
      </c>
      <c r="AF203" s="21" t="n">
        <v>887.417212085882</v>
      </c>
      <c r="AG203" s="21" t="n">
        <v>2387.51773747182</v>
      </c>
      <c r="AH203" s="21" t="n">
        <v>8760</v>
      </c>
      <c r="AI203" s="21" t="n">
        <v>1586.26894155922</v>
      </c>
      <c r="AJ203" s="21" t="n">
        <v>1290.29174770709</v>
      </c>
      <c r="AK203" s="21" t="n">
        <v>295.977193852127</v>
      </c>
      <c r="AL203" s="21" t="n">
        <v>1604.99510674804</v>
      </c>
      <c r="AM203" s="21" t="n">
        <v>6747.11570130366</v>
      </c>
      <c r="AN203" s="21" t="n">
        <v>3373.56374218466</v>
      </c>
      <c r="AO203" s="21" t="n">
        <v>4279.24708429191</v>
      </c>
      <c r="AP203" s="21" t="n">
        <v>3678.6651301782</v>
      </c>
      <c r="AQ203" s="21" t="n">
        <v>0</v>
      </c>
      <c r="AR203" s="21" t="n">
        <v>5887.63507765661</v>
      </c>
      <c r="AS203" s="21" t="n">
        <v>8760</v>
      </c>
      <c r="AT203" s="21" t="n">
        <v>5996.1172909271</v>
      </c>
      <c r="AU203" s="21" t="n">
        <v>37.9499999999999</v>
      </c>
      <c r="AV203" s="21" t="n">
        <v>155.05</v>
      </c>
      <c r="AW203" s="21" t="n">
        <v>1048.62499999999</v>
      </c>
      <c r="AX203" s="21" t="n">
        <v>459871.078804446</v>
      </c>
      <c r="AY203" s="21" t="n">
        <v>189624.863849986</v>
      </c>
      <c r="AZ203" s="21" t="n">
        <v>96.625</v>
      </c>
      <c r="BA203" s="21"/>
      <c r="BB203" s="21"/>
      <c r="BC203" s="21"/>
    </row>
    <row r="204" customFormat="false" ht="12.75" hidden="false" customHeight="false" outlineLevel="0" collapsed="false">
      <c r="A204" s="23" t="n">
        <v>202</v>
      </c>
      <c r="B204" s="23" t="s">
        <v>158</v>
      </c>
      <c r="C204" s="23" t="s">
        <v>159</v>
      </c>
      <c r="D204" s="28" t="s">
        <v>170</v>
      </c>
      <c r="E204" s="28" t="s">
        <v>161</v>
      </c>
      <c r="F204" s="23" t="s">
        <v>165</v>
      </c>
      <c r="G204" s="28" t="s">
        <v>163</v>
      </c>
      <c r="H204" s="28" t="s">
        <v>164</v>
      </c>
      <c r="I204" s="21" t="n">
        <v>2.00796812749003</v>
      </c>
      <c r="J204" s="21" t="n">
        <v>17.5</v>
      </c>
      <c r="K204" s="21" t="n">
        <v>0.450000006705522</v>
      </c>
      <c r="L204" s="21" t="n">
        <v>8760</v>
      </c>
      <c r="M204" s="21" t="n">
        <v>140350.719100366</v>
      </c>
      <c r="N204" s="21" t="n">
        <v>0</v>
      </c>
      <c r="O204" s="21" t="n">
        <v>146201.25895</v>
      </c>
      <c r="P204" s="21" t="n">
        <v>65533.1034593672</v>
      </c>
      <c r="Q204" s="21" t="n">
        <v>104306.801528819</v>
      </c>
      <c r="R204" s="21" t="n">
        <v>10522.875</v>
      </c>
      <c r="S204" s="21" t="n">
        <v>23915.625</v>
      </c>
      <c r="T204" s="21" t="n">
        <v>23915.625</v>
      </c>
      <c r="U204" s="21" t="n">
        <v>5739.75</v>
      </c>
      <c r="V204" s="21" t="n">
        <v>70.79025</v>
      </c>
      <c r="W204" s="21" t="n">
        <v>8760</v>
      </c>
      <c r="X204" s="21" t="n">
        <v>1475.30190986921</v>
      </c>
      <c r="Y204" s="21" t="n">
        <v>7845.83270002879</v>
      </c>
      <c r="Z204" s="21" t="n">
        <v>0</v>
      </c>
      <c r="AA204" s="21" t="n">
        <v>0</v>
      </c>
      <c r="AB204" s="21" t="n">
        <v>975.905111399581</v>
      </c>
      <c r="AC204" s="21" t="n">
        <v>5870.58228515451</v>
      </c>
      <c r="AD204" s="21" t="n">
        <v>2690.92041759009</v>
      </c>
      <c r="AE204" s="21" t="n">
        <v>-1191.58345113488</v>
      </c>
      <c r="AF204" s="21" t="n">
        <v>1087.20794952402</v>
      </c>
      <c r="AG204" s="21" t="n">
        <v>2510.39223052875</v>
      </c>
      <c r="AH204" s="21" t="n">
        <v>8760</v>
      </c>
      <c r="AI204" s="21" t="n">
        <v>1587.9489316751</v>
      </c>
      <c r="AJ204" s="21" t="n">
        <v>1199.36705350555</v>
      </c>
      <c r="AK204" s="21" t="n">
        <v>388.58187816955</v>
      </c>
      <c r="AL204" s="21" t="n">
        <v>1604.99510674804</v>
      </c>
      <c r="AM204" s="21" t="n">
        <v>6747.11570130366</v>
      </c>
      <c r="AN204" s="21" t="n">
        <v>3363.6748046882</v>
      </c>
      <c r="AO204" s="21" t="n">
        <v>4279.0718788551</v>
      </c>
      <c r="AP204" s="21" t="n">
        <v>3682.71642968857</v>
      </c>
      <c r="AQ204" s="21" t="n">
        <v>0</v>
      </c>
      <c r="AR204" s="21" t="n">
        <v>6065.75569061353</v>
      </c>
      <c r="AS204" s="21" t="n">
        <v>8760</v>
      </c>
      <c r="AT204" s="21" t="n">
        <v>5979.46659717266</v>
      </c>
      <c r="AU204" s="21" t="n">
        <v>47.6999999999999</v>
      </c>
      <c r="AV204" s="21" t="n">
        <v>143.625</v>
      </c>
      <c r="AW204" s="21" t="n">
        <v>1048.62499999999</v>
      </c>
      <c r="AX204" s="21" t="n">
        <v>459745.241280331</v>
      </c>
      <c r="AY204" s="21" t="n">
        <v>189624.863849986</v>
      </c>
      <c r="AZ204" s="21" t="n">
        <v>237.074999999999</v>
      </c>
      <c r="BA204" s="21"/>
      <c r="BB204" s="21"/>
      <c r="BC204" s="21"/>
    </row>
    <row r="205" customFormat="false" ht="12.75" hidden="false" customHeight="false" outlineLevel="0" collapsed="false">
      <c r="A205" s="23" t="n">
        <v>203</v>
      </c>
      <c r="B205" s="23" t="s">
        <v>158</v>
      </c>
      <c r="C205" s="23" t="s">
        <v>159</v>
      </c>
      <c r="D205" s="28" t="s">
        <v>170</v>
      </c>
      <c r="E205" s="28" t="s">
        <v>161</v>
      </c>
      <c r="F205" s="23" t="s">
        <v>165</v>
      </c>
      <c r="G205" s="28" t="s">
        <v>163</v>
      </c>
      <c r="H205" s="28" t="s">
        <v>164</v>
      </c>
      <c r="I205" s="21" t="n">
        <v>2.00796812749003</v>
      </c>
      <c r="J205" s="21" t="n">
        <v>17.5</v>
      </c>
      <c r="K205" s="21" t="n">
        <v>0.900000013411045</v>
      </c>
      <c r="L205" s="21" t="n">
        <v>8760</v>
      </c>
      <c r="M205" s="21" t="n">
        <v>143359.014117585</v>
      </c>
      <c r="N205" s="21" t="n">
        <v>0</v>
      </c>
      <c r="O205" s="21" t="n">
        <v>142683.993450001</v>
      </c>
      <c r="P205" s="21" t="n">
        <v>65533.1034593672</v>
      </c>
      <c r="Q205" s="21" t="n">
        <v>104306.801528819</v>
      </c>
      <c r="R205" s="21" t="n">
        <v>10451.375</v>
      </c>
      <c r="S205" s="21" t="n">
        <v>23753.125</v>
      </c>
      <c r="T205" s="21" t="n">
        <v>23753.125</v>
      </c>
      <c r="U205" s="21" t="n">
        <v>5700.75</v>
      </c>
      <c r="V205" s="21" t="n">
        <v>70.30925</v>
      </c>
      <c r="W205" s="21" t="n">
        <v>8760</v>
      </c>
      <c r="X205" s="21" t="n">
        <v>1475.30190986921</v>
      </c>
      <c r="Y205" s="21" t="n">
        <v>8301.42551515946</v>
      </c>
      <c r="Z205" s="21" t="n">
        <v>0</v>
      </c>
      <c r="AA205" s="21" t="n">
        <v>0</v>
      </c>
      <c r="AB205" s="21" t="n">
        <v>875.430616045508</v>
      </c>
      <c r="AC205" s="21" t="n">
        <v>5657.96468039739</v>
      </c>
      <c r="AD205" s="21" t="n">
        <v>2615.84354752906</v>
      </c>
      <c r="AE205" s="21" t="n">
        <v>-1252.77285547293</v>
      </c>
      <c r="AF205" s="21" t="n">
        <v>1159.28435604237</v>
      </c>
      <c r="AG205" s="21" t="n">
        <v>2460.41954778581</v>
      </c>
      <c r="AH205" s="21" t="n">
        <v>8760</v>
      </c>
      <c r="AI205" s="21" t="n">
        <v>1591.54553035685</v>
      </c>
      <c r="AJ205" s="21" t="n">
        <v>1176.12880351362</v>
      </c>
      <c r="AK205" s="21" t="n">
        <v>415.416726843224</v>
      </c>
      <c r="AL205" s="21" t="n">
        <v>1604.99510674804</v>
      </c>
      <c r="AM205" s="21" t="n">
        <v>6747.11570130366</v>
      </c>
      <c r="AN205" s="21" t="n">
        <v>3387.45102627379</v>
      </c>
      <c r="AO205" s="21" t="n">
        <v>4279.64833418514</v>
      </c>
      <c r="AP205" s="21" t="n">
        <v>3686.67616641745</v>
      </c>
      <c r="AQ205" s="21" t="n">
        <v>0</v>
      </c>
      <c r="AR205" s="21" t="n">
        <v>6565.60047169908</v>
      </c>
      <c r="AS205" s="21" t="n">
        <v>8760</v>
      </c>
      <c r="AT205" s="21" t="n">
        <v>5969.07328125669</v>
      </c>
      <c r="AU205" s="21" t="n">
        <v>49.9499999999999</v>
      </c>
      <c r="AV205" s="21" t="n">
        <v>140.075</v>
      </c>
      <c r="AW205" s="21" t="n">
        <v>1048.62499999999</v>
      </c>
      <c r="AX205" s="21" t="n">
        <v>459829.369139374</v>
      </c>
      <c r="AY205" s="21" t="n">
        <v>189624.863849986</v>
      </c>
      <c r="AZ205" s="21" t="n">
        <v>179.6</v>
      </c>
      <c r="BA205" s="21"/>
      <c r="BB205" s="21"/>
      <c r="BC205" s="21"/>
    </row>
    <row r="206" customFormat="false" ht="12.75" hidden="false" customHeight="false" outlineLevel="0" collapsed="false">
      <c r="A206" s="23" t="n">
        <v>204</v>
      </c>
      <c r="B206" s="23" t="s">
        <v>158</v>
      </c>
      <c r="C206" s="23" t="s">
        <v>159</v>
      </c>
      <c r="D206" s="28" t="s">
        <v>170</v>
      </c>
      <c r="E206" s="28" t="s">
        <v>161</v>
      </c>
      <c r="F206" s="23" t="s">
        <v>165</v>
      </c>
      <c r="G206" s="28" t="s">
        <v>163</v>
      </c>
      <c r="H206" s="28" t="s">
        <v>164</v>
      </c>
      <c r="I206" s="21" t="n">
        <v>2.00796812749003</v>
      </c>
      <c r="J206" s="21" t="n">
        <v>17.5</v>
      </c>
      <c r="K206" s="21" t="n">
        <v>1.3</v>
      </c>
      <c r="L206" s="21" t="n">
        <v>8760</v>
      </c>
      <c r="M206" s="21" t="n">
        <v>143521.861222559</v>
      </c>
      <c r="N206" s="21" t="n">
        <v>0</v>
      </c>
      <c r="O206" s="21" t="n">
        <v>141352.832200001</v>
      </c>
      <c r="P206" s="21" t="n">
        <v>65533.1034593672</v>
      </c>
      <c r="Q206" s="21" t="n">
        <v>104306.801528819</v>
      </c>
      <c r="R206" s="21" t="n">
        <v>10422.5</v>
      </c>
      <c r="S206" s="21" t="n">
        <v>23687.5</v>
      </c>
      <c r="T206" s="21" t="n">
        <v>23687.5</v>
      </c>
      <c r="U206" s="21" t="n">
        <v>5685</v>
      </c>
      <c r="V206" s="21" t="n">
        <v>70.1149999999999</v>
      </c>
      <c r="W206" s="21" t="n">
        <v>8760</v>
      </c>
      <c r="X206" s="21" t="n">
        <v>1475.30190986921</v>
      </c>
      <c r="Y206" s="21" t="n">
        <v>8444.28115023443</v>
      </c>
      <c r="Z206" s="21" t="n">
        <v>0</v>
      </c>
      <c r="AA206" s="21" t="n">
        <v>0</v>
      </c>
      <c r="AB206" s="21" t="n">
        <v>852.839875876365</v>
      </c>
      <c r="AC206" s="21" t="n">
        <v>5583.52481180696</v>
      </c>
      <c r="AD206" s="21" t="n">
        <v>2573.56298789882</v>
      </c>
      <c r="AE206" s="21" t="n">
        <v>-1275.47487884872</v>
      </c>
      <c r="AF206" s="21" t="n">
        <v>1197.98313445566</v>
      </c>
      <c r="AG206" s="21" t="n">
        <v>2427.26286083164</v>
      </c>
      <c r="AH206" s="21" t="n">
        <v>8760</v>
      </c>
      <c r="AI206" s="21" t="n">
        <v>1590.91530067891</v>
      </c>
      <c r="AJ206" s="21" t="n">
        <v>1167.30663193968</v>
      </c>
      <c r="AK206" s="21" t="n">
        <v>423.608668739225</v>
      </c>
      <c r="AL206" s="21" t="n">
        <v>1604.99510674804</v>
      </c>
      <c r="AM206" s="21" t="n">
        <v>6747.11570130366</v>
      </c>
      <c r="AN206" s="21" t="n">
        <v>3393.4639466139</v>
      </c>
      <c r="AO206" s="21" t="n">
        <v>4277.09547576235</v>
      </c>
      <c r="AP206" s="21" t="n">
        <v>3683.92503662626</v>
      </c>
      <c r="AQ206" s="21" t="n">
        <v>0</v>
      </c>
      <c r="AR206" s="21" t="n">
        <v>6735.86443272729</v>
      </c>
      <c r="AS206" s="21" t="n">
        <v>8760</v>
      </c>
      <c r="AT206" s="21" t="n">
        <v>5957.1247135766</v>
      </c>
      <c r="AU206" s="21" t="n">
        <v>51.1499999999999</v>
      </c>
      <c r="AV206" s="21" t="n">
        <v>138.35</v>
      </c>
      <c r="AW206" s="21" t="n">
        <v>1048.62499999999</v>
      </c>
      <c r="AX206" s="21" t="n">
        <v>459857.902912196</v>
      </c>
      <c r="AY206" s="21" t="n">
        <v>189624.863849986</v>
      </c>
      <c r="AZ206" s="21" t="n">
        <v>154.149999999999</v>
      </c>
      <c r="BA206" s="21"/>
      <c r="BB206" s="21"/>
      <c r="BC206" s="21"/>
    </row>
    <row r="207" customFormat="false" ht="12.75" hidden="false" customHeight="false" outlineLevel="0" collapsed="false">
      <c r="A207" s="23" t="n">
        <v>205</v>
      </c>
      <c r="B207" s="23" t="s">
        <v>158</v>
      </c>
      <c r="C207" s="23" t="s">
        <v>159</v>
      </c>
      <c r="D207" s="28" t="s">
        <v>170</v>
      </c>
      <c r="E207" s="28" t="s">
        <v>161</v>
      </c>
      <c r="F207" s="23" t="s">
        <v>165</v>
      </c>
      <c r="G207" s="28" t="s">
        <v>163</v>
      </c>
      <c r="H207" s="28" t="s">
        <v>164</v>
      </c>
      <c r="I207" s="21" t="n">
        <v>2.00796812749003</v>
      </c>
      <c r="J207" s="21" t="n">
        <v>21.5</v>
      </c>
      <c r="K207" s="21" t="n">
        <v>0.550000008195638</v>
      </c>
      <c r="L207" s="21" t="n">
        <v>8760</v>
      </c>
      <c r="M207" s="21" t="n">
        <v>138862.945635079</v>
      </c>
      <c r="N207" s="21" t="n">
        <v>0</v>
      </c>
      <c r="O207" s="21" t="n">
        <v>142219.024450001</v>
      </c>
      <c r="P207" s="21" t="n">
        <v>65533.1034593672</v>
      </c>
      <c r="Q207" s="21" t="n">
        <v>104306.801528819</v>
      </c>
      <c r="R207" s="21" t="n">
        <v>10484.375</v>
      </c>
      <c r="S207" s="21" t="n">
        <v>23828.125</v>
      </c>
      <c r="T207" s="21" t="n">
        <v>23828.125</v>
      </c>
      <c r="U207" s="21" t="n">
        <v>5718.75</v>
      </c>
      <c r="V207" s="21" t="n">
        <v>70.53125</v>
      </c>
      <c r="W207" s="21" t="n">
        <v>8760</v>
      </c>
      <c r="X207" s="21" t="n">
        <v>1475.30190986921</v>
      </c>
      <c r="Y207" s="21" t="n">
        <v>8552.15174726769</v>
      </c>
      <c r="Z207" s="21" t="n">
        <v>0</v>
      </c>
      <c r="AA207" s="21" t="n">
        <v>0</v>
      </c>
      <c r="AB207" s="21" t="n">
        <v>887.009059535486</v>
      </c>
      <c r="AC207" s="21" t="n">
        <v>5597.15057921844</v>
      </c>
      <c r="AD207" s="21" t="n">
        <v>2527.2656467016</v>
      </c>
      <c r="AE207" s="21" t="n">
        <v>-1250.02749971827</v>
      </c>
      <c r="AF207" s="21" t="n">
        <v>1258.40577735942</v>
      </c>
      <c r="AG207" s="21" t="n">
        <v>2548.368652053</v>
      </c>
      <c r="AH207" s="21" t="n">
        <v>8760</v>
      </c>
      <c r="AI207" s="21" t="n">
        <v>1590.24501007751</v>
      </c>
      <c r="AJ207" s="21" t="n">
        <v>1136.93543835803</v>
      </c>
      <c r="AK207" s="21" t="n">
        <v>453.309571719481</v>
      </c>
      <c r="AL207" s="21" t="n">
        <v>1604.99510674804</v>
      </c>
      <c r="AM207" s="21" t="n">
        <v>6747.11570130366</v>
      </c>
      <c r="AN207" s="21" t="n">
        <v>3380.63648752853</v>
      </c>
      <c r="AO207" s="21" t="n">
        <v>4288.14863617294</v>
      </c>
      <c r="AP207" s="21" t="n">
        <v>3696.84595763048</v>
      </c>
      <c r="AQ207" s="21" t="n">
        <v>0</v>
      </c>
      <c r="AR207" s="21" t="n">
        <v>6701.9273407761</v>
      </c>
      <c r="AS207" s="21" t="n">
        <v>8760</v>
      </c>
      <c r="AT207" s="21" t="n">
        <v>5982.81146343338</v>
      </c>
      <c r="AU207" s="21" t="n">
        <v>55.6999999999999</v>
      </c>
      <c r="AV207" s="21" t="n">
        <v>134.925</v>
      </c>
      <c r="AW207" s="21" t="n">
        <v>1048.62499999999</v>
      </c>
      <c r="AX207" s="21" t="n">
        <v>459776.241467308</v>
      </c>
      <c r="AY207" s="21" t="n">
        <v>189624.863849986</v>
      </c>
      <c r="AZ207" s="21" t="n">
        <v>318.325</v>
      </c>
      <c r="BA207" s="21"/>
      <c r="BB207" s="21"/>
      <c r="BC207" s="21"/>
    </row>
    <row r="208" customFormat="false" ht="12.75" hidden="false" customHeight="false" outlineLevel="0" collapsed="false">
      <c r="A208" s="23" t="n">
        <v>206</v>
      </c>
      <c r="B208" s="23" t="s">
        <v>158</v>
      </c>
      <c r="C208" s="23" t="s">
        <v>159</v>
      </c>
      <c r="D208" s="28" t="s">
        <v>170</v>
      </c>
      <c r="E208" s="28" t="s">
        <v>161</v>
      </c>
      <c r="F208" s="23" t="s">
        <v>165</v>
      </c>
      <c r="G208" s="28" t="s">
        <v>163</v>
      </c>
      <c r="H208" s="28" t="s">
        <v>164</v>
      </c>
      <c r="I208" s="21" t="n">
        <v>2.00796812749003</v>
      </c>
      <c r="J208" s="21" t="n">
        <v>21.5</v>
      </c>
      <c r="K208" s="21" t="n">
        <v>1.1</v>
      </c>
      <c r="L208" s="21" t="n">
        <v>8760</v>
      </c>
      <c r="M208" s="21" t="n">
        <v>141189.97131234</v>
      </c>
      <c r="N208" s="21" t="n">
        <v>0</v>
      </c>
      <c r="O208" s="21" t="n">
        <v>138036.553300002</v>
      </c>
      <c r="P208" s="21" t="n">
        <v>65533.1034593672</v>
      </c>
      <c r="Q208" s="21" t="n">
        <v>104306.801528819</v>
      </c>
      <c r="R208" s="21" t="n">
        <v>10377.125</v>
      </c>
      <c r="S208" s="21" t="n">
        <v>23584.375</v>
      </c>
      <c r="T208" s="21" t="n">
        <v>23584.375</v>
      </c>
      <c r="U208" s="21" t="n">
        <v>5660.25</v>
      </c>
      <c r="V208" s="21" t="n">
        <v>69.8097499999999</v>
      </c>
      <c r="W208" s="21" t="n">
        <v>8760</v>
      </c>
      <c r="X208" s="21" t="n">
        <v>1475.30190986921</v>
      </c>
      <c r="Y208" s="21" t="n">
        <v>9092.73389212594</v>
      </c>
      <c r="Z208" s="21" t="n">
        <v>0</v>
      </c>
      <c r="AA208" s="21" t="n">
        <v>0</v>
      </c>
      <c r="AB208" s="21" t="n">
        <v>813.424435919443</v>
      </c>
      <c r="AC208" s="21" t="n">
        <v>5341.82410199139</v>
      </c>
      <c r="AD208" s="21" t="n">
        <v>2381.78156292708</v>
      </c>
      <c r="AE208" s="21" t="n">
        <v>-1310.5526149432</v>
      </c>
      <c r="AF208" s="21" t="n">
        <v>1403.96884387073</v>
      </c>
      <c r="AG208" s="21" t="n">
        <v>2487.17937532413</v>
      </c>
      <c r="AH208" s="21" t="n">
        <v>8760</v>
      </c>
      <c r="AI208" s="21" t="n">
        <v>1592.27964754177</v>
      </c>
      <c r="AJ208" s="21" t="n">
        <v>1084.05208144887</v>
      </c>
      <c r="AK208" s="21" t="n">
        <v>508.227566092906</v>
      </c>
      <c r="AL208" s="21" t="n">
        <v>1604.99510674804</v>
      </c>
      <c r="AM208" s="21" t="n">
        <v>6747.11570130366</v>
      </c>
      <c r="AN208" s="21" t="n">
        <v>3403.28441068302</v>
      </c>
      <c r="AO208" s="21" t="n">
        <v>4281.8155018122</v>
      </c>
      <c r="AP208" s="21" t="n">
        <v>3702.5244079693</v>
      </c>
      <c r="AQ208" s="21" t="n">
        <v>0</v>
      </c>
      <c r="AR208" s="21" t="n">
        <v>7297.37010594069</v>
      </c>
      <c r="AS208" s="21" t="n">
        <v>8760</v>
      </c>
      <c r="AT208" s="21" t="n">
        <v>5962.81005649687</v>
      </c>
      <c r="AU208" s="21" t="n">
        <v>60.8749999999999</v>
      </c>
      <c r="AV208" s="21" t="n">
        <v>127.8</v>
      </c>
      <c r="AW208" s="21" t="n">
        <v>1048.62499999999</v>
      </c>
      <c r="AX208" s="21" t="n">
        <v>459816.155924066</v>
      </c>
      <c r="AY208" s="21" t="n">
        <v>189624.863849986</v>
      </c>
      <c r="AZ208" s="21" t="n">
        <v>252.225</v>
      </c>
      <c r="BA208" s="21"/>
      <c r="BB208" s="21"/>
      <c r="BC208" s="21"/>
    </row>
    <row r="209" customFormat="false" ht="12.75" hidden="false" customHeight="false" outlineLevel="0" collapsed="false">
      <c r="A209" s="23" t="n">
        <v>207</v>
      </c>
      <c r="B209" s="23" t="s">
        <v>158</v>
      </c>
      <c r="C209" s="23" t="s">
        <v>159</v>
      </c>
      <c r="D209" s="28" t="s">
        <v>170</v>
      </c>
      <c r="E209" s="28" t="s">
        <v>161</v>
      </c>
      <c r="F209" s="23" t="s">
        <v>165</v>
      </c>
      <c r="G209" s="28" t="s">
        <v>163</v>
      </c>
      <c r="H209" s="28" t="s">
        <v>164</v>
      </c>
      <c r="I209" s="21" t="n">
        <v>2.00796812749003</v>
      </c>
      <c r="J209" s="21" t="n">
        <v>21.5</v>
      </c>
      <c r="K209" s="21" t="n">
        <v>1.6</v>
      </c>
      <c r="L209" s="21" t="n">
        <v>8760</v>
      </c>
      <c r="M209" s="21" t="n">
        <v>141902.990616063</v>
      </c>
      <c r="N209" s="21" t="n">
        <v>0</v>
      </c>
      <c r="O209" s="21" t="n">
        <v>136386.663300003</v>
      </c>
      <c r="P209" s="21" t="n">
        <v>65533.1034593672</v>
      </c>
      <c r="Q209" s="21" t="n">
        <v>104306.801528819</v>
      </c>
      <c r="R209" s="21" t="n">
        <v>10327.625</v>
      </c>
      <c r="S209" s="21" t="n">
        <v>23471.875</v>
      </c>
      <c r="T209" s="21" t="n">
        <v>23471.875</v>
      </c>
      <c r="U209" s="21" t="n">
        <v>5633.25</v>
      </c>
      <c r="V209" s="21" t="n">
        <v>69.4767500000001</v>
      </c>
      <c r="W209" s="21" t="n">
        <v>8760</v>
      </c>
      <c r="X209" s="21" t="n">
        <v>1475.30190986921</v>
      </c>
      <c r="Y209" s="21" t="n">
        <v>9296.45425149292</v>
      </c>
      <c r="Z209" s="21" t="n">
        <v>0</v>
      </c>
      <c r="AA209" s="21" t="n">
        <v>0</v>
      </c>
      <c r="AB209" s="21" t="n">
        <v>794.22357515604</v>
      </c>
      <c r="AC209" s="21" t="n">
        <v>5230.00062090946</v>
      </c>
      <c r="AD209" s="21" t="n">
        <v>2324.21604365897</v>
      </c>
      <c r="AE209" s="21" t="n">
        <v>-1331.41031491234</v>
      </c>
      <c r="AF209" s="21" t="n">
        <v>1465.5512242763</v>
      </c>
      <c r="AG209" s="21" t="n">
        <v>2453.67781235297</v>
      </c>
      <c r="AH209" s="21" t="n">
        <v>8760</v>
      </c>
      <c r="AI209" s="21" t="n">
        <v>1592.89638232781</v>
      </c>
      <c r="AJ209" s="21" t="n">
        <v>1055.33230123098</v>
      </c>
      <c r="AK209" s="21" t="n">
        <v>537.564081096828</v>
      </c>
      <c r="AL209" s="21" t="n">
        <v>1604.99510674804</v>
      </c>
      <c r="AM209" s="21" t="n">
        <v>6747.11570130366</v>
      </c>
      <c r="AN209" s="21" t="n">
        <v>3408.0477349416</v>
      </c>
      <c r="AO209" s="21" t="n">
        <v>4288.48186731092</v>
      </c>
      <c r="AP209" s="21" t="n">
        <v>3707.21200352703</v>
      </c>
      <c r="AQ209" s="21" t="n">
        <v>0</v>
      </c>
      <c r="AR209" s="21" t="n">
        <v>7529.95587668333</v>
      </c>
      <c r="AS209" s="21" t="n">
        <v>8760</v>
      </c>
      <c r="AT209" s="21" t="n">
        <v>5952.46744435853</v>
      </c>
      <c r="AU209" s="21" t="n">
        <v>63.2249999999999</v>
      </c>
      <c r="AV209" s="21" t="n">
        <v>124.55</v>
      </c>
      <c r="AW209" s="21" t="n">
        <v>1048.62499999999</v>
      </c>
      <c r="AX209" s="21" t="n">
        <v>459745.934326992</v>
      </c>
      <c r="AY209" s="21" t="n">
        <v>189624.863849986</v>
      </c>
      <c r="AZ209" s="21" t="n">
        <v>221.075</v>
      </c>
      <c r="BA209" s="21"/>
      <c r="BB209" s="21"/>
      <c r="BC209" s="21"/>
    </row>
    <row r="210" customFormat="false" ht="12.75" hidden="false" customHeight="false" outlineLevel="0" collapsed="false">
      <c r="A210" s="23" t="n">
        <v>208</v>
      </c>
      <c r="B210" s="23" t="s">
        <v>158</v>
      </c>
      <c r="C210" s="23" t="s">
        <v>159</v>
      </c>
      <c r="D210" s="28" t="s">
        <v>170</v>
      </c>
      <c r="E210" s="28" t="s">
        <v>161</v>
      </c>
      <c r="F210" s="23" t="s">
        <v>165</v>
      </c>
      <c r="G210" s="28" t="s">
        <v>163</v>
      </c>
      <c r="H210" s="28" t="s">
        <v>164</v>
      </c>
      <c r="I210" s="21" t="n">
        <v>2.00796812749003</v>
      </c>
      <c r="J210" s="21" t="n">
        <v>25</v>
      </c>
      <c r="K210" s="21" t="n">
        <v>0.650000009685754</v>
      </c>
      <c r="L210" s="21" t="n">
        <v>8760</v>
      </c>
      <c r="M210" s="21" t="n">
        <v>137804.690185253</v>
      </c>
      <c r="N210" s="21" t="n">
        <v>0</v>
      </c>
      <c r="O210" s="21" t="n">
        <v>139048.985800002</v>
      </c>
      <c r="P210" s="21" t="n">
        <v>65533.1034593672</v>
      </c>
      <c r="Q210" s="21" t="n">
        <v>104306.801528819</v>
      </c>
      <c r="R210" s="21" t="n">
        <v>10392.25</v>
      </c>
      <c r="S210" s="21" t="n">
        <v>23618.75</v>
      </c>
      <c r="T210" s="21" t="n">
        <v>23618.75</v>
      </c>
      <c r="U210" s="21" t="n">
        <v>5668.5</v>
      </c>
      <c r="V210" s="21" t="n">
        <v>69.9115000000001</v>
      </c>
      <c r="W210" s="21" t="n">
        <v>8760</v>
      </c>
      <c r="X210" s="21" t="n">
        <v>1475.30190986921</v>
      </c>
      <c r="Y210" s="21" t="n">
        <v>9076.72185852878</v>
      </c>
      <c r="Z210" s="21" t="n">
        <v>0</v>
      </c>
      <c r="AA210" s="21" t="n">
        <v>0</v>
      </c>
      <c r="AB210" s="21" t="n">
        <v>830.1584194486</v>
      </c>
      <c r="AC210" s="21" t="n">
        <v>5366.03990515093</v>
      </c>
      <c r="AD210" s="21" t="n">
        <v>2422.43469296417</v>
      </c>
      <c r="AE210" s="21" t="n">
        <v>-1291.55795709488</v>
      </c>
      <c r="AF210" s="21" t="n">
        <v>1358.74678455541</v>
      </c>
      <c r="AG210" s="21" t="n">
        <v>2558.61236134695</v>
      </c>
      <c r="AH210" s="21" t="n">
        <v>8760</v>
      </c>
      <c r="AI210" s="21" t="n">
        <v>1591.97645958044</v>
      </c>
      <c r="AJ210" s="21" t="n">
        <v>1103.36038403586</v>
      </c>
      <c r="AK210" s="21" t="n">
        <v>488.616075544576</v>
      </c>
      <c r="AL210" s="21" t="n">
        <v>1604.99510674804</v>
      </c>
      <c r="AM210" s="21" t="n">
        <v>6747.11570130366</v>
      </c>
      <c r="AN210" s="21" t="n">
        <v>3394.15784147446</v>
      </c>
      <c r="AO210" s="21" t="n">
        <v>4291.86501513499</v>
      </c>
      <c r="AP210" s="21" t="n">
        <v>3702.91270316484</v>
      </c>
      <c r="AQ210" s="21" t="n">
        <v>0</v>
      </c>
      <c r="AR210" s="21" t="n">
        <v>7190.97920374671</v>
      </c>
      <c r="AS210" s="21" t="n">
        <v>8760</v>
      </c>
      <c r="AT210" s="21" t="n">
        <v>5975.30482932151</v>
      </c>
      <c r="AU210" s="21" t="n">
        <v>59.15</v>
      </c>
      <c r="AV210" s="21" t="n">
        <v>129.8</v>
      </c>
      <c r="AW210" s="21" t="n">
        <v>1048.62499999999</v>
      </c>
      <c r="AX210" s="21" t="n">
        <v>459736.312002698</v>
      </c>
      <c r="AY210" s="21" t="n">
        <v>189624.863849986</v>
      </c>
      <c r="AZ210" s="21" t="n">
        <v>380.175</v>
      </c>
      <c r="BA210" s="21"/>
      <c r="BB210" s="21"/>
      <c r="BC210" s="21"/>
    </row>
    <row r="211" customFormat="false" ht="12.75" hidden="false" customHeight="false" outlineLevel="0" collapsed="false">
      <c r="A211" s="23" t="n">
        <v>209</v>
      </c>
      <c r="B211" s="23" t="s">
        <v>158</v>
      </c>
      <c r="C211" s="23" t="s">
        <v>159</v>
      </c>
      <c r="D211" s="28" t="s">
        <v>170</v>
      </c>
      <c r="E211" s="28" t="s">
        <v>161</v>
      </c>
      <c r="F211" s="23" t="s">
        <v>165</v>
      </c>
      <c r="G211" s="28" t="s">
        <v>163</v>
      </c>
      <c r="H211" s="28" t="s">
        <v>164</v>
      </c>
      <c r="I211" s="21" t="n">
        <v>2.00796812749003</v>
      </c>
      <c r="J211" s="21" t="n">
        <v>25</v>
      </c>
      <c r="K211" s="21" t="n">
        <v>1.25</v>
      </c>
      <c r="L211" s="21" t="n">
        <v>8760</v>
      </c>
      <c r="M211" s="21" t="n">
        <v>140183.862253365</v>
      </c>
      <c r="N211" s="21" t="n">
        <v>0</v>
      </c>
      <c r="O211" s="21" t="n">
        <v>134921.261000003</v>
      </c>
      <c r="P211" s="21" t="n">
        <v>65533.1034593672</v>
      </c>
      <c r="Q211" s="21" t="n">
        <v>104306.801528819</v>
      </c>
      <c r="R211" s="21" t="n">
        <v>10323.5</v>
      </c>
      <c r="S211" s="21" t="n">
        <v>23462.5</v>
      </c>
      <c r="T211" s="21" t="n">
        <v>23462.5</v>
      </c>
      <c r="U211" s="21" t="n">
        <v>5631</v>
      </c>
      <c r="V211" s="21" t="n">
        <v>69.4489999999999</v>
      </c>
      <c r="W211" s="21" t="n">
        <v>8760</v>
      </c>
      <c r="X211" s="21" t="n">
        <v>1475.30190986921</v>
      </c>
      <c r="Y211" s="21" t="n">
        <v>9627.6298725083</v>
      </c>
      <c r="Z211" s="21" t="n">
        <v>0</v>
      </c>
      <c r="AA211" s="21" t="n">
        <v>0</v>
      </c>
      <c r="AB211" s="21" t="n">
        <v>769.936639787133</v>
      </c>
      <c r="AC211" s="21" t="n">
        <v>5099.45860118316</v>
      </c>
      <c r="AD211" s="21" t="n">
        <v>2233.7585075339</v>
      </c>
      <c r="AE211" s="21" t="n">
        <v>-1345.22589220514</v>
      </c>
      <c r="AF211" s="21" t="n">
        <v>1546.89114209912</v>
      </c>
      <c r="AG211" s="21" t="n">
        <v>2499.33653502634</v>
      </c>
      <c r="AH211" s="21" t="n">
        <v>8760</v>
      </c>
      <c r="AI211" s="21" t="n">
        <v>1593.4265266499</v>
      </c>
      <c r="AJ211" s="21" t="n">
        <v>1037.84729376746</v>
      </c>
      <c r="AK211" s="21" t="n">
        <v>555.579232882441</v>
      </c>
      <c r="AL211" s="21" t="n">
        <v>1604.99510674804</v>
      </c>
      <c r="AM211" s="21" t="n">
        <v>6747.11570130366</v>
      </c>
      <c r="AN211" s="21" t="n">
        <v>3410.24539533803</v>
      </c>
      <c r="AO211" s="21" t="n">
        <v>4280.77928348424</v>
      </c>
      <c r="AP211" s="21" t="n">
        <v>3705.97759734746</v>
      </c>
      <c r="AQ211" s="21" t="n">
        <v>0</v>
      </c>
      <c r="AR211" s="21" t="n">
        <v>7795.97121939717</v>
      </c>
      <c r="AS211" s="21" t="n">
        <v>8760</v>
      </c>
      <c r="AT211" s="21" t="n">
        <v>5942.50208917601</v>
      </c>
      <c r="AU211" s="21" t="n">
        <v>67.6999999999999</v>
      </c>
      <c r="AV211" s="21" t="n">
        <v>120</v>
      </c>
      <c r="AW211" s="21" t="n">
        <v>1048.62499999999</v>
      </c>
      <c r="AX211" s="21" t="n">
        <v>459851.550535995</v>
      </c>
      <c r="AY211" s="21" t="n">
        <v>189624.863849986</v>
      </c>
      <c r="AZ211" s="21" t="n">
        <v>311.75</v>
      </c>
      <c r="BA211" s="21"/>
      <c r="BB211" s="21"/>
      <c r="BC211" s="21"/>
    </row>
    <row r="212" customFormat="false" ht="12.75" hidden="false" customHeight="false" outlineLevel="0" collapsed="false">
      <c r="A212" s="23" t="n">
        <v>210</v>
      </c>
      <c r="B212" s="23" t="s">
        <v>158</v>
      </c>
      <c r="C212" s="23" t="s">
        <v>159</v>
      </c>
      <c r="D212" s="28" t="s">
        <v>170</v>
      </c>
      <c r="E212" s="28" t="s">
        <v>161</v>
      </c>
      <c r="F212" s="23" t="s">
        <v>165</v>
      </c>
      <c r="G212" s="28" t="s">
        <v>163</v>
      </c>
      <c r="H212" s="28" t="s">
        <v>164</v>
      </c>
      <c r="I212" s="21" t="n">
        <v>2.00796812749003</v>
      </c>
      <c r="J212" s="21" t="n">
        <v>25</v>
      </c>
      <c r="K212" s="21" t="n">
        <v>1.9</v>
      </c>
      <c r="L212" s="21" t="n">
        <v>8760</v>
      </c>
      <c r="M212" s="21" t="n">
        <v>141839.122704047</v>
      </c>
      <c r="N212" s="21" t="n">
        <v>0</v>
      </c>
      <c r="O212" s="21" t="n">
        <v>132642.912900004</v>
      </c>
      <c r="P212" s="21" t="n">
        <v>65533.1034593672</v>
      </c>
      <c r="Q212" s="21" t="n">
        <v>104306.801528819</v>
      </c>
      <c r="R212" s="21" t="n">
        <v>10241</v>
      </c>
      <c r="S212" s="21" t="n">
        <v>23275</v>
      </c>
      <c r="T212" s="21" t="n">
        <v>23275</v>
      </c>
      <c r="U212" s="21" t="n">
        <v>5586</v>
      </c>
      <c r="V212" s="21" t="n">
        <v>68.8939999999999</v>
      </c>
      <c r="W212" s="21" t="n">
        <v>8760</v>
      </c>
      <c r="X212" s="21" t="n">
        <v>1475.30190986921</v>
      </c>
      <c r="Y212" s="21" t="n">
        <v>9943.10769531972</v>
      </c>
      <c r="Z212" s="21" t="n">
        <v>0</v>
      </c>
      <c r="AA212" s="21" t="n">
        <v>0</v>
      </c>
      <c r="AB212" s="21" t="n">
        <v>740.247792328258</v>
      </c>
      <c r="AC212" s="21" t="n">
        <v>4946.03559974033</v>
      </c>
      <c r="AD212" s="21" t="n">
        <v>2135.96820854635</v>
      </c>
      <c r="AE212" s="21" t="n">
        <v>-1368.32500552778</v>
      </c>
      <c r="AF212" s="21" t="n">
        <v>1647.81851983811</v>
      </c>
      <c r="AG212" s="21" t="n">
        <v>2468.86943873152</v>
      </c>
      <c r="AH212" s="21" t="n">
        <v>8760</v>
      </c>
      <c r="AI212" s="21" t="n">
        <v>1596.1502384305</v>
      </c>
      <c r="AJ212" s="21" t="n">
        <v>990.584353401498</v>
      </c>
      <c r="AK212" s="21" t="n">
        <v>605.565885029009</v>
      </c>
      <c r="AL212" s="21" t="n">
        <v>1604.99510674804</v>
      </c>
      <c r="AM212" s="21" t="n">
        <v>6747.11570130366</v>
      </c>
      <c r="AN212" s="21" t="n">
        <v>3415.38168533138</v>
      </c>
      <c r="AO212" s="21" t="n">
        <v>4284.98959152379</v>
      </c>
      <c r="AP212" s="21" t="n">
        <v>3710.75189017795</v>
      </c>
      <c r="AQ212" s="21" t="n">
        <v>0</v>
      </c>
      <c r="AR212" s="21" t="n">
        <v>8139.31088498292</v>
      </c>
      <c r="AS212" s="21" t="n">
        <v>8760</v>
      </c>
      <c r="AT212" s="21" t="n">
        <v>5943.18295607559</v>
      </c>
      <c r="AU212" s="21" t="n">
        <v>70.65</v>
      </c>
      <c r="AV212" s="21" t="n">
        <v>115.55</v>
      </c>
      <c r="AW212" s="21" t="n">
        <v>1048.62499999999</v>
      </c>
      <c r="AX212" s="21" t="n">
        <v>459729.195350563</v>
      </c>
      <c r="AY212" s="21" t="n">
        <v>189624.863849986</v>
      </c>
      <c r="AZ212" s="21" t="n">
        <v>273.975</v>
      </c>
      <c r="BA212" s="21"/>
      <c r="BB212" s="21"/>
      <c r="BC212" s="21"/>
    </row>
    <row r="213" customFormat="false" ht="12.75" hidden="false" customHeight="false" outlineLevel="0" collapsed="false">
      <c r="A213" s="23" t="n">
        <v>211</v>
      </c>
      <c r="B213" s="23" t="s">
        <v>158</v>
      </c>
      <c r="C213" s="23" t="s">
        <v>159</v>
      </c>
      <c r="D213" s="28" t="s">
        <v>170</v>
      </c>
      <c r="E213" s="28" t="s">
        <v>161</v>
      </c>
      <c r="F213" s="23" t="s">
        <v>162</v>
      </c>
      <c r="G213" s="28" t="s">
        <v>163</v>
      </c>
      <c r="H213" s="28" t="s">
        <v>166</v>
      </c>
      <c r="I213" s="21" t="n">
        <v>2.36619718309859</v>
      </c>
      <c r="J213" s="21" t="n">
        <v>10</v>
      </c>
      <c r="K213" s="21" t="n">
        <v>0.25000000372529</v>
      </c>
      <c r="L213" s="21" t="n">
        <v>8760</v>
      </c>
      <c r="M213" s="21" t="n">
        <v>148318.890814808</v>
      </c>
      <c r="N213" s="21" t="n">
        <v>0</v>
      </c>
      <c r="O213" s="21" t="n">
        <v>157469.257699997</v>
      </c>
      <c r="P213" s="21" t="n">
        <v>65533.1034593672</v>
      </c>
      <c r="Q213" s="21" t="n">
        <v>110342.359413277</v>
      </c>
      <c r="R213" s="21" t="n">
        <v>12311.75</v>
      </c>
      <c r="S213" s="21" t="n">
        <v>27981.25</v>
      </c>
      <c r="T213" s="21" t="n">
        <v>27981.25</v>
      </c>
      <c r="U213" s="21" t="n">
        <v>6715.5</v>
      </c>
      <c r="V213" s="21" t="n">
        <v>82.8244999999998</v>
      </c>
      <c r="W213" s="21" t="n">
        <v>8760</v>
      </c>
      <c r="X213" s="21" t="n">
        <v>1475.30190986921</v>
      </c>
      <c r="Y213" s="21" t="n">
        <v>6928.01964162083</v>
      </c>
      <c r="Z213" s="21" t="n">
        <v>0</v>
      </c>
      <c r="AA213" s="21" t="n">
        <v>0</v>
      </c>
      <c r="AB213" s="21" t="n">
        <v>1402.04580150105</v>
      </c>
      <c r="AC213" s="21" t="n">
        <v>7589.75725526114</v>
      </c>
      <c r="AD213" s="21" t="n">
        <v>3577.77970501029</v>
      </c>
      <c r="AE213" s="21" t="n">
        <v>-1053.23887916778</v>
      </c>
      <c r="AF213" s="21" t="n">
        <v>693.087016174075</v>
      </c>
      <c r="AG213" s="21" t="n">
        <v>2744.8465566588</v>
      </c>
      <c r="AH213" s="21" t="n">
        <v>8760</v>
      </c>
      <c r="AI213" s="21" t="n">
        <v>1873.81761304603</v>
      </c>
      <c r="AJ213" s="21" t="n">
        <v>1626.52254125707</v>
      </c>
      <c r="AK213" s="21" t="n">
        <v>247.29507178896</v>
      </c>
      <c r="AL213" s="21" t="n">
        <v>1891.33226194253</v>
      </c>
      <c r="AM213" s="21" t="n">
        <v>7950.82648369587</v>
      </c>
      <c r="AN213" s="21" t="n">
        <v>3783.46627298432</v>
      </c>
      <c r="AO213" s="21" t="n">
        <v>5017.50330848738</v>
      </c>
      <c r="AP213" s="21" t="n">
        <v>4145.6434437598</v>
      </c>
      <c r="AQ213" s="21" t="n">
        <v>0</v>
      </c>
      <c r="AR213" s="21" t="n">
        <v>5005.10237142066</v>
      </c>
      <c r="AS213" s="21" t="n">
        <v>8760</v>
      </c>
      <c r="AT213" s="21" t="n">
        <v>7015.85940693399</v>
      </c>
      <c r="AU213" s="21" t="n">
        <v>30.65</v>
      </c>
      <c r="AV213" s="21" t="n">
        <v>193.2</v>
      </c>
      <c r="AW213" s="21" t="n">
        <v>1048.62499999999</v>
      </c>
      <c r="AX213" s="21" t="n">
        <v>539687.97223518</v>
      </c>
      <c r="AY213" s="21" t="n">
        <v>189624.863849986</v>
      </c>
      <c r="AZ213" s="21" t="n">
        <v>194</v>
      </c>
      <c r="BA213" s="21"/>
      <c r="BB213" s="21"/>
      <c r="BC213" s="21"/>
    </row>
    <row r="214" customFormat="false" ht="12.75" hidden="false" customHeight="false" outlineLevel="0" collapsed="false">
      <c r="A214" s="23" t="n">
        <v>212</v>
      </c>
      <c r="B214" s="23" t="s">
        <v>158</v>
      </c>
      <c r="C214" s="23" t="s">
        <v>159</v>
      </c>
      <c r="D214" s="28" t="s">
        <v>170</v>
      </c>
      <c r="E214" s="28" t="s">
        <v>161</v>
      </c>
      <c r="F214" s="23" t="s">
        <v>162</v>
      </c>
      <c r="G214" s="28" t="s">
        <v>163</v>
      </c>
      <c r="H214" s="28" t="s">
        <v>166</v>
      </c>
      <c r="I214" s="21" t="n">
        <v>2.36619718309859</v>
      </c>
      <c r="J214" s="21" t="n">
        <v>10</v>
      </c>
      <c r="K214" s="21" t="n">
        <v>0.50000000745058</v>
      </c>
      <c r="L214" s="21" t="n">
        <v>8760</v>
      </c>
      <c r="M214" s="21" t="n">
        <v>154395.096115629</v>
      </c>
      <c r="N214" s="21" t="n">
        <v>0</v>
      </c>
      <c r="O214" s="21" t="n">
        <v>155486.389899997</v>
      </c>
      <c r="P214" s="21" t="n">
        <v>65533.1034593672</v>
      </c>
      <c r="Q214" s="21" t="n">
        <v>110342.359413277</v>
      </c>
      <c r="R214" s="21" t="n">
        <v>12295.25</v>
      </c>
      <c r="S214" s="21" t="n">
        <v>27943.75</v>
      </c>
      <c r="T214" s="21" t="n">
        <v>27943.75</v>
      </c>
      <c r="U214" s="21" t="n">
        <v>6706.5</v>
      </c>
      <c r="V214" s="21" t="n">
        <v>82.7135</v>
      </c>
      <c r="W214" s="21" t="n">
        <v>8760</v>
      </c>
      <c r="X214" s="21" t="n">
        <v>1475.30190986921</v>
      </c>
      <c r="Y214" s="21" t="n">
        <v>7276.92605883701</v>
      </c>
      <c r="Z214" s="21" t="n">
        <v>0</v>
      </c>
      <c r="AA214" s="21" t="n">
        <v>0</v>
      </c>
      <c r="AB214" s="21" t="n">
        <v>1204.61713394427</v>
      </c>
      <c r="AC214" s="21" t="n">
        <v>7502.48520777417</v>
      </c>
      <c r="AD214" s="21" t="n">
        <v>3563.08033680991</v>
      </c>
      <c r="AE214" s="21" t="n">
        <v>-1121.18138920253</v>
      </c>
      <c r="AF214" s="21" t="n">
        <v>701.242530372007</v>
      </c>
      <c r="AG214" s="21" t="n">
        <v>2720.20478313603</v>
      </c>
      <c r="AH214" s="21" t="n">
        <v>8760</v>
      </c>
      <c r="AI214" s="21" t="n">
        <v>1873.7622258985</v>
      </c>
      <c r="AJ214" s="21" t="n">
        <v>1625.58195680348</v>
      </c>
      <c r="AK214" s="21" t="n">
        <v>248.180269095016</v>
      </c>
      <c r="AL214" s="21" t="n">
        <v>1891.33226194253</v>
      </c>
      <c r="AM214" s="21" t="n">
        <v>7950.82648369587</v>
      </c>
      <c r="AN214" s="21" t="n">
        <v>3827.14624540737</v>
      </c>
      <c r="AO214" s="21" t="n">
        <v>5007.2051147512</v>
      </c>
      <c r="AP214" s="21" t="n">
        <v>4141.13028999911</v>
      </c>
      <c r="AQ214" s="21" t="n">
        <v>0</v>
      </c>
      <c r="AR214" s="21" t="n">
        <v>5385.91215519357</v>
      </c>
      <c r="AS214" s="21" t="n">
        <v>8760</v>
      </c>
      <c r="AT214" s="21" t="n">
        <v>6994.79729137339</v>
      </c>
      <c r="AU214" s="21" t="n">
        <v>30.8249999999999</v>
      </c>
      <c r="AV214" s="21" t="n">
        <v>192.725</v>
      </c>
      <c r="AW214" s="21" t="n">
        <v>1048.62499999999</v>
      </c>
      <c r="AX214" s="21" t="n">
        <v>539752.184628731</v>
      </c>
      <c r="AY214" s="21" t="n">
        <v>189624.863849986</v>
      </c>
      <c r="AZ214" s="21" t="n">
        <v>141.425</v>
      </c>
      <c r="BA214" s="21"/>
      <c r="BB214" s="21"/>
      <c r="BC214" s="21"/>
    </row>
    <row r="215" customFormat="false" ht="12.75" hidden="false" customHeight="false" outlineLevel="0" collapsed="false">
      <c r="A215" s="23" t="n">
        <v>213</v>
      </c>
      <c r="B215" s="23" t="s">
        <v>158</v>
      </c>
      <c r="C215" s="23" t="s">
        <v>159</v>
      </c>
      <c r="D215" s="28" t="s">
        <v>170</v>
      </c>
      <c r="E215" s="28" t="s">
        <v>161</v>
      </c>
      <c r="F215" s="23" t="s">
        <v>162</v>
      </c>
      <c r="G215" s="28" t="s">
        <v>163</v>
      </c>
      <c r="H215" s="28" t="s">
        <v>166</v>
      </c>
      <c r="I215" s="21" t="n">
        <v>2.36619718309859</v>
      </c>
      <c r="J215" s="21" t="n">
        <v>10</v>
      </c>
      <c r="K215" s="21" t="n">
        <v>0.75000001117587</v>
      </c>
      <c r="L215" s="21" t="n">
        <v>8760</v>
      </c>
      <c r="M215" s="21" t="n">
        <v>156556.329934582</v>
      </c>
      <c r="N215" s="21" t="n">
        <v>0</v>
      </c>
      <c r="O215" s="21" t="n">
        <v>155052.168849998</v>
      </c>
      <c r="P215" s="21" t="n">
        <v>65533.1034593672</v>
      </c>
      <c r="Q215" s="21" t="n">
        <v>110342.359413277</v>
      </c>
      <c r="R215" s="21" t="n">
        <v>12236.125</v>
      </c>
      <c r="S215" s="21" t="n">
        <v>27809.375</v>
      </c>
      <c r="T215" s="21" t="n">
        <v>27809.375</v>
      </c>
      <c r="U215" s="21" t="n">
        <v>6674.25</v>
      </c>
      <c r="V215" s="21" t="n">
        <v>82.3157499999998</v>
      </c>
      <c r="W215" s="21" t="n">
        <v>8760</v>
      </c>
      <c r="X215" s="21" t="n">
        <v>1475.30190986921</v>
      </c>
      <c r="Y215" s="21" t="n">
        <v>7401.45814886279</v>
      </c>
      <c r="Z215" s="21" t="n">
        <v>0</v>
      </c>
      <c r="AA215" s="21" t="n">
        <v>0</v>
      </c>
      <c r="AB215" s="21" t="n">
        <v>1152.58472908279</v>
      </c>
      <c r="AC215" s="21" t="n">
        <v>7476.46244662779</v>
      </c>
      <c r="AD215" s="21" t="n">
        <v>3547.89823668219</v>
      </c>
      <c r="AE215" s="21" t="n">
        <v>-1147.20180924086</v>
      </c>
      <c r="AF215" s="21" t="n">
        <v>712.910076083132</v>
      </c>
      <c r="AG215" s="21" t="n">
        <v>2718.1107230619</v>
      </c>
      <c r="AH215" s="21" t="n">
        <v>8760</v>
      </c>
      <c r="AI215" s="21" t="n">
        <v>1875.89410035215</v>
      </c>
      <c r="AJ215" s="21" t="n">
        <v>1628.77273523284</v>
      </c>
      <c r="AK215" s="21" t="n">
        <v>247.121365119313</v>
      </c>
      <c r="AL215" s="21" t="n">
        <v>1891.33226194253</v>
      </c>
      <c r="AM215" s="21" t="n">
        <v>7950.82648369587</v>
      </c>
      <c r="AN215" s="21" t="n">
        <v>3842.16517399995</v>
      </c>
      <c r="AO215" s="21" t="n">
        <v>5009.16517443089</v>
      </c>
      <c r="AP215" s="21" t="n">
        <v>4141.40468394592</v>
      </c>
      <c r="AQ215" s="21" t="n">
        <v>0</v>
      </c>
      <c r="AR215" s="21" t="n">
        <v>5514.08449510321</v>
      </c>
      <c r="AS215" s="21" t="n">
        <v>8760</v>
      </c>
      <c r="AT215" s="21" t="n">
        <v>6979.51920767256</v>
      </c>
      <c r="AU215" s="21" t="n">
        <v>30.4249999999999</v>
      </c>
      <c r="AV215" s="21" t="n">
        <v>192.05</v>
      </c>
      <c r="AW215" s="21" t="n">
        <v>1048.62499999999</v>
      </c>
      <c r="AX215" s="21" t="n">
        <v>539761.762032284</v>
      </c>
      <c r="AY215" s="21" t="n">
        <v>189624.863849986</v>
      </c>
      <c r="AZ215" s="21" t="n">
        <v>119.55</v>
      </c>
      <c r="BA215" s="21"/>
      <c r="BB215" s="21"/>
      <c r="BC215" s="21"/>
    </row>
    <row r="216" customFormat="false" ht="12.75" hidden="false" customHeight="false" outlineLevel="0" collapsed="false">
      <c r="A216" s="23" t="n">
        <v>214</v>
      </c>
      <c r="B216" s="23" t="s">
        <v>158</v>
      </c>
      <c r="C216" s="23" t="s">
        <v>159</v>
      </c>
      <c r="D216" s="28" t="s">
        <v>170</v>
      </c>
      <c r="E216" s="28" t="s">
        <v>161</v>
      </c>
      <c r="F216" s="23" t="s">
        <v>162</v>
      </c>
      <c r="G216" s="28" t="s">
        <v>163</v>
      </c>
      <c r="H216" s="28" t="s">
        <v>166</v>
      </c>
      <c r="I216" s="21" t="n">
        <v>2.36619718309859</v>
      </c>
      <c r="J216" s="21" t="n">
        <v>14</v>
      </c>
      <c r="K216" s="21" t="n">
        <v>0.350000005215406</v>
      </c>
      <c r="L216" s="21" t="n">
        <v>8760</v>
      </c>
      <c r="M216" s="21" t="n">
        <v>143507.235446792</v>
      </c>
      <c r="N216" s="21" t="n">
        <v>0</v>
      </c>
      <c r="O216" s="21" t="n">
        <v>150418.977749999</v>
      </c>
      <c r="P216" s="21" t="n">
        <v>65533.1034593672</v>
      </c>
      <c r="Q216" s="21" t="n">
        <v>110342.359413277</v>
      </c>
      <c r="R216" s="21" t="n">
        <v>12076.625</v>
      </c>
      <c r="S216" s="21" t="n">
        <v>27446.875</v>
      </c>
      <c r="T216" s="21" t="n">
        <v>27446.875</v>
      </c>
      <c r="U216" s="21" t="n">
        <v>6587.25</v>
      </c>
      <c r="V216" s="21" t="n">
        <v>81.2427499999999</v>
      </c>
      <c r="W216" s="21" t="n">
        <v>8760</v>
      </c>
      <c r="X216" s="21" t="n">
        <v>1475.30190986921</v>
      </c>
      <c r="Y216" s="21" t="n">
        <v>8633.69338536422</v>
      </c>
      <c r="Z216" s="21" t="n">
        <v>0</v>
      </c>
      <c r="AA216" s="21" t="n">
        <v>0</v>
      </c>
      <c r="AB216" s="21" t="n">
        <v>1176.57651256706</v>
      </c>
      <c r="AC216" s="21" t="n">
        <v>7152.10304372634</v>
      </c>
      <c r="AD216" s="21" t="n">
        <v>2985.70886141516</v>
      </c>
      <c r="AE216" s="21" t="n">
        <v>-1179.49242844174</v>
      </c>
      <c r="AF216" s="21" t="n">
        <v>1280.04236411216</v>
      </c>
      <c r="AG216" s="21" t="n">
        <v>2941.27839014601</v>
      </c>
      <c r="AH216" s="21" t="n">
        <v>8760</v>
      </c>
      <c r="AI216" s="21" t="n">
        <v>1879.59899634616</v>
      </c>
      <c r="AJ216" s="21" t="n">
        <v>1384.20868709928</v>
      </c>
      <c r="AK216" s="21" t="n">
        <v>495.390309246888</v>
      </c>
      <c r="AL216" s="21" t="n">
        <v>1891.33226194253</v>
      </c>
      <c r="AM216" s="21" t="n">
        <v>7950.82648369587</v>
      </c>
      <c r="AN216" s="21" t="n">
        <v>3846.62048802095</v>
      </c>
      <c r="AO216" s="21" t="n">
        <v>5016.23330519123</v>
      </c>
      <c r="AP216" s="21" t="n">
        <v>4164.46563226793</v>
      </c>
      <c r="AQ216" s="21" t="n">
        <v>0</v>
      </c>
      <c r="AR216" s="21" t="n">
        <v>6472.12643969889</v>
      </c>
      <c r="AS216" s="21" t="n">
        <v>8760</v>
      </c>
      <c r="AT216" s="21" t="n">
        <v>6968.68912177416</v>
      </c>
      <c r="AU216" s="21" t="n">
        <v>57.2749999999999</v>
      </c>
      <c r="AV216" s="21" t="n">
        <v>162.3</v>
      </c>
      <c r="AW216" s="21" t="n">
        <v>1048.62499999999</v>
      </c>
      <c r="AX216" s="21" t="n">
        <v>539604.168931557</v>
      </c>
      <c r="AY216" s="21" t="n">
        <v>189624.863849986</v>
      </c>
      <c r="AZ216" s="21" t="n">
        <v>366.175</v>
      </c>
      <c r="BA216" s="21"/>
      <c r="BB216" s="21"/>
      <c r="BC216" s="21"/>
    </row>
    <row r="217" customFormat="false" ht="12.75" hidden="false" customHeight="false" outlineLevel="0" collapsed="false">
      <c r="A217" s="23" t="n">
        <v>215</v>
      </c>
      <c r="B217" s="23" t="s">
        <v>158</v>
      </c>
      <c r="C217" s="23" t="s">
        <v>159</v>
      </c>
      <c r="D217" s="28" t="s">
        <v>170</v>
      </c>
      <c r="E217" s="28" t="s">
        <v>161</v>
      </c>
      <c r="F217" s="23" t="s">
        <v>162</v>
      </c>
      <c r="G217" s="28" t="s">
        <v>163</v>
      </c>
      <c r="H217" s="28" t="s">
        <v>166</v>
      </c>
      <c r="I217" s="21" t="n">
        <v>2.36619718309859</v>
      </c>
      <c r="J217" s="21" t="n">
        <v>14</v>
      </c>
      <c r="K217" s="21" t="n">
        <v>0.700000010430812</v>
      </c>
      <c r="L217" s="21" t="n">
        <v>8760</v>
      </c>
      <c r="M217" s="21" t="n">
        <v>149493.464371156</v>
      </c>
      <c r="N217" s="21" t="n">
        <v>0</v>
      </c>
      <c r="O217" s="21" t="n">
        <v>148262.8715</v>
      </c>
      <c r="P217" s="21" t="n">
        <v>65533.1034593672</v>
      </c>
      <c r="Q217" s="21" t="n">
        <v>110342.359413277</v>
      </c>
      <c r="R217" s="21" t="n">
        <v>11990</v>
      </c>
      <c r="S217" s="21" t="n">
        <v>27250</v>
      </c>
      <c r="T217" s="21" t="n">
        <v>27250</v>
      </c>
      <c r="U217" s="21" t="n">
        <v>6540</v>
      </c>
      <c r="V217" s="21" t="n">
        <v>80.6599999999998</v>
      </c>
      <c r="W217" s="21" t="n">
        <v>8760</v>
      </c>
      <c r="X217" s="21" t="n">
        <v>1475.30190986921</v>
      </c>
      <c r="Y217" s="21" t="n">
        <v>9073.43996355099</v>
      </c>
      <c r="Z217" s="21" t="n">
        <v>0</v>
      </c>
      <c r="AA217" s="21" t="n">
        <v>0</v>
      </c>
      <c r="AB217" s="21" t="n">
        <v>1059.41993430866</v>
      </c>
      <c r="AC217" s="21" t="n">
        <v>7024.20450940463</v>
      </c>
      <c r="AD217" s="21" t="n">
        <v>2911.88085355535</v>
      </c>
      <c r="AE217" s="21" t="n">
        <v>-1250.4883821276</v>
      </c>
      <c r="AF217" s="21" t="n">
        <v>1358.62394398824</v>
      </c>
      <c r="AG217" s="21" t="n">
        <v>2944.91378503601</v>
      </c>
      <c r="AH217" s="21" t="n">
        <v>8760</v>
      </c>
      <c r="AI217" s="21" t="n">
        <v>1880.9167583889</v>
      </c>
      <c r="AJ217" s="21" t="n">
        <v>1376.80599077663</v>
      </c>
      <c r="AK217" s="21" t="n">
        <v>504.110767612265</v>
      </c>
      <c r="AL217" s="21" t="n">
        <v>1891.33226194253</v>
      </c>
      <c r="AM217" s="21" t="n">
        <v>7950.82648369587</v>
      </c>
      <c r="AN217" s="21" t="n">
        <v>3890.53927050118</v>
      </c>
      <c r="AO217" s="21" t="n">
        <v>5013.15531636096</v>
      </c>
      <c r="AP217" s="21" t="n">
        <v>4174.71370858715</v>
      </c>
      <c r="AQ217" s="21" t="n">
        <v>0</v>
      </c>
      <c r="AR217" s="21" t="n">
        <v>6913.23349019527</v>
      </c>
      <c r="AS217" s="21" t="n">
        <v>8760</v>
      </c>
      <c r="AT217" s="21" t="n">
        <v>6941.25640038717</v>
      </c>
      <c r="AU217" s="21" t="n">
        <v>58.5499999999999</v>
      </c>
      <c r="AV217" s="21" t="n">
        <v>159.45</v>
      </c>
      <c r="AW217" s="21" t="n">
        <v>1048.62499999999</v>
      </c>
      <c r="AX217" s="21" t="n">
        <v>539613.088483214</v>
      </c>
      <c r="AY217" s="21" t="n">
        <v>189624.863849986</v>
      </c>
      <c r="AZ217" s="21" t="n">
        <v>309.375</v>
      </c>
      <c r="BA217" s="21"/>
      <c r="BB217" s="21"/>
      <c r="BC217" s="21"/>
    </row>
    <row r="218" customFormat="false" ht="12.75" hidden="false" customHeight="false" outlineLevel="0" collapsed="false">
      <c r="A218" s="23" t="n">
        <v>216</v>
      </c>
      <c r="B218" s="23" t="s">
        <v>158</v>
      </c>
      <c r="C218" s="23" t="s">
        <v>159</v>
      </c>
      <c r="D218" s="28" t="s">
        <v>170</v>
      </c>
      <c r="E218" s="28" t="s">
        <v>161</v>
      </c>
      <c r="F218" s="23" t="s">
        <v>162</v>
      </c>
      <c r="G218" s="28" t="s">
        <v>163</v>
      </c>
      <c r="H218" s="28" t="s">
        <v>166</v>
      </c>
      <c r="I218" s="21" t="n">
        <v>2.36619718309859</v>
      </c>
      <c r="J218" s="21" t="n">
        <v>14</v>
      </c>
      <c r="K218" s="21" t="n">
        <v>1.05</v>
      </c>
      <c r="L218" s="21" t="n">
        <v>8760</v>
      </c>
      <c r="M218" s="21" t="n">
        <v>152156.115122203</v>
      </c>
      <c r="N218" s="21" t="n">
        <v>0</v>
      </c>
      <c r="O218" s="21" t="n">
        <v>147191.9429</v>
      </c>
      <c r="P218" s="21" t="n">
        <v>65533.1034593672</v>
      </c>
      <c r="Q218" s="21" t="n">
        <v>110342.359413277</v>
      </c>
      <c r="R218" s="21" t="n">
        <v>11987.25</v>
      </c>
      <c r="S218" s="21" t="n">
        <v>27243.75</v>
      </c>
      <c r="T218" s="21" t="n">
        <v>27243.75</v>
      </c>
      <c r="U218" s="21" t="n">
        <v>6538.5</v>
      </c>
      <c r="V218" s="21" t="n">
        <v>80.6414999999999</v>
      </c>
      <c r="W218" s="21" t="n">
        <v>8760</v>
      </c>
      <c r="X218" s="21" t="n">
        <v>1475.30190986921</v>
      </c>
      <c r="Y218" s="21" t="n">
        <v>9254.60950460482</v>
      </c>
      <c r="Z218" s="21" t="n">
        <v>0</v>
      </c>
      <c r="AA218" s="21" t="n">
        <v>0</v>
      </c>
      <c r="AB218" s="21" t="n">
        <v>1041.75500963665</v>
      </c>
      <c r="AC218" s="21" t="n">
        <v>6947.32234228674</v>
      </c>
      <c r="AD218" s="21" t="n">
        <v>2846.81470464276</v>
      </c>
      <c r="AE218" s="21" t="n">
        <v>-1271.2970256406</v>
      </c>
      <c r="AF218" s="21" t="n">
        <v>1419.39488014121</v>
      </c>
      <c r="AG218" s="21" t="n">
        <v>2944.27722715227</v>
      </c>
      <c r="AH218" s="21" t="n">
        <v>8760</v>
      </c>
      <c r="AI218" s="21" t="n">
        <v>1880.41956627757</v>
      </c>
      <c r="AJ218" s="21" t="n">
        <v>1343.14640481264</v>
      </c>
      <c r="AK218" s="21" t="n">
        <v>537.273161464928</v>
      </c>
      <c r="AL218" s="21" t="n">
        <v>1891.33226194253</v>
      </c>
      <c r="AM218" s="21" t="n">
        <v>7950.82648369587</v>
      </c>
      <c r="AN218" s="21" t="n">
        <v>3899.3499569517</v>
      </c>
      <c r="AO218" s="21" t="n">
        <v>5018.67044519239</v>
      </c>
      <c r="AP218" s="21" t="n">
        <v>4175.25241150586</v>
      </c>
      <c r="AQ218" s="21" t="n">
        <v>0</v>
      </c>
      <c r="AR218" s="21" t="n">
        <v>7096.1994029499</v>
      </c>
      <c r="AS218" s="21" t="n">
        <v>8760</v>
      </c>
      <c r="AT218" s="21" t="n">
        <v>6960.17389395546</v>
      </c>
      <c r="AU218" s="21" t="n">
        <v>61.3999999999999</v>
      </c>
      <c r="AV218" s="21" t="n">
        <v>156.55</v>
      </c>
      <c r="AW218" s="21" t="n">
        <v>1048.62499999999</v>
      </c>
      <c r="AX218" s="21" t="n">
        <v>539628.399536308</v>
      </c>
      <c r="AY218" s="21" t="n">
        <v>189624.863849986</v>
      </c>
      <c r="AZ218" s="21" t="n">
        <v>286.875</v>
      </c>
      <c r="BA218" s="21"/>
      <c r="BB218" s="21"/>
      <c r="BC218" s="21"/>
    </row>
    <row r="219" customFormat="false" ht="12.75" hidden="false" customHeight="false" outlineLevel="0" collapsed="false">
      <c r="A219" s="23" t="n">
        <v>217</v>
      </c>
      <c r="B219" s="23" t="s">
        <v>158</v>
      </c>
      <c r="C219" s="23" t="s">
        <v>159</v>
      </c>
      <c r="D219" s="28" t="s">
        <v>170</v>
      </c>
      <c r="E219" s="28" t="s">
        <v>161</v>
      </c>
      <c r="F219" s="23" t="s">
        <v>162</v>
      </c>
      <c r="G219" s="28" t="s">
        <v>163</v>
      </c>
      <c r="H219" s="28" t="s">
        <v>166</v>
      </c>
      <c r="I219" s="21" t="n">
        <v>2.36619718309859</v>
      </c>
      <c r="J219" s="21" t="n">
        <v>17.5</v>
      </c>
      <c r="K219" s="21" t="n">
        <v>0.450000006705522</v>
      </c>
      <c r="L219" s="21" t="n">
        <v>8760</v>
      </c>
      <c r="M219" s="21" t="n">
        <v>139449.940180433</v>
      </c>
      <c r="N219" s="21" t="n">
        <v>0</v>
      </c>
      <c r="O219" s="21" t="n">
        <v>145244.32275</v>
      </c>
      <c r="P219" s="21" t="n">
        <v>65533.1034593672</v>
      </c>
      <c r="Q219" s="21" t="n">
        <v>110342.359413277</v>
      </c>
      <c r="R219" s="21" t="n">
        <v>11929.5</v>
      </c>
      <c r="S219" s="21" t="n">
        <v>27112.5</v>
      </c>
      <c r="T219" s="21" t="n">
        <v>27112.5</v>
      </c>
      <c r="U219" s="21" t="n">
        <v>6507</v>
      </c>
      <c r="V219" s="21" t="n">
        <v>80.2529999999998</v>
      </c>
      <c r="W219" s="21" t="n">
        <v>8760</v>
      </c>
      <c r="X219" s="21" t="n">
        <v>1475.30190986921</v>
      </c>
      <c r="Y219" s="21" t="n">
        <v>9762.16848874248</v>
      </c>
      <c r="Z219" s="21" t="n">
        <v>0</v>
      </c>
      <c r="AA219" s="21" t="n">
        <v>0</v>
      </c>
      <c r="AB219" s="21" t="n">
        <v>1063.39783131801</v>
      </c>
      <c r="AC219" s="21" t="n">
        <v>6788.29330840977</v>
      </c>
      <c r="AD219" s="21" t="n">
        <v>2602.02646982947</v>
      </c>
      <c r="AE219" s="21" t="n">
        <v>-1252.22549588704</v>
      </c>
      <c r="AF219" s="21" t="n">
        <v>1668.73212439584</v>
      </c>
      <c r="AG219" s="21" t="n">
        <v>3040.37777704852</v>
      </c>
      <c r="AH219" s="21" t="n">
        <v>8760</v>
      </c>
      <c r="AI219" s="21" t="n">
        <v>1883.07801174542</v>
      </c>
      <c r="AJ219" s="21" t="n">
        <v>1236.40202489135</v>
      </c>
      <c r="AK219" s="21" t="n">
        <v>646.675986854071</v>
      </c>
      <c r="AL219" s="21" t="n">
        <v>1891.33226194253</v>
      </c>
      <c r="AM219" s="21" t="n">
        <v>7950.82648369587</v>
      </c>
      <c r="AN219" s="21" t="n">
        <v>3880.82746932871</v>
      </c>
      <c r="AO219" s="21" t="n">
        <v>5032.56610730658</v>
      </c>
      <c r="AP219" s="21" t="n">
        <v>4188.20232040276</v>
      </c>
      <c r="AQ219" s="21" t="n">
        <v>0</v>
      </c>
      <c r="AR219" s="21" t="n">
        <v>7466.79780878946</v>
      </c>
      <c r="AS219" s="21" t="n">
        <v>8760</v>
      </c>
      <c r="AT219" s="21" t="n">
        <v>6963.92646272628</v>
      </c>
      <c r="AU219" s="21" t="n">
        <v>75.375</v>
      </c>
      <c r="AV219" s="21" t="n">
        <v>141.525</v>
      </c>
      <c r="AW219" s="21" t="n">
        <v>1048.62499999999</v>
      </c>
      <c r="AX219" s="21" t="n">
        <v>539463.709613187</v>
      </c>
      <c r="AY219" s="21" t="n">
        <v>189624.863849986</v>
      </c>
      <c r="AZ219" s="21" t="n">
        <v>515.899999999999</v>
      </c>
      <c r="BA219" s="21"/>
      <c r="BB219" s="21"/>
      <c r="BC219" s="21"/>
    </row>
    <row r="220" customFormat="false" ht="12.75" hidden="false" customHeight="false" outlineLevel="0" collapsed="false">
      <c r="A220" s="23" t="n">
        <v>218</v>
      </c>
      <c r="B220" s="23" t="s">
        <v>158</v>
      </c>
      <c r="C220" s="23" t="s">
        <v>159</v>
      </c>
      <c r="D220" s="28" t="s">
        <v>170</v>
      </c>
      <c r="E220" s="28" t="s">
        <v>161</v>
      </c>
      <c r="F220" s="23" t="s">
        <v>162</v>
      </c>
      <c r="G220" s="28" t="s">
        <v>163</v>
      </c>
      <c r="H220" s="28" t="s">
        <v>166</v>
      </c>
      <c r="I220" s="21" t="n">
        <v>2.36619718309859</v>
      </c>
      <c r="J220" s="21" t="n">
        <v>17.5</v>
      </c>
      <c r="K220" s="21" t="n">
        <v>0.900000013411045</v>
      </c>
      <c r="L220" s="21" t="n">
        <v>8760</v>
      </c>
      <c r="M220" s="21" t="n">
        <v>145094.168222579</v>
      </c>
      <c r="N220" s="21" t="n">
        <v>0</v>
      </c>
      <c r="O220" s="21" t="n">
        <v>142614.998050001</v>
      </c>
      <c r="P220" s="21" t="n">
        <v>65533.1034593672</v>
      </c>
      <c r="Q220" s="21" t="n">
        <v>110342.359413277</v>
      </c>
      <c r="R220" s="21" t="n">
        <v>11838.75</v>
      </c>
      <c r="S220" s="21" t="n">
        <v>26906.25</v>
      </c>
      <c r="T220" s="21" t="n">
        <v>26906.25</v>
      </c>
      <c r="U220" s="21" t="n">
        <v>6457.5</v>
      </c>
      <c r="V220" s="21" t="n">
        <v>79.6424999999999</v>
      </c>
      <c r="W220" s="21" t="n">
        <v>8760</v>
      </c>
      <c r="X220" s="21" t="n">
        <v>1475.30190986921</v>
      </c>
      <c r="Y220" s="21" t="n">
        <v>10242.760913284</v>
      </c>
      <c r="Z220" s="21" t="n">
        <v>0</v>
      </c>
      <c r="AA220" s="21" t="n">
        <v>0</v>
      </c>
      <c r="AB220" s="21" t="n">
        <v>979.529200845854</v>
      </c>
      <c r="AC220" s="21" t="n">
        <v>6623.56225603331</v>
      </c>
      <c r="AD220" s="21" t="n">
        <v>2469.455060673</v>
      </c>
      <c r="AE220" s="21" t="n">
        <v>-1312.37543130185</v>
      </c>
      <c r="AF220" s="21" t="n">
        <v>1784.04091951188</v>
      </c>
      <c r="AG220" s="21" t="n">
        <v>3048.76043549365</v>
      </c>
      <c r="AH220" s="21" t="n">
        <v>8760</v>
      </c>
      <c r="AI220" s="21" t="n">
        <v>1882.71559925542</v>
      </c>
      <c r="AJ220" s="21" t="n">
        <v>1182.8826547947</v>
      </c>
      <c r="AK220" s="21" t="n">
        <v>699.832944460721</v>
      </c>
      <c r="AL220" s="21" t="n">
        <v>1891.33226194253</v>
      </c>
      <c r="AM220" s="21" t="n">
        <v>7950.82648369587</v>
      </c>
      <c r="AN220" s="21" t="n">
        <v>3913.73391352323</v>
      </c>
      <c r="AO220" s="21" t="n">
        <v>5008.1352769433</v>
      </c>
      <c r="AP220" s="21" t="n">
        <v>4181.13262181405</v>
      </c>
      <c r="AQ220" s="21" t="n">
        <v>0</v>
      </c>
      <c r="AR220" s="21" t="n">
        <v>7942.60793560398</v>
      </c>
      <c r="AS220" s="21" t="n">
        <v>8760</v>
      </c>
      <c r="AT220" s="21" t="n">
        <v>6918.62903685736</v>
      </c>
      <c r="AU220" s="21" t="n">
        <v>79.3</v>
      </c>
      <c r="AV220" s="21" t="n">
        <v>135.95</v>
      </c>
      <c r="AW220" s="21" t="n">
        <v>1048.62499999999</v>
      </c>
      <c r="AX220" s="21" t="n">
        <v>539548.040917652</v>
      </c>
      <c r="AY220" s="21" t="n">
        <v>189624.863849986</v>
      </c>
      <c r="AZ220" s="21" t="n">
        <v>459.475</v>
      </c>
      <c r="BA220" s="21"/>
      <c r="BB220" s="21"/>
      <c r="BC220" s="21"/>
    </row>
    <row r="221" customFormat="false" ht="12.75" hidden="false" customHeight="false" outlineLevel="0" collapsed="false">
      <c r="A221" s="23" t="n">
        <v>219</v>
      </c>
      <c r="B221" s="23" t="s">
        <v>158</v>
      </c>
      <c r="C221" s="23" t="s">
        <v>159</v>
      </c>
      <c r="D221" s="28" t="s">
        <v>170</v>
      </c>
      <c r="E221" s="28" t="s">
        <v>161</v>
      </c>
      <c r="F221" s="23" t="s">
        <v>162</v>
      </c>
      <c r="G221" s="28" t="s">
        <v>163</v>
      </c>
      <c r="H221" s="28" t="s">
        <v>166</v>
      </c>
      <c r="I221" s="21" t="n">
        <v>2.36619718309859</v>
      </c>
      <c r="J221" s="21" t="n">
        <v>17.5</v>
      </c>
      <c r="K221" s="21" t="n">
        <v>1.3</v>
      </c>
      <c r="L221" s="21" t="n">
        <v>8760</v>
      </c>
      <c r="M221" s="21" t="n">
        <v>148201.339556236</v>
      </c>
      <c r="N221" s="21" t="n">
        <v>0</v>
      </c>
      <c r="O221" s="21" t="n">
        <v>141019.104450001</v>
      </c>
      <c r="P221" s="21" t="n">
        <v>65533.1034593672</v>
      </c>
      <c r="Q221" s="21" t="n">
        <v>110342.359413277</v>
      </c>
      <c r="R221" s="21" t="n">
        <v>11809.875</v>
      </c>
      <c r="S221" s="21" t="n">
        <v>26840.625</v>
      </c>
      <c r="T221" s="21" t="n">
        <v>26840.625</v>
      </c>
      <c r="U221" s="21" t="n">
        <v>6441.75</v>
      </c>
      <c r="V221" s="21" t="n">
        <v>79.44825</v>
      </c>
      <c r="W221" s="21" t="n">
        <v>8760</v>
      </c>
      <c r="X221" s="21" t="n">
        <v>1475.30190986921</v>
      </c>
      <c r="Y221" s="21" t="n">
        <v>10489.7956616596</v>
      </c>
      <c r="Z221" s="21" t="n">
        <v>0</v>
      </c>
      <c r="AA221" s="21" t="n">
        <v>0</v>
      </c>
      <c r="AB221" s="21" t="n">
        <v>964.116365311485</v>
      </c>
      <c r="AC221" s="21" t="n">
        <v>6520.94646941386</v>
      </c>
      <c r="AD221" s="21" t="n">
        <v>2370.74502241387</v>
      </c>
      <c r="AE221" s="21" t="n">
        <v>-1327.46972954925</v>
      </c>
      <c r="AF221" s="21" t="n">
        <v>1896.69960788573</v>
      </c>
      <c r="AG221" s="21" t="n">
        <v>3043.51030522452</v>
      </c>
      <c r="AH221" s="21" t="n">
        <v>8760</v>
      </c>
      <c r="AI221" s="21" t="n">
        <v>1886.10733945286</v>
      </c>
      <c r="AJ221" s="21" t="n">
        <v>1151.34563233845</v>
      </c>
      <c r="AK221" s="21" t="n">
        <v>734.761707114406</v>
      </c>
      <c r="AL221" s="21" t="n">
        <v>1891.33226194253</v>
      </c>
      <c r="AM221" s="21" t="n">
        <v>7950.82648369587</v>
      </c>
      <c r="AN221" s="21" t="n">
        <v>3919.15284560746</v>
      </c>
      <c r="AO221" s="21" t="n">
        <v>5020.0602214221</v>
      </c>
      <c r="AP221" s="21" t="n">
        <v>4194.38404705298</v>
      </c>
      <c r="AQ221" s="21" t="n">
        <v>0</v>
      </c>
      <c r="AR221" s="21" t="n">
        <v>8195.06146182853</v>
      </c>
      <c r="AS221" s="21" t="n">
        <v>8760</v>
      </c>
      <c r="AT221" s="21" t="n">
        <v>6944.12336639494</v>
      </c>
      <c r="AU221" s="21" t="n">
        <v>84.4249999999999</v>
      </c>
      <c r="AV221" s="21" t="n">
        <v>130.3</v>
      </c>
      <c r="AW221" s="21" t="n">
        <v>1048.62499999999</v>
      </c>
      <c r="AX221" s="21" t="n">
        <v>539574.539543635</v>
      </c>
      <c r="AY221" s="21" t="n">
        <v>189624.863849986</v>
      </c>
      <c r="AZ221" s="21" t="n">
        <v>428.05</v>
      </c>
      <c r="BA221" s="21"/>
      <c r="BB221" s="21"/>
      <c r="BC221" s="21"/>
    </row>
    <row r="222" customFormat="false" ht="12.75" hidden="false" customHeight="false" outlineLevel="0" collapsed="false">
      <c r="A222" s="23" t="n">
        <v>220</v>
      </c>
      <c r="B222" s="23" t="s">
        <v>158</v>
      </c>
      <c r="C222" s="23" t="s">
        <v>159</v>
      </c>
      <c r="D222" s="28" t="s">
        <v>170</v>
      </c>
      <c r="E222" s="28" t="s">
        <v>161</v>
      </c>
      <c r="F222" s="23" t="s">
        <v>162</v>
      </c>
      <c r="G222" s="28" t="s">
        <v>163</v>
      </c>
      <c r="H222" s="28" t="s">
        <v>166</v>
      </c>
      <c r="I222" s="21" t="n">
        <v>2.36619718309859</v>
      </c>
      <c r="J222" s="21" t="n">
        <v>21.5</v>
      </c>
      <c r="K222" s="21" t="n">
        <v>0.550000008195638</v>
      </c>
      <c r="L222" s="21" t="n">
        <v>8760</v>
      </c>
      <c r="M222" s="21" t="n">
        <v>134691.251534005</v>
      </c>
      <c r="N222" s="21" t="n">
        <v>0</v>
      </c>
      <c r="O222" s="21" t="n">
        <v>140601.382300001</v>
      </c>
      <c r="P222" s="21" t="n">
        <v>65533.1034593672</v>
      </c>
      <c r="Q222" s="21" t="n">
        <v>110342.359413277</v>
      </c>
      <c r="R222" s="21" t="n">
        <v>11840.125</v>
      </c>
      <c r="S222" s="21" t="n">
        <v>26909.375</v>
      </c>
      <c r="T222" s="21" t="n">
        <v>26909.375</v>
      </c>
      <c r="U222" s="21" t="n">
        <v>6458.25</v>
      </c>
      <c r="V222" s="21" t="n">
        <v>79.6517499999999</v>
      </c>
      <c r="W222" s="21" t="n">
        <v>8760</v>
      </c>
      <c r="X222" s="21" t="n">
        <v>1475.30190986921</v>
      </c>
      <c r="Y222" s="21" t="n">
        <v>10699.1978925335</v>
      </c>
      <c r="Z222" s="21" t="n">
        <v>0</v>
      </c>
      <c r="AA222" s="21" t="n">
        <v>0</v>
      </c>
      <c r="AB222" s="21" t="n">
        <v>973.824864921111</v>
      </c>
      <c r="AC222" s="21" t="n">
        <v>6416.64106455752</v>
      </c>
      <c r="AD222" s="21" t="n">
        <v>2341.52291243499</v>
      </c>
      <c r="AE222" s="21" t="n">
        <v>-1307.61604513206</v>
      </c>
      <c r="AF222" s="21" t="n">
        <v>1921.29119229225</v>
      </c>
      <c r="AG222" s="21" t="n">
        <v>3110.11719180262</v>
      </c>
      <c r="AH222" s="21" t="n">
        <v>8760</v>
      </c>
      <c r="AI222" s="21" t="n">
        <v>1883.43069353436</v>
      </c>
      <c r="AJ222" s="21" t="n">
        <v>1125.58691043648</v>
      </c>
      <c r="AK222" s="21" t="n">
        <v>757.84378309788</v>
      </c>
      <c r="AL222" s="21" t="n">
        <v>1891.33226194253</v>
      </c>
      <c r="AM222" s="21" t="n">
        <v>7950.82648369587</v>
      </c>
      <c r="AN222" s="21" t="n">
        <v>3904.5409449661</v>
      </c>
      <c r="AO222" s="21" t="n">
        <v>5025.17428823422</v>
      </c>
      <c r="AP222" s="21" t="n">
        <v>4194.95803934788</v>
      </c>
      <c r="AQ222" s="21" t="n">
        <v>0</v>
      </c>
      <c r="AR222" s="21" t="n">
        <v>8299.16210717894</v>
      </c>
      <c r="AS222" s="21" t="n">
        <v>8760</v>
      </c>
      <c r="AT222" s="21" t="n">
        <v>6949.04971984441</v>
      </c>
      <c r="AU222" s="21" t="n">
        <v>87.3000000000001</v>
      </c>
      <c r="AV222" s="21" t="n">
        <v>127.975</v>
      </c>
      <c r="AW222" s="21" t="n">
        <v>1048.62499999999</v>
      </c>
      <c r="AX222" s="21" t="n">
        <v>539429.265779595</v>
      </c>
      <c r="AY222" s="21" t="n">
        <v>189624.863849986</v>
      </c>
      <c r="AZ222" s="21" t="n">
        <v>678.099999999999</v>
      </c>
      <c r="BA222" s="21"/>
      <c r="BB222" s="21"/>
      <c r="BC222" s="21"/>
    </row>
    <row r="223" customFormat="false" ht="12.75" hidden="false" customHeight="false" outlineLevel="0" collapsed="false">
      <c r="A223" s="23" t="n">
        <v>221</v>
      </c>
      <c r="B223" s="23" t="s">
        <v>158</v>
      </c>
      <c r="C223" s="23" t="s">
        <v>159</v>
      </c>
      <c r="D223" s="28" t="s">
        <v>170</v>
      </c>
      <c r="E223" s="28" t="s">
        <v>161</v>
      </c>
      <c r="F223" s="23" t="s">
        <v>162</v>
      </c>
      <c r="G223" s="28" t="s">
        <v>163</v>
      </c>
      <c r="H223" s="28" t="s">
        <v>166</v>
      </c>
      <c r="I223" s="21" t="n">
        <v>2.36619718309859</v>
      </c>
      <c r="J223" s="21" t="n">
        <v>21.5</v>
      </c>
      <c r="K223" s="21" t="n">
        <v>1.1</v>
      </c>
      <c r="L223" s="21" t="n">
        <v>8760</v>
      </c>
      <c r="M223" s="21" t="n">
        <v>141501.759324008</v>
      </c>
      <c r="N223" s="21" t="n">
        <v>0</v>
      </c>
      <c r="O223" s="21" t="n">
        <v>137142.612900002</v>
      </c>
      <c r="P223" s="21" t="n">
        <v>65533.1034593672</v>
      </c>
      <c r="Q223" s="21" t="n">
        <v>110342.359413277</v>
      </c>
      <c r="R223" s="21" t="n">
        <v>11754.875</v>
      </c>
      <c r="S223" s="21" t="n">
        <v>26715.625</v>
      </c>
      <c r="T223" s="21" t="n">
        <v>26715.625</v>
      </c>
      <c r="U223" s="21" t="n">
        <v>6411.75</v>
      </c>
      <c r="V223" s="21" t="n">
        <v>79.0782499999999</v>
      </c>
      <c r="W223" s="21" t="n">
        <v>8760</v>
      </c>
      <c r="X223" s="21" t="n">
        <v>1475.30190986921</v>
      </c>
      <c r="Y223" s="21" t="n">
        <v>11342.051663528</v>
      </c>
      <c r="Z223" s="21" t="n">
        <v>0</v>
      </c>
      <c r="AA223" s="21" t="n">
        <v>0</v>
      </c>
      <c r="AB223" s="21" t="n">
        <v>902.369130559802</v>
      </c>
      <c r="AC223" s="21" t="n">
        <v>6183.0956925846</v>
      </c>
      <c r="AD223" s="21" t="n">
        <v>2103.44757151256</v>
      </c>
      <c r="AE223" s="21" t="n">
        <v>-1358.13844168163</v>
      </c>
      <c r="AF223" s="21" t="n">
        <v>2180.12046954689</v>
      </c>
      <c r="AG223" s="21" t="n">
        <v>3110.21536044548</v>
      </c>
      <c r="AH223" s="21" t="n">
        <v>8760</v>
      </c>
      <c r="AI223" s="21" t="n">
        <v>1885.41144243331</v>
      </c>
      <c r="AJ223" s="21" t="n">
        <v>1025.03601541146</v>
      </c>
      <c r="AK223" s="21" t="n">
        <v>860.375427021849</v>
      </c>
      <c r="AL223" s="21" t="n">
        <v>1891.33226194253</v>
      </c>
      <c r="AM223" s="21" t="n">
        <v>7950.82648369587</v>
      </c>
      <c r="AN223" s="21" t="n">
        <v>3929.46981666932</v>
      </c>
      <c r="AO223" s="21" t="n">
        <v>5049.09413513143</v>
      </c>
      <c r="AP223" s="21" t="n">
        <v>4224.38398662707</v>
      </c>
      <c r="AQ223" s="21" t="n">
        <v>0</v>
      </c>
      <c r="AR223" s="21" t="n">
        <v>8944.93251240228</v>
      </c>
      <c r="AS223" s="21" t="n">
        <v>8760</v>
      </c>
      <c r="AT223" s="21" t="n">
        <v>6953.56565172116</v>
      </c>
      <c r="AU223" s="21" t="n">
        <v>98.2000000000002</v>
      </c>
      <c r="AV223" s="21" t="n">
        <v>115.525</v>
      </c>
      <c r="AW223" s="21" t="n">
        <v>1048.62499999999</v>
      </c>
      <c r="AX223" s="21" t="n">
        <v>539373.921839236</v>
      </c>
      <c r="AY223" s="21" t="n">
        <v>189624.863849986</v>
      </c>
      <c r="AZ223" s="21" t="n">
        <v>611.999999999999</v>
      </c>
      <c r="BA223" s="21"/>
      <c r="BB223" s="21"/>
      <c r="BC223" s="21"/>
    </row>
    <row r="224" customFormat="false" ht="12.75" hidden="false" customHeight="false" outlineLevel="0" collapsed="false">
      <c r="A224" s="23" t="n">
        <v>222</v>
      </c>
      <c r="B224" s="23" t="s">
        <v>158</v>
      </c>
      <c r="C224" s="23" t="s">
        <v>159</v>
      </c>
      <c r="D224" s="28" t="s">
        <v>170</v>
      </c>
      <c r="E224" s="28" t="s">
        <v>161</v>
      </c>
      <c r="F224" s="23" t="s">
        <v>162</v>
      </c>
      <c r="G224" s="28" t="s">
        <v>163</v>
      </c>
      <c r="H224" s="28" t="s">
        <v>166</v>
      </c>
      <c r="I224" s="21" t="n">
        <v>2.36619718309859</v>
      </c>
      <c r="J224" s="21" t="n">
        <v>21.5</v>
      </c>
      <c r="K224" s="21" t="n">
        <v>1.6</v>
      </c>
      <c r="L224" s="21" t="n">
        <v>8760</v>
      </c>
      <c r="M224" s="21" t="n">
        <v>144732.596654759</v>
      </c>
      <c r="N224" s="21" t="n">
        <v>0</v>
      </c>
      <c r="O224" s="21" t="n">
        <v>135572.217600003</v>
      </c>
      <c r="P224" s="21" t="n">
        <v>65533.1034593672</v>
      </c>
      <c r="Q224" s="21" t="n">
        <v>110342.359413277</v>
      </c>
      <c r="R224" s="21" t="n">
        <v>11683.375</v>
      </c>
      <c r="S224" s="21" t="n">
        <v>26553.125</v>
      </c>
      <c r="T224" s="21" t="n">
        <v>26553.125</v>
      </c>
      <c r="U224" s="21" t="n">
        <v>6372.75</v>
      </c>
      <c r="V224" s="21" t="n">
        <v>78.59725</v>
      </c>
      <c r="W224" s="21" t="n">
        <v>8760</v>
      </c>
      <c r="X224" s="21" t="n">
        <v>1475.30190986921</v>
      </c>
      <c r="Y224" s="21" t="n">
        <v>11640.4226716359</v>
      </c>
      <c r="Z224" s="21" t="n">
        <v>0</v>
      </c>
      <c r="AA224" s="21" t="n">
        <v>0</v>
      </c>
      <c r="AB224" s="21" t="n">
        <v>887.904326296856</v>
      </c>
      <c r="AC224" s="21" t="n">
        <v>6066.47385168456</v>
      </c>
      <c r="AD224" s="21" t="n">
        <v>1984.45799894177</v>
      </c>
      <c r="AE224" s="21" t="n">
        <v>-1373.03168646553</v>
      </c>
      <c r="AF224" s="21" t="n">
        <v>2305.55223709073</v>
      </c>
      <c r="AG224" s="21" t="n">
        <v>3109.58873836116</v>
      </c>
      <c r="AH224" s="21" t="n">
        <v>8760</v>
      </c>
      <c r="AI224" s="21" t="n">
        <v>1886.62170300483</v>
      </c>
      <c r="AJ224" s="21" t="n">
        <v>973.910254608819</v>
      </c>
      <c r="AK224" s="21" t="n">
        <v>912.711448396012</v>
      </c>
      <c r="AL224" s="21" t="n">
        <v>1891.33226194253</v>
      </c>
      <c r="AM224" s="21" t="n">
        <v>7950.82648369587</v>
      </c>
      <c r="AN224" s="21" t="n">
        <v>3934.98476956854</v>
      </c>
      <c r="AO224" s="21" t="n">
        <v>5048.28700179707</v>
      </c>
      <c r="AP224" s="21" t="n">
        <v>4232.90093017204</v>
      </c>
      <c r="AQ224" s="21" t="n">
        <v>0</v>
      </c>
      <c r="AR224" s="21" t="n">
        <v>9245.90748917117</v>
      </c>
      <c r="AS224" s="21" t="n">
        <v>8760</v>
      </c>
      <c r="AT224" s="21" t="n">
        <v>6940.42021071521</v>
      </c>
      <c r="AU224" s="21" t="n">
        <v>104</v>
      </c>
      <c r="AV224" s="21" t="n">
        <v>108.425</v>
      </c>
      <c r="AW224" s="21" t="n">
        <v>1048.62499999999</v>
      </c>
      <c r="AX224" s="21" t="n">
        <v>539309.58045874</v>
      </c>
      <c r="AY224" s="21" t="n">
        <v>189624.863849986</v>
      </c>
      <c r="AZ224" s="21" t="n">
        <v>574.725</v>
      </c>
      <c r="BA224" s="21"/>
      <c r="BB224" s="21"/>
      <c r="BC224" s="21"/>
    </row>
    <row r="225" customFormat="false" ht="12.75" hidden="false" customHeight="false" outlineLevel="0" collapsed="false">
      <c r="A225" s="23" t="n">
        <v>223</v>
      </c>
      <c r="B225" s="23" t="s">
        <v>158</v>
      </c>
      <c r="C225" s="23" t="s">
        <v>159</v>
      </c>
      <c r="D225" s="28" t="s">
        <v>170</v>
      </c>
      <c r="E225" s="28" t="s">
        <v>161</v>
      </c>
      <c r="F225" s="23" t="s">
        <v>162</v>
      </c>
      <c r="G225" s="28" t="s">
        <v>163</v>
      </c>
      <c r="H225" s="28" t="s">
        <v>166</v>
      </c>
      <c r="I225" s="21" t="n">
        <v>2.36619718309859</v>
      </c>
      <c r="J225" s="21" t="n">
        <v>25</v>
      </c>
      <c r="K225" s="21" t="n">
        <v>0.650000009685754</v>
      </c>
      <c r="L225" s="21" t="n">
        <v>8760</v>
      </c>
      <c r="M225" s="21" t="n">
        <v>131802.086516102</v>
      </c>
      <c r="N225" s="21" t="n">
        <v>0</v>
      </c>
      <c r="O225" s="21" t="n">
        <v>136508.155200002</v>
      </c>
      <c r="P225" s="21" t="n">
        <v>65533.1034593672</v>
      </c>
      <c r="Q225" s="21" t="n">
        <v>110342.359413277</v>
      </c>
      <c r="R225" s="21" t="n">
        <v>11767.25</v>
      </c>
      <c r="S225" s="21" t="n">
        <v>26743.75</v>
      </c>
      <c r="T225" s="21" t="n">
        <v>26743.75</v>
      </c>
      <c r="U225" s="21" t="n">
        <v>6418.5</v>
      </c>
      <c r="V225" s="21" t="n">
        <v>79.1615</v>
      </c>
      <c r="W225" s="21" t="n">
        <v>8760</v>
      </c>
      <c r="X225" s="21" t="n">
        <v>1475.30190986921</v>
      </c>
      <c r="Y225" s="21" t="n">
        <v>11382.9069091785</v>
      </c>
      <c r="Z225" s="21" t="n">
        <v>0</v>
      </c>
      <c r="AA225" s="21" t="n">
        <v>0</v>
      </c>
      <c r="AB225" s="21" t="n">
        <v>909.85208899219</v>
      </c>
      <c r="AC225" s="21" t="n">
        <v>6082.55640529236</v>
      </c>
      <c r="AD225" s="21" t="n">
        <v>2215.63841923255</v>
      </c>
      <c r="AE225" s="21" t="n">
        <v>-1344.64797488592</v>
      </c>
      <c r="AF225" s="21" t="n">
        <v>2059.96350848071</v>
      </c>
      <c r="AG225" s="21" t="n">
        <v>3143.97980262246</v>
      </c>
      <c r="AH225" s="21" t="n">
        <v>8760</v>
      </c>
      <c r="AI225" s="21" t="n">
        <v>1884.77744835199</v>
      </c>
      <c r="AJ225" s="21" t="n">
        <v>1071.20691665598</v>
      </c>
      <c r="AK225" s="21" t="n">
        <v>813.57053169601</v>
      </c>
      <c r="AL225" s="21" t="n">
        <v>1891.33226194253</v>
      </c>
      <c r="AM225" s="21" t="n">
        <v>7950.82648369587</v>
      </c>
      <c r="AN225" s="21" t="n">
        <v>3918.88655718863</v>
      </c>
      <c r="AO225" s="21" t="n">
        <v>5044.7913609138</v>
      </c>
      <c r="AP225" s="21" t="n">
        <v>4215.9270530625</v>
      </c>
      <c r="AQ225" s="21" t="n">
        <v>0</v>
      </c>
      <c r="AR225" s="21" t="n">
        <v>8921.91443343544</v>
      </c>
      <c r="AS225" s="21" t="n">
        <v>8760</v>
      </c>
      <c r="AT225" s="21" t="n">
        <v>6947.80365077407</v>
      </c>
      <c r="AU225" s="21" t="n">
        <v>93.4250000000001</v>
      </c>
      <c r="AV225" s="21" t="n">
        <v>120.525</v>
      </c>
      <c r="AW225" s="21" t="n">
        <v>1048.62499999999</v>
      </c>
      <c r="AX225" s="21" t="n">
        <v>539277.437673982</v>
      </c>
      <c r="AY225" s="21" t="n">
        <v>189624.863849986</v>
      </c>
      <c r="AZ225" s="21" t="n">
        <v>797.999999999999</v>
      </c>
      <c r="BA225" s="21"/>
      <c r="BB225" s="21"/>
      <c r="BC225" s="21"/>
    </row>
    <row r="226" customFormat="false" ht="12.75" hidden="false" customHeight="false" outlineLevel="0" collapsed="false">
      <c r="A226" s="23" t="n">
        <v>224</v>
      </c>
      <c r="B226" s="23" t="s">
        <v>158</v>
      </c>
      <c r="C226" s="23" t="s">
        <v>159</v>
      </c>
      <c r="D226" s="28" t="s">
        <v>170</v>
      </c>
      <c r="E226" s="28" t="s">
        <v>161</v>
      </c>
      <c r="F226" s="23" t="s">
        <v>162</v>
      </c>
      <c r="G226" s="28" t="s">
        <v>163</v>
      </c>
      <c r="H226" s="28" t="s">
        <v>166</v>
      </c>
      <c r="I226" s="21" t="n">
        <v>2.36619718309859</v>
      </c>
      <c r="J226" s="21" t="n">
        <v>25</v>
      </c>
      <c r="K226" s="21" t="n">
        <v>1.25</v>
      </c>
      <c r="L226" s="21" t="n">
        <v>8760</v>
      </c>
      <c r="M226" s="21" t="n">
        <v>138384.563775793</v>
      </c>
      <c r="N226" s="21" t="n">
        <v>0</v>
      </c>
      <c r="O226" s="21" t="n">
        <v>132987.889900004</v>
      </c>
      <c r="P226" s="21" t="n">
        <v>65533.1034593672</v>
      </c>
      <c r="Q226" s="21" t="n">
        <v>110342.359413277</v>
      </c>
      <c r="R226" s="21" t="n">
        <v>11658.625</v>
      </c>
      <c r="S226" s="21" t="n">
        <v>26496.875</v>
      </c>
      <c r="T226" s="21" t="n">
        <v>26496.875</v>
      </c>
      <c r="U226" s="21" t="n">
        <v>6359.25</v>
      </c>
      <c r="V226" s="21" t="n">
        <v>78.4307499999999</v>
      </c>
      <c r="W226" s="21" t="n">
        <v>8760</v>
      </c>
      <c r="X226" s="21" t="n">
        <v>1475.30190986921</v>
      </c>
      <c r="Y226" s="21" t="n">
        <v>12062.0867000398</v>
      </c>
      <c r="Z226" s="21" t="n">
        <v>0</v>
      </c>
      <c r="AA226" s="21" t="n">
        <v>0</v>
      </c>
      <c r="AB226" s="21" t="n">
        <v>844.449104621333</v>
      </c>
      <c r="AC226" s="21" t="n">
        <v>5830.32805251816</v>
      </c>
      <c r="AD226" s="21" t="n">
        <v>1931.58908731042</v>
      </c>
      <c r="AE226" s="21" t="n">
        <v>-1388.33751914827</v>
      </c>
      <c r="AF226" s="21" t="n">
        <v>2340.48154052416</v>
      </c>
      <c r="AG226" s="21" t="n">
        <v>3144.41279352272</v>
      </c>
      <c r="AH226" s="21" t="n">
        <v>8760</v>
      </c>
      <c r="AI226" s="21" t="n">
        <v>1887.46256468966</v>
      </c>
      <c r="AJ226" s="21" t="n">
        <v>951.81091842042</v>
      </c>
      <c r="AK226" s="21" t="n">
        <v>935.651646269241</v>
      </c>
      <c r="AL226" s="21" t="n">
        <v>1891.33226194253</v>
      </c>
      <c r="AM226" s="21" t="n">
        <v>7950.82648369587</v>
      </c>
      <c r="AN226" s="21" t="n">
        <v>3940.06116991103</v>
      </c>
      <c r="AO226" s="21" t="n">
        <v>5044.53489895348</v>
      </c>
      <c r="AP226" s="21" t="n">
        <v>4227.77543160948</v>
      </c>
      <c r="AQ226" s="21" t="n">
        <v>0</v>
      </c>
      <c r="AR226" s="21" t="n">
        <v>9604.36501518176</v>
      </c>
      <c r="AS226" s="21" t="n">
        <v>8760</v>
      </c>
      <c r="AT226" s="21" t="n">
        <v>6922.80081384392</v>
      </c>
      <c r="AU226" s="21" t="n">
        <v>106.1</v>
      </c>
      <c r="AV226" s="21" t="n">
        <v>105.875</v>
      </c>
      <c r="AW226" s="21" t="n">
        <v>1048.62499999999</v>
      </c>
      <c r="AX226" s="21" t="n">
        <v>539284.657106627</v>
      </c>
      <c r="AY226" s="21" t="n">
        <v>189624.863849986</v>
      </c>
      <c r="AZ226" s="21" t="n">
        <v>737.424999999999</v>
      </c>
      <c r="BA226" s="21"/>
      <c r="BB226" s="21"/>
      <c r="BC226" s="21"/>
    </row>
    <row r="227" customFormat="false" ht="12.75" hidden="false" customHeight="false" outlineLevel="0" collapsed="false">
      <c r="A227" s="23" t="n">
        <v>225</v>
      </c>
      <c r="B227" s="23" t="s">
        <v>158</v>
      </c>
      <c r="C227" s="23" t="s">
        <v>159</v>
      </c>
      <c r="D227" s="28" t="s">
        <v>170</v>
      </c>
      <c r="E227" s="28" t="s">
        <v>161</v>
      </c>
      <c r="F227" s="23" t="s">
        <v>162</v>
      </c>
      <c r="G227" s="28" t="s">
        <v>163</v>
      </c>
      <c r="H227" s="28" t="s">
        <v>166</v>
      </c>
      <c r="I227" s="21" t="n">
        <v>2.36619718309859</v>
      </c>
      <c r="J227" s="21" t="n">
        <v>25</v>
      </c>
      <c r="K227" s="21" t="n">
        <v>1.9</v>
      </c>
      <c r="L227" s="21" t="n">
        <v>8760</v>
      </c>
      <c r="M227" s="21" t="n">
        <v>142284.513831896</v>
      </c>
      <c r="N227" s="21" t="n">
        <v>0</v>
      </c>
      <c r="O227" s="21" t="n">
        <v>131335.000100004</v>
      </c>
      <c r="P227" s="21" t="n">
        <v>65533.1034593672</v>
      </c>
      <c r="Q227" s="21" t="n">
        <v>110342.359413277</v>
      </c>
      <c r="R227" s="21" t="n">
        <v>11605</v>
      </c>
      <c r="S227" s="21" t="n">
        <v>26375</v>
      </c>
      <c r="T227" s="21" t="n">
        <v>26375</v>
      </c>
      <c r="U227" s="21" t="n">
        <v>6330</v>
      </c>
      <c r="V227" s="21" t="n">
        <v>78.0700000000001</v>
      </c>
      <c r="W227" s="21" t="n">
        <v>8760</v>
      </c>
      <c r="X227" s="21" t="n">
        <v>1475.30190986921</v>
      </c>
      <c r="Y227" s="21" t="n">
        <v>12453.3051350662</v>
      </c>
      <c r="Z227" s="21" t="n">
        <v>0</v>
      </c>
      <c r="AA227" s="21" t="n">
        <v>0</v>
      </c>
      <c r="AB227" s="21" t="n">
        <v>818.482879150427</v>
      </c>
      <c r="AC227" s="21" t="n">
        <v>5701.74436378914</v>
      </c>
      <c r="AD227" s="21" t="n">
        <v>1757.06223692755</v>
      </c>
      <c r="AE227" s="21" t="n">
        <v>-1406.67882323771</v>
      </c>
      <c r="AF227" s="21" t="n">
        <v>2540.2225050144</v>
      </c>
      <c r="AG227" s="21" t="n">
        <v>3148.66618763807</v>
      </c>
      <c r="AH227" s="21" t="n">
        <v>8760</v>
      </c>
      <c r="AI227" s="21" t="n">
        <v>1888.53430861481</v>
      </c>
      <c r="AJ227" s="21" t="n">
        <v>877.48415070396</v>
      </c>
      <c r="AK227" s="21" t="n">
        <v>1011.05015791085</v>
      </c>
      <c r="AL227" s="21" t="n">
        <v>1891.33226194253</v>
      </c>
      <c r="AM227" s="21" t="n">
        <v>7950.82648369587</v>
      </c>
      <c r="AN227" s="21" t="n">
        <v>3946.701283898</v>
      </c>
      <c r="AO227" s="21" t="n">
        <v>5063.04792542318</v>
      </c>
      <c r="AP227" s="21" t="n">
        <v>4252.46048086868</v>
      </c>
      <c r="AQ227" s="21" t="n">
        <v>0</v>
      </c>
      <c r="AR227" s="21" t="n">
        <v>9993.31441051756</v>
      </c>
      <c r="AS227" s="21" t="n">
        <v>8760</v>
      </c>
      <c r="AT227" s="21" t="n">
        <v>6943.22398040003</v>
      </c>
      <c r="AU227" s="21" t="n">
        <v>113.725</v>
      </c>
      <c r="AV227" s="21" t="n">
        <v>97.275</v>
      </c>
      <c r="AW227" s="21" t="n">
        <v>1048.62499999999</v>
      </c>
      <c r="AX227" s="21" t="n">
        <v>539314.884021888</v>
      </c>
      <c r="AY227" s="21" t="n">
        <v>189624.863849986</v>
      </c>
      <c r="AZ227" s="21" t="n">
        <v>692.724999999999</v>
      </c>
      <c r="BA227" s="21"/>
      <c r="BB227" s="21"/>
      <c r="BC227" s="21"/>
    </row>
    <row r="228" customFormat="false" ht="12.75" hidden="false" customHeight="false" outlineLevel="0" collapsed="false">
      <c r="A228" s="23" t="n">
        <v>226</v>
      </c>
      <c r="B228" s="23" t="s">
        <v>158</v>
      </c>
      <c r="C228" s="23" t="s">
        <v>159</v>
      </c>
      <c r="D228" s="28" t="s">
        <v>170</v>
      </c>
      <c r="E228" s="28" t="s">
        <v>161</v>
      </c>
      <c r="F228" s="23" t="s">
        <v>165</v>
      </c>
      <c r="G228" s="28" t="s">
        <v>163</v>
      </c>
      <c r="H228" s="28" t="s">
        <v>166</v>
      </c>
      <c r="I228" s="21" t="n">
        <v>2.36619718309859</v>
      </c>
      <c r="J228" s="21" t="n">
        <v>10</v>
      </c>
      <c r="K228" s="21" t="n">
        <v>0.25000000372529</v>
      </c>
      <c r="L228" s="21" t="n">
        <v>8760</v>
      </c>
      <c r="M228" s="21" t="n">
        <v>145719.710242008</v>
      </c>
      <c r="N228" s="21" t="n">
        <v>0</v>
      </c>
      <c r="O228" s="21" t="n">
        <v>159352.382149997</v>
      </c>
      <c r="P228" s="21" t="n">
        <v>65533.1034593672</v>
      </c>
      <c r="Q228" s="21" t="n">
        <v>110342.359413277</v>
      </c>
      <c r="R228" s="21" t="n">
        <v>12412.125</v>
      </c>
      <c r="S228" s="21" t="n">
        <v>28209.375</v>
      </c>
      <c r="T228" s="21" t="n">
        <v>28209.375</v>
      </c>
      <c r="U228" s="21" t="n">
        <v>6770.25</v>
      </c>
      <c r="V228" s="21" t="n">
        <v>83.4997499999998</v>
      </c>
      <c r="W228" s="21" t="n">
        <v>8760</v>
      </c>
      <c r="X228" s="21" t="n">
        <v>1475.30190986921</v>
      </c>
      <c r="Y228" s="21" t="n">
        <v>5879.71991898812</v>
      </c>
      <c r="Z228" s="21" t="n">
        <v>0</v>
      </c>
      <c r="AA228" s="21" t="n">
        <v>0</v>
      </c>
      <c r="AB228" s="21" t="n">
        <v>1559.09629852056</v>
      </c>
      <c r="AC228" s="21" t="n">
        <v>7705.49372585099</v>
      </c>
      <c r="AD228" s="21" t="n">
        <v>3794.42892128825</v>
      </c>
      <c r="AE228" s="21" t="n">
        <v>-965.723351809885</v>
      </c>
      <c r="AF228" s="21" t="n">
        <v>468.445964468093</v>
      </c>
      <c r="AG228" s="21" t="n">
        <v>2334.79964667033</v>
      </c>
      <c r="AH228" s="21" t="n">
        <v>8760</v>
      </c>
      <c r="AI228" s="21" t="n">
        <v>1868.51061415187</v>
      </c>
      <c r="AJ228" s="21" t="n">
        <v>1694.51742837734</v>
      </c>
      <c r="AK228" s="21" t="n">
        <v>173.993185774539</v>
      </c>
      <c r="AL228" s="21" t="n">
        <v>1891.33226194253</v>
      </c>
      <c r="AM228" s="21" t="n">
        <v>7950.82648369587</v>
      </c>
      <c r="AN228" s="21" t="n">
        <v>3748.2683100128</v>
      </c>
      <c r="AO228" s="21" t="n">
        <v>5005.23037803524</v>
      </c>
      <c r="AP228" s="21" t="n">
        <v>4128.11030184719</v>
      </c>
      <c r="AQ228" s="21" t="n">
        <v>0</v>
      </c>
      <c r="AR228" s="21" t="n">
        <v>4358.16564122532</v>
      </c>
      <c r="AS228" s="21" t="n">
        <v>8760</v>
      </c>
      <c r="AT228" s="21" t="n">
        <v>7012.51421576854</v>
      </c>
      <c r="AU228" s="21" t="n">
        <v>21.0999999999999</v>
      </c>
      <c r="AV228" s="21" t="n">
        <v>204.575</v>
      </c>
      <c r="AW228" s="21" t="n">
        <v>1048.62499999999</v>
      </c>
      <c r="AX228" s="21" t="n">
        <v>539773.013001827</v>
      </c>
      <c r="AY228" s="21" t="n">
        <v>189624.863849986</v>
      </c>
      <c r="AZ228" s="21" t="n">
        <v>77.4499999999999</v>
      </c>
      <c r="BA228" s="21"/>
      <c r="BB228" s="21"/>
      <c r="BC228" s="21"/>
    </row>
    <row r="229" customFormat="false" ht="12.75" hidden="false" customHeight="false" outlineLevel="0" collapsed="false">
      <c r="A229" s="23" t="n">
        <v>227</v>
      </c>
      <c r="B229" s="23" t="s">
        <v>158</v>
      </c>
      <c r="C229" s="23" t="s">
        <v>159</v>
      </c>
      <c r="D229" s="28" t="s">
        <v>170</v>
      </c>
      <c r="E229" s="28" t="s">
        <v>161</v>
      </c>
      <c r="F229" s="23" t="s">
        <v>165</v>
      </c>
      <c r="G229" s="28" t="s">
        <v>163</v>
      </c>
      <c r="H229" s="28" t="s">
        <v>166</v>
      </c>
      <c r="I229" s="21" t="n">
        <v>2.36619718309859</v>
      </c>
      <c r="J229" s="21" t="n">
        <v>10</v>
      </c>
      <c r="K229" s="21" t="n">
        <v>0.50000000745058</v>
      </c>
      <c r="L229" s="21" t="n">
        <v>8760</v>
      </c>
      <c r="M229" s="21" t="n">
        <v>148415.424374822</v>
      </c>
      <c r="N229" s="21" t="n">
        <v>0</v>
      </c>
      <c r="O229" s="21" t="n">
        <v>157446.759199997</v>
      </c>
      <c r="P229" s="21" t="n">
        <v>65533.1034593672</v>
      </c>
      <c r="Q229" s="21" t="n">
        <v>110342.359413277</v>
      </c>
      <c r="R229" s="21" t="n">
        <v>12417.625</v>
      </c>
      <c r="S229" s="21" t="n">
        <v>28221.875</v>
      </c>
      <c r="T229" s="21" t="n">
        <v>28221.875</v>
      </c>
      <c r="U229" s="21" t="n">
        <v>6773.25</v>
      </c>
      <c r="V229" s="21" t="n">
        <v>83.5367499999999</v>
      </c>
      <c r="W229" s="21" t="n">
        <v>8760</v>
      </c>
      <c r="X229" s="21" t="n">
        <v>1475.30190986921</v>
      </c>
      <c r="Y229" s="21" t="n">
        <v>6178.42348079195</v>
      </c>
      <c r="Z229" s="21" t="n">
        <v>0</v>
      </c>
      <c r="AA229" s="21" t="n">
        <v>0</v>
      </c>
      <c r="AB229" s="21" t="n">
        <v>1314.50487538357</v>
      </c>
      <c r="AC229" s="21" t="n">
        <v>7607.59615741242</v>
      </c>
      <c r="AD229" s="21" t="n">
        <v>3861.34237801211</v>
      </c>
      <c r="AE229" s="21" t="n">
        <v>-1030.25802310843</v>
      </c>
      <c r="AF229" s="21" t="n">
        <v>403.983387560438</v>
      </c>
      <c r="AG229" s="21" t="n">
        <v>2282.465165597</v>
      </c>
      <c r="AH229" s="21" t="n">
        <v>8760</v>
      </c>
      <c r="AI229" s="21" t="n">
        <v>1871.96730478029</v>
      </c>
      <c r="AJ229" s="21" t="n">
        <v>1727.93315443602</v>
      </c>
      <c r="AK229" s="21" t="n">
        <v>144.034150344272</v>
      </c>
      <c r="AL229" s="21" t="n">
        <v>1891.33226194253</v>
      </c>
      <c r="AM229" s="21" t="n">
        <v>7950.82648369587</v>
      </c>
      <c r="AN229" s="21" t="n">
        <v>3779.04675717322</v>
      </c>
      <c r="AO229" s="21" t="n">
        <v>5009.88949949606</v>
      </c>
      <c r="AP229" s="21" t="n">
        <v>4131.06645762216</v>
      </c>
      <c r="AQ229" s="21" t="n">
        <v>0</v>
      </c>
      <c r="AR229" s="21" t="n">
        <v>4708.09645659479</v>
      </c>
      <c r="AS229" s="21" t="n">
        <v>8760</v>
      </c>
      <c r="AT229" s="21" t="n">
        <v>7010.42091025411</v>
      </c>
      <c r="AU229" s="21" t="n">
        <v>17.675</v>
      </c>
      <c r="AV229" s="21" t="n">
        <v>208.1</v>
      </c>
      <c r="AW229" s="21" t="n">
        <v>1048.62499999999</v>
      </c>
      <c r="AX229" s="21" t="n">
        <v>539766.530903693</v>
      </c>
      <c r="AY229" s="21" t="n">
        <v>189624.863849986</v>
      </c>
      <c r="AZ229" s="21" t="n">
        <v>46.65</v>
      </c>
      <c r="BA229" s="21"/>
      <c r="BB229" s="21"/>
      <c r="BC229" s="21"/>
    </row>
    <row r="230" customFormat="false" ht="12.75" hidden="false" customHeight="false" outlineLevel="0" collapsed="false">
      <c r="A230" s="23" t="n">
        <v>228</v>
      </c>
      <c r="B230" s="23" t="s">
        <v>158</v>
      </c>
      <c r="C230" s="23" t="s">
        <v>159</v>
      </c>
      <c r="D230" s="28" t="s">
        <v>170</v>
      </c>
      <c r="E230" s="28" t="s">
        <v>161</v>
      </c>
      <c r="F230" s="23" t="s">
        <v>165</v>
      </c>
      <c r="G230" s="28" t="s">
        <v>163</v>
      </c>
      <c r="H230" s="28" t="s">
        <v>166</v>
      </c>
      <c r="I230" s="21" t="n">
        <v>2.36619718309859</v>
      </c>
      <c r="J230" s="21" t="n">
        <v>10</v>
      </c>
      <c r="K230" s="21" t="n">
        <v>0.75000001117587</v>
      </c>
      <c r="L230" s="21" t="n">
        <v>8760</v>
      </c>
      <c r="M230" s="21" t="n">
        <v>149198.900698866</v>
      </c>
      <c r="N230" s="21" t="n">
        <v>0</v>
      </c>
      <c r="O230" s="21" t="n">
        <v>156477.073849997</v>
      </c>
      <c r="P230" s="21" t="n">
        <v>65533.1034593672</v>
      </c>
      <c r="Q230" s="21" t="n">
        <v>110342.359413277</v>
      </c>
      <c r="R230" s="21" t="n">
        <v>12428.625</v>
      </c>
      <c r="S230" s="21" t="n">
        <v>28246.875</v>
      </c>
      <c r="T230" s="21" t="n">
        <v>28246.875</v>
      </c>
      <c r="U230" s="21" t="n">
        <v>6779.25</v>
      </c>
      <c r="V230" s="21" t="n">
        <v>83.61075</v>
      </c>
      <c r="W230" s="21" t="n">
        <v>8760</v>
      </c>
      <c r="X230" s="21" t="n">
        <v>1475.30190986921</v>
      </c>
      <c r="Y230" s="21" t="n">
        <v>6281.33382966062</v>
      </c>
      <c r="Z230" s="21" t="n">
        <v>0</v>
      </c>
      <c r="AA230" s="21" t="n">
        <v>0</v>
      </c>
      <c r="AB230" s="21" t="n">
        <v>1235.54759657613</v>
      </c>
      <c r="AC230" s="21" t="n">
        <v>7572.12603518849</v>
      </c>
      <c r="AD230" s="21" t="n">
        <v>3885.90036485906</v>
      </c>
      <c r="AE230" s="21" t="n">
        <v>-1054.57251105822</v>
      </c>
      <c r="AF230" s="21" t="n">
        <v>380.888767622886</v>
      </c>
      <c r="AG230" s="21" t="n">
        <v>2257.97525047797</v>
      </c>
      <c r="AH230" s="21" t="n">
        <v>8760</v>
      </c>
      <c r="AI230" s="21" t="n">
        <v>1871.59643655687</v>
      </c>
      <c r="AJ230" s="21" t="n">
        <v>1752.79882773318</v>
      </c>
      <c r="AK230" s="21" t="n">
        <v>118.797608823687</v>
      </c>
      <c r="AL230" s="21" t="n">
        <v>1891.33226194253</v>
      </c>
      <c r="AM230" s="21" t="n">
        <v>7950.82648369587</v>
      </c>
      <c r="AN230" s="21" t="n">
        <v>3788.73424110917</v>
      </c>
      <c r="AO230" s="21" t="n">
        <v>5013.815222572</v>
      </c>
      <c r="AP230" s="21" t="n">
        <v>4132.43274022118</v>
      </c>
      <c r="AQ230" s="21" t="n">
        <v>0</v>
      </c>
      <c r="AR230" s="21" t="n">
        <v>4832.24547123637</v>
      </c>
      <c r="AS230" s="21" t="n">
        <v>8760</v>
      </c>
      <c r="AT230" s="21" t="n">
        <v>7024.78192708775</v>
      </c>
      <c r="AU230" s="21" t="n">
        <v>16.1</v>
      </c>
      <c r="AV230" s="21" t="n">
        <v>209.875</v>
      </c>
      <c r="AW230" s="21" t="n">
        <v>1048.62499999999</v>
      </c>
      <c r="AX230" s="21" t="n">
        <v>539808.917768212</v>
      </c>
      <c r="AY230" s="21" t="n">
        <v>189624.863849986</v>
      </c>
      <c r="AZ230" s="21" t="n">
        <v>33.275</v>
      </c>
      <c r="BA230" s="21"/>
      <c r="BB230" s="21"/>
      <c r="BC230" s="21"/>
    </row>
    <row r="231" customFormat="false" ht="12.75" hidden="false" customHeight="false" outlineLevel="0" collapsed="false">
      <c r="A231" s="23" t="n">
        <v>229</v>
      </c>
      <c r="B231" s="23" t="s">
        <v>158</v>
      </c>
      <c r="C231" s="23" t="s">
        <v>159</v>
      </c>
      <c r="D231" s="28" t="s">
        <v>170</v>
      </c>
      <c r="E231" s="28" t="s">
        <v>161</v>
      </c>
      <c r="F231" s="23" t="s">
        <v>165</v>
      </c>
      <c r="G231" s="28" t="s">
        <v>163</v>
      </c>
      <c r="H231" s="28" t="s">
        <v>166</v>
      </c>
      <c r="I231" s="21" t="n">
        <v>2.36619718309859</v>
      </c>
      <c r="J231" s="21" t="n">
        <v>14</v>
      </c>
      <c r="K231" s="21" t="n">
        <v>0.350000005215406</v>
      </c>
      <c r="L231" s="21" t="n">
        <v>8760</v>
      </c>
      <c r="M231" s="21" t="n">
        <v>144519.834749197</v>
      </c>
      <c r="N231" s="21" t="n">
        <v>0</v>
      </c>
      <c r="O231" s="21" t="n">
        <v>153896.495899998</v>
      </c>
      <c r="P231" s="21" t="n">
        <v>65533.1034593672</v>
      </c>
      <c r="Q231" s="21" t="n">
        <v>110342.359413277</v>
      </c>
      <c r="R231" s="21" t="n">
        <v>12271.875</v>
      </c>
      <c r="S231" s="21" t="n">
        <v>27890.625</v>
      </c>
      <c r="T231" s="21" t="n">
        <v>27890.625</v>
      </c>
      <c r="U231" s="21" t="n">
        <v>6693.75</v>
      </c>
      <c r="V231" s="21" t="n">
        <v>82.5562499999997</v>
      </c>
      <c r="W231" s="21" t="n">
        <v>8760</v>
      </c>
      <c r="X231" s="21" t="n">
        <v>1475.30190986921</v>
      </c>
      <c r="Y231" s="21" t="n">
        <v>7205.78933507231</v>
      </c>
      <c r="Z231" s="21" t="n">
        <v>0</v>
      </c>
      <c r="AA231" s="21" t="n">
        <v>0</v>
      </c>
      <c r="AB231" s="21" t="n">
        <v>1295.15483755081</v>
      </c>
      <c r="AC231" s="21" t="n">
        <v>7358.88124761572</v>
      </c>
      <c r="AD231" s="21" t="n">
        <v>3435.50138787079</v>
      </c>
      <c r="AE231" s="21" t="n">
        <v>-1089.58277985132</v>
      </c>
      <c r="AF231" s="21" t="n">
        <v>838.854241833353</v>
      </c>
      <c r="AG231" s="21" t="n">
        <v>2449.01842209417</v>
      </c>
      <c r="AH231" s="21" t="n">
        <v>8760</v>
      </c>
      <c r="AI231" s="21" t="n">
        <v>1874.9491020307</v>
      </c>
      <c r="AJ231" s="21" t="n">
        <v>1563.36822460653</v>
      </c>
      <c r="AK231" s="21" t="n">
        <v>311.580877424168</v>
      </c>
      <c r="AL231" s="21" t="n">
        <v>1891.33226194253</v>
      </c>
      <c r="AM231" s="21" t="n">
        <v>7950.82648369587</v>
      </c>
      <c r="AN231" s="21" t="n">
        <v>3804.30933865088</v>
      </c>
      <c r="AO231" s="21" t="n">
        <v>5017.35342054169</v>
      </c>
      <c r="AP231" s="21" t="n">
        <v>4154.18202486803</v>
      </c>
      <c r="AQ231" s="21" t="n">
        <v>0</v>
      </c>
      <c r="AR231" s="21" t="n">
        <v>5531.53268905044</v>
      </c>
      <c r="AS231" s="21" t="n">
        <v>8760</v>
      </c>
      <c r="AT231" s="21" t="n">
        <v>6997.40250763885</v>
      </c>
      <c r="AU231" s="21" t="n">
        <v>37.425</v>
      </c>
      <c r="AV231" s="21" t="n">
        <v>185.7</v>
      </c>
      <c r="AW231" s="21" t="n">
        <v>1048.62499999999</v>
      </c>
      <c r="AX231" s="21" t="n">
        <v>539675.947598565</v>
      </c>
      <c r="AY231" s="21" t="n">
        <v>189624.863849986</v>
      </c>
      <c r="AZ231" s="21" t="n">
        <v>150.675</v>
      </c>
      <c r="BA231" s="21"/>
      <c r="BB231" s="21"/>
      <c r="BC231" s="21"/>
    </row>
    <row r="232" customFormat="false" ht="12.75" hidden="false" customHeight="false" outlineLevel="0" collapsed="false">
      <c r="A232" s="23" t="n">
        <v>230</v>
      </c>
      <c r="B232" s="23" t="s">
        <v>158</v>
      </c>
      <c r="C232" s="23" t="s">
        <v>159</v>
      </c>
      <c r="D232" s="28" t="s">
        <v>170</v>
      </c>
      <c r="E232" s="28" t="s">
        <v>161</v>
      </c>
      <c r="F232" s="23" t="s">
        <v>165</v>
      </c>
      <c r="G232" s="28" t="s">
        <v>163</v>
      </c>
      <c r="H232" s="28" t="s">
        <v>166</v>
      </c>
      <c r="I232" s="21" t="n">
        <v>2.36619718309859</v>
      </c>
      <c r="J232" s="21" t="n">
        <v>14</v>
      </c>
      <c r="K232" s="21" t="n">
        <v>0.700000010430812</v>
      </c>
      <c r="L232" s="21" t="n">
        <v>8760</v>
      </c>
      <c r="M232" s="21" t="n">
        <v>147652.361002214</v>
      </c>
      <c r="N232" s="21" t="n">
        <v>0</v>
      </c>
      <c r="O232" s="21" t="n">
        <v>151016.687899999</v>
      </c>
      <c r="P232" s="21" t="n">
        <v>65533.1034593672</v>
      </c>
      <c r="Q232" s="21" t="n">
        <v>110342.359413277</v>
      </c>
      <c r="R232" s="21" t="n">
        <v>12212.75</v>
      </c>
      <c r="S232" s="21" t="n">
        <v>27756.25</v>
      </c>
      <c r="T232" s="21" t="n">
        <v>27756.25</v>
      </c>
      <c r="U232" s="21" t="n">
        <v>6661.5</v>
      </c>
      <c r="V232" s="21" t="n">
        <v>82.1584999999997</v>
      </c>
      <c r="W232" s="21" t="n">
        <v>8760</v>
      </c>
      <c r="X232" s="21" t="n">
        <v>1475.30190986921</v>
      </c>
      <c r="Y232" s="21" t="n">
        <v>7601.21325045635</v>
      </c>
      <c r="Z232" s="21" t="n">
        <v>0</v>
      </c>
      <c r="AA232" s="21" t="n">
        <v>0</v>
      </c>
      <c r="AB232" s="21" t="n">
        <v>1130.90331660642</v>
      </c>
      <c r="AC232" s="21" t="n">
        <v>7192.0084942441</v>
      </c>
      <c r="AD232" s="21" t="n">
        <v>3434.73026748567</v>
      </c>
      <c r="AE232" s="21" t="n">
        <v>-1154.8871439696</v>
      </c>
      <c r="AF232" s="21" t="n">
        <v>838.19978205695</v>
      </c>
      <c r="AG232" s="21" t="n">
        <v>2399.90172612877</v>
      </c>
      <c r="AH232" s="21" t="n">
        <v>8760</v>
      </c>
      <c r="AI232" s="21" t="n">
        <v>1877.92531661497</v>
      </c>
      <c r="AJ232" s="21" t="n">
        <v>1577.98202132145</v>
      </c>
      <c r="AK232" s="21" t="n">
        <v>299.943295293515</v>
      </c>
      <c r="AL232" s="21" t="n">
        <v>1891.33226194253</v>
      </c>
      <c r="AM232" s="21" t="n">
        <v>7950.82648369587</v>
      </c>
      <c r="AN232" s="21" t="n">
        <v>3839.7616839001</v>
      </c>
      <c r="AO232" s="21" t="n">
        <v>5025.39230888535</v>
      </c>
      <c r="AP232" s="21" t="n">
        <v>4156.58194398999</v>
      </c>
      <c r="AQ232" s="21" t="n">
        <v>0</v>
      </c>
      <c r="AR232" s="21" t="n">
        <v>5970.26864281124</v>
      </c>
      <c r="AS232" s="21" t="n">
        <v>8760</v>
      </c>
      <c r="AT232" s="21" t="n">
        <v>7008.29706128699</v>
      </c>
      <c r="AU232" s="21" t="n">
        <v>35.9749999999999</v>
      </c>
      <c r="AV232" s="21" t="n">
        <v>186.075</v>
      </c>
      <c r="AW232" s="21" t="n">
        <v>1048.62499999999</v>
      </c>
      <c r="AX232" s="21" t="n">
        <v>539626.491383911</v>
      </c>
      <c r="AY232" s="21" t="n">
        <v>189624.863849986</v>
      </c>
      <c r="AZ232" s="21" t="n">
        <v>103.85</v>
      </c>
      <c r="BA232" s="21"/>
      <c r="BB232" s="21"/>
      <c r="BC232" s="21"/>
    </row>
    <row r="233" customFormat="false" ht="12.75" hidden="false" customHeight="false" outlineLevel="0" collapsed="false">
      <c r="A233" s="23" t="n">
        <v>231</v>
      </c>
      <c r="B233" s="23" t="s">
        <v>158</v>
      </c>
      <c r="C233" s="23" t="s">
        <v>159</v>
      </c>
      <c r="D233" s="28" t="s">
        <v>170</v>
      </c>
      <c r="E233" s="28" t="s">
        <v>161</v>
      </c>
      <c r="F233" s="23" t="s">
        <v>165</v>
      </c>
      <c r="G233" s="28" t="s">
        <v>163</v>
      </c>
      <c r="H233" s="28" t="s">
        <v>166</v>
      </c>
      <c r="I233" s="21" t="n">
        <v>2.36619718309859</v>
      </c>
      <c r="J233" s="21" t="n">
        <v>14</v>
      </c>
      <c r="K233" s="21" t="n">
        <v>1.05</v>
      </c>
      <c r="L233" s="21" t="n">
        <v>8760</v>
      </c>
      <c r="M233" s="21" t="n">
        <v>148768.587479689</v>
      </c>
      <c r="N233" s="21" t="n">
        <v>0</v>
      </c>
      <c r="O233" s="21" t="n">
        <v>149750.772299999</v>
      </c>
      <c r="P233" s="21" t="n">
        <v>65533.1034593672</v>
      </c>
      <c r="Q233" s="21" t="n">
        <v>110342.359413277</v>
      </c>
      <c r="R233" s="21" t="n">
        <v>12192.125</v>
      </c>
      <c r="S233" s="21" t="n">
        <v>27709.375</v>
      </c>
      <c r="T233" s="21" t="n">
        <v>27709.375</v>
      </c>
      <c r="U233" s="21" t="n">
        <v>6650.25</v>
      </c>
      <c r="V233" s="21" t="n">
        <v>82.0197499999999</v>
      </c>
      <c r="W233" s="21" t="n">
        <v>8760</v>
      </c>
      <c r="X233" s="21" t="n">
        <v>1475.30190986921</v>
      </c>
      <c r="Y233" s="21" t="n">
        <v>7756.9637900406</v>
      </c>
      <c r="Z233" s="21" t="n">
        <v>0</v>
      </c>
      <c r="AA233" s="21" t="n">
        <v>0</v>
      </c>
      <c r="AB233" s="21" t="n">
        <v>1078.00666831885</v>
      </c>
      <c r="AC233" s="21" t="n">
        <v>7118.51624765277</v>
      </c>
      <c r="AD233" s="21" t="n">
        <v>3407.81765694856</v>
      </c>
      <c r="AE233" s="21" t="n">
        <v>-1181.40605451036</v>
      </c>
      <c r="AF233" s="21" t="n">
        <v>850.47389399355</v>
      </c>
      <c r="AG233" s="21" t="n">
        <v>2374.32472700373</v>
      </c>
      <c r="AH233" s="21" t="n">
        <v>8760</v>
      </c>
      <c r="AI233" s="21" t="n">
        <v>1874.76327146123</v>
      </c>
      <c r="AJ233" s="21" t="n">
        <v>1558.87777824199</v>
      </c>
      <c r="AK233" s="21" t="n">
        <v>315.885493219235</v>
      </c>
      <c r="AL233" s="21" t="n">
        <v>1891.33226194253</v>
      </c>
      <c r="AM233" s="21" t="n">
        <v>7950.82648369587</v>
      </c>
      <c r="AN233" s="21" t="n">
        <v>3852.08509517582</v>
      </c>
      <c r="AO233" s="21" t="n">
        <v>5010.29894759683</v>
      </c>
      <c r="AP233" s="21" t="n">
        <v>4142.89611454985</v>
      </c>
      <c r="AQ233" s="21" t="n">
        <v>0</v>
      </c>
      <c r="AR233" s="21" t="n">
        <v>6146.86267453098</v>
      </c>
      <c r="AS233" s="21" t="n">
        <v>8760</v>
      </c>
      <c r="AT233" s="21" t="n">
        <v>6979.03813784936</v>
      </c>
      <c r="AU233" s="21" t="n">
        <v>36.7499999999999</v>
      </c>
      <c r="AV233" s="21" t="n">
        <v>184.925</v>
      </c>
      <c r="AW233" s="21" t="n">
        <v>1048.62499999999</v>
      </c>
      <c r="AX233" s="21" t="n">
        <v>539662.031069906</v>
      </c>
      <c r="AY233" s="21" t="n">
        <v>189624.863849986</v>
      </c>
      <c r="AZ233" s="21" t="n">
        <v>83.025</v>
      </c>
      <c r="BA233" s="21"/>
      <c r="BB233" s="21"/>
      <c r="BC233" s="21"/>
    </row>
    <row r="234" customFormat="false" ht="12.75" hidden="false" customHeight="false" outlineLevel="0" collapsed="false">
      <c r="A234" s="23" t="n">
        <v>232</v>
      </c>
      <c r="B234" s="23" t="s">
        <v>158</v>
      </c>
      <c r="C234" s="23" t="s">
        <v>159</v>
      </c>
      <c r="D234" s="28" t="s">
        <v>170</v>
      </c>
      <c r="E234" s="28" t="s">
        <v>161</v>
      </c>
      <c r="F234" s="23" t="s">
        <v>165</v>
      </c>
      <c r="G234" s="28" t="s">
        <v>163</v>
      </c>
      <c r="H234" s="28" t="s">
        <v>166</v>
      </c>
      <c r="I234" s="21" t="n">
        <v>2.36619718309859</v>
      </c>
      <c r="J234" s="21" t="n">
        <v>17.5</v>
      </c>
      <c r="K234" s="21" t="n">
        <v>0.450000006705522</v>
      </c>
      <c r="L234" s="21" t="n">
        <v>8760</v>
      </c>
      <c r="M234" s="21" t="n">
        <v>143412.319118751</v>
      </c>
      <c r="N234" s="21" t="n">
        <v>0</v>
      </c>
      <c r="O234" s="21" t="n">
        <v>149386.296599999</v>
      </c>
      <c r="P234" s="21" t="n">
        <v>65533.1034593672</v>
      </c>
      <c r="Q234" s="21" t="n">
        <v>110342.359413277</v>
      </c>
      <c r="R234" s="21" t="n">
        <v>12167.375</v>
      </c>
      <c r="S234" s="21" t="n">
        <v>27653.125</v>
      </c>
      <c r="T234" s="21" t="n">
        <v>27653.125</v>
      </c>
      <c r="U234" s="21" t="n">
        <v>6636.75</v>
      </c>
      <c r="V234" s="21" t="n">
        <v>81.8532499999998</v>
      </c>
      <c r="W234" s="21" t="n">
        <v>8760</v>
      </c>
      <c r="X234" s="21" t="n">
        <v>1475.30190986921</v>
      </c>
      <c r="Y234" s="21" t="n">
        <v>8125.15986101513</v>
      </c>
      <c r="Z234" s="21" t="n">
        <v>0</v>
      </c>
      <c r="AA234" s="21" t="n">
        <v>0</v>
      </c>
      <c r="AB234" s="21" t="n">
        <v>1156.80640450331</v>
      </c>
      <c r="AC234" s="21" t="n">
        <v>7065.73342377299</v>
      </c>
      <c r="AD234" s="21" t="n">
        <v>3159.10134741237</v>
      </c>
      <c r="AE234" s="21" t="n">
        <v>-1166.14740895733</v>
      </c>
      <c r="AF234" s="21" t="n">
        <v>1101.75161276117</v>
      </c>
      <c r="AG234" s="21" t="n">
        <v>2501.31927414643</v>
      </c>
      <c r="AH234" s="21" t="n">
        <v>8760</v>
      </c>
      <c r="AI234" s="21" t="n">
        <v>1876.11565444508</v>
      </c>
      <c r="AJ234" s="21" t="n">
        <v>1461.93163963347</v>
      </c>
      <c r="AK234" s="21" t="n">
        <v>414.184014811608</v>
      </c>
      <c r="AL234" s="21" t="n">
        <v>1891.33226194253</v>
      </c>
      <c r="AM234" s="21" t="n">
        <v>7950.82648369587</v>
      </c>
      <c r="AN234" s="21" t="n">
        <v>3842.00144158587</v>
      </c>
      <c r="AO234" s="21" t="n">
        <v>5016.98565410586</v>
      </c>
      <c r="AP234" s="21" t="n">
        <v>4156.21390847835</v>
      </c>
      <c r="AQ234" s="21" t="n">
        <v>0</v>
      </c>
      <c r="AR234" s="21" t="n">
        <v>6363.78011933027</v>
      </c>
      <c r="AS234" s="21" t="n">
        <v>8760</v>
      </c>
      <c r="AT234" s="21" t="n">
        <v>6989.59874653135</v>
      </c>
      <c r="AU234" s="21" t="n">
        <v>50.6999999999999</v>
      </c>
      <c r="AV234" s="21" t="n">
        <v>170.525</v>
      </c>
      <c r="AW234" s="21" t="n">
        <v>1048.62499999999</v>
      </c>
      <c r="AX234" s="21" t="n">
        <v>539600.778069806</v>
      </c>
      <c r="AY234" s="21" t="n">
        <v>189624.863849986</v>
      </c>
      <c r="AZ234" s="21" t="n">
        <v>216.75</v>
      </c>
      <c r="BA234" s="21"/>
      <c r="BB234" s="21"/>
      <c r="BC234" s="21"/>
    </row>
    <row r="235" customFormat="false" ht="12.75" hidden="false" customHeight="false" outlineLevel="0" collapsed="false">
      <c r="A235" s="23" t="n">
        <v>233</v>
      </c>
      <c r="B235" s="23" t="s">
        <v>158</v>
      </c>
      <c r="C235" s="23" t="s">
        <v>159</v>
      </c>
      <c r="D235" s="28" t="s">
        <v>170</v>
      </c>
      <c r="E235" s="28" t="s">
        <v>161</v>
      </c>
      <c r="F235" s="23" t="s">
        <v>165</v>
      </c>
      <c r="G235" s="28" t="s">
        <v>163</v>
      </c>
      <c r="H235" s="28" t="s">
        <v>166</v>
      </c>
      <c r="I235" s="21" t="n">
        <v>2.36619718309859</v>
      </c>
      <c r="J235" s="21" t="n">
        <v>17.5</v>
      </c>
      <c r="K235" s="21" t="n">
        <v>0.900000013411045</v>
      </c>
      <c r="L235" s="21" t="n">
        <v>8760</v>
      </c>
      <c r="M235" s="21" t="n">
        <v>146512.885769903</v>
      </c>
      <c r="N235" s="21" t="n">
        <v>0</v>
      </c>
      <c r="O235" s="21" t="n">
        <v>146392.4962</v>
      </c>
      <c r="P235" s="21" t="n">
        <v>65533.1034593672</v>
      </c>
      <c r="Q235" s="21" t="n">
        <v>110342.359413277</v>
      </c>
      <c r="R235" s="21" t="n">
        <v>12109.625</v>
      </c>
      <c r="S235" s="21" t="n">
        <v>27521.875</v>
      </c>
      <c r="T235" s="21" t="n">
        <v>27521.875</v>
      </c>
      <c r="U235" s="21" t="n">
        <v>6605.25</v>
      </c>
      <c r="V235" s="21" t="n">
        <v>81.4647499999999</v>
      </c>
      <c r="W235" s="21" t="n">
        <v>8760</v>
      </c>
      <c r="X235" s="21" t="n">
        <v>1475.30190986921</v>
      </c>
      <c r="Y235" s="21" t="n">
        <v>8577.89440037719</v>
      </c>
      <c r="Z235" s="21" t="n">
        <v>0</v>
      </c>
      <c r="AA235" s="21" t="n">
        <v>0</v>
      </c>
      <c r="AB235" s="21" t="n">
        <v>1030.90085378618</v>
      </c>
      <c r="AC235" s="21" t="n">
        <v>6859.52923730568</v>
      </c>
      <c r="AD235" s="21" t="n">
        <v>3118.345778987</v>
      </c>
      <c r="AE235" s="21" t="n">
        <v>-1229.21755942276</v>
      </c>
      <c r="AF235" s="21" t="n">
        <v>1154.06331428634</v>
      </c>
      <c r="AG235" s="21" t="n">
        <v>2454.25636347425</v>
      </c>
      <c r="AH235" s="21" t="n">
        <v>8760</v>
      </c>
      <c r="AI235" s="21" t="n">
        <v>1879.55650565324</v>
      </c>
      <c r="AJ235" s="21" t="n">
        <v>1454.37586578882</v>
      </c>
      <c r="AK235" s="21" t="n">
        <v>425.180639864425</v>
      </c>
      <c r="AL235" s="21" t="n">
        <v>1891.33226194253</v>
      </c>
      <c r="AM235" s="21" t="n">
        <v>7950.82648369587</v>
      </c>
      <c r="AN235" s="21" t="n">
        <v>3873.8502260937</v>
      </c>
      <c r="AO235" s="21" t="n">
        <v>5024.13666954364</v>
      </c>
      <c r="AP235" s="21" t="n">
        <v>4168.94580282266</v>
      </c>
      <c r="AQ235" s="21" t="n">
        <v>0</v>
      </c>
      <c r="AR235" s="21" t="n">
        <v>6857.58241782875</v>
      </c>
      <c r="AS235" s="21" t="n">
        <v>8760</v>
      </c>
      <c r="AT235" s="21" t="n">
        <v>6981.81741985696</v>
      </c>
      <c r="AU235" s="21" t="n">
        <v>51.1499999999999</v>
      </c>
      <c r="AV235" s="21" t="n">
        <v>169.025</v>
      </c>
      <c r="AW235" s="21" t="n">
        <v>1048.62499999999</v>
      </c>
      <c r="AX235" s="21" t="n">
        <v>539598.199549201</v>
      </c>
      <c r="AY235" s="21" t="n">
        <v>189624.863849986</v>
      </c>
      <c r="AZ235" s="21" t="n">
        <v>161.3</v>
      </c>
      <c r="BA235" s="21"/>
      <c r="BB235" s="21"/>
      <c r="BC235" s="21"/>
    </row>
    <row r="236" customFormat="false" ht="12.75" hidden="false" customHeight="false" outlineLevel="0" collapsed="false">
      <c r="A236" s="23" t="n">
        <v>234</v>
      </c>
      <c r="B236" s="23" t="s">
        <v>158</v>
      </c>
      <c r="C236" s="23" t="s">
        <v>159</v>
      </c>
      <c r="D236" s="28" t="s">
        <v>170</v>
      </c>
      <c r="E236" s="28" t="s">
        <v>161</v>
      </c>
      <c r="F236" s="23" t="s">
        <v>165</v>
      </c>
      <c r="G236" s="28" t="s">
        <v>163</v>
      </c>
      <c r="H236" s="28" t="s">
        <v>166</v>
      </c>
      <c r="I236" s="21" t="n">
        <v>2.36619718309859</v>
      </c>
      <c r="J236" s="21" t="n">
        <v>17.5</v>
      </c>
      <c r="K236" s="21" t="n">
        <v>1.3</v>
      </c>
      <c r="L236" s="21" t="n">
        <v>8760</v>
      </c>
      <c r="M236" s="21" t="n">
        <v>147399.377369179</v>
      </c>
      <c r="N236" s="21" t="n">
        <v>0</v>
      </c>
      <c r="O236" s="21" t="n">
        <v>144595.616</v>
      </c>
      <c r="P236" s="21" t="n">
        <v>65533.1034593672</v>
      </c>
      <c r="Q236" s="21" t="n">
        <v>110342.359413277</v>
      </c>
      <c r="R236" s="21" t="n">
        <v>12078</v>
      </c>
      <c r="S236" s="21" t="n">
        <v>27450</v>
      </c>
      <c r="T236" s="21" t="n">
        <v>27450</v>
      </c>
      <c r="U236" s="21" t="n">
        <v>6588</v>
      </c>
      <c r="V236" s="21" t="n">
        <v>81.2519999999998</v>
      </c>
      <c r="W236" s="21" t="n">
        <v>8760</v>
      </c>
      <c r="X236" s="21" t="n">
        <v>1475.30190986921</v>
      </c>
      <c r="Y236" s="21" t="n">
        <v>8765.9012623129</v>
      </c>
      <c r="Z236" s="21" t="n">
        <v>0</v>
      </c>
      <c r="AA236" s="21" t="n">
        <v>0</v>
      </c>
      <c r="AB236" s="21" t="n">
        <v>999.730902040717</v>
      </c>
      <c r="AC236" s="21" t="n">
        <v>6765.45595334215</v>
      </c>
      <c r="AD236" s="21" t="n">
        <v>3071.46256886691</v>
      </c>
      <c r="AE236" s="21" t="n">
        <v>-1251.02413523153</v>
      </c>
      <c r="AF236" s="21" t="n">
        <v>1197.22012215659</v>
      </c>
      <c r="AG236" s="21" t="n">
        <v>2424.38433973619</v>
      </c>
      <c r="AH236" s="21" t="n">
        <v>8760</v>
      </c>
      <c r="AI236" s="21" t="n">
        <v>1878.86296706736</v>
      </c>
      <c r="AJ236" s="21" t="n">
        <v>1433.93788754492</v>
      </c>
      <c r="AK236" s="21" t="n">
        <v>444.925079522437</v>
      </c>
      <c r="AL236" s="21" t="n">
        <v>1891.33226194253</v>
      </c>
      <c r="AM236" s="21" t="n">
        <v>7950.82648369587</v>
      </c>
      <c r="AN236" s="21" t="n">
        <v>3883.57703388504</v>
      </c>
      <c r="AO236" s="21" t="n">
        <v>5024.50328576723</v>
      </c>
      <c r="AP236" s="21" t="n">
        <v>4168.74531420747</v>
      </c>
      <c r="AQ236" s="21" t="n">
        <v>0</v>
      </c>
      <c r="AR236" s="21" t="n">
        <v>7071.35197728592</v>
      </c>
      <c r="AS236" s="21" t="n">
        <v>8760</v>
      </c>
      <c r="AT236" s="21" t="n">
        <v>6984.37889702318</v>
      </c>
      <c r="AU236" s="21" t="n">
        <v>52.2749999999999</v>
      </c>
      <c r="AV236" s="21" t="n">
        <v>167.325</v>
      </c>
      <c r="AW236" s="21" t="n">
        <v>1048.62499999999</v>
      </c>
      <c r="AX236" s="21" t="n">
        <v>539597.41304223</v>
      </c>
      <c r="AY236" s="21" t="n">
        <v>189624.863849986</v>
      </c>
      <c r="AZ236" s="21" t="n">
        <v>135.724999999999</v>
      </c>
      <c r="BA236" s="21"/>
      <c r="BB236" s="21"/>
      <c r="BC236" s="21"/>
    </row>
    <row r="237" customFormat="false" ht="12.75" hidden="false" customHeight="false" outlineLevel="0" collapsed="false">
      <c r="A237" s="23" t="n">
        <v>235</v>
      </c>
      <c r="B237" s="23" t="s">
        <v>158</v>
      </c>
      <c r="C237" s="23" t="s">
        <v>159</v>
      </c>
      <c r="D237" s="28" t="s">
        <v>170</v>
      </c>
      <c r="E237" s="28" t="s">
        <v>161</v>
      </c>
      <c r="F237" s="23" t="s">
        <v>165</v>
      </c>
      <c r="G237" s="28" t="s">
        <v>163</v>
      </c>
      <c r="H237" s="28" t="s">
        <v>166</v>
      </c>
      <c r="I237" s="21" t="n">
        <v>2.36619718309859</v>
      </c>
      <c r="J237" s="21" t="n">
        <v>21.5</v>
      </c>
      <c r="K237" s="21" t="n">
        <v>0.550000008195638</v>
      </c>
      <c r="L237" s="21" t="n">
        <v>8760</v>
      </c>
      <c r="M237" s="21" t="n">
        <v>142489.569598552</v>
      </c>
      <c r="N237" s="21" t="n">
        <v>0</v>
      </c>
      <c r="O237" s="21" t="n">
        <v>145518.80445</v>
      </c>
      <c r="P237" s="21" t="n">
        <v>65533.1034593672</v>
      </c>
      <c r="Q237" s="21" t="n">
        <v>110342.359413277</v>
      </c>
      <c r="R237" s="21" t="n">
        <v>12065.625</v>
      </c>
      <c r="S237" s="21" t="n">
        <v>27421.875</v>
      </c>
      <c r="T237" s="21" t="n">
        <v>27421.875</v>
      </c>
      <c r="U237" s="21" t="n">
        <v>6581.25</v>
      </c>
      <c r="V237" s="21" t="n">
        <v>81.1687499999999</v>
      </c>
      <c r="W237" s="21" t="n">
        <v>8760</v>
      </c>
      <c r="X237" s="21" t="n">
        <v>1475.30190986921</v>
      </c>
      <c r="Y237" s="21" t="n">
        <v>8908.09689100099</v>
      </c>
      <c r="Z237" s="21" t="n">
        <v>0</v>
      </c>
      <c r="AA237" s="21" t="n">
        <v>0</v>
      </c>
      <c r="AB237" s="21" t="n">
        <v>1055.64266485414</v>
      </c>
      <c r="AC237" s="21" t="n">
        <v>6771.42531316803</v>
      </c>
      <c r="AD237" s="21" t="n">
        <v>2961.51137213889</v>
      </c>
      <c r="AE237" s="21" t="n">
        <v>-1226.87949424321</v>
      </c>
      <c r="AF237" s="21" t="n">
        <v>1303.26809599269</v>
      </c>
      <c r="AG237" s="21" t="n">
        <v>2542.86750529386</v>
      </c>
      <c r="AH237" s="21" t="n">
        <v>8760</v>
      </c>
      <c r="AI237" s="21" t="n">
        <v>1878.92114546109</v>
      </c>
      <c r="AJ237" s="21" t="n">
        <v>1391.71996679239</v>
      </c>
      <c r="AK237" s="21" t="n">
        <v>487.2011786687</v>
      </c>
      <c r="AL237" s="21" t="n">
        <v>1891.33226194253</v>
      </c>
      <c r="AM237" s="21" t="n">
        <v>7950.82648369587</v>
      </c>
      <c r="AN237" s="21" t="n">
        <v>3866.52905512853</v>
      </c>
      <c r="AO237" s="21" t="n">
        <v>5026.03564144652</v>
      </c>
      <c r="AP237" s="21" t="n">
        <v>4173.39981378977</v>
      </c>
      <c r="AQ237" s="21" t="n">
        <v>0</v>
      </c>
      <c r="AR237" s="21" t="n">
        <v>7073.19327151422</v>
      </c>
      <c r="AS237" s="21" t="n">
        <v>8760</v>
      </c>
      <c r="AT237" s="21" t="n">
        <v>6984.71913478432</v>
      </c>
      <c r="AU237" s="21" t="n">
        <v>59.3999999999999</v>
      </c>
      <c r="AV237" s="21" t="n">
        <v>159.975</v>
      </c>
      <c r="AW237" s="21" t="n">
        <v>1048.62499999999</v>
      </c>
      <c r="AX237" s="21" t="n">
        <v>539498.238940893</v>
      </c>
      <c r="AY237" s="21" t="n">
        <v>189624.863849986</v>
      </c>
      <c r="AZ237" s="21" t="n">
        <v>295.775</v>
      </c>
      <c r="BA237" s="21"/>
      <c r="BB237" s="21"/>
      <c r="BC237" s="21"/>
    </row>
    <row r="238" customFormat="false" ht="12.75" hidden="false" customHeight="false" outlineLevel="0" collapsed="false">
      <c r="A238" s="23" t="n">
        <v>236</v>
      </c>
      <c r="B238" s="23" t="s">
        <v>158</v>
      </c>
      <c r="C238" s="23" t="s">
        <v>159</v>
      </c>
      <c r="D238" s="28" t="s">
        <v>170</v>
      </c>
      <c r="E238" s="28" t="s">
        <v>161</v>
      </c>
      <c r="F238" s="23" t="s">
        <v>165</v>
      </c>
      <c r="G238" s="28" t="s">
        <v>163</v>
      </c>
      <c r="H238" s="28" t="s">
        <v>166</v>
      </c>
      <c r="I238" s="21" t="n">
        <v>2.36619718309859</v>
      </c>
      <c r="J238" s="21" t="n">
        <v>21.5</v>
      </c>
      <c r="K238" s="21" t="n">
        <v>1.1</v>
      </c>
      <c r="L238" s="21" t="n">
        <v>8760</v>
      </c>
      <c r="M238" s="21" t="n">
        <v>145461.323131438</v>
      </c>
      <c r="N238" s="21" t="n">
        <v>0</v>
      </c>
      <c r="O238" s="21" t="n">
        <v>141577.067250001</v>
      </c>
      <c r="P238" s="21" t="n">
        <v>65533.1034593672</v>
      </c>
      <c r="Q238" s="21" t="n">
        <v>110342.359413277</v>
      </c>
      <c r="R238" s="21" t="n">
        <v>11961.125</v>
      </c>
      <c r="S238" s="21" t="n">
        <v>27184.375</v>
      </c>
      <c r="T238" s="21" t="n">
        <v>27184.375</v>
      </c>
      <c r="U238" s="21" t="n">
        <v>6524.25</v>
      </c>
      <c r="V238" s="21" t="n">
        <v>80.46575</v>
      </c>
      <c r="W238" s="21" t="n">
        <v>8760</v>
      </c>
      <c r="X238" s="21" t="n">
        <v>1475.30190986921</v>
      </c>
      <c r="Y238" s="21" t="n">
        <v>9462.2222089806</v>
      </c>
      <c r="Z238" s="21" t="n">
        <v>0</v>
      </c>
      <c r="AA238" s="21" t="n">
        <v>0</v>
      </c>
      <c r="AB238" s="21" t="n">
        <v>962.841025064972</v>
      </c>
      <c r="AC238" s="21" t="n">
        <v>6499.09064189073</v>
      </c>
      <c r="AD238" s="21" t="n">
        <v>2838.61251534479</v>
      </c>
      <c r="AE238" s="21" t="n">
        <v>-1287.57254148205</v>
      </c>
      <c r="AF238" s="21" t="n">
        <v>1418.2323989717</v>
      </c>
      <c r="AG238" s="21" t="n">
        <v>2489.10138003901</v>
      </c>
      <c r="AH238" s="21" t="n">
        <v>8760</v>
      </c>
      <c r="AI238" s="21" t="n">
        <v>1881.54238581003</v>
      </c>
      <c r="AJ238" s="21" t="n">
        <v>1344.59659270751</v>
      </c>
      <c r="AK238" s="21" t="n">
        <v>536.945793102519</v>
      </c>
      <c r="AL238" s="21" t="n">
        <v>1891.33226194253</v>
      </c>
      <c r="AM238" s="21" t="n">
        <v>7950.82648369587</v>
      </c>
      <c r="AN238" s="21" t="n">
        <v>3901.10875058502</v>
      </c>
      <c r="AO238" s="21" t="n">
        <v>5016.37371250045</v>
      </c>
      <c r="AP238" s="21" t="n">
        <v>4167.70340089053</v>
      </c>
      <c r="AQ238" s="21" t="n">
        <v>0</v>
      </c>
      <c r="AR238" s="21" t="n">
        <v>7673.89872033281</v>
      </c>
      <c r="AS238" s="21" t="n">
        <v>8760</v>
      </c>
      <c r="AT238" s="21" t="n">
        <v>6948.91261261001</v>
      </c>
      <c r="AU238" s="21" t="n">
        <v>62.1499999999999</v>
      </c>
      <c r="AV238" s="21" t="n">
        <v>155.325</v>
      </c>
      <c r="AW238" s="21" t="n">
        <v>1048.62499999999</v>
      </c>
      <c r="AX238" s="21" t="n">
        <v>539528.035316709</v>
      </c>
      <c r="AY238" s="21" t="n">
        <v>189624.863849986</v>
      </c>
      <c r="AZ238" s="21" t="n">
        <v>230.85</v>
      </c>
      <c r="BA238" s="21"/>
      <c r="BB238" s="21"/>
      <c r="BC238" s="21"/>
    </row>
    <row r="239" customFormat="false" ht="12.75" hidden="false" customHeight="false" outlineLevel="0" collapsed="false">
      <c r="A239" s="23" t="n">
        <v>237</v>
      </c>
      <c r="B239" s="23" t="s">
        <v>158</v>
      </c>
      <c r="C239" s="23" t="s">
        <v>159</v>
      </c>
      <c r="D239" s="28" t="s">
        <v>170</v>
      </c>
      <c r="E239" s="28" t="s">
        <v>161</v>
      </c>
      <c r="F239" s="23" t="s">
        <v>165</v>
      </c>
      <c r="G239" s="28" t="s">
        <v>163</v>
      </c>
      <c r="H239" s="28" t="s">
        <v>166</v>
      </c>
      <c r="I239" s="21" t="n">
        <v>2.36619718309859</v>
      </c>
      <c r="J239" s="21" t="n">
        <v>21.5</v>
      </c>
      <c r="K239" s="21" t="n">
        <v>1.6</v>
      </c>
      <c r="L239" s="21" t="n">
        <v>8760</v>
      </c>
      <c r="M239" s="21" t="n">
        <v>145919.780006384</v>
      </c>
      <c r="N239" s="21" t="n">
        <v>0</v>
      </c>
      <c r="O239" s="21" t="n">
        <v>140143.912800001</v>
      </c>
      <c r="P239" s="21" t="n">
        <v>65533.1034593672</v>
      </c>
      <c r="Q239" s="21" t="n">
        <v>110342.359413277</v>
      </c>
      <c r="R239" s="21" t="n">
        <v>11943.25</v>
      </c>
      <c r="S239" s="21" t="n">
        <v>27143.75</v>
      </c>
      <c r="T239" s="21" t="n">
        <v>27143.75</v>
      </c>
      <c r="U239" s="21" t="n">
        <v>6514.5</v>
      </c>
      <c r="V239" s="21" t="n">
        <v>80.3454999999999</v>
      </c>
      <c r="W239" s="21" t="n">
        <v>8760</v>
      </c>
      <c r="X239" s="21" t="n">
        <v>1475.30190986921</v>
      </c>
      <c r="Y239" s="21" t="n">
        <v>9684.34684230111</v>
      </c>
      <c r="Z239" s="21" t="n">
        <v>0</v>
      </c>
      <c r="AA239" s="21" t="n">
        <v>0</v>
      </c>
      <c r="AB239" s="21" t="n">
        <v>940.889638553118</v>
      </c>
      <c r="AC239" s="21" t="n">
        <v>6377.63713152847</v>
      </c>
      <c r="AD239" s="21" t="n">
        <v>2787.64904498328</v>
      </c>
      <c r="AE239" s="21" t="n">
        <v>-1306.89196067543</v>
      </c>
      <c r="AF239" s="21" t="n">
        <v>1477.49605366948</v>
      </c>
      <c r="AG239" s="21" t="n">
        <v>2451.86401337336</v>
      </c>
      <c r="AH239" s="21" t="n">
        <v>8760</v>
      </c>
      <c r="AI239" s="21" t="n">
        <v>1881.07898864833</v>
      </c>
      <c r="AJ239" s="21" t="n">
        <v>1324.11685143882</v>
      </c>
      <c r="AK239" s="21" t="n">
        <v>556.962137209505</v>
      </c>
      <c r="AL239" s="21" t="n">
        <v>1891.33226194253</v>
      </c>
      <c r="AM239" s="21" t="n">
        <v>7950.82648369587</v>
      </c>
      <c r="AN239" s="21" t="n">
        <v>3908.95993245163</v>
      </c>
      <c r="AO239" s="21" t="n">
        <v>5013.74971007162</v>
      </c>
      <c r="AP239" s="21" t="n">
        <v>4171.14477543733</v>
      </c>
      <c r="AQ239" s="21" t="n">
        <v>0</v>
      </c>
      <c r="AR239" s="21" t="n">
        <v>7927.93106745987</v>
      </c>
      <c r="AS239" s="21" t="n">
        <v>8760</v>
      </c>
      <c r="AT239" s="21" t="n">
        <v>6933.73791615022</v>
      </c>
      <c r="AU239" s="21" t="n">
        <v>63.925</v>
      </c>
      <c r="AV239" s="21" t="n">
        <v>153.225</v>
      </c>
      <c r="AW239" s="21" t="n">
        <v>1048.62499999999</v>
      </c>
      <c r="AX239" s="21" t="n">
        <v>539551.09761032</v>
      </c>
      <c r="AY239" s="21" t="n">
        <v>189624.863849986</v>
      </c>
      <c r="AZ239" s="21" t="n">
        <v>200.675</v>
      </c>
      <c r="BA239" s="21"/>
      <c r="BB239" s="21"/>
      <c r="BC239" s="21"/>
    </row>
    <row r="240" customFormat="false" ht="12.75" hidden="false" customHeight="false" outlineLevel="0" collapsed="false">
      <c r="A240" s="23" t="n">
        <v>238</v>
      </c>
      <c r="B240" s="23" t="s">
        <v>158</v>
      </c>
      <c r="C240" s="23" t="s">
        <v>159</v>
      </c>
      <c r="D240" s="28" t="s">
        <v>170</v>
      </c>
      <c r="E240" s="28" t="s">
        <v>161</v>
      </c>
      <c r="F240" s="23" t="s">
        <v>165</v>
      </c>
      <c r="G240" s="28" t="s">
        <v>163</v>
      </c>
      <c r="H240" s="28" t="s">
        <v>166</v>
      </c>
      <c r="I240" s="21" t="n">
        <v>2.36619718309859</v>
      </c>
      <c r="J240" s="21" t="n">
        <v>25</v>
      </c>
      <c r="K240" s="21" t="n">
        <v>0.650000009685754</v>
      </c>
      <c r="L240" s="21" t="n">
        <v>8760</v>
      </c>
      <c r="M240" s="21" t="n">
        <v>141984.322140425</v>
      </c>
      <c r="N240" s="21" t="n">
        <v>0</v>
      </c>
      <c r="O240" s="21" t="n">
        <v>142357.015250001</v>
      </c>
      <c r="P240" s="21" t="n">
        <v>65533.1034593672</v>
      </c>
      <c r="Q240" s="21" t="n">
        <v>110342.359413277</v>
      </c>
      <c r="R240" s="21" t="n">
        <v>12007.875</v>
      </c>
      <c r="S240" s="21" t="n">
        <v>27290.625</v>
      </c>
      <c r="T240" s="21" t="n">
        <v>27290.625</v>
      </c>
      <c r="U240" s="21" t="n">
        <v>6549.75</v>
      </c>
      <c r="V240" s="21" t="n">
        <v>80.7802499999999</v>
      </c>
      <c r="W240" s="21" t="n">
        <v>8760</v>
      </c>
      <c r="X240" s="21" t="n">
        <v>1475.30190986921</v>
      </c>
      <c r="Y240" s="21" t="n">
        <v>9458.21553938871</v>
      </c>
      <c r="Z240" s="21" t="n">
        <v>0</v>
      </c>
      <c r="AA240" s="21" t="n">
        <v>0</v>
      </c>
      <c r="AB240" s="21" t="n">
        <v>983.85550255096</v>
      </c>
      <c r="AC240" s="21" t="n">
        <v>6535.07223632915</v>
      </c>
      <c r="AD240" s="21" t="n">
        <v>2862.19018717468</v>
      </c>
      <c r="AE240" s="21" t="n">
        <v>-1269.34490801253</v>
      </c>
      <c r="AF240" s="21" t="n">
        <v>1400.89264129454</v>
      </c>
      <c r="AG240" s="21" t="n">
        <v>2562.7219711409</v>
      </c>
      <c r="AH240" s="21" t="n">
        <v>8760</v>
      </c>
      <c r="AI240" s="21" t="n">
        <v>1879.89171607625</v>
      </c>
      <c r="AJ240" s="21" t="n">
        <v>1354.15329818451</v>
      </c>
      <c r="AK240" s="21" t="n">
        <v>525.738417891744</v>
      </c>
      <c r="AL240" s="21" t="n">
        <v>1891.33226194253</v>
      </c>
      <c r="AM240" s="21" t="n">
        <v>7950.82648369587</v>
      </c>
      <c r="AN240" s="21" t="n">
        <v>3886.81123411713</v>
      </c>
      <c r="AO240" s="21" t="n">
        <v>5024.52399154936</v>
      </c>
      <c r="AP240" s="21" t="n">
        <v>4171.90831657341</v>
      </c>
      <c r="AQ240" s="21" t="n">
        <v>0</v>
      </c>
      <c r="AR240" s="21" t="n">
        <v>7577.74696756417</v>
      </c>
      <c r="AS240" s="21" t="n">
        <v>8760</v>
      </c>
      <c r="AT240" s="21" t="n">
        <v>6965.63515456408</v>
      </c>
      <c r="AU240" s="21" t="n">
        <v>63.9249999999999</v>
      </c>
      <c r="AV240" s="21" t="n">
        <v>154.4</v>
      </c>
      <c r="AW240" s="21" t="n">
        <v>1048.62499999999</v>
      </c>
      <c r="AX240" s="21" t="n">
        <v>539563.022085154</v>
      </c>
      <c r="AY240" s="21" t="n">
        <v>189624.863849986</v>
      </c>
      <c r="AZ240" s="21" t="n">
        <v>356.724999999999</v>
      </c>
      <c r="BA240" s="21"/>
      <c r="BB240" s="21"/>
      <c r="BC240" s="21"/>
    </row>
    <row r="241" customFormat="false" ht="12.75" hidden="false" customHeight="false" outlineLevel="0" collapsed="false">
      <c r="A241" s="23" t="n">
        <v>239</v>
      </c>
      <c r="B241" s="23" t="s">
        <v>158</v>
      </c>
      <c r="C241" s="23" t="s">
        <v>159</v>
      </c>
      <c r="D241" s="28" t="s">
        <v>170</v>
      </c>
      <c r="E241" s="28" t="s">
        <v>161</v>
      </c>
      <c r="F241" s="23" t="s">
        <v>165</v>
      </c>
      <c r="G241" s="28" t="s">
        <v>163</v>
      </c>
      <c r="H241" s="28" t="s">
        <v>166</v>
      </c>
      <c r="I241" s="21" t="n">
        <v>2.36619718309859</v>
      </c>
      <c r="J241" s="21" t="n">
        <v>25</v>
      </c>
      <c r="K241" s="21" t="n">
        <v>1.25</v>
      </c>
      <c r="L241" s="21" t="n">
        <v>8760</v>
      </c>
      <c r="M241" s="21" t="n">
        <v>144328.336129631</v>
      </c>
      <c r="N241" s="21" t="n">
        <v>0</v>
      </c>
      <c r="O241" s="21" t="n">
        <v>138674.760750002</v>
      </c>
      <c r="P241" s="21" t="n">
        <v>65533.1034593672</v>
      </c>
      <c r="Q241" s="21" t="n">
        <v>110342.359413277</v>
      </c>
      <c r="R241" s="21" t="n">
        <v>11908.875</v>
      </c>
      <c r="S241" s="21" t="n">
        <v>27065.625</v>
      </c>
      <c r="T241" s="21" t="n">
        <v>27065.625</v>
      </c>
      <c r="U241" s="21" t="n">
        <v>6495.75</v>
      </c>
      <c r="V241" s="21" t="n">
        <v>80.1142499999999</v>
      </c>
      <c r="W241" s="21" t="n">
        <v>8760</v>
      </c>
      <c r="X241" s="21" t="n">
        <v>1475.30190986921</v>
      </c>
      <c r="Y241" s="21" t="n">
        <v>10058.1142138226</v>
      </c>
      <c r="Z241" s="21" t="n">
        <v>0</v>
      </c>
      <c r="AA241" s="21" t="n">
        <v>0</v>
      </c>
      <c r="AB241" s="21" t="n">
        <v>912.485505192216</v>
      </c>
      <c r="AC241" s="21" t="n">
        <v>6241.85942101939</v>
      </c>
      <c r="AD241" s="21" t="n">
        <v>2679.2193757791</v>
      </c>
      <c r="AE241" s="21" t="n">
        <v>-1323.65122916901</v>
      </c>
      <c r="AF241" s="21" t="n">
        <v>1586.09297671486</v>
      </c>
      <c r="AG241" s="21" t="n">
        <v>2497.07417988488</v>
      </c>
      <c r="AH241" s="21" t="n">
        <v>8760</v>
      </c>
      <c r="AI241" s="21" t="n">
        <v>1883.44111447335</v>
      </c>
      <c r="AJ241" s="21" t="n">
        <v>1278.12451120756</v>
      </c>
      <c r="AK241" s="21" t="n">
        <v>605.316603265789</v>
      </c>
      <c r="AL241" s="21" t="n">
        <v>1891.33226194253</v>
      </c>
      <c r="AM241" s="21" t="n">
        <v>7950.82648369587</v>
      </c>
      <c r="AN241" s="21" t="n">
        <v>3915.30863108564</v>
      </c>
      <c r="AO241" s="21" t="n">
        <v>5025.08779092182</v>
      </c>
      <c r="AP241" s="21" t="n">
        <v>4178.31011137414</v>
      </c>
      <c r="AQ241" s="21" t="n">
        <v>0</v>
      </c>
      <c r="AR241" s="21" t="n">
        <v>8236.99290662885</v>
      </c>
      <c r="AS241" s="21" t="n">
        <v>8760</v>
      </c>
      <c r="AT241" s="21" t="n">
        <v>6947.05043235343</v>
      </c>
      <c r="AU241" s="21" t="n">
        <v>70.4749999999999</v>
      </c>
      <c r="AV241" s="21" t="n">
        <v>146.05</v>
      </c>
      <c r="AW241" s="21" t="n">
        <v>1048.62499999999</v>
      </c>
      <c r="AX241" s="21" t="n">
        <v>539484.976804693</v>
      </c>
      <c r="AY241" s="21" t="n">
        <v>189624.863849986</v>
      </c>
      <c r="AZ241" s="21" t="n">
        <v>287.4</v>
      </c>
      <c r="BA241" s="21"/>
      <c r="BB241" s="21"/>
      <c r="BC241" s="21"/>
    </row>
    <row r="242" customFormat="false" ht="12.75" hidden="false" customHeight="false" outlineLevel="0" collapsed="false">
      <c r="A242" s="23" t="n">
        <v>240</v>
      </c>
      <c r="B242" s="23" t="s">
        <v>158</v>
      </c>
      <c r="C242" s="23" t="s">
        <v>159</v>
      </c>
      <c r="D242" s="28" t="s">
        <v>170</v>
      </c>
      <c r="E242" s="28" t="s">
        <v>161</v>
      </c>
      <c r="F242" s="23" t="s">
        <v>165</v>
      </c>
      <c r="G242" s="28" t="s">
        <v>163</v>
      </c>
      <c r="H242" s="28" t="s">
        <v>166</v>
      </c>
      <c r="I242" s="21" t="n">
        <v>2.36619718309859</v>
      </c>
      <c r="J242" s="21" t="n">
        <v>25</v>
      </c>
      <c r="K242" s="21" t="n">
        <v>1.9</v>
      </c>
      <c r="L242" s="21" t="n">
        <v>8760</v>
      </c>
      <c r="M242" s="21" t="n">
        <v>145992.54457541</v>
      </c>
      <c r="N242" s="21" t="n">
        <v>0</v>
      </c>
      <c r="O242" s="21" t="n">
        <v>136321.417650003</v>
      </c>
      <c r="P242" s="21" t="n">
        <v>65533.1034593672</v>
      </c>
      <c r="Q242" s="21" t="n">
        <v>110342.359413277</v>
      </c>
      <c r="R242" s="21" t="n">
        <v>11893.75</v>
      </c>
      <c r="S242" s="21" t="n">
        <v>27031.25</v>
      </c>
      <c r="T242" s="21" t="n">
        <v>27031.25</v>
      </c>
      <c r="U242" s="21" t="n">
        <v>6487.5</v>
      </c>
      <c r="V242" s="21" t="n">
        <v>80.0124999999999</v>
      </c>
      <c r="W242" s="21" t="n">
        <v>8760</v>
      </c>
      <c r="X242" s="21" t="n">
        <v>1475.30190986921</v>
      </c>
      <c r="Y242" s="21" t="n">
        <v>10370.5361847662</v>
      </c>
      <c r="Z242" s="21" t="n">
        <v>0</v>
      </c>
      <c r="AA242" s="21" t="n">
        <v>0</v>
      </c>
      <c r="AB242" s="21" t="n">
        <v>887.346736737379</v>
      </c>
      <c r="AC242" s="21" t="n">
        <v>6078.94866425818</v>
      </c>
      <c r="AD242" s="21" t="n">
        <v>2599.04176606902</v>
      </c>
      <c r="AE242" s="21" t="n">
        <v>-1346.77486471486</v>
      </c>
      <c r="AF242" s="21" t="n">
        <v>1677.64893332244</v>
      </c>
      <c r="AG242" s="21" t="n">
        <v>2465.71184989094</v>
      </c>
      <c r="AH242" s="21" t="n">
        <v>8760</v>
      </c>
      <c r="AI242" s="21" t="n">
        <v>1885.62490255017</v>
      </c>
      <c r="AJ242" s="21" t="n">
        <v>1245.84222610774</v>
      </c>
      <c r="AK242" s="21" t="n">
        <v>639.782676442438</v>
      </c>
      <c r="AL242" s="21" t="n">
        <v>1891.33226194253</v>
      </c>
      <c r="AM242" s="21" t="n">
        <v>7950.82648369587</v>
      </c>
      <c r="AN242" s="21" t="n">
        <v>3924.09455466327</v>
      </c>
      <c r="AO242" s="21" t="n">
        <v>5033.14765136372</v>
      </c>
      <c r="AP242" s="21" t="n">
        <v>4189.78193740895</v>
      </c>
      <c r="AQ242" s="21" t="n">
        <v>0</v>
      </c>
      <c r="AR242" s="21" t="n">
        <v>8577.31379550688</v>
      </c>
      <c r="AS242" s="21" t="n">
        <v>8760</v>
      </c>
      <c r="AT242" s="21" t="n">
        <v>6960.77471870229</v>
      </c>
      <c r="AU242" s="21" t="n">
        <v>73.5749999999999</v>
      </c>
      <c r="AV242" s="21" t="n">
        <v>142.675</v>
      </c>
      <c r="AW242" s="21" t="n">
        <v>1048.62499999999</v>
      </c>
      <c r="AX242" s="21" t="n">
        <v>539490.69027325</v>
      </c>
      <c r="AY242" s="21" t="n">
        <v>189624.863849986</v>
      </c>
      <c r="AZ242" s="21" t="n">
        <v>249</v>
      </c>
      <c r="BA242" s="21"/>
      <c r="BB242" s="21"/>
      <c r="BC242" s="21"/>
    </row>
    <row r="243" customFormat="false" ht="12.75" hidden="false" customHeight="false" outlineLevel="0" collapsed="false">
      <c r="A243" s="23" t="n">
        <v>241</v>
      </c>
      <c r="B243" s="23" t="s">
        <v>158</v>
      </c>
      <c r="C243" s="23" t="s">
        <v>159</v>
      </c>
      <c r="D243" s="28" t="s">
        <v>170</v>
      </c>
      <c r="E243" s="28" t="s">
        <v>167</v>
      </c>
      <c r="F243" s="23" t="s">
        <v>162</v>
      </c>
      <c r="G243" s="28" t="s">
        <v>163</v>
      </c>
      <c r="H243" s="28" t="s">
        <v>168</v>
      </c>
      <c r="I243" s="21" t="n">
        <v>0.190917107583774</v>
      </c>
      <c r="J243" s="21" t="n">
        <v>8.5</v>
      </c>
      <c r="K243" s="21" t="n">
        <v>0.200000002980232</v>
      </c>
      <c r="L243" s="21" t="n">
        <v>8760</v>
      </c>
      <c r="M243" s="21" t="n">
        <v>149628.154919865</v>
      </c>
      <c r="N243" s="21" t="n">
        <v>0</v>
      </c>
      <c r="O243" s="21" t="n">
        <v>142558.001849999</v>
      </c>
      <c r="P243" s="21" t="n">
        <v>0</v>
      </c>
      <c r="Q243" s="21" t="n">
        <v>72974.0340803884</v>
      </c>
      <c r="R243" s="21" t="n">
        <v>23530.375</v>
      </c>
      <c r="S243" s="21" t="n">
        <v>53478.125</v>
      </c>
      <c r="T243" s="21" t="n">
        <v>53478.125</v>
      </c>
      <c r="U243" s="21" t="n">
        <v>12834.75</v>
      </c>
      <c r="V243" s="21" t="n">
        <v>158.295249999999</v>
      </c>
      <c r="W243" s="21" t="n">
        <v>8760</v>
      </c>
      <c r="X243" s="21" t="n">
        <v>1475.30402038601</v>
      </c>
      <c r="Y243" s="21" t="n">
        <v>5471.72730467709</v>
      </c>
      <c r="Z243" s="21" t="n">
        <v>0</v>
      </c>
      <c r="AA243" s="21" t="n">
        <v>0</v>
      </c>
      <c r="AB243" s="21" t="n">
        <v>0</v>
      </c>
      <c r="AC243" s="21" t="n">
        <v>1823.02546789907</v>
      </c>
      <c r="AD243" s="21" t="n">
        <v>6486.05300244908</v>
      </c>
      <c r="AE243" s="21" t="n">
        <v>-1197.66469134778</v>
      </c>
      <c r="AF243" s="21" t="n">
        <v>1418.8096973571</v>
      </c>
      <c r="AG243" s="21" t="n">
        <v>3001.68642839489</v>
      </c>
      <c r="AH243" s="21" t="n">
        <v>8760</v>
      </c>
      <c r="AI243" s="21" t="n">
        <v>2969.69122009497</v>
      </c>
      <c r="AJ243" s="21" t="n">
        <v>2513.21314946114</v>
      </c>
      <c r="AK243" s="21" t="n">
        <v>456.478070633836</v>
      </c>
      <c r="AL243" s="21" t="n">
        <v>2975.35372857584</v>
      </c>
      <c r="AM243" s="21" t="n">
        <v>1992.59713619929</v>
      </c>
      <c r="AN243" s="21" t="n">
        <v>0</v>
      </c>
      <c r="AO243" s="21" t="n">
        <v>9198.26813370809</v>
      </c>
      <c r="AP243" s="21" t="n">
        <v>7695.27437185664</v>
      </c>
      <c r="AQ243" s="21" t="n">
        <v>0</v>
      </c>
      <c r="AR243" s="21" t="n">
        <v>3384.3135778154</v>
      </c>
      <c r="AS243" s="21" t="n">
        <v>8760</v>
      </c>
      <c r="AT243" s="21" t="n">
        <v>13793.0865616328</v>
      </c>
      <c r="AU243" s="21" t="n">
        <v>63.5</v>
      </c>
      <c r="AV243" s="21" t="n">
        <v>364.324999999999</v>
      </c>
      <c r="AW243" s="21" t="n">
        <v>1821</v>
      </c>
      <c r="AX243" s="21" t="n">
        <v>865042.890832327</v>
      </c>
      <c r="AY243" s="21" t="n">
        <v>155421.144249997</v>
      </c>
      <c r="AZ243" s="21" t="n">
        <v>112.35</v>
      </c>
      <c r="BA243" s="21"/>
      <c r="BB243" s="21"/>
      <c r="BC243" s="21"/>
    </row>
    <row r="244" customFormat="false" ht="12.75" hidden="false" customHeight="false" outlineLevel="0" collapsed="false">
      <c r="A244" s="23" t="n">
        <v>242</v>
      </c>
      <c r="B244" s="23" t="s">
        <v>158</v>
      </c>
      <c r="C244" s="23" t="s">
        <v>159</v>
      </c>
      <c r="D244" s="28" t="s">
        <v>170</v>
      </c>
      <c r="E244" s="28" t="s">
        <v>167</v>
      </c>
      <c r="F244" s="23" t="s">
        <v>162</v>
      </c>
      <c r="G244" s="28" t="s">
        <v>163</v>
      </c>
      <c r="H244" s="28" t="s">
        <v>168</v>
      </c>
      <c r="I244" s="21" t="n">
        <v>0.190917107583774</v>
      </c>
      <c r="J244" s="21" t="n">
        <v>8.5</v>
      </c>
      <c r="K244" s="21" t="n">
        <v>0.450000006705522</v>
      </c>
      <c r="L244" s="21" t="n">
        <v>8760</v>
      </c>
      <c r="M244" s="21" t="n">
        <v>151752.593076134</v>
      </c>
      <c r="N244" s="21" t="n">
        <v>0</v>
      </c>
      <c r="O244" s="21" t="n">
        <v>139129.230450001</v>
      </c>
      <c r="P244" s="21" t="n">
        <v>0</v>
      </c>
      <c r="Q244" s="21" t="n">
        <v>72974.0340803884</v>
      </c>
      <c r="R244" s="21" t="n">
        <v>23595</v>
      </c>
      <c r="S244" s="21" t="n">
        <v>53625</v>
      </c>
      <c r="T244" s="21" t="n">
        <v>53625</v>
      </c>
      <c r="U244" s="21" t="n">
        <v>12870</v>
      </c>
      <c r="V244" s="21" t="n">
        <v>158.73</v>
      </c>
      <c r="W244" s="21" t="n">
        <v>8760</v>
      </c>
      <c r="X244" s="21" t="n">
        <v>1475.30402038601</v>
      </c>
      <c r="Y244" s="21" t="n">
        <v>5590.75946983365</v>
      </c>
      <c r="Z244" s="21" t="n">
        <v>0</v>
      </c>
      <c r="AA244" s="21" t="n">
        <v>0</v>
      </c>
      <c r="AB244" s="21" t="n">
        <v>0</v>
      </c>
      <c r="AC244" s="21" t="n">
        <v>1718.07568031361</v>
      </c>
      <c r="AD244" s="21" t="n">
        <v>6497.00113549388</v>
      </c>
      <c r="AE244" s="21" t="n">
        <v>-1265.36311775687</v>
      </c>
      <c r="AF244" s="21" t="n">
        <v>1418.13341612925</v>
      </c>
      <c r="AG244" s="21" t="n">
        <v>3006.42865876278</v>
      </c>
      <c r="AH244" s="21" t="n">
        <v>8760</v>
      </c>
      <c r="AI244" s="21" t="n">
        <v>2967.33961881801</v>
      </c>
      <c r="AJ244" s="21" t="n">
        <v>2505.03021577785</v>
      </c>
      <c r="AK244" s="21" t="n">
        <v>462.30940304016</v>
      </c>
      <c r="AL244" s="21" t="n">
        <v>2975.35372857584</v>
      </c>
      <c r="AM244" s="21" t="n">
        <v>1992.59713619929</v>
      </c>
      <c r="AN244" s="21" t="n">
        <v>0</v>
      </c>
      <c r="AO244" s="21" t="n">
        <v>9200.70260994984</v>
      </c>
      <c r="AP244" s="21" t="n">
        <v>7694.93301598618</v>
      </c>
      <c r="AQ244" s="21" t="n">
        <v>0</v>
      </c>
      <c r="AR244" s="21" t="n">
        <v>3495.13192164202</v>
      </c>
      <c r="AS244" s="21" t="n">
        <v>8760</v>
      </c>
      <c r="AT244" s="21" t="n">
        <v>13806.6709469767</v>
      </c>
      <c r="AU244" s="21" t="n">
        <v>65.25</v>
      </c>
      <c r="AV244" s="21" t="n">
        <v>363.749999999999</v>
      </c>
      <c r="AW244" s="21" t="n">
        <v>1821</v>
      </c>
      <c r="AX244" s="21" t="n">
        <v>865016.466896694</v>
      </c>
      <c r="AY244" s="21" t="n">
        <v>155421.144249997</v>
      </c>
      <c r="AZ244" s="21" t="n">
        <v>78.65</v>
      </c>
      <c r="BA244" s="21"/>
      <c r="BB244" s="21"/>
      <c r="BC244" s="21"/>
    </row>
    <row r="245" customFormat="false" ht="12.75" hidden="false" customHeight="false" outlineLevel="0" collapsed="false">
      <c r="A245" s="23" t="n">
        <v>243</v>
      </c>
      <c r="B245" s="23" t="s">
        <v>158</v>
      </c>
      <c r="C245" s="23" t="s">
        <v>159</v>
      </c>
      <c r="D245" s="28" t="s">
        <v>170</v>
      </c>
      <c r="E245" s="28" t="s">
        <v>167</v>
      </c>
      <c r="F245" s="23" t="s">
        <v>162</v>
      </c>
      <c r="G245" s="28" t="s">
        <v>163</v>
      </c>
      <c r="H245" s="28" t="s">
        <v>168</v>
      </c>
      <c r="I245" s="21" t="n">
        <v>0.190917107583774</v>
      </c>
      <c r="J245" s="21" t="n">
        <v>8.5</v>
      </c>
      <c r="K245" s="21" t="n">
        <v>0.650000009685754</v>
      </c>
      <c r="L245" s="21" t="n">
        <v>8760</v>
      </c>
      <c r="M245" s="21" t="n">
        <v>152593.639271101</v>
      </c>
      <c r="N245" s="21" t="n">
        <v>0</v>
      </c>
      <c r="O245" s="21" t="n">
        <v>138317.784550001</v>
      </c>
      <c r="P245" s="21" t="n">
        <v>0</v>
      </c>
      <c r="Q245" s="21" t="n">
        <v>72974.0340803884</v>
      </c>
      <c r="R245" s="21" t="n">
        <v>23577.125</v>
      </c>
      <c r="S245" s="21" t="n">
        <v>53584.375</v>
      </c>
      <c r="T245" s="21" t="n">
        <v>53584.375</v>
      </c>
      <c r="U245" s="21" t="n">
        <v>12860.25</v>
      </c>
      <c r="V245" s="21" t="n">
        <v>158.609749999999</v>
      </c>
      <c r="W245" s="21" t="n">
        <v>8760</v>
      </c>
      <c r="X245" s="21" t="n">
        <v>1475.30402038601</v>
      </c>
      <c r="Y245" s="21" t="n">
        <v>5639.01509803653</v>
      </c>
      <c r="Z245" s="21" t="n">
        <v>0</v>
      </c>
      <c r="AA245" s="21" t="n">
        <v>0</v>
      </c>
      <c r="AB245" s="21" t="n">
        <v>0</v>
      </c>
      <c r="AC245" s="21" t="n">
        <v>1683.97566895696</v>
      </c>
      <c r="AD245" s="21" t="n">
        <v>6484.05595783637</v>
      </c>
      <c r="AE245" s="21" t="n">
        <v>-1287.7151531783</v>
      </c>
      <c r="AF245" s="21" t="n">
        <v>1415.15675019129</v>
      </c>
      <c r="AG245" s="21" t="n">
        <v>3013.05106767182</v>
      </c>
      <c r="AH245" s="21" t="n">
        <v>8760</v>
      </c>
      <c r="AI245" s="21" t="n">
        <v>2967.23435872021</v>
      </c>
      <c r="AJ245" s="21" t="n">
        <v>2507.87561411477</v>
      </c>
      <c r="AK245" s="21" t="n">
        <v>459.358744605447</v>
      </c>
      <c r="AL245" s="21" t="n">
        <v>2975.35372857584</v>
      </c>
      <c r="AM245" s="21" t="n">
        <v>1992.59713619929</v>
      </c>
      <c r="AN245" s="21" t="n">
        <v>0</v>
      </c>
      <c r="AO245" s="21" t="n">
        <v>9177.54892448974</v>
      </c>
      <c r="AP245" s="21" t="n">
        <v>7677.73339433357</v>
      </c>
      <c r="AQ245" s="21" t="n">
        <v>0</v>
      </c>
      <c r="AR245" s="21" t="n">
        <v>3535.93315681979</v>
      </c>
      <c r="AS245" s="21" t="n">
        <v>8760</v>
      </c>
      <c r="AT245" s="21" t="n">
        <v>13778.7249413119</v>
      </c>
      <c r="AU245" s="21" t="n">
        <v>65.1999999999999</v>
      </c>
      <c r="AV245" s="21" t="n">
        <v>363.474999999999</v>
      </c>
      <c r="AW245" s="21" t="n">
        <v>1821</v>
      </c>
      <c r="AX245" s="21" t="n">
        <v>865157.802160125</v>
      </c>
      <c r="AY245" s="21" t="n">
        <v>155421.144249997</v>
      </c>
      <c r="AZ245" s="21" t="n">
        <v>63.5</v>
      </c>
      <c r="BA245" s="21"/>
      <c r="BB245" s="21"/>
      <c r="BC245" s="21"/>
    </row>
    <row r="246" customFormat="false" ht="12.75" hidden="false" customHeight="false" outlineLevel="0" collapsed="false">
      <c r="A246" s="23" t="n">
        <v>244</v>
      </c>
      <c r="B246" s="23" t="s">
        <v>158</v>
      </c>
      <c r="C246" s="23" t="s">
        <v>159</v>
      </c>
      <c r="D246" s="28" t="s">
        <v>170</v>
      </c>
      <c r="E246" s="28" t="s">
        <v>167</v>
      </c>
      <c r="F246" s="23" t="s">
        <v>162</v>
      </c>
      <c r="G246" s="28" t="s">
        <v>163</v>
      </c>
      <c r="H246" s="28" t="s">
        <v>168</v>
      </c>
      <c r="I246" s="21" t="n">
        <v>0.190917107583774</v>
      </c>
      <c r="J246" s="21" t="n">
        <v>12</v>
      </c>
      <c r="K246" s="21" t="n">
        <v>0.300000004470348</v>
      </c>
      <c r="L246" s="21" t="n">
        <v>8760</v>
      </c>
      <c r="M246" s="21" t="n">
        <v>151091.330402244</v>
      </c>
      <c r="N246" s="21" t="n">
        <v>0</v>
      </c>
      <c r="O246" s="21" t="n">
        <v>131146.762650003</v>
      </c>
      <c r="P246" s="21" t="n">
        <v>0</v>
      </c>
      <c r="Q246" s="21" t="n">
        <v>72974.0340803884</v>
      </c>
      <c r="R246" s="21" t="n">
        <v>23309</v>
      </c>
      <c r="S246" s="21" t="n">
        <v>52975</v>
      </c>
      <c r="T246" s="21" t="n">
        <v>52975</v>
      </c>
      <c r="U246" s="21" t="n">
        <v>12714</v>
      </c>
      <c r="V246" s="21" t="n">
        <v>156.805999999999</v>
      </c>
      <c r="W246" s="21" t="n">
        <v>8760</v>
      </c>
      <c r="X246" s="21" t="n">
        <v>1475.30402038601</v>
      </c>
      <c r="Y246" s="21" t="n">
        <v>7158.52826936916</v>
      </c>
      <c r="Z246" s="21" t="n">
        <v>0</v>
      </c>
      <c r="AA246" s="21" t="n">
        <v>0</v>
      </c>
      <c r="AB246" s="21" t="n">
        <v>0</v>
      </c>
      <c r="AC246" s="21" t="n">
        <v>1528.70572863507</v>
      </c>
      <c r="AD246" s="21" t="n">
        <v>5478.90425135142</v>
      </c>
      <c r="AE246" s="21" t="n">
        <v>-1306.13280034734</v>
      </c>
      <c r="AF246" s="21" t="n">
        <v>2453.75148145594</v>
      </c>
      <c r="AG246" s="21" t="n">
        <v>3144.95978761733</v>
      </c>
      <c r="AH246" s="21" t="n">
        <v>8760</v>
      </c>
      <c r="AI246" s="21" t="n">
        <v>2969.22287558216</v>
      </c>
      <c r="AJ246" s="21" t="n">
        <v>2111.35399191757</v>
      </c>
      <c r="AK246" s="21" t="n">
        <v>857.868883664584</v>
      </c>
      <c r="AL246" s="21" t="n">
        <v>2975.35372857584</v>
      </c>
      <c r="AM246" s="21" t="n">
        <v>1992.59713619929</v>
      </c>
      <c r="AN246" s="21" t="n">
        <v>0</v>
      </c>
      <c r="AO246" s="21" t="n">
        <v>9241.2351532514</v>
      </c>
      <c r="AP246" s="21" t="n">
        <v>7748.63153388725</v>
      </c>
      <c r="AQ246" s="21" t="n">
        <v>0</v>
      </c>
      <c r="AR246" s="21" t="n">
        <v>4898.22127365475</v>
      </c>
      <c r="AS246" s="21" t="n">
        <v>8760</v>
      </c>
      <c r="AT246" s="21" t="n">
        <v>13789.649703378</v>
      </c>
      <c r="AU246" s="21" t="n">
        <v>115.075</v>
      </c>
      <c r="AV246" s="21" t="n">
        <v>308.725</v>
      </c>
      <c r="AW246" s="21" t="n">
        <v>1821</v>
      </c>
      <c r="AX246" s="21" t="n">
        <v>864637.760414256</v>
      </c>
      <c r="AY246" s="21" t="n">
        <v>155421.144249997</v>
      </c>
      <c r="AZ246" s="21" t="n">
        <v>202.9</v>
      </c>
      <c r="BA246" s="21"/>
      <c r="BB246" s="21"/>
      <c r="BC246" s="21"/>
    </row>
    <row r="247" customFormat="false" ht="12.75" hidden="false" customHeight="false" outlineLevel="0" collapsed="false">
      <c r="A247" s="23" t="n">
        <v>245</v>
      </c>
      <c r="B247" s="23" t="s">
        <v>158</v>
      </c>
      <c r="C247" s="23" t="s">
        <v>159</v>
      </c>
      <c r="D247" s="28" t="s">
        <v>170</v>
      </c>
      <c r="E247" s="28" t="s">
        <v>167</v>
      </c>
      <c r="F247" s="23" t="s">
        <v>162</v>
      </c>
      <c r="G247" s="28" t="s">
        <v>163</v>
      </c>
      <c r="H247" s="28" t="s">
        <v>168</v>
      </c>
      <c r="I247" s="21" t="n">
        <v>0.190917107583774</v>
      </c>
      <c r="J247" s="21" t="n">
        <v>12</v>
      </c>
      <c r="K247" s="21" t="n">
        <v>0.600000008940696</v>
      </c>
      <c r="L247" s="21" t="n">
        <v>8760</v>
      </c>
      <c r="M247" s="21" t="n">
        <v>153910.467585873</v>
      </c>
      <c r="N247" s="21" t="n">
        <v>0</v>
      </c>
      <c r="O247" s="21" t="n">
        <v>127258.271900003</v>
      </c>
      <c r="P247" s="21" t="n">
        <v>0</v>
      </c>
      <c r="Q247" s="21" t="n">
        <v>72974.0340803884</v>
      </c>
      <c r="R247" s="21" t="n">
        <v>23277.375</v>
      </c>
      <c r="S247" s="21" t="n">
        <v>52903.125</v>
      </c>
      <c r="T247" s="21" t="n">
        <v>52903.125</v>
      </c>
      <c r="U247" s="21" t="n">
        <v>12696.75</v>
      </c>
      <c r="V247" s="21" t="n">
        <v>156.593249999999</v>
      </c>
      <c r="W247" s="21" t="n">
        <v>8760</v>
      </c>
      <c r="X247" s="21" t="n">
        <v>1475.30402038601</v>
      </c>
      <c r="Y247" s="21" t="n">
        <v>7348.5402880221</v>
      </c>
      <c r="Z247" s="21" t="n">
        <v>0</v>
      </c>
      <c r="AA247" s="21" t="n">
        <v>0</v>
      </c>
      <c r="AB247" s="21" t="n">
        <v>0</v>
      </c>
      <c r="AC247" s="21" t="n">
        <v>1423.28583323021</v>
      </c>
      <c r="AD247" s="21" t="n">
        <v>5396.37062786049</v>
      </c>
      <c r="AE247" s="21" t="n">
        <v>-1356.24055548351</v>
      </c>
      <c r="AF247" s="21" t="n">
        <v>2544.92171377446</v>
      </c>
      <c r="AG247" s="21" t="n">
        <v>3149.1627061468</v>
      </c>
      <c r="AH247" s="21" t="n">
        <v>8760</v>
      </c>
      <c r="AI247" s="21" t="n">
        <v>2965.45623448659</v>
      </c>
      <c r="AJ247" s="21" t="n">
        <v>2090.84676409678</v>
      </c>
      <c r="AK247" s="21" t="n">
        <v>874.60947038981</v>
      </c>
      <c r="AL247" s="21" t="n">
        <v>2975.35372857584</v>
      </c>
      <c r="AM247" s="21" t="n">
        <v>1992.59713619929</v>
      </c>
      <c r="AN247" s="21" t="n">
        <v>0</v>
      </c>
      <c r="AO247" s="21" t="n">
        <v>9228.21863168297</v>
      </c>
      <c r="AP247" s="21" t="n">
        <v>7756.52743766405</v>
      </c>
      <c r="AQ247" s="21" t="n">
        <v>0</v>
      </c>
      <c r="AR247" s="21" t="n">
        <v>5086.14240935066</v>
      </c>
      <c r="AS247" s="21" t="n">
        <v>8760</v>
      </c>
      <c r="AT247" s="21" t="n">
        <v>13766.4416130232</v>
      </c>
      <c r="AU247" s="21" t="n">
        <v>119.725</v>
      </c>
      <c r="AV247" s="21" t="n">
        <v>303.5</v>
      </c>
      <c r="AW247" s="21" t="n">
        <v>1821</v>
      </c>
      <c r="AX247" s="21" t="n">
        <v>864804.01500249</v>
      </c>
      <c r="AY247" s="21" t="n">
        <v>155421.144249997</v>
      </c>
      <c r="AZ247" s="21" t="n">
        <v>165.825</v>
      </c>
      <c r="BA247" s="21"/>
      <c r="BB247" s="21"/>
      <c r="BC247" s="21"/>
    </row>
    <row r="248" customFormat="false" ht="12.75" hidden="false" customHeight="false" outlineLevel="0" collapsed="false">
      <c r="A248" s="23" t="n">
        <v>246</v>
      </c>
      <c r="B248" s="23" t="s">
        <v>158</v>
      </c>
      <c r="C248" s="23" t="s">
        <v>159</v>
      </c>
      <c r="D248" s="28" t="s">
        <v>170</v>
      </c>
      <c r="E248" s="28" t="s">
        <v>167</v>
      </c>
      <c r="F248" s="23" t="s">
        <v>162</v>
      </c>
      <c r="G248" s="28" t="s">
        <v>163</v>
      </c>
      <c r="H248" s="28" t="s">
        <v>168</v>
      </c>
      <c r="I248" s="21" t="n">
        <v>0.190917107583774</v>
      </c>
      <c r="J248" s="21" t="n">
        <v>12</v>
      </c>
      <c r="K248" s="21" t="n">
        <v>0.900000013411045</v>
      </c>
      <c r="L248" s="21" t="n">
        <v>8760</v>
      </c>
      <c r="M248" s="21" t="n">
        <v>155844.581365046</v>
      </c>
      <c r="N248" s="21" t="n">
        <v>0</v>
      </c>
      <c r="O248" s="21" t="n">
        <v>124648.445900003</v>
      </c>
      <c r="P248" s="21" t="n">
        <v>0</v>
      </c>
      <c r="Q248" s="21" t="n">
        <v>72974.0340803884</v>
      </c>
      <c r="R248" s="21" t="n">
        <v>23315.875</v>
      </c>
      <c r="S248" s="21" t="n">
        <v>52990.625</v>
      </c>
      <c r="T248" s="21" t="n">
        <v>52990.625</v>
      </c>
      <c r="U248" s="21" t="n">
        <v>12717.75</v>
      </c>
      <c r="V248" s="21" t="n">
        <v>156.852249999999</v>
      </c>
      <c r="W248" s="21" t="n">
        <v>8760</v>
      </c>
      <c r="X248" s="21" t="n">
        <v>1475.30402038601</v>
      </c>
      <c r="Y248" s="21" t="n">
        <v>7484.13196145243</v>
      </c>
      <c r="Z248" s="21" t="n">
        <v>0</v>
      </c>
      <c r="AA248" s="21" t="n">
        <v>0</v>
      </c>
      <c r="AB248" s="21" t="n">
        <v>0</v>
      </c>
      <c r="AC248" s="21" t="n">
        <v>1366.08622279091</v>
      </c>
      <c r="AD248" s="21" t="n">
        <v>5322.59534516905</v>
      </c>
      <c r="AE248" s="21" t="n">
        <v>-1372.71138895852</v>
      </c>
      <c r="AF248" s="21" t="n">
        <v>2618.46961264221</v>
      </c>
      <c r="AG248" s="21" t="n">
        <v>3147.90272086564</v>
      </c>
      <c r="AH248" s="21" t="n">
        <v>8760</v>
      </c>
      <c r="AI248" s="21" t="n">
        <v>2969.12098091222</v>
      </c>
      <c r="AJ248" s="21" t="n">
        <v>2062.6492113973</v>
      </c>
      <c r="AK248" s="21" t="n">
        <v>906.471769514909</v>
      </c>
      <c r="AL248" s="21" t="n">
        <v>2975.35372857584</v>
      </c>
      <c r="AM248" s="21" t="n">
        <v>1992.59713619929</v>
      </c>
      <c r="AN248" s="21" t="n">
        <v>0</v>
      </c>
      <c r="AO248" s="21" t="n">
        <v>9232.99439572813</v>
      </c>
      <c r="AP248" s="21" t="n">
        <v>7759.49977113755</v>
      </c>
      <c r="AQ248" s="21" t="n">
        <v>0</v>
      </c>
      <c r="AR248" s="21" t="n">
        <v>5223.16142950911</v>
      </c>
      <c r="AS248" s="21" t="n">
        <v>8760</v>
      </c>
      <c r="AT248" s="21" t="n">
        <v>13788.3760167754</v>
      </c>
      <c r="AU248" s="21" t="n">
        <v>125.774999999999</v>
      </c>
      <c r="AV248" s="21" t="n">
        <v>298.149999999999</v>
      </c>
      <c r="AW248" s="21" t="n">
        <v>1821</v>
      </c>
      <c r="AX248" s="21" t="n">
        <v>864721.954783987</v>
      </c>
      <c r="AY248" s="21" t="n">
        <v>155421.144249997</v>
      </c>
      <c r="AZ248" s="21" t="n">
        <v>138.45</v>
      </c>
      <c r="BA248" s="21"/>
      <c r="BB248" s="21"/>
      <c r="BC248" s="21"/>
    </row>
    <row r="249" customFormat="false" ht="12.75" hidden="false" customHeight="false" outlineLevel="0" collapsed="false">
      <c r="A249" s="23" t="n">
        <v>247</v>
      </c>
      <c r="B249" s="23" t="s">
        <v>158</v>
      </c>
      <c r="C249" s="23" t="s">
        <v>159</v>
      </c>
      <c r="D249" s="28" t="s">
        <v>170</v>
      </c>
      <c r="E249" s="28" t="s">
        <v>167</v>
      </c>
      <c r="F249" s="23" t="s">
        <v>162</v>
      </c>
      <c r="G249" s="28" t="s">
        <v>163</v>
      </c>
      <c r="H249" s="28" t="s">
        <v>168</v>
      </c>
      <c r="I249" s="21" t="n">
        <v>0.190917107583774</v>
      </c>
      <c r="J249" s="21" t="n">
        <v>15</v>
      </c>
      <c r="K249" s="21" t="n">
        <v>0.400000005960464</v>
      </c>
      <c r="L249" s="21" t="n">
        <v>8760</v>
      </c>
      <c r="M249" s="21" t="n">
        <v>151562.971624083</v>
      </c>
      <c r="N249" s="21" t="n">
        <v>0</v>
      </c>
      <c r="O249" s="21" t="n">
        <v>123144.796150002</v>
      </c>
      <c r="P249" s="21" t="n">
        <v>0</v>
      </c>
      <c r="Q249" s="21" t="n">
        <v>72974.0340803884</v>
      </c>
      <c r="R249" s="21" t="n">
        <v>23186.625</v>
      </c>
      <c r="S249" s="21" t="n">
        <v>52696.875</v>
      </c>
      <c r="T249" s="21" t="n">
        <v>52696.875</v>
      </c>
      <c r="U249" s="21" t="n">
        <v>12647.25</v>
      </c>
      <c r="V249" s="21" t="n">
        <v>155.982749999999</v>
      </c>
      <c r="W249" s="21" t="n">
        <v>8760</v>
      </c>
      <c r="X249" s="21" t="n">
        <v>1475.30402038601</v>
      </c>
      <c r="Y249" s="21" t="n">
        <v>8367.28807902214</v>
      </c>
      <c r="Z249" s="21" t="n">
        <v>0</v>
      </c>
      <c r="AA249" s="21" t="n">
        <v>0</v>
      </c>
      <c r="AB249" s="21" t="n">
        <v>0</v>
      </c>
      <c r="AC249" s="21" t="n">
        <v>1321.13961992068</v>
      </c>
      <c r="AD249" s="21" t="n">
        <v>4725.60348896513</v>
      </c>
      <c r="AE249" s="21" t="n">
        <v>-1378.33572151387</v>
      </c>
      <c r="AF249" s="21" t="n">
        <v>3270.09524243168</v>
      </c>
      <c r="AG249" s="21" t="n">
        <v>3229.66203335194</v>
      </c>
      <c r="AH249" s="21" t="n">
        <v>8760</v>
      </c>
      <c r="AI249" s="21" t="n">
        <v>2969.07607588391</v>
      </c>
      <c r="AJ249" s="21" t="n">
        <v>1803.06557998012</v>
      </c>
      <c r="AK249" s="21" t="n">
        <v>1166.01049590378</v>
      </c>
      <c r="AL249" s="21" t="n">
        <v>2975.35372857584</v>
      </c>
      <c r="AM249" s="21" t="n">
        <v>1992.59713619929</v>
      </c>
      <c r="AN249" s="21" t="n">
        <v>0</v>
      </c>
      <c r="AO249" s="21" t="n">
        <v>9312.50335984374</v>
      </c>
      <c r="AP249" s="21" t="n">
        <v>7837.63581173176</v>
      </c>
      <c r="AQ249" s="21" t="n">
        <v>0</v>
      </c>
      <c r="AR249" s="21" t="n">
        <v>5996.15262768522</v>
      </c>
      <c r="AS249" s="21" t="n">
        <v>8760</v>
      </c>
      <c r="AT249" s="21" t="n">
        <v>13843.7605210212</v>
      </c>
      <c r="AU249" s="21" t="n">
        <v>155.7</v>
      </c>
      <c r="AV249" s="21" t="n">
        <v>265.875</v>
      </c>
      <c r="AW249" s="21" t="n">
        <v>1821</v>
      </c>
      <c r="AX249" s="21" t="n">
        <v>864368.217968026</v>
      </c>
      <c r="AY249" s="21" t="n">
        <v>155421.144249997</v>
      </c>
      <c r="AZ249" s="21" t="n">
        <v>282.85</v>
      </c>
      <c r="BA249" s="21"/>
      <c r="BB249" s="21"/>
      <c r="BC249" s="21"/>
    </row>
    <row r="250" customFormat="false" ht="12.75" hidden="false" customHeight="false" outlineLevel="0" collapsed="false">
      <c r="A250" s="23" t="n">
        <v>248</v>
      </c>
      <c r="B250" s="23" t="s">
        <v>158</v>
      </c>
      <c r="C250" s="23" t="s">
        <v>159</v>
      </c>
      <c r="D250" s="28" t="s">
        <v>170</v>
      </c>
      <c r="E250" s="28" t="s">
        <v>167</v>
      </c>
      <c r="F250" s="23" t="s">
        <v>162</v>
      </c>
      <c r="G250" s="28" t="s">
        <v>163</v>
      </c>
      <c r="H250" s="28" t="s">
        <v>168</v>
      </c>
      <c r="I250" s="21" t="n">
        <v>0.190917107583774</v>
      </c>
      <c r="J250" s="21" t="n">
        <v>15</v>
      </c>
      <c r="K250" s="21" t="n">
        <v>0.75000001117587</v>
      </c>
      <c r="L250" s="21" t="n">
        <v>8760</v>
      </c>
      <c r="M250" s="21" t="n">
        <v>155691.751428194</v>
      </c>
      <c r="N250" s="21" t="n">
        <v>0</v>
      </c>
      <c r="O250" s="21" t="n">
        <v>117775.904100002</v>
      </c>
      <c r="P250" s="21" t="n">
        <v>0</v>
      </c>
      <c r="Q250" s="21" t="n">
        <v>72974.0340803884</v>
      </c>
      <c r="R250" s="21" t="n">
        <v>23111</v>
      </c>
      <c r="S250" s="21" t="n">
        <v>52525</v>
      </c>
      <c r="T250" s="21" t="n">
        <v>52525</v>
      </c>
      <c r="U250" s="21" t="n">
        <v>12606</v>
      </c>
      <c r="V250" s="21" t="n">
        <v>155.473999999999</v>
      </c>
      <c r="W250" s="21" t="n">
        <v>8760</v>
      </c>
      <c r="X250" s="21" t="n">
        <v>1475.30402038601</v>
      </c>
      <c r="Y250" s="21" t="n">
        <v>8680.22160138663</v>
      </c>
      <c r="Z250" s="21" t="n">
        <v>0</v>
      </c>
      <c r="AA250" s="21" t="n">
        <v>0</v>
      </c>
      <c r="AB250" s="21" t="n">
        <v>0</v>
      </c>
      <c r="AC250" s="21" t="n">
        <v>1189.37510286765</v>
      </c>
      <c r="AD250" s="21" t="n">
        <v>4528.71462337903</v>
      </c>
      <c r="AE250" s="21" t="n">
        <v>-1413.24884841492</v>
      </c>
      <c r="AF250" s="21" t="n">
        <v>3460.10765585909</v>
      </c>
      <c r="AG250" s="21" t="n">
        <v>3228.93934092981</v>
      </c>
      <c r="AH250" s="21" t="n">
        <v>8760</v>
      </c>
      <c r="AI250" s="21" t="n">
        <v>2969.73988434174</v>
      </c>
      <c r="AJ250" s="21" t="n">
        <v>1739.53885181152</v>
      </c>
      <c r="AK250" s="21" t="n">
        <v>1230.2010325302</v>
      </c>
      <c r="AL250" s="21" t="n">
        <v>2975.35372857584</v>
      </c>
      <c r="AM250" s="21" t="n">
        <v>1992.59713619929</v>
      </c>
      <c r="AN250" s="21" t="n">
        <v>0</v>
      </c>
      <c r="AO250" s="21" t="n">
        <v>9294.74193270892</v>
      </c>
      <c r="AP250" s="21" t="n">
        <v>7839.11491121853</v>
      </c>
      <c r="AQ250" s="21" t="n">
        <v>0</v>
      </c>
      <c r="AR250" s="21" t="n">
        <v>6313.34281039679</v>
      </c>
      <c r="AS250" s="21" t="n">
        <v>8760</v>
      </c>
      <c r="AT250" s="21" t="n">
        <v>13811.4573513421</v>
      </c>
      <c r="AU250" s="21" t="n">
        <v>166.65</v>
      </c>
      <c r="AV250" s="21" t="n">
        <v>253.550000000001</v>
      </c>
      <c r="AW250" s="21" t="n">
        <v>1821</v>
      </c>
      <c r="AX250" s="21" t="n">
        <v>864306.376290392</v>
      </c>
      <c r="AY250" s="21" t="n">
        <v>155421.144249997</v>
      </c>
      <c r="AZ250" s="21" t="n">
        <v>235.125</v>
      </c>
      <c r="BA250" s="21"/>
      <c r="BB250" s="21"/>
      <c r="BC250" s="21"/>
    </row>
    <row r="251" customFormat="false" ht="12.75" hidden="false" customHeight="false" outlineLevel="0" collapsed="false">
      <c r="A251" s="23" t="n">
        <v>249</v>
      </c>
      <c r="B251" s="23" t="s">
        <v>158</v>
      </c>
      <c r="C251" s="23" t="s">
        <v>159</v>
      </c>
      <c r="D251" s="28" t="s">
        <v>170</v>
      </c>
      <c r="E251" s="28" t="s">
        <v>167</v>
      </c>
      <c r="F251" s="23" t="s">
        <v>162</v>
      </c>
      <c r="G251" s="28" t="s">
        <v>163</v>
      </c>
      <c r="H251" s="28" t="s">
        <v>168</v>
      </c>
      <c r="I251" s="21" t="n">
        <v>0.190917107583774</v>
      </c>
      <c r="J251" s="21" t="n">
        <v>15</v>
      </c>
      <c r="K251" s="21" t="n">
        <v>1.15</v>
      </c>
      <c r="L251" s="21" t="n">
        <v>8760</v>
      </c>
      <c r="M251" s="21" t="n">
        <v>157682.780926142</v>
      </c>
      <c r="N251" s="21" t="n">
        <v>0</v>
      </c>
      <c r="O251" s="21" t="n">
        <v>116777.720650002</v>
      </c>
      <c r="P251" s="21" t="n">
        <v>0</v>
      </c>
      <c r="Q251" s="21" t="n">
        <v>72974.0340803884</v>
      </c>
      <c r="R251" s="21" t="n">
        <v>23179.75</v>
      </c>
      <c r="S251" s="21" t="n">
        <v>52681.25</v>
      </c>
      <c r="T251" s="21" t="n">
        <v>52681.25</v>
      </c>
      <c r="U251" s="21" t="n">
        <v>12643.5</v>
      </c>
      <c r="V251" s="21" t="n">
        <v>155.936499999999</v>
      </c>
      <c r="W251" s="21" t="n">
        <v>8760</v>
      </c>
      <c r="X251" s="21" t="n">
        <v>1475.30402038601</v>
      </c>
      <c r="Y251" s="21" t="n">
        <v>8836.38746740738</v>
      </c>
      <c r="Z251" s="21" t="n">
        <v>0</v>
      </c>
      <c r="AA251" s="21" t="n">
        <v>0</v>
      </c>
      <c r="AB251" s="21" t="n">
        <v>0</v>
      </c>
      <c r="AC251" s="21" t="n">
        <v>1158.00363544967</v>
      </c>
      <c r="AD251" s="21" t="n">
        <v>4456.70434823407</v>
      </c>
      <c r="AE251" s="21" t="n">
        <v>-1431.05413076285</v>
      </c>
      <c r="AF251" s="21" t="n">
        <v>3539.0969966971</v>
      </c>
      <c r="AG251" s="21" t="n">
        <v>3229.50776706807</v>
      </c>
      <c r="AH251" s="21" t="n">
        <v>8760</v>
      </c>
      <c r="AI251" s="21" t="n">
        <v>2968.99773737896</v>
      </c>
      <c r="AJ251" s="21" t="n">
        <v>1700.77144304902</v>
      </c>
      <c r="AK251" s="21" t="n">
        <v>1268.22629432994</v>
      </c>
      <c r="AL251" s="21" t="n">
        <v>2975.35372857584</v>
      </c>
      <c r="AM251" s="21" t="n">
        <v>1992.59713619929</v>
      </c>
      <c r="AN251" s="21" t="n">
        <v>0</v>
      </c>
      <c r="AO251" s="21" t="n">
        <v>9309.53683107548</v>
      </c>
      <c r="AP251" s="21" t="n">
        <v>7844.46018577938</v>
      </c>
      <c r="AQ251" s="21" t="n">
        <v>0</v>
      </c>
      <c r="AR251" s="21" t="n">
        <v>6469.75069265208</v>
      </c>
      <c r="AS251" s="21" t="n">
        <v>8760</v>
      </c>
      <c r="AT251" s="21" t="n">
        <v>13844.7213771315</v>
      </c>
      <c r="AU251" s="21" t="n">
        <v>172.6</v>
      </c>
      <c r="AV251" s="21" t="n">
        <v>248.85</v>
      </c>
      <c r="AW251" s="21" t="n">
        <v>1821</v>
      </c>
      <c r="AX251" s="21" t="n">
        <v>864394.29601732</v>
      </c>
      <c r="AY251" s="21" t="n">
        <v>155421.144249997</v>
      </c>
      <c r="AZ251" s="21" t="n">
        <v>209.45</v>
      </c>
      <c r="BA251" s="21"/>
      <c r="BB251" s="21"/>
      <c r="BC251" s="21"/>
    </row>
    <row r="252" customFormat="false" ht="12.75" hidden="false" customHeight="false" outlineLevel="0" collapsed="false">
      <c r="A252" s="23" t="n">
        <v>250</v>
      </c>
      <c r="B252" s="23" t="s">
        <v>158</v>
      </c>
      <c r="C252" s="23" t="s">
        <v>159</v>
      </c>
      <c r="D252" s="28" t="s">
        <v>170</v>
      </c>
      <c r="E252" s="28" t="s">
        <v>167</v>
      </c>
      <c r="F252" s="23" t="s">
        <v>162</v>
      </c>
      <c r="G252" s="28" t="s">
        <v>163</v>
      </c>
      <c r="H252" s="28" t="s">
        <v>168</v>
      </c>
      <c r="I252" s="21" t="n">
        <v>0.190917107583774</v>
      </c>
      <c r="J252" s="21" t="n">
        <v>18.5</v>
      </c>
      <c r="K252" s="21" t="n">
        <v>0.450000006705522</v>
      </c>
      <c r="L252" s="21" t="n">
        <v>8760</v>
      </c>
      <c r="M252" s="21" t="n">
        <v>149263.485307121</v>
      </c>
      <c r="N252" s="21" t="n">
        <v>0</v>
      </c>
      <c r="O252" s="21" t="n">
        <v>116294.002900002</v>
      </c>
      <c r="P252" s="21" t="n">
        <v>0</v>
      </c>
      <c r="Q252" s="21" t="n">
        <v>72974.0340803884</v>
      </c>
      <c r="R252" s="21" t="n">
        <v>23083.5</v>
      </c>
      <c r="S252" s="21" t="n">
        <v>52462.5</v>
      </c>
      <c r="T252" s="21" t="n">
        <v>52462.5</v>
      </c>
      <c r="U252" s="21" t="n">
        <v>12591</v>
      </c>
      <c r="V252" s="21" t="n">
        <v>155.288999999999</v>
      </c>
      <c r="W252" s="21" t="n">
        <v>8760</v>
      </c>
      <c r="X252" s="21" t="n">
        <v>1475.30402038601</v>
      </c>
      <c r="Y252" s="21" t="n">
        <v>9328.74505511746</v>
      </c>
      <c r="Z252" s="21" t="n">
        <v>0</v>
      </c>
      <c r="AA252" s="21" t="n">
        <v>0</v>
      </c>
      <c r="AB252" s="21" t="n">
        <v>0</v>
      </c>
      <c r="AC252" s="21" t="n">
        <v>1148.54509412344</v>
      </c>
      <c r="AD252" s="21" t="n">
        <v>4138.64254787437</v>
      </c>
      <c r="AE252" s="21" t="n">
        <v>-1426.31927596178</v>
      </c>
      <c r="AF252" s="21" t="n">
        <v>3883.55759419052</v>
      </c>
      <c r="AG252" s="21" t="n">
        <v>3289.78693663721</v>
      </c>
      <c r="AH252" s="21" t="n">
        <v>8760</v>
      </c>
      <c r="AI252" s="21" t="n">
        <v>2969.25410099249</v>
      </c>
      <c r="AJ252" s="21" t="n">
        <v>1560.04418536817</v>
      </c>
      <c r="AK252" s="21" t="n">
        <v>1409.20991562432</v>
      </c>
      <c r="AL252" s="21" t="n">
        <v>2975.35372857584</v>
      </c>
      <c r="AM252" s="21" t="n">
        <v>1992.59713619929</v>
      </c>
      <c r="AN252" s="21" t="n">
        <v>0</v>
      </c>
      <c r="AO252" s="21" t="n">
        <v>9365.58180843472</v>
      </c>
      <c r="AP252" s="21" t="n">
        <v>7895.29609086622</v>
      </c>
      <c r="AQ252" s="21" t="n">
        <v>0</v>
      </c>
      <c r="AR252" s="21" t="n">
        <v>6866.39318455507</v>
      </c>
      <c r="AS252" s="21" t="n">
        <v>8760</v>
      </c>
      <c r="AT252" s="21" t="n">
        <v>13877.159335034</v>
      </c>
      <c r="AU252" s="21" t="n">
        <v>188.475</v>
      </c>
      <c r="AV252" s="21" t="n">
        <v>231.225</v>
      </c>
      <c r="AW252" s="21" t="n">
        <v>1821</v>
      </c>
      <c r="AX252" s="21" t="n">
        <v>863963.844939116</v>
      </c>
      <c r="AY252" s="21" t="n">
        <v>155421.144249997</v>
      </c>
      <c r="AZ252" s="21" t="n">
        <v>406.824999999999</v>
      </c>
      <c r="BA252" s="21"/>
      <c r="BB252" s="21"/>
      <c r="BC252" s="21"/>
    </row>
    <row r="253" customFormat="false" ht="12.75" hidden="false" customHeight="false" outlineLevel="0" collapsed="false">
      <c r="A253" s="23" t="n">
        <v>251</v>
      </c>
      <c r="B253" s="23" t="s">
        <v>158</v>
      </c>
      <c r="C253" s="23" t="s">
        <v>159</v>
      </c>
      <c r="D253" s="28" t="s">
        <v>170</v>
      </c>
      <c r="E253" s="28" t="s">
        <v>167</v>
      </c>
      <c r="F253" s="23" t="s">
        <v>162</v>
      </c>
      <c r="G253" s="28" t="s">
        <v>163</v>
      </c>
      <c r="H253" s="28" t="s">
        <v>168</v>
      </c>
      <c r="I253" s="21" t="n">
        <v>0.190917107583774</v>
      </c>
      <c r="J253" s="21" t="n">
        <v>18.5</v>
      </c>
      <c r="K253" s="21" t="n">
        <v>0.950000014156103</v>
      </c>
      <c r="L253" s="21" t="n">
        <v>8760</v>
      </c>
      <c r="M253" s="21" t="n">
        <v>156407.458700822</v>
      </c>
      <c r="N253" s="21" t="n">
        <v>0</v>
      </c>
      <c r="O253" s="21" t="n">
        <v>110654.378900002</v>
      </c>
      <c r="P253" s="21" t="n">
        <v>0</v>
      </c>
      <c r="Q253" s="21" t="n">
        <v>72974.0340803884</v>
      </c>
      <c r="R253" s="21" t="n">
        <v>23003.75</v>
      </c>
      <c r="S253" s="21" t="n">
        <v>52281.25</v>
      </c>
      <c r="T253" s="21" t="n">
        <v>52281.25</v>
      </c>
      <c r="U253" s="21" t="n">
        <v>12547.5</v>
      </c>
      <c r="V253" s="21" t="n">
        <v>154.7525</v>
      </c>
      <c r="W253" s="21" t="n">
        <v>8760</v>
      </c>
      <c r="X253" s="21" t="n">
        <v>1475.30402038601</v>
      </c>
      <c r="Y253" s="21" t="n">
        <v>9945.77939766788</v>
      </c>
      <c r="Z253" s="21" t="n">
        <v>0</v>
      </c>
      <c r="AA253" s="21" t="n">
        <v>0</v>
      </c>
      <c r="AB253" s="21" t="n">
        <v>0</v>
      </c>
      <c r="AC253" s="21" t="n">
        <v>988.180419745357</v>
      </c>
      <c r="AD253" s="21" t="n">
        <v>3738.96557104874</v>
      </c>
      <c r="AE253" s="21" t="n">
        <v>-1467.72668443476</v>
      </c>
      <c r="AF253" s="21" t="n">
        <v>4313.88578612855</v>
      </c>
      <c r="AG253" s="21" t="n">
        <v>3288.87444516329</v>
      </c>
      <c r="AH253" s="21" t="n">
        <v>8760</v>
      </c>
      <c r="AI253" s="21" t="n">
        <v>2969.13572277189</v>
      </c>
      <c r="AJ253" s="21" t="n">
        <v>1417.77958149582</v>
      </c>
      <c r="AK253" s="21" t="n">
        <v>1551.35614127606</v>
      </c>
      <c r="AL253" s="21" t="n">
        <v>2975.35372857584</v>
      </c>
      <c r="AM253" s="21" t="n">
        <v>1992.59713619929</v>
      </c>
      <c r="AN253" s="21" t="n">
        <v>0</v>
      </c>
      <c r="AO253" s="21" t="n">
        <v>9387.057560387</v>
      </c>
      <c r="AP253" s="21" t="n">
        <v>7931.15890891339</v>
      </c>
      <c r="AQ253" s="21" t="n">
        <v>0</v>
      </c>
      <c r="AR253" s="21" t="n">
        <v>7489.33377326776</v>
      </c>
      <c r="AS253" s="21" t="n">
        <v>8760</v>
      </c>
      <c r="AT253" s="21" t="n">
        <v>13893.2609305826</v>
      </c>
      <c r="AU253" s="21" t="n">
        <v>209.85</v>
      </c>
      <c r="AV253" s="21" t="n">
        <v>208.4</v>
      </c>
      <c r="AW253" s="21" t="n">
        <v>1821</v>
      </c>
      <c r="AX253" s="21" t="n">
        <v>863864.357989772</v>
      </c>
      <c r="AY253" s="21" t="n">
        <v>155421.144249997</v>
      </c>
      <c r="AZ253" s="21" t="n">
        <v>327.924999999999</v>
      </c>
      <c r="BA253" s="21"/>
      <c r="BB253" s="21"/>
      <c r="BC253" s="21"/>
    </row>
    <row r="254" customFormat="false" ht="12.75" hidden="false" customHeight="false" outlineLevel="0" collapsed="false">
      <c r="A254" s="23" t="n">
        <v>252</v>
      </c>
      <c r="B254" s="23" t="s">
        <v>158</v>
      </c>
      <c r="C254" s="23" t="s">
        <v>159</v>
      </c>
      <c r="D254" s="28" t="s">
        <v>170</v>
      </c>
      <c r="E254" s="28" t="s">
        <v>167</v>
      </c>
      <c r="F254" s="23" t="s">
        <v>162</v>
      </c>
      <c r="G254" s="28" t="s">
        <v>163</v>
      </c>
      <c r="H254" s="28" t="s">
        <v>168</v>
      </c>
      <c r="I254" s="21" t="n">
        <v>0.190917107583774</v>
      </c>
      <c r="J254" s="21" t="n">
        <v>18.5</v>
      </c>
      <c r="K254" s="21" t="n">
        <v>1.39999999999999</v>
      </c>
      <c r="L254" s="21" t="n">
        <v>8760</v>
      </c>
      <c r="M254" s="21" t="n">
        <v>159079.691643237</v>
      </c>
      <c r="N254" s="21" t="n">
        <v>0</v>
      </c>
      <c r="O254" s="21" t="n">
        <v>108931.743750002</v>
      </c>
      <c r="P254" s="21" t="n">
        <v>0</v>
      </c>
      <c r="Q254" s="21" t="n">
        <v>72974.0340803884</v>
      </c>
      <c r="R254" s="21" t="n">
        <v>22996.875</v>
      </c>
      <c r="S254" s="21" t="n">
        <v>52265.625</v>
      </c>
      <c r="T254" s="21" t="n">
        <v>52265.625</v>
      </c>
      <c r="U254" s="21" t="n">
        <v>12543.75</v>
      </c>
      <c r="V254" s="21" t="n">
        <v>154.706249999999</v>
      </c>
      <c r="W254" s="21" t="n">
        <v>8760</v>
      </c>
      <c r="X254" s="21" t="n">
        <v>1475.30402038601</v>
      </c>
      <c r="Y254" s="21" t="n">
        <v>10180.8490147325</v>
      </c>
      <c r="Z254" s="21" t="n">
        <v>0</v>
      </c>
      <c r="AA254" s="21" t="n">
        <v>0</v>
      </c>
      <c r="AB254" s="21" t="n">
        <v>0</v>
      </c>
      <c r="AC254" s="21" t="n">
        <v>941.041370730566</v>
      </c>
      <c r="AD254" s="21" t="n">
        <v>3586.91042895813</v>
      </c>
      <c r="AE254" s="21" t="n">
        <v>-1483.44505804774</v>
      </c>
      <c r="AF254" s="21" t="n">
        <v>4463.92986560184</v>
      </c>
      <c r="AG254" s="21" t="n">
        <v>3290.74016142107</v>
      </c>
      <c r="AH254" s="21" t="n">
        <v>8760</v>
      </c>
      <c r="AI254" s="21" t="n">
        <v>2967.68926076288</v>
      </c>
      <c r="AJ254" s="21" t="n">
        <v>1357.83962573778</v>
      </c>
      <c r="AK254" s="21" t="n">
        <v>1609.8496350251</v>
      </c>
      <c r="AL254" s="21" t="n">
        <v>2975.35372857584</v>
      </c>
      <c r="AM254" s="21" t="n">
        <v>1992.59713619929</v>
      </c>
      <c r="AN254" s="21" t="n">
        <v>0</v>
      </c>
      <c r="AO254" s="21" t="n">
        <v>9379.01754794858</v>
      </c>
      <c r="AP254" s="21" t="n">
        <v>7934.29264546163</v>
      </c>
      <c r="AQ254" s="21" t="n">
        <v>0</v>
      </c>
      <c r="AR254" s="21" t="n">
        <v>7724.91510166594</v>
      </c>
      <c r="AS254" s="21" t="n">
        <v>8760</v>
      </c>
      <c r="AT254" s="21" t="n">
        <v>13886.7685259643</v>
      </c>
      <c r="AU254" s="21" t="n">
        <v>218.625</v>
      </c>
      <c r="AV254" s="21" t="n">
        <v>199.5</v>
      </c>
      <c r="AW254" s="21" t="n">
        <v>1821</v>
      </c>
      <c r="AX254" s="21" t="n">
        <v>864010.312876213</v>
      </c>
      <c r="AY254" s="21" t="n">
        <v>155421.144249997</v>
      </c>
      <c r="AZ254" s="21" t="n">
        <v>298.875</v>
      </c>
      <c r="BA254" s="21"/>
      <c r="BB254" s="21"/>
      <c r="BC254" s="21"/>
    </row>
    <row r="255" customFormat="false" ht="12.75" hidden="false" customHeight="false" outlineLevel="0" collapsed="false">
      <c r="A255" s="23" t="n">
        <v>253</v>
      </c>
      <c r="B255" s="23" t="s">
        <v>158</v>
      </c>
      <c r="C255" s="23" t="s">
        <v>159</v>
      </c>
      <c r="D255" s="28" t="s">
        <v>170</v>
      </c>
      <c r="E255" s="28" t="s">
        <v>167</v>
      </c>
      <c r="F255" s="23" t="s">
        <v>162</v>
      </c>
      <c r="G255" s="28" t="s">
        <v>163</v>
      </c>
      <c r="H255" s="28" t="s">
        <v>168</v>
      </c>
      <c r="I255" s="21" t="n">
        <v>0.190917107583774</v>
      </c>
      <c r="J255" s="21" t="n">
        <v>21.5</v>
      </c>
      <c r="K255" s="21" t="n">
        <v>0.550000008195638</v>
      </c>
      <c r="L255" s="21" t="n">
        <v>8760</v>
      </c>
      <c r="M255" s="21" t="n">
        <v>148078.860149724</v>
      </c>
      <c r="N255" s="21" t="n">
        <v>0</v>
      </c>
      <c r="O255" s="21" t="n">
        <v>110864.364900002</v>
      </c>
      <c r="P255" s="21" t="n">
        <v>0</v>
      </c>
      <c r="Q255" s="21" t="n">
        <v>72974.0340803884</v>
      </c>
      <c r="R255" s="21" t="n">
        <v>23029.875</v>
      </c>
      <c r="S255" s="21" t="n">
        <v>52340.625</v>
      </c>
      <c r="T255" s="21" t="n">
        <v>52340.625</v>
      </c>
      <c r="U255" s="21" t="n">
        <v>12561.75</v>
      </c>
      <c r="V255" s="21" t="n">
        <v>154.928249999999</v>
      </c>
      <c r="W255" s="21" t="n">
        <v>8760</v>
      </c>
      <c r="X255" s="21" t="n">
        <v>1475.30402038601</v>
      </c>
      <c r="Y255" s="21" t="n">
        <v>10052.6434948648</v>
      </c>
      <c r="Z255" s="21" t="n">
        <v>0</v>
      </c>
      <c r="AA255" s="21" t="n">
        <v>0</v>
      </c>
      <c r="AB255" s="21" t="n">
        <v>0</v>
      </c>
      <c r="AC255" s="21" t="n">
        <v>977.853879465971</v>
      </c>
      <c r="AD255" s="21" t="n">
        <v>3729.97566963797</v>
      </c>
      <c r="AE255" s="21" t="n">
        <v>-1465.53511096582</v>
      </c>
      <c r="AF255" s="21" t="n">
        <v>4297.186251396</v>
      </c>
      <c r="AG255" s="21" t="n">
        <v>3321.80575082362</v>
      </c>
      <c r="AH255" s="21" t="n">
        <v>8760</v>
      </c>
      <c r="AI255" s="21" t="n">
        <v>2968.68035576723</v>
      </c>
      <c r="AJ255" s="21" t="n">
        <v>1405.44928014493</v>
      </c>
      <c r="AK255" s="21" t="n">
        <v>1563.23107562229</v>
      </c>
      <c r="AL255" s="21" t="n">
        <v>2975.35372857584</v>
      </c>
      <c r="AM255" s="21" t="n">
        <v>1992.59713619929</v>
      </c>
      <c r="AN255" s="21" t="n">
        <v>0</v>
      </c>
      <c r="AO255" s="21" t="n">
        <v>9386.31846215542</v>
      </c>
      <c r="AP255" s="21" t="n">
        <v>7919.85776964131</v>
      </c>
      <c r="AQ255" s="21" t="n">
        <v>0</v>
      </c>
      <c r="AR255" s="21" t="n">
        <v>7533.46609376618</v>
      </c>
      <c r="AS255" s="21" t="n">
        <v>8760</v>
      </c>
      <c r="AT255" s="21" t="n">
        <v>13893.6395309125</v>
      </c>
      <c r="AU255" s="21" t="n">
        <v>210.875</v>
      </c>
      <c r="AV255" s="21" t="n">
        <v>207.85</v>
      </c>
      <c r="AW255" s="21" t="n">
        <v>1821</v>
      </c>
      <c r="AX255" s="21" t="n">
        <v>863913.288958419</v>
      </c>
      <c r="AY255" s="21" t="n">
        <v>155421.144249997</v>
      </c>
      <c r="AZ255" s="21" t="n">
        <v>498.224999999999</v>
      </c>
      <c r="BA255" s="21"/>
      <c r="BB255" s="21"/>
      <c r="BC255" s="21"/>
    </row>
    <row r="256" customFormat="false" ht="12.75" hidden="false" customHeight="false" outlineLevel="0" collapsed="false">
      <c r="A256" s="23" t="n">
        <v>254</v>
      </c>
      <c r="B256" s="23" t="s">
        <v>158</v>
      </c>
      <c r="C256" s="23" t="s">
        <v>159</v>
      </c>
      <c r="D256" s="28" t="s">
        <v>170</v>
      </c>
      <c r="E256" s="28" t="s">
        <v>167</v>
      </c>
      <c r="F256" s="23" t="s">
        <v>162</v>
      </c>
      <c r="G256" s="28" t="s">
        <v>163</v>
      </c>
      <c r="H256" s="28" t="s">
        <v>168</v>
      </c>
      <c r="I256" s="21" t="n">
        <v>0.190917107583774</v>
      </c>
      <c r="J256" s="21" t="n">
        <v>21.5</v>
      </c>
      <c r="K256" s="21" t="n">
        <v>1.1</v>
      </c>
      <c r="L256" s="21" t="n">
        <v>8760</v>
      </c>
      <c r="M256" s="21" t="n">
        <v>156157.212422196</v>
      </c>
      <c r="N256" s="21" t="n">
        <v>0</v>
      </c>
      <c r="O256" s="21" t="n">
        <v>105377.730700001</v>
      </c>
      <c r="P256" s="21" t="n">
        <v>0</v>
      </c>
      <c r="Q256" s="21" t="n">
        <v>72974.0340803884</v>
      </c>
      <c r="R256" s="21" t="n">
        <v>22907.5</v>
      </c>
      <c r="S256" s="21" t="n">
        <v>52062.5</v>
      </c>
      <c r="T256" s="21" t="n">
        <v>52062.5</v>
      </c>
      <c r="U256" s="21" t="n">
        <v>12495</v>
      </c>
      <c r="V256" s="21" t="n">
        <v>154.104999999999</v>
      </c>
      <c r="W256" s="21" t="n">
        <v>8760</v>
      </c>
      <c r="X256" s="21" t="n">
        <v>1475.30402038601</v>
      </c>
      <c r="Y256" s="21" t="n">
        <v>10790.3615445699</v>
      </c>
      <c r="Z256" s="21" t="n">
        <v>0</v>
      </c>
      <c r="AA256" s="21" t="n">
        <v>0</v>
      </c>
      <c r="AB256" s="21" t="n">
        <v>0</v>
      </c>
      <c r="AC256" s="21" t="n">
        <v>833.198071629746</v>
      </c>
      <c r="AD256" s="21" t="n">
        <v>3202.17459591024</v>
      </c>
      <c r="AE256" s="21" t="n">
        <v>-1504.44773715372</v>
      </c>
      <c r="AF256" s="21" t="n">
        <v>4843.72910199313</v>
      </c>
      <c r="AG256" s="21" t="n">
        <v>3326.1591321817</v>
      </c>
      <c r="AH256" s="21" t="n">
        <v>8760</v>
      </c>
      <c r="AI256" s="21" t="n">
        <v>2968.31210198219</v>
      </c>
      <c r="AJ256" s="21" t="n">
        <v>1211.96062243013</v>
      </c>
      <c r="AK256" s="21" t="n">
        <v>1756.35147955205</v>
      </c>
      <c r="AL256" s="21" t="n">
        <v>2975.35372857584</v>
      </c>
      <c r="AM256" s="21" t="n">
        <v>1992.59713619929</v>
      </c>
      <c r="AN256" s="21" t="n">
        <v>0</v>
      </c>
      <c r="AO256" s="21" t="n">
        <v>9390.31673364983</v>
      </c>
      <c r="AP256" s="21" t="n">
        <v>7943.39275223534</v>
      </c>
      <c r="AQ256" s="21" t="n">
        <v>0</v>
      </c>
      <c r="AR256" s="21" t="n">
        <v>8273.66963002709</v>
      </c>
      <c r="AS256" s="21" t="n">
        <v>8760</v>
      </c>
      <c r="AT256" s="21" t="n">
        <v>13879.065728914</v>
      </c>
      <c r="AU256" s="21" t="n">
        <v>239.2</v>
      </c>
      <c r="AV256" s="21" t="n">
        <v>177.3</v>
      </c>
      <c r="AW256" s="21" t="n">
        <v>1821</v>
      </c>
      <c r="AX256" s="21" t="n">
        <v>863884.891907753</v>
      </c>
      <c r="AY256" s="21" t="n">
        <v>155421.144249997</v>
      </c>
      <c r="AZ256" s="21" t="n">
        <v>413.899999999998</v>
      </c>
      <c r="BA256" s="21"/>
      <c r="BB256" s="21"/>
      <c r="BC256" s="21"/>
    </row>
    <row r="257" customFormat="false" ht="12.75" hidden="false" customHeight="false" outlineLevel="0" collapsed="false">
      <c r="A257" s="23" t="n">
        <v>255</v>
      </c>
      <c r="B257" s="23" t="s">
        <v>158</v>
      </c>
      <c r="C257" s="23" t="s">
        <v>159</v>
      </c>
      <c r="D257" s="28" t="s">
        <v>170</v>
      </c>
      <c r="E257" s="28" t="s">
        <v>167</v>
      </c>
      <c r="F257" s="23" t="s">
        <v>162</v>
      </c>
      <c r="G257" s="28" t="s">
        <v>163</v>
      </c>
      <c r="H257" s="28" t="s">
        <v>168</v>
      </c>
      <c r="I257" s="21" t="n">
        <v>0.190917107583774</v>
      </c>
      <c r="J257" s="21" t="n">
        <v>21.5</v>
      </c>
      <c r="K257" s="21" t="n">
        <v>1.6</v>
      </c>
      <c r="L257" s="21" t="n">
        <v>8760</v>
      </c>
      <c r="M257" s="21" t="n">
        <v>159170.603210844</v>
      </c>
      <c r="N257" s="21" t="n">
        <v>0</v>
      </c>
      <c r="O257" s="21" t="n">
        <v>103517.104750002</v>
      </c>
      <c r="P257" s="21" t="n">
        <v>0</v>
      </c>
      <c r="Q257" s="21" t="n">
        <v>72974.0340803884</v>
      </c>
      <c r="R257" s="21" t="n">
        <v>22906.125</v>
      </c>
      <c r="S257" s="21" t="n">
        <v>52059.375</v>
      </c>
      <c r="T257" s="21" t="n">
        <v>52059.375</v>
      </c>
      <c r="U257" s="21" t="n">
        <v>12494.25</v>
      </c>
      <c r="V257" s="21" t="n">
        <v>154.095749999999</v>
      </c>
      <c r="W257" s="21" t="n">
        <v>8760</v>
      </c>
      <c r="X257" s="21" t="n">
        <v>1475.30402038601</v>
      </c>
      <c r="Y257" s="21" t="n">
        <v>11068.2198413467</v>
      </c>
      <c r="Z257" s="21" t="n">
        <v>0</v>
      </c>
      <c r="AA257" s="21" t="n">
        <v>0</v>
      </c>
      <c r="AB257" s="21" t="n">
        <v>0</v>
      </c>
      <c r="AC257" s="21" t="n">
        <v>782.705673284341</v>
      </c>
      <c r="AD257" s="21" t="n">
        <v>3071.29952209254</v>
      </c>
      <c r="AE257" s="21" t="n">
        <v>-1522.66511465217</v>
      </c>
      <c r="AF257" s="21" t="n">
        <v>5029.7608744263</v>
      </c>
      <c r="AG257" s="21" t="n">
        <v>3328.39249449469</v>
      </c>
      <c r="AH257" s="21" t="n">
        <v>8760</v>
      </c>
      <c r="AI257" s="21" t="n">
        <v>2968.06102510113</v>
      </c>
      <c r="AJ257" s="21" t="n">
        <v>1154.62002034106</v>
      </c>
      <c r="AK257" s="21" t="n">
        <v>1813.44100476006</v>
      </c>
      <c r="AL257" s="21" t="n">
        <v>2975.35372857584</v>
      </c>
      <c r="AM257" s="21" t="n">
        <v>1992.59713619929</v>
      </c>
      <c r="AN257" s="21" t="n">
        <v>0</v>
      </c>
      <c r="AO257" s="21" t="n">
        <v>9438.42401532597</v>
      </c>
      <c r="AP257" s="21" t="n">
        <v>8002.17392681488</v>
      </c>
      <c r="AQ257" s="21" t="n">
        <v>0</v>
      </c>
      <c r="AR257" s="21" t="n">
        <v>8550.31115690943</v>
      </c>
      <c r="AS257" s="21" t="n">
        <v>8760</v>
      </c>
      <c r="AT257" s="21" t="n">
        <v>13931.5497954602</v>
      </c>
      <c r="AU257" s="21" t="n">
        <v>246.425</v>
      </c>
      <c r="AV257" s="21" t="n">
        <v>170.05</v>
      </c>
      <c r="AW257" s="21" t="n">
        <v>1821</v>
      </c>
      <c r="AX257" s="21" t="n">
        <v>863778.789341479</v>
      </c>
      <c r="AY257" s="21" t="n">
        <v>155421.144249997</v>
      </c>
      <c r="AZ257" s="21" t="n">
        <v>382.399999999999</v>
      </c>
      <c r="BA257" s="21"/>
      <c r="BB257" s="21"/>
      <c r="BC257" s="21"/>
    </row>
    <row r="258" customFormat="false" ht="12.75" hidden="false" customHeight="false" outlineLevel="0" collapsed="false">
      <c r="A258" s="23" t="n">
        <v>256</v>
      </c>
      <c r="B258" s="23" t="s">
        <v>158</v>
      </c>
      <c r="C258" s="23" t="s">
        <v>159</v>
      </c>
      <c r="D258" s="28" t="s">
        <v>170</v>
      </c>
      <c r="E258" s="28" t="s">
        <v>167</v>
      </c>
      <c r="F258" s="23" t="s">
        <v>165</v>
      </c>
      <c r="G258" s="28" t="s">
        <v>163</v>
      </c>
      <c r="H258" s="28" t="s">
        <v>168</v>
      </c>
      <c r="I258" s="21" t="n">
        <v>0.190917107583774</v>
      </c>
      <c r="J258" s="21" t="n">
        <v>8.5</v>
      </c>
      <c r="K258" s="21" t="n">
        <v>0.200000002980232</v>
      </c>
      <c r="L258" s="21" t="n">
        <v>8760</v>
      </c>
      <c r="M258" s="21" t="n">
        <v>132104.002293932</v>
      </c>
      <c r="N258" s="21" t="n">
        <v>0</v>
      </c>
      <c r="O258" s="21" t="n">
        <v>145391.312949999</v>
      </c>
      <c r="P258" s="21" t="n">
        <v>0</v>
      </c>
      <c r="Q258" s="21" t="n">
        <v>72974.0340803884</v>
      </c>
      <c r="R258" s="21" t="n">
        <v>23590.875</v>
      </c>
      <c r="S258" s="21" t="n">
        <v>53615.625</v>
      </c>
      <c r="T258" s="21" t="n">
        <v>53615.625</v>
      </c>
      <c r="U258" s="21" t="n">
        <v>12867.75</v>
      </c>
      <c r="V258" s="21" t="n">
        <v>158.70225</v>
      </c>
      <c r="W258" s="21" t="n">
        <v>8760</v>
      </c>
      <c r="X258" s="21" t="n">
        <v>1475.30402038601</v>
      </c>
      <c r="Y258" s="21" t="n">
        <v>4527.15836311039</v>
      </c>
      <c r="Z258" s="21" t="n">
        <v>0</v>
      </c>
      <c r="AA258" s="21" t="n">
        <v>0</v>
      </c>
      <c r="AB258" s="21" t="n">
        <v>0</v>
      </c>
      <c r="AC258" s="21" t="n">
        <v>1882.16127826909</v>
      </c>
      <c r="AD258" s="21" t="n">
        <v>6794.82192509236</v>
      </c>
      <c r="AE258" s="21" t="n">
        <v>-1155.39203672787</v>
      </c>
      <c r="AF258" s="21" t="n">
        <v>1090.56928874541</v>
      </c>
      <c r="AG258" s="21" t="n">
        <v>2479.94232732715</v>
      </c>
      <c r="AH258" s="21" t="n">
        <v>8760</v>
      </c>
      <c r="AI258" s="21" t="n">
        <v>2968.17050217872</v>
      </c>
      <c r="AJ258" s="21" t="n">
        <v>2617.8537163297</v>
      </c>
      <c r="AK258" s="21" t="n">
        <v>350.316785849013</v>
      </c>
      <c r="AL258" s="21" t="n">
        <v>2975.35372857584</v>
      </c>
      <c r="AM258" s="21" t="n">
        <v>1992.59713619929</v>
      </c>
      <c r="AN258" s="21" t="n">
        <v>0</v>
      </c>
      <c r="AO258" s="21" t="n">
        <v>9163.47016632597</v>
      </c>
      <c r="AP258" s="21" t="n">
        <v>7659.24486447878</v>
      </c>
      <c r="AQ258" s="21" t="n">
        <v>0</v>
      </c>
      <c r="AR258" s="21" t="n">
        <v>2917.241368925</v>
      </c>
      <c r="AS258" s="21" t="n">
        <v>8760</v>
      </c>
      <c r="AT258" s="21" t="n">
        <v>13758.5710182564</v>
      </c>
      <c r="AU258" s="21" t="n">
        <v>48.4749999999999</v>
      </c>
      <c r="AV258" s="21" t="n">
        <v>380.449999999999</v>
      </c>
      <c r="AW258" s="21" t="n">
        <v>1821</v>
      </c>
      <c r="AX258" s="21" t="n">
        <v>865144.87596219</v>
      </c>
      <c r="AY258" s="21" t="n">
        <v>155421.144249997</v>
      </c>
      <c r="AZ258" s="21" t="n">
        <v>47.3749999999999</v>
      </c>
      <c r="BA258" s="21"/>
      <c r="BB258" s="21"/>
      <c r="BC258" s="21"/>
    </row>
    <row r="259" customFormat="false" ht="12.75" hidden="false" customHeight="false" outlineLevel="0" collapsed="false">
      <c r="A259" s="23" t="n">
        <v>257</v>
      </c>
      <c r="B259" s="23" t="s">
        <v>158</v>
      </c>
      <c r="C259" s="23" t="s">
        <v>159</v>
      </c>
      <c r="D259" s="28" t="s">
        <v>170</v>
      </c>
      <c r="E259" s="28" t="s">
        <v>167</v>
      </c>
      <c r="F259" s="23" t="s">
        <v>165</v>
      </c>
      <c r="G259" s="28" t="s">
        <v>163</v>
      </c>
      <c r="H259" s="28" t="s">
        <v>168</v>
      </c>
      <c r="I259" s="21" t="n">
        <v>0.190917107583774</v>
      </c>
      <c r="J259" s="21" t="n">
        <v>8.5</v>
      </c>
      <c r="K259" s="21" t="n">
        <v>0.450000006705522</v>
      </c>
      <c r="L259" s="21" t="n">
        <v>8760</v>
      </c>
      <c r="M259" s="21" t="n">
        <v>126607.690356552</v>
      </c>
      <c r="N259" s="21" t="n">
        <v>0</v>
      </c>
      <c r="O259" s="21" t="n">
        <v>142104.282099999</v>
      </c>
      <c r="P259" s="21" t="n">
        <v>0</v>
      </c>
      <c r="Q259" s="21" t="n">
        <v>72974.0340803884</v>
      </c>
      <c r="R259" s="21" t="n">
        <v>23666.5</v>
      </c>
      <c r="S259" s="21" t="n">
        <v>53787.5</v>
      </c>
      <c r="T259" s="21" t="n">
        <v>53787.5</v>
      </c>
      <c r="U259" s="21" t="n">
        <v>12909</v>
      </c>
      <c r="V259" s="21" t="n">
        <v>159.210999999999</v>
      </c>
      <c r="W259" s="21" t="n">
        <v>8760</v>
      </c>
      <c r="X259" s="21" t="n">
        <v>1475.30402038601</v>
      </c>
      <c r="Y259" s="21" t="n">
        <v>4485.0815066979</v>
      </c>
      <c r="Z259" s="21" t="n">
        <v>0</v>
      </c>
      <c r="AA259" s="21" t="n">
        <v>0</v>
      </c>
      <c r="AB259" s="21" t="n">
        <v>0</v>
      </c>
      <c r="AC259" s="21" t="n">
        <v>1788.84587448508</v>
      </c>
      <c r="AD259" s="21" t="n">
        <v>6900.51808072451</v>
      </c>
      <c r="AE259" s="21" t="n">
        <v>-1218.86921888711</v>
      </c>
      <c r="AF259" s="21" t="n">
        <v>990.733301926677</v>
      </c>
      <c r="AG259" s="21" t="n">
        <v>2420.74057884314</v>
      </c>
      <c r="AH259" s="21" t="n">
        <v>8760</v>
      </c>
      <c r="AI259" s="21" t="n">
        <v>2969.70183679082</v>
      </c>
      <c r="AJ259" s="21" t="n">
        <v>2652.65658680923</v>
      </c>
      <c r="AK259" s="21" t="n">
        <v>317.045249981591</v>
      </c>
      <c r="AL259" s="21" t="n">
        <v>2975.35372857584</v>
      </c>
      <c r="AM259" s="21" t="n">
        <v>1992.59713619929</v>
      </c>
      <c r="AN259" s="21" t="n">
        <v>0</v>
      </c>
      <c r="AO259" s="21" t="n">
        <v>9165.24919579498</v>
      </c>
      <c r="AP259" s="21" t="n">
        <v>7656.16793145927</v>
      </c>
      <c r="AQ259" s="21" t="n">
        <v>0</v>
      </c>
      <c r="AR259" s="21" t="n">
        <v>2912.53927741318</v>
      </c>
      <c r="AS259" s="21" t="n">
        <v>8760</v>
      </c>
      <c r="AT259" s="21" t="n">
        <v>13775.9245699481</v>
      </c>
      <c r="AU259" s="21" t="n">
        <v>44.9249999999999</v>
      </c>
      <c r="AV259" s="21" t="n">
        <v>385.375</v>
      </c>
      <c r="AW259" s="21" t="n">
        <v>1821</v>
      </c>
      <c r="AX259" s="21" t="n">
        <v>865112.238325083</v>
      </c>
      <c r="AY259" s="21" t="n">
        <v>155421.144249997</v>
      </c>
      <c r="AZ259" s="21" t="n">
        <v>29.75</v>
      </c>
      <c r="BA259" s="21"/>
      <c r="BB259" s="21"/>
      <c r="BC259" s="21"/>
    </row>
    <row r="260" customFormat="false" ht="12.75" hidden="false" customHeight="false" outlineLevel="0" collapsed="false">
      <c r="A260" s="23" t="n">
        <v>258</v>
      </c>
      <c r="B260" s="23" t="s">
        <v>158</v>
      </c>
      <c r="C260" s="23" t="s">
        <v>159</v>
      </c>
      <c r="D260" s="28" t="s">
        <v>170</v>
      </c>
      <c r="E260" s="28" t="s">
        <v>167</v>
      </c>
      <c r="F260" s="23" t="s">
        <v>165</v>
      </c>
      <c r="G260" s="28" t="s">
        <v>163</v>
      </c>
      <c r="H260" s="28" t="s">
        <v>168</v>
      </c>
      <c r="I260" s="21" t="n">
        <v>0.190917107583774</v>
      </c>
      <c r="J260" s="21" t="n">
        <v>8.5</v>
      </c>
      <c r="K260" s="21" t="n">
        <v>0.650000009685754</v>
      </c>
      <c r="L260" s="21" t="n">
        <v>8760</v>
      </c>
      <c r="M260" s="21" t="n">
        <v>125719.966291559</v>
      </c>
      <c r="N260" s="21" t="n">
        <v>0</v>
      </c>
      <c r="O260" s="21" t="n">
        <v>140368.14785</v>
      </c>
      <c r="P260" s="21" t="n">
        <v>0</v>
      </c>
      <c r="Q260" s="21" t="n">
        <v>72974.0340803884</v>
      </c>
      <c r="R260" s="21" t="n">
        <v>23691.25</v>
      </c>
      <c r="S260" s="21" t="n">
        <v>53843.75</v>
      </c>
      <c r="T260" s="21" t="n">
        <v>53843.75</v>
      </c>
      <c r="U260" s="21" t="n">
        <v>12922.5</v>
      </c>
      <c r="V260" s="21" t="n">
        <v>159.3775</v>
      </c>
      <c r="W260" s="21" t="n">
        <v>8760</v>
      </c>
      <c r="X260" s="21" t="n">
        <v>1475.30402038601</v>
      </c>
      <c r="Y260" s="21" t="n">
        <v>4489.82342707478</v>
      </c>
      <c r="Z260" s="21" t="n">
        <v>0</v>
      </c>
      <c r="AA260" s="21" t="n">
        <v>0</v>
      </c>
      <c r="AB260" s="21" t="n">
        <v>0</v>
      </c>
      <c r="AC260" s="21" t="n">
        <v>1746.84366551009</v>
      </c>
      <c r="AD260" s="21" t="n">
        <v>6931.07160252982</v>
      </c>
      <c r="AE260" s="21" t="n">
        <v>-1246.50759646267</v>
      </c>
      <c r="AF260" s="21" t="n">
        <v>959.173316895292</v>
      </c>
      <c r="AG260" s="21" t="n">
        <v>2396.22677891474</v>
      </c>
      <c r="AH260" s="21" t="n">
        <v>8760</v>
      </c>
      <c r="AI260" s="21" t="n">
        <v>2966.60269591953</v>
      </c>
      <c r="AJ260" s="21" t="n">
        <v>2655.36892156877</v>
      </c>
      <c r="AK260" s="21" t="n">
        <v>311.233774350749</v>
      </c>
      <c r="AL260" s="21" t="n">
        <v>2975.35372857584</v>
      </c>
      <c r="AM260" s="21" t="n">
        <v>1992.59713619929</v>
      </c>
      <c r="AN260" s="21" t="n">
        <v>0</v>
      </c>
      <c r="AO260" s="21" t="n">
        <v>9159.6765407583</v>
      </c>
      <c r="AP260" s="21" t="n">
        <v>7652.9995310411</v>
      </c>
      <c r="AQ260" s="21" t="n">
        <v>0</v>
      </c>
      <c r="AR260" s="21" t="n">
        <v>2933.62909205946</v>
      </c>
      <c r="AS260" s="21" t="n">
        <v>8760</v>
      </c>
      <c r="AT260" s="21" t="n">
        <v>13769.100851629</v>
      </c>
      <c r="AU260" s="21" t="n">
        <v>44.5749999999999</v>
      </c>
      <c r="AV260" s="21" t="n">
        <v>386.174999999999</v>
      </c>
      <c r="AW260" s="21" t="n">
        <v>1821</v>
      </c>
      <c r="AX260" s="21" t="n">
        <v>865106.429171184</v>
      </c>
      <c r="AY260" s="21" t="n">
        <v>155421.144249997</v>
      </c>
      <c r="AZ260" s="21" t="n">
        <v>20.2249999999999</v>
      </c>
      <c r="BA260" s="21"/>
      <c r="BB260" s="21"/>
      <c r="BC260" s="21"/>
    </row>
    <row r="261" customFormat="false" ht="12.75" hidden="false" customHeight="false" outlineLevel="0" collapsed="false">
      <c r="A261" s="23" t="n">
        <v>259</v>
      </c>
      <c r="B261" s="23" t="s">
        <v>158</v>
      </c>
      <c r="C261" s="23" t="s">
        <v>159</v>
      </c>
      <c r="D261" s="28" t="s">
        <v>170</v>
      </c>
      <c r="E261" s="28" t="s">
        <v>167</v>
      </c>
      <c r="F261" s="23" t="s">
        <v>165</v>
      </c>
      <c r="G261" s="28" t="s">
        <v>163</v>
      </c>
      <c r="H261" s="28" t="s">
        <v>168</v>
      </c>
      <c r="I261" s="21" t="n">
        <v>0.190917107583774</v>
      </c>
      <c r="J261" s="21" t="n">
        <v>12</v>
      </c>
      <c r="K261" s="21" t="n">
        <v>0.300000004470348</v>
      </c>
      <c r="L261" s="21" t="n">
        <v>8760</v>
      </c>
      <c r="M261" s="21" t="n">
        <v>126777.132225888</v>
      </c>
      <c r="N261" s="21" t="n">
        <v>0</v>
      </c>
      <c r="O261" s="21" t="n">
        <v>137031.620300001</v>
      </c>
      <c r="P261" s="21" t="n">
        <v>0</v>
      </c>
      <c r="Q261" s="21" t="n">
        <v>72974.0340803884</v>
      </c>
      <c r="R261" s="21" t="n">
        <v>23512.5</v>
      </c>
      <c r="S261" s="21" t="n">
        <v>53437.5</v>
      </c>
      <c r="T261" s="21" t="n">
        <v>53437.5</v>
      </c>
      <c r="U261" s="21" t="n">
        <v>12825</v>
      </c>
      <c r="V261" s="21" t="n">
        <v>158.175</v>
      </c>
      <c r="W261" s="21" t="n">
        <v>8760</v>
      </c>
      <c r="X261" s="21" t="n">
        <v>1475.30402038601</v>
      </c>
      <c r="Y261" s="21" t="n">
        <v>5607.53240836604</v>
      </c>
      <c r="Z261" s="21" t="n">
        <v>0</v>
      </c>
      <c r="AA261" s="21" t="n">
        <v>0</v>
      </c>
      <c r="AB261" s="21" t="n">
        <v>0</v>
      </c>
      <c r="AC261" s="21" t="n">
        <v>1669.143388648</v>
      </c>
      <c r="AD261" s="21" t="n">
        <v>6172.5479059936</v>
      </c>
      <c r="AE261" s="21" t="n">
        <v>-1246.45698000958</v>
      </c>
      <c r="AF261" s="21" t="n">
        <v>1751.36915821108</v>
      </c>
      <c r="AG261" s="21" t="n">
        <v>2516.86293750504</v>
      </c>
      <c r="AH261" s="21" t="n">
        <v>8760</v>
      </c>
      <c r="AI261" s="21" t="n">
        <v>2968.10086533902</v>
      </c>
      <c r="AJ261" s="21" t="n">
        <v>2365.66823534996</v>
      </c>
      <c r="AK261" s="21" t="n">
        <v>602.432629989049</v>
      </c>
      <c r="AL261" s="21" t="n">
        <v>2975.35372857584</v>
      </c>
      <c r="AM261" s="21" t="n">
        <v>1992.59713619929</v>
      </c>
      <c r="AN261" s="21" t="n">
        <v>0</v>
      </c>
      <c r="AO261" s="21" t="n">
        <v>9217.70227261577</v>
      </c>
      <c r="AP261" s="21" t="n">
        <v>7716.32356383919</v>
      </c>
      <c r="AQ261" s="21" t="n">
        <v>0</v>
      </c>
      <c r="AR261" s="21" t="n">
        <v>3916.37684546665</v>
      </c>
      <c r="AS261" s="21" t="n">
        <v>8760</v>
      </c>
      <c r="AT261" s="21" t="n">
        <v>13799.7643789962</v>
      </c>
      <c r="AU261" s="21" t="n">
        <v>82.25</v>
      </c>
      <c r="AV261" s="21" t="n">
        <v>345.25</v>
      </c>
      <c r="AW261" s="21" t="n">
        <v>1821</v>
      </c>
      <c r="AX261" s="21" t="n">
        <v>864816.467392973</v>
      </c>
      <c r="AY261" s="21" t="n">
        <v>155421.144249997</v>
      </c>
      <c r="AZ261" s="21" t="n">
        <v>106.85</v>
      </c>
      <c r="BA261" s="21"/>
      <c r="BB261" s="21"/>
      <c r="BC261" s="21"/>
    </row>
    <row r="262" customFormat="false" ht="12.75" hidden="false" customHeight="false" outlineLevel="0" collapsed="false">
      <c r="A262" s="23" t="n">
        <v>260</v>
      </c>
      <c r="B262" s="23" t="s">
        <v>158</v>
      </c>
      <c r="C262" s="23" t="s">
        <v>159</v>
      </c>
      <c r="D262" s="28" t="s">
        <v>170</v>
      </c>
      <c r="E262" s="28" t="s">
        <v>167</v>
      </c>
      <c r="F262" s="23" t="s">
        <v>165</v>
      </c>
      <c r="G262" s="28" t="s">
        <v>163</v>
      </c>
      <c r="H262" s="28" t="s">
        <v>168</v>
      </c>
      <c r="I262" s="21" t="n">
        <v>0.190917107583774</v>
      </c>
      <c r="J262" s="21" t="n">
        <v>12</v>
      </c>
      <c r="K262" s="21" t="n">
        <v>0.600000008940696</v>
      </c>
      <c r="L262" s="21" t="n">
        <v>8760</v>
      </c>
      <c r="M262" s="21" t="n">
        <v>125974.600963201</v>
      </c>
      <c r="N262" s="21" t="n">
        <v>0</v>
      </c>
      <c r="O262" s="21" t="n">
        <v>132119.447800003</v>
      </c>
      <c r="P262" s="21" t="n">
        <v>0</v>
      </c>
      <c r="Q262" s="21" t="n">
        <v>72974.0340803884</v>
      </c>
      <c r="R262" s="21" t="n">
        <v>23487.75</v>
      </c>
      <c r="S262" s="21" t="n">
        <v>53381.25</v>
      </c>
      <c r="T262" s="21" t="n">
        <v>53381.25</v>
      </c>
      <c r="U262" s="21" t="n">
        <v>12811.5</v>
      </c>
      <c r="V262" s="21" t="n">
        <v>158.0085</v>
      </c>
      <c r="W262" s="21" t="n">
        <v>8760</v>
      </c>
      <c r="X262" s="21" t="n">
        <v>1475.30402038601</v>
      </c>
      <c r="Y262" s="21" t="n">
        <v>5738.93542484178</v>
      </c>
      <c r="Z262" s="21" t="n">
        <v>0</v>
      </c>
      <c r="AA262" s="21" t="n">
        <v>0</v>
      </c>
      <c r="AB262" s="21" t="n">
        <v>0</v>
      </c>
      <c r="AC262" s="21" t="n">
        <v>1519.08425571751</v>
      </c>
      <c r="AD262" s="21" t="n">
        <v>6146.71318571486</v>
      </c>
      <c r="AE262" s="21" t="n">
        <v>-1306.25122962553</v>
      </c>
      <c r="AF262" s="21" t="n">
        <v>1765.68054017353</v>
      </c>
      <c r="AG262" s="21" t="n">
        <v>2460.00625997667</v>
      </c>
      <c r="AH262" s="21" t="n">
        <v>8760</v>
      </c>
      <c r="AI262" s="21" t="n">
        <v>2968.24537979571</v>
      </c>
      <c r="AJ262" s="21" t="n">
        <v>2359.5872182919</v>
      </c>
      <c r="AK262" s="21" t="n">
        <v>608.658161503805</v>
      </c>
      <c r="AL262" s="21" t="n">
        <v>2975.35372857584</v>
      </c>
      <c r="AM262" s="21" t="n">
        <v>1992.59713619929</v>
      </c>
      <c r="AN262" s="21" t="n">
        <v>0</v>
      </c>
      <c r="AO262" s="21" t="n">
        <v>9191.91025369367</v>
      </c>
      <c r="AP262" s="21" t="n">
        <v>7699.06430230366</v>
      </c>
      <c r="AQ262" s="21" t="n">
        <v>0</v>
      </c>
      <c r="AR262" s="21" t="n">
        <v>4094.99204025819</v>
      </c>
      <c r="AS262" s="21" t="n">
        <v>8760</v>
      </c>
      <c r="AT262" s="21" t="n">
        <v>13768.4819182988</v>
      </c>
      <c r="AU262" s="21" t="n">
        <v>83.65</v>
      </c>
      <c r="AV262" s="21" t="n">
        <v>343.399999999999</v>
      </c>
      <c r="AW262" s="21" t="n">
        <v>1821</v>
      </c>
      <c r="AX262" s="21" t="n">
        <v>864883.876191661</v>
      </c>
      <c r="AY262" s="21" t="n">
        <v>155421.144249997</v>
      </c>
      <c r="AZ262" s="21" t="n">
        <v>71.675</v>
      </c>
      <c r="BA262" s="21"/>
      <c r="BB262" s="21"/>
      <c r="BC262" s="21"/>
    </row>
    <row r="263" customFormat="false" ht="12.75" hidden="false" customHeight="false" outlineLevel="0" collapsed="false">
      <c r="A263" s="23" t="n">
        <v>261</v>
      </c>
      <c r="B263" s="23" t="s">
        <v>158</v>
      </c>
      <c r="C263" s="23" t="s">
        <v>159</v>
      </c>
      <c r="D263" s="28" t="s">
        <v>170</v>
      </c>
      <c r="E263" s="28" t="s">
        <v>167</v>
      </c>
      <c r="F263" s="23" t="s">
        <v>165</v>
      </c>
      <c r="G263" s="28" t="s">
        <v>163</v>
      </c>
      <c r="H263" s="28" t="s">
        <v>168</v>
      </c>
      <c r="I263" s="21" t="n">
        <v>0.190917107583774</v>
      </c>
      <c r="J263" s="21" t="n">
        <v>12</v>
      </c>
      <c r="K263" s="21" t="n">
        <v>0.900000013411045</v>
      </c>
      <c r="L263" s="21" t="n">
        <v>8760</v>
      </c>
      <c r="M263" s="21" t="n">
        <v>125987.869540339</v>
      </c>
      <c r="N263" s="21" t="n">
        <v>0</v>
      </c>
      <c r="O263" s="21" t="n">
        <v>129824.600800003</v>
      </c>
      <c r="P263" s="21" t="n">
        <v>0</v>
      </c>
      <c r="Q263" s="21" t="n">
        <v>72974.0340803884</v>
      </c>
      <c r="R263" s="21" t="n">
        <v>23523.5</v>
      </c>
      <c r="S263" s="21" t="n">
        <v>53462.5</v>
      </c>
      <c r="T263" s="21" t="n">
        <v>53462.5</v>
      </c>
      <c r="U263" s="21" t="n">
        <v>12831</v>
      </c>
      <c r="V263" s="21" t="n">
        <v>158.248999999999</v>
      </c>
      <c r="W263" s="21" t="n">
        <v>8760</v>
      </c>
      <c r="X263" s="21" t="n">
        <v>1475.30402038601</v>
      </c>
      <c r="Y263" s="21" t="n">
        <v>5791.26841795019</v>
      </c>
      <c r="Z263" s="21" t="n">
        <v>0</v>
      </c>
      <c r="AA263" s="21" t="n">
        <v>0</v>
      </c>
      <c r="AB263" s="21" t="n">
        <v>0</v>
      </c>
      <c r="AC263" s="21" t="n">
        <v>1465.35673292992</v>
      </c>
      <c r="AD263" s="21" t="n">
        <v>6148.53210620618</v>
      </c>
      <c r="AE263" s="21" t="n">
        <v>-1331.18600867705</v>
      </c>
      <c r="AF263" s="21" t="n">
        <v>1758.09205861926</v>
      </c>
      <c r="AG263" s="21" t="n">
        <v>2440.97710687702</v>
      </c>
      <c r="AH263" s="21" t="n">
        <v>8760</v>
      </c>
      <c r="AI263" s="21" t="n">
        <v>2969.32082070731</v>
      </c>
      <c r="AJ263" s="21" t="n">
        <v>2368.57212499597</v>
      </c>
      <c r="AK263" s="21" t="n">
        <v>600.748695711338</v>
      </c>
      <c r="AL263" s="21" t="n">
        <v>2975.35372857584</v>
      </c>
      <c r="AM263" s="21" t="n">
        <v>1992.59713619929</v>
      </c>
      <c r="AN263" s="21" t="n">
        <v>0</v>
      </c>
      <c r="AO263" s="21" t="n">
        <v>9194.75869977483</v>
      </c>
      <c r="AP263" s="21" t="n">
        <v>7695.00221729676</v>
      </c>
      <c r="AQ263" s="21" t="n">
        <v>0</v>
      </c>
      <c r="AR263" s="21" t="n">
        <v>4161.45429076897</v>
      </c>
      <c r="AS263" s="21" t="n">
        <v>8760</v>
      </c>
      <c r="AT263" s="21" t="n">
        <v>13788.9200405482</v>
      </c>
      <c r="AU263" s="21" t="n">
        <v>84.35</v>
      </c>
      <c r="AV263" s="21" t="n">
        <v>343.349999999999</v>
      </c>
      <c r="AW263" s="21" t="n">
        <v>1821</v>
      </c>
      <c r="AX263" s="21" t="n">
        <v>864911.846665501</v>
      </c>
      <c r="AY263" s="21" t="n">
        <v>155421.144249997</v>
      </c>
      <c r="AZ263" s="21" t="n">
        <v>55.525</v>
      </c>
      <c r="BA263" s="21"/>
      <c r="BB263" s="21"/>
      <c r="BC263" s="21"/>
    </row>
    <row r="264" customFormat="false" ht="12.75" hidden="false" customHeight="false" outlineLevel="0" collapsed="false">
      <c r="A264" s="23" t="n">
        <v>262</v>
      </c>
      <c r="B264" s="23" t="s">
        <v>158</v>
      </c>
      <c r="C264" s="23" t="s">
        <v>159</v>
      </c>
      <c r="D264" s="28" t="s">
        <v>170</v>
      </c>
      <c r="E264" s="28" t="s">
        <v>167</v>
      </c>
      <c r="F264" s="23" t="s">
        <v>165</v>
      </c>
      <c r="G264" s="28" t="s">
        <v>163</v>
      </c>
      <c r="H264" s="28" t="s">
        <v>168</v>
      </c>
      <c r="I264" s="21" t="n">
        <v>0.190917107583774</v>
      </c>
      <c r="J264" s="21" t="n">
        <v>15</v>
      </c>
      <c r="K264" s="21" t="n">
        <v>0.400000005960464</v>
      </c>
      <c r="L264" s="21" t="n">
        <v>8760</v>
      </c>
      <c r="M264" s="21" t="n">
        <v>125759.827732973</v>
      </c>
      <c r="N264" s="21" t="n">
        <v>0</v>
      </c>
      <c r="O264" s="21" t="n">
        <v>130139.579800003</v>
      </c>
      <c r="P264" s="21" t="n">
        <v>0</v>
      </c>
      <c r="Q264" s="21" t="n">
        <v>72974.0340803884</v>
      </c>
      <c r="R264" s="21" t="n">
        <v>23443.75</v>
      </c>
      <c r="S264" s="21" t="n">
        <v>53281.25</v>
      </c>
      <c r="T264" s="21" t="n">
        <v>53281.25</v>
      </c>
      <c r="U264" s="21" t="n">
        <v>12787.5</v>
      </c>
      <c r="V264" s="21" t="n">
        <v>157.712499999999</v>
      </c>
      <c r="W264" s="21" t="n">
        <v>8760</v>
      </c>
      <c r="X264" s="21" t="n">
        <v>1475.30402038601</v>
      </c>
      <c r="Y264" s="21" t="n">
        <v>6434.80968249708</v>
      </c>
      <c r="Z264" s="21" t="n">
        <v>0</v>
      </c>
      <c r="AA264" s="21" t="n">
        <v>0</v>
      </c>
      <c r="AB264" s="21" t="n">
        <v>0</v>
      </c>
      <c r="AC264" s="21" t="n">
        <v>1484.93521590079</v>
      </c>
      <c r="AD264" s="21" t="n">
        <v>5659.58152395475</v>
      </c>
      <c r="AE264" s="21" t="n">
        <v>-1313.78820806487</v>
      </c>
      <c r="AF264" s="21" t="n">
        <v>2288.54062189881</v>
      </c>
      <c r="AG264" s="21" t="n">
        <v>2536.39116073236</v>
      </c>
      <c r="AH264" s="21" t="n">
        <v>8760</v>
      </c>
      <c r="AI264" s="21" t="n">
        <v>2968.11766884968</v>
      </c>
      <c r="AJ264" s="21" t="n">
        <v>2165.29362868576</v>
      </c>
      <c r="AK264" s="21" t="n">
        <v>802.824040163907</v>
      </c>
      <c r="AL264" s="21" t="n">
        <v>2975.35372857584</v>
      </c>
      <c r="AM264" s="21" t="n">
        <v>1992.59713619929</v>
      </c>
      <c r="AN264" s="21" t="n">
        <v>0</v>
      </c>
      <c r="AO264" s="21" t="n">
        <v>9256.28122632705</v>
      </c>
      <c r="AP264" s="21" t="n">
        <v>7756.80529728385</v>
      </c>
      <c r="AQ264" s="21" t="n">
        <v>0</v>
      </c>
      <c r="AR264" s="21" t="n">
        <v>4693.3973508779</v>
      </c>
      <c r="AS264" s="21" t="n">
        <v>8760</v>
      </c>
      <c r="AT264" s="21" t="n">
        <v>13833.4928503157</v>
      </c>
      <c r="AU264" s="21" t="n">
        <v>109.125</v>
      </c>
      <c r="AV264" s="21" t="n">
        <v>317.125</v>
      </c>
      <c r="AW264" s="21" t="n">
        <v>1821</v>
      </c>
      <c r="AX264" s="21" t="n">
        <v>864647.694735752</v>
      </c>
      <c r="AY264" s="21" t="n">
        <v>155421.144249997</v>
      </c>
      <c r="AZ264" s="21" t="n">
        <v>150.45</v>
      </c>
      <c r="BA264" s="21"/>
      <c r="BB264" s="21"/>
      <c r="BC264" s="21"/>
    </row>
    <row r="265" customFormat="false" ht="12.75" hidden="false" customHeight="false" outlineLevel="0" collapsed="false">
      <c r="A265" s="23" t="n">
        <v>263</v>
      </c>
      <c r="B265" s="23" t="s">
        <v>158</v>
      </c>
      <c r="C265" s="23" t="s">
        <v>159</v>
      </c>
      <c r="D265" s="28" t="s">
        <v>170</v>
      </c>
      <c r="E265" s="28" t="s">
        <v>167</v>
      </c>
      <c r="F265" s="23" t="s">
        <v>165</v>
      </c>
      <c r="G265" s="28" t="s">
        <v>163</v>
      </c>
      <c r="H265" s="28" t="s">
        <v>168</v>
      </c>
      <c r="I265" s="21" t="n">
        <v>0.190917107583774</v>
      </c>
      <c r="J265" s="21" t="n">
        <v>15</v>
      </c>
      <c r="K265" s="21" t="n">
        <v>0.75000001117587</v>
      </c>
      <c r="L265" s="21" t="n">
        <v>8760</v>
      </c>
      <c r="M265" s="21" t="n">
        <v>126419.553250295</v>
      </c>
      <c r="N265" s="21" t="n">
        <v>0</v>
      </c>
      <c r="O265" s="21" t="n">
        <v>125264.154850002</v>
      </c>
      <c r="P265" s="21" t="n">
        <v>0</v>
      </c>
      <c r="Q265" s="21" t="n">
        <v>72974.0340803884</v>
      </c>
      <c r="R265" s="21" t="n">
        <v>23358.5</v>
      </c>
      <c r="S265" s="21" t="n">
        <v>53087.5</v>
      </c>
      <c r="T265" s="21" t="n">
        <v>53087.5</v>
      </c>
      <c r="U265" s="21" t="n">
        <v>12741</v>
      </c>
      <c r="V265" s="21" t="n">
        <v>157.138999999999</v>
      </c>
      <c r="W265" s="21" t="n">
        <v>8760</v>
      </c>
      <c r="X265" s="21" t="n">
        <v>1475.30402038601</v>
      </c>
      <c r="Y265" s="21" t="n">
        <v>6660.67611163487</v>
      </c>
      <c r="Z265" s="21" t="n">
        <v>0</v>
      </c>
      <c r="AA265" s="21" t="n">
        <v>0</v>
      </c>
      <c r="AB265" s="21" t="n">
        <v>0</v>
      </c>
      <c r="AC265" s="21" t="n">
        <v>1352.20201915529</v>
      </c>
      <c r="AD265" s="21" t="n">
        <v>5562.15994978919</v>
      </c>
      <c r="AE265" s="21" t="n">
        <v>-1363.84371911807</v>
      </c>
      <c r="AF265" s="21" t="n">
        <v>2377.54084932821</v>
      </c>
      <c r="AG265" s="21" t="n">
        <v>2491.18396964213</v>
      </c>
      <c r="AH265" s="21" t="n">
        <v>8760</v>
      </c>
      <c r="AI265" s="21" t="n">
        <v>2968.48127546237</v>
      </c>
      <c r="AJ265" s="21" t="n">
        <v>2136.51579715802</v>
      </c>
      <c r="AK265" s="21" t="n">
        <v>831.96547830435</v>
      </c>
      <c r="AL265" s="21" t="n">
        <v>2975.35372857584</v>
      </c>
      <c r="AM265" s="21" t="n">
        <v>1992.59713619929</v>
      </c>
      <c r="AN265" s="21" t="n">
        <v>0</v>
      </c>
      <c r="AO265" s="21" t="n">
        <v>9229.36055478398</v>
      </c>
      <c r="AP265" s="21" t="n">
        <v>7749.56125439348</v>
      </c>
      <c r="AQ265" s="21" t="n">
        <v>0</v>
      </c>
      <c r="AR265" s="21" t="n">
        <v>4960.70052698477</v>
      </c>
      <c r="AS265" s="21" t="n">
        <v>8760</v>
      </c>
      <c r="AT265" s="21" t="n">
        <v>13789.5025891746</v>
      </c>
      <c r="AU265" s="21" t="n">
        <v>114.25</v>
      </c>
      <c r="AV265" s="21" t="n">
        <v>310.449999999999</v>
      </c>
      <c r="AW265" s="21" t="n">
        <v>1821</v>
      </c>
      <c r="AX265" s="21" t="n">
        <v>864663.677344075</v>
      </c>
      <c r="AY265" s="21" t="n">
        <v>155421.144249997</v>
      </c>
      <c r="AZ265" s="21" t="n">
        <v>108.375</v>
      </c>
      <c r="BA265" s="21"/>
      <c r="BB265" s="21"/>
      <c r="BC265" s="21"/>
    </row>
    <row r="266" customFormat="false" ht="12.75" hidden="false" customHeight="false" outlineLevel="0" collapsed="false">
      <c r="A266" s="23" t="n">
        <v>264</v>
      </c>
      <c r="B266" s="23" t="s">
        <v>158</v>
      </c>
      <c r="C266" s="23" t="s">
        <v>159</v>
      </c>
      <c r="D266" s="28" t="s">
        <v>170</v>
      </c>
      <c r="E266" s="28" t="s">
        <v>167</v>
      </c>
      <c r="F266" s="23" t="s">
        <v>165</v>
      </c>
      <c r="G266" s="28" t="s">
        <v>163</v>
      </c>
      <c r="H266" s="28" t="s">
        <v>168</v>
      </c>
      <c r="I266" s="21" t="n">
        <v>0.190917107583774</v>
      </c>
      <c r="J266" s="21" t="n">
        <v>15</v>
      </c>
      <c r="K266" s="21" t="n">
        <v>1.15</v>
      </c>
      <c r="L266" s="21" t="n">
        <v>8760</v>
      </c>
      <c r="M266" s="21" t="n">
        <v>127323.024853699</v>
      </c>
      <c r="N266" s="21" t="n">
        <v>0</v>
      </c>
      <c r="O266" s="21" t="n">
        <v>121974.874150002</v>
      </c>
      <c r="P266" s="21" t="n">
        <v>0</v>
      </c>
      <c r="Q266" s="21" t="n">
        <v>72974.0340803884</v>
      </c>
      <c r="R266" s="21" t="n">
        <v>23351.625</v>
      </c>
      <c r="S266" s="21" t="n">
        <v>53071.875</v>
      </c>
      <c r="T266" s="21" t="n">
        <v>53071.875</v>
      </c>
      <c r="U266" s="21" t="n">
        <v>12737.25</v>
      </c>
      <c r="V266" s="21" t="n">
        <v>157.092749999999</v>
      </c>
      <c r="W266" s="21" t="n">
        <v>8760</v>
      </c>
      <c r="X266" s="21" t="n">
        <v>1475.30402038601</v>
      </c>
      <c r="Y266" s="21" t="n">
        <v>6790.21677962878</v>
      </c>
      <c r="Z266" s="21" t="n">
        <v>0</v>
      </c>
      <c r="AA266" s="21" t="n">
        <v>0</v>
      </c>
      <c r="AB266" s="21" t="n">
        <v>0</v>
      </c>
      <c r="AC266" s="21" t="n">
        <v>1266.05459426792</v>
      </c>
      <c r="AD266" s="21" t="n">
        <v>5518.11099903266</v>
      </c>
      <c r="AE266" s="21" t="n">
        <v>-1384.19948449637</v>
      </c>
      <c r="AF266" s="21" t="n">
        <v>2411.95822646498</v>
      </c>
      <c r="AG266" s="21" t="n">
        <v>2470.738699379</v>
      </c>
      <c r="AH266" s="21" t="n">
        <v>8760</v>
      </c>
      <c r="AI266" s="21" t="n">
        <v>2966.93505005399</v>
      </c>
      <c r="AJ266" s="21" t="n">
        <v>2124.86201067748</v>
      </c>
      <c r="AK266" s="21" t="n">
        <v>842.073039376499</v>
      </c>
      <c r="AL266" s="21" t="n">
        <v>2975.35372857584</v>
      </c>
      <c r="AM266" s="21" t="n">
        <v>1992.59713619929</v>
      </c>
      <c r="AN266" s="21" t="n">
        <v>0</v>
      </c>
      <c r="AO266" s="21" t="n">
        <v>9220.53658074573</v>
      </c>
      <c r="AP266" s="21" t="n">
        <v>7737.5593267306</v>
      </c>
      <c r="AQ266" s="21" t="n">
        <v>0</v>
      </c>
      <c r="AR266" s="21" t="n">
        <v>5109.55706845455</v>
      </c>
      <c r="AS266" s="21" t="n">
        <v>8760</v>
      </c>
      <c r="AT266" s="21" t="n">
        <v>13780.2535220876</v>
      </c>
      <c r="AU266" s="21" t="n">
        <v>116.349999999999</v>
      </c>
      <c r="AV266" s="21" t="n">
        <v>308.225</v>
      </c>
      <c r="AW266" s="21" t="n">
        <v>1821</v>
      </c>
      <c r="AX266" s="21" t="n">
        <v>864772.656695052</v>
      </c>
      <c r="AY266" s="21" t="n">
        <v>155421.144249997</v>
      </c>
      <c r="AZ266" s="21" t="n">
        <v>89.2249999999999</v>
      </c>
      <c r="BA266" s="21"/>
      <c r="BB266" s="21"/>
      <c r="BC266" s="21"/>
    </row>
    <row r="267" customFormat="false" ht="12.75" hidden="false" customHeight="false" outlineLevel="0" collapsed="false">
      <c r="A267" s="23" t="n">
        <v>265</v>
      </c>
      <c r="B267" s="23" t="s">
        <v>158</v>
      </c>
      <c r="C267" s="23" t="s">
        <v>159</v>
      </c>
      <c r="D267" s="28" t="s">
        <v>170</v>
      </c>
      <c r="E267" s="28" t="s">
        <v>167</v>
      </c>
      <c r="F267" s="23" t="s">
        <v>165</v>
      </c>
      <c r="G267" s="28" t="s">
        <v>163</v>
      </c>
      <c r="H267" s="28" t="s">
        <v>168</v>
      </c>
      <c r="I267" s="21" t="n">
        <v>0.190917107583774</v>
      </c>
      <c r="J267" s="21" t="n">
        <v>12.46</v>
      </c>
      <c r="K267" s="21" t="n">
        <v>0.934309999999999</v>
      </c>
      <c r="L267" s="21" t="n">
        <v>8760</v>
      </c>
      <c r="M267" s="21" t="n">
        <v>130813.55958479</v>
      </c>
      <c r="N267" s="21" t="n">
        <v>0</v>
      </c>
      <c r="O267" s="21" t="n">
        <v>127346.016050003</v>
      </c>
      <c r="P267" s="21" t="n">
        <v>0</v>
      </c>
      <c r="Q267" s="21" t="n">
        <v>72974.0340803884</v>
      </c>
      <c r="R267" s="21" t="n">
        <v>23480.875</v>
      </c>
      <c r="S267" s="21" t="n">
        <v>53365.625</v>
      </c>
      <c r="T267" s="21" t="n">
        <v>53365.625</v>
      </c>
      <c r="U267" s="21" t="n">
        <v>12807.75</v>
      </c>
      <c r="V267" s="21" t="n">
        <v>157.962249999999</v>
      </c>
      <c r="W267" s="21" t="n">
        <v>8760</v>
      </c>
      <c r="X267" s="21" t="n">
        <v>1475.30402038601</v>
      </c>
      <c r="Y267" s="21" t="n">
        <v>6178.40707453984</v>
      </c>
      <c r="Z267" s="21" t="n">
        <v>0</v>
      </c>
      <c r="AA267" s="21" t="n">
        <v>0</v>
      </c>
      <c r="AB267" s="21" t="n">
        <v>0</v>
      </c>
      <c r="AC267" s="21" t="n">
        <v>1399.41625486728</v>
      </c>
      <c r="AD267" s="21" t="n">
        <v>5864.94129205374</v>
      </c>
      <c r="AE267" s="21" t="n">
        <v>-1336.11736602983</v>
      </c>
      <c r="AF267" s="21" t="n">
        <v>2065.26917680189</v>
      </c>
      <c r="AG267" s="21" t="n">
        <v>2445.88222445094</v>
      </c>
      <c r="AH267" s="21" t="n">
        <v>8760</v>
      </c>
      <c r="AI267" s="21" t="n">
        <v>2968.92268876022</v>
      </c>
      <c r="AJ267" s="21" t="n">
        <v>2254.93249114629</v>
      </c>
      <c r="AK267" s="21" t="n">
        <v>713.990197613924</v>
      </c>
      <c r="AL267" s="21" t="n">
        <v>2975.35372857584</v>
      </c>
      <c r="AM267" s="21" t="n">
        <v>1992.59713619929</v>
      </c>
      <c r="AN267" s="21" t="n">
        <v>0</v>
      </c>
      <c r="AO267" s="21" t="n">
        <v>9212.77587558465</v>
      </c>
      <c r="AP267" s="21" t="n">
        <v>7729.17020504455</v>
      </c>
      <c r="AQ267" s="21" t="n">
        <v>0</v>
      </c>
      <c r="AR267" s="21" t="n">
        <v>4550.1849919575</v>
      </c>
      <c r="AS267" s="21" t="n">
        <v>8760</v>
      </c>
      <c r="AT267" s="21" t="n">
        <v>13790.2887429923</v>
      </c>
      <c r="AU267" s="21" t="n">
        <v>98.85</v>
      </c>
      <c r="AV267" s="21" t="n">
        <v>328.074999999999</v>
      </c>
      <c r="AW267" s="21" t="n">
        <v>1821</v>
      </c>
      <c r="AX267" s="21" t="n">
        <v>864823.325039945</v>
      </c>
      <c r="AY267" s="21" t="n">
        <v>155421.144249997</v>
      </c>
      <c r="AZ267" s="21" t="n">
        <v>61.025</v>
      </c>
      <c r="BA267" s="21"/>
      <c r="BB267" s="21"/>
      <c r="BC267" s="21"/>
    </row>
    <row r="268" customFormat="false" ht="12.75" hidden="false" customHeight="false" outlineLevel="0" collapsed="false">
      <c r="A268" s="23" t="n">
        <v>266</v>
      </c>
      <c r="B268" s="23" t="s">
        <v>158</v>
      </c>
      <c r="C268" s="23" t="s">
        <v>159</v>
      </c>
      <c r="D268" s="28" t="s">
        <v>170</v>
      </c>
      <c r="E268" s="28" t="s">
        <v>167</v>
      </c>
      <c r="F268" s="23" t="s">
        <v>165</v>
      </c>
      <c r="G268" s="28" t="s">
        <v>163</v>
      </c>
      <c r="H268" s="28" t="s">
        <v>168</v>
      </c>
      <c r="I268" s="21" t="n">
        <v>0.190917107583774</v>
      </c>
      <c r="J268" s="21" t="n">
        <v>18.5</v>
      </c>
      <c r="K268" s="21" t="n">
        <v>0.950000014156103</v>
      </c>
      <c r="L268" s="21" t="n">
        <v>8760</v>
      </c>
      <c r="M268" s="21" t="n">
        <v>127435.065401836</v>
      </c>
      <c r="N268" s="21" t="n">
        <v>0</v>
      </c>
      <c r="O268" s="21" t="n">
        <v>117899.645850002</v>
      </c>
      <c r="P268" s="21" t="n">
        <v>0</v>
      </c>
      <c r="Q268" s="21" t="n">
        <v>72974.0340803884</v>
      </c>
      <c r="R268" s="21" t="n">
        <v>23218.25</v>
      </c>
      <c r="S268" s="21" t="n">
        <v>52768.75</v>
      </c>
      <c r="T268" s="21" t="n">
        <v>52768.75</v>
      </c>
      <c r="U268" s="21" t="n">
        <v>12664.5</v>
      </c>
      <c r="V268" s="21" t="n">
        <v>156.195499999999</v>
      </c>
      <c r="W268" s="21" t="n">
        <v>8760</v>
      </c>
      <c r="X268" s="21" t="n">
        <v>1475.30402038601</v>
      </c>
      <c r="Y268" s="21" t="n">
        <v>7575.90706045864</v>
      </c>
      <c r="Z268" s="21" t="n">
        <v>0</v>
      </c>
      <c r="AA268" s="21" t="n">
        <v>0</v>
      </c>
      <c r="AB268" s="21" t="n">
        <v>0</v>
      </c>
      <c r="AC268" s="21" t="n">
        <v>1155.68297780721</v>
      </c>
      <c r="AD268" s="21" t="n">
        <v>5005.36526003409</v>
      </c>
      <c r="AE268" s="21" t="n">
        <v>-1411.53361134584</v>
      </c>
      <c r="AF268" s="21" t="n">
        <v>2942.63116960015</v>
      </c>
      <c r="AG268" s="21" t="n">
        <v>2514.71900506739</v>
      </c>
      <c r="AH268" s="21" t="n">
        <v>8760</v>
      </c>
      <c r="AI268" s="21" t="n">
        <v>2968.52523468953</v>
      </c>
      <c r="AJ268" s="21" t="n">
        <v>1934.85135466461</v>
      </c>
      <c r="AK268" s="21" t="n">
        <v>1033.67388002492</v>
      </c>
      <c r="AL268" s="21" t="n">
        <v>2975.35372857584</v>
      </c>
      <c r="AM268" s="21" t="n">
        <v>1992.59713619929</v>
      </c>
      <c r="AN268" s="21" t="n">
        <v>0</v>
      </c>
      <c r="AO268" s="21" t="n">
        <v>9253.25354891673</v>
      </c>
      <c r="AP268" s="21" t="n">
        <v>7780.27543038705</v>
      </c>
      <c r="AQ268" s="21" t="n">
        <v>0</v>
      </c>
      <c r="AR268" s="21" t="n">
        <v>5827.48605701166</v>
      </c>
      <c r="AS268" s="21" t="n">
        <v>8760</v>
      </c>
      <c r="AT268" s="21" t="n">
        <v>13787.5131042672</v>
      </c>
      <c r="AU268" s="21" t="n">
        <v>142.85</v>
      </c>
      <c r="AV268" s="21" t="n">
        <v>279.299999999999</v>
      </c>
      <c r="AW268" s="21" t="n">
        <v>1821</v>
      </c>
      <c r="AX268" s="21" t="n">
        <v>864529.225324963</v>
      </c>
      <c r="AY268" s="21" t="n">
        <v>155421.144249997</v>
      </c>
      <c r="AZ268" s="21" t="n">
        <v>158.025</v>
      </c>
      <c r="BA268" s="21"/>
      <c r="BB268" s="21"/>
      <c r="BC268" s="21"/>
    </row>
    <row r="269" customFormat="false" ht="12.75" hidden="false" customHeight="false" outlineLevel="0" collapsed="false">
      <c r="A269" s="23" t="n">
        <v>267</v>
      </c>
      <c r="B269" s="23" t="s">
        <v>158</v>
      </c>
      <c r="C269" s="23" t="s">
        <v>159</v>
      </c>
      <c r="D269" s="28" t="s">
        <v>170</v>
      </c>
      <c r="E269" s="28" t="s">
        <v>167</v>
      </c>
      <c r="F269" s="23" t="s">
        <v>165</v>
      </c>
      <c r="G269" s="28" t="s">
        <v>163</v>
      </c>
      <c r="H269" s="28" t="s">
        <v>168</v>
      </c>
      <c r="I269" s="21" t="n">
        <v>0.190917107583774</v>
      </c>
      <c r="J269" s="21" t="n">
        <v>18.5</v>
      </c>
      <c r="K269" s="21" t="n">
        <v>1.39999999999999</v>
      </c>
      <c r="L269" s="21" t="n">
        <v>8760</v>
      </c>
      <c r="M269" s="21" t="n">
        <v>128099.497417514</v>
      </c>
      <c r="N269" s="21" t="n">
        <v>0</v>
      </c>
      <c r="O269" s="21" t="n">
        <v>115135.330150002</v>
      </c>
      <c r="P269" s="21" t="n">
        <v>0</v>
      </c>
      <c r="Q269" s="21" t="n">
        <v>72974.0340803884</v>
      </c>
      <c r="R269" s="21" t="n">
        <v>23274.625</v>
      </c>
      <c r="S269" s="21" t="n">
        <v>52896.875</v>
      </c>
      <c r="T269" s="21" t="n">
        <v>52896.875</v>
      </c>
      <c r="U269" s="21" t="n">
        <v>12695.25</v>
      </c>
      <c r="V269" s="21" t="n">
        <v>156.574749999999</v>
      </c>
      <c r="W269" s="21" t="n">
        <v>8760</v>
      </c>
      <c r="X269" s="21" t="n">
        <v>1475.30402038601</v>
      </c>
      <c r="Y269" s="21" t="n">
        <v>7760.42415321048</v>
      </c>
      <c r="Z269" s="21" t="n">
        <v>0</v>
      </c>
      <c r="AA269" s="21" t="n">
        <v>0</v>
      </c>
      <c r="AB269" s="21" t="n">
        <v>0</v>
      </c>
      <c r="AC269" s="21" t="n">
        <v>1081.75559876001</v>
      </c>
      <c r="AD269" s="21" t="n">
        <v>4959.51796559811</v>
      </c>
      <c r="AE269" s="21" t="n">
        <v>-1433.83831507232</v>
      </c>
      <c r="AF269" s="21" t="n">
        <v>3030.96105724365</v>
      </c>
      <c r="AG269" s="21" t="n">
        <v>2487.46639146829</v>
      </c>
      <c r="AH269" s="21" t="n">
        <v>8760</v>
      </c>
      <c r="AI269" s="21" t="n">
        <v>2968.63455293414</v>
      </c>
      <c r="AJ269" s="21" t="n">
        <v>1900.88300879402</v>
      </c>
      <c r="AK269" s="21" t="n">
        <v>1067.75154414011</v>
      </c>
      <c r="AL269" s="21" t="n">
        <v>2975.35372857584</v>
      </c>
      <c r="AM269" s="21" t="n">
        <v>1992.59713619929</v>
      </c>
      <c r="AN269" s="21" t="n">
        <v>0</v>
      </c>
      <c r="AO269" s="21" t="n">
        <v>9293.83650690664</v>
      </c>
      <c r="AP269" s="21" t="n">
        <v>7823.11089316766</v>
      </c>
      <c r="AQ269" s="21" t="n">
        <v>0</v>
      </c>
      <c r="AR269" s="21" t="n">
        <v>6038.2362325446</v>
      </c>
      <c r="AS269" s="21" t="n">
        <v>8760</v>
      </c>
      <c r="AT269" s="21" t="n">
        <v>13840.4933422876</v>
      </c>
      <c r="AU269" s="21" t="n">
        <v>146.925</v>
      </c>
      <c r="AV269" s="21" t="n">
        <v>276.249999999999</v>
      </c>
      <c r="AW269" s="21" t="n">
        <v>1821</v>
      </c>
      <c r="AX269" s="21" t="n">
        <v>864439.011720382</v>
      </c>
      <c r="AY269" s="21" t="n">
        <v>155421.144249997</v>
      </c>
      <c r="AZ269" s="21" t="n">
        <v>133.15</v>
      </c>
      <c r="BA269" s="21"/>
      <c r="BB269" s="21"/>
      <c r="BC269" s="21"/>
    </row>
    <row r="270" customFormat="false" ht="12.75" hidden="false" customHeight="false" outlineLevel="0" collapsed="false">
      <c r="A270" s="23" t="n">
        <v>268</v>
      </c>
      <c r="B270" s="23" t="s">
        <v>158</v>
      </c>
      <c r="C270" s="23" t="s">
        <v>159</v>
      </c>
      <c r="D270" s="28" t="s">
        <v>170</v>
      </c>
      <c r="E270" s="28" t="s">
        <v>167</v>
      </c>
      <c r="F270" s="23" t="s">
        <v>165</v>
      </c>
      <c r="G270" s="28" t="s">
        <v>163</v>
      </c>
      <c r="H270" s="28" t="s">
        <v>168</v>
      </c>
      <c r="I270" s="21" t="n">
        <v>0.190917107583774</v>
      </c>
      <c r="J270" s="21" t="n">
        <v>21.5</v>
      </c>
      <c r="K270" s="21" t="n">
        <v>0.550000008195638</v>
      </c>
      <c r="L270" s="21" t="n">
        <v>8760</v>
      </c>
      <c r="M270" s="21" t="n">
        <v>122985.199289023</v>
      </c>
      <c r="N270" s="21" t="n">
        <v>0</v>
      </c>
      <c r="O270" s="21" t="n">
        <v>120401.479050002</v>
      </c>
      <c r="P270" s="21" t="n">
        <v>0</v>
      </c>
      <c r="Q270" s="21" t="n">
        <v>72974.0340803884</v>
      </c>
      <c r="R270" s="21" t="n">
        <v>23288.375</v>
      </c>
      <c r="S270" s="21" t="n">
        <v>52928.125</v>
      </c>
      <c r="T270" s="21" t="n">
        <v>52928.125</v>
      </c>
      <c r="U270" s="21" t="n">
        <v>12702.75</v>
      </c>
      <c r="V270" s="21" t="n">
        <v>156.667249999999</v>
      </c>
      <c r="W270" s="21" t="n">
        <v>8760</v>
      </c>
      <c r="X270" s="21" t="n">
        <v>1475.30402038601</v>
      </c>
      <c r="Y270" s="21" t="n">
        <v>7642.0436690916</v>
      </c>
      <c r="Z270" s="21" t="n">
        <v>0</v>
      </c>
      <c r="AA270" s="21" t="n">
        <v>0</v>
      </c>
      <c r="AB270" s="21" t="n">
        <v>0</v>
      </c>
      <c r="AC270" s="21" t="n">
        <v>1219.41099145467</v>
      </c>
      <c r="AD270" s="21" t="n">
        <v>4957.52663322813</v>
      </c>
      <c r="AE270" s="21" t="n">
        <v>-1391.12584190714</v>
      </c>
      <c r="AF270" s="21" t="n">
        <v>2996.62934087618</v>
      </c>
      <c r="AG270" s="21" t="n">
        <v>2557.665027276</v>
      </c>
      <c r="AH270" s="21" t="n">
        <v>8760</v>
      </c>
      <c r="AI270" s="21" t="n">
        <v>2969.27964630378</v>
      </c>
      <c r="AJ270" s="21" t="n">
        <v>1894.07283358894</v>
      </c>
      <c r="AK270" s="21" t="n">
        <v>1075.20681271483</v>
      </c>
      <c r="AL270" s="21" t="n">
        <v>2975.35372857584</v>
      </c>
      <c r="AM270" s="21" t="n">
        <v>1992.59713619929</v>
      </c>
      <c r="AN270" s="21" t="n">
        <v>0</v>
      </c>
      <c r="AO270" s="21" t="n">
        <v>9277.26485986248</v>
      </c>
      <c r="AP270" s="21" t="n">
        <v>7796.00740581447</v>
      </c>
      <c r="AQ270" s="21" t="n">
        <v>0</v>
      </c>
      <c r="AR270" s="21" t="n">
        <v>5828.82418125969</v>
      </c>
      <c r="AS270" s="21" t="n">
        <v>8760</v>
      </c>
      <c r="AT270" s="21" t="n">
        <v>13819.5733323025</v>
      </c>
      <c r="AU270" s="21" t="n">
        <v>147.425</v>
      </c>
      <c r="AV270" s="21" t="n">
        <v>276</v>
      </c>
      <c r="AW270" s="21" t="n">
        <v>1821</v>
      </c>
      <c r="AX270" s="21" t="n">
        <v>864404.953993976</v>
      </c>
      <c r="AY270" s="21" t="n">
        <v>155421.144249997</v>
      </c>
      <c r="AZ270" s="21" t="n">
        <v>268.5</v>
      </c>
      <c r="BA270" s="21"/>
      <c r="BB270" s="21"/>
      <c r="BC270" s="21"/>
    </row>
    <row r="271" customFormat="false" ht="12.75" hidden="false" customHeight="false" outlineLevel="0" collapsed="false">
      <c r="A271" s="23" t="n">
        <v>269</v>
      </c>
      <c r="B271" s="23" t="s">
        <v>158</v>
      </c>
      <c r="C271" s="23" t="s">
        <v>159</v>
      </c>
      <c r="D271" s="28" t="s">
        <v>170</v>
      </c>
      <c r="E271" s="28" t="s">
        <v>167</v>
      </c>
      <c r="F271" s="23" t="s">
        <v>165</v>
      </c>
      <c r="G271" s="28" t="s">
        <v>163</v>
      </c>
      <c r="H271" s="28" t="s">
        <v>168</v>
      </c>
      <c r="I271" s="21" t="n">
        <v>0.190917107583774</v>
      </c>
      <c r="J271" s="21" t="n">
        <v>21.5</v>
      </c>
      <c r="K271" s="21" t="n">
        <v>1.1</v>
      </c>
      <c r="L271" s="21" t="n">
        <v>8760</v>
      </c>
      <c r="M271" s="21" t="n">
        <v>127496.717600823</v>
      </c>
      <c r="N271" s="21" t="n">
        <v>0</v>
      </c>
      <c r="O271" s="21" t="n">
        <v>113227.457350002</v>
      </c>
      <c r="P271" s="21" t="n">
        <v>0</v>
      </c>
      <c r="Q271" s="21" t="n">
        <v>72974.0340803884</v>
      </c>
      <c r="R271" s="21" t="n">
        <v>23200.375</v>
      </c>
      <c r="S271" s="21" t="n">
        <v>52728.125</v>
      </c>
      <c r="T271" s="21" t="n">
        <v>52728.125</v>
      </c>
      <c r="U271" s="21" t="n">
        <v>12654.75</v>
      </c>
      <c r="V271" s="21" t="n">
        <v>156.075249999999</v>
      </c>
      <c r="W271" s="21" t="n">
        <v>8760</v>
      </c>
      <c r="X271" s="21" t="n">
        <v>1475.30402038601</v>
      </c>
      <c r="Y271" s="21" t="n">
        <v>8221.71577985379</v>
      </c>
      <c r="Z271" s="21" t="n">
        <v>0</v>
      </c>
      <c r="AA271" s="21" t="n">
        <v>0</v>
      </c>
      <c r="AB271" s="21" t="n">
        <v>0</v>
      </c>
      <c r="AC271" s="21" t="n">
        <v>1019.20464912571</v>
      </c>
      <c r="AD271" s="21" t="n">
        <v>4643.24760457466</v>
      </c>
      <c r="AE271" s="21" t="n">
        <v>-1437.84555874086</v>
      </c>
      <c r="AF271" s="21" t="n">
        <v>3330.69196995774</v>
      </c>
      <c r="AG271" s="21" t="n">
        <v>2523.59235060469</v>
      </c>
      <c r="AH271" s="21" t="n">
        <v>8760</v>
      </c>
      <c r="AI271" s="21" t="n">
        <v>2966.6798951963</v>
      </c>
      <c r="AJ271" s="21" t="n">
        <v>1790.41778081827</v>
      </c>
      <c r="AK271" s="21" t="n">
        <v>1176.26211437804</v>
      </c>
      <c r="AL271" s="21" t="n">
        <v>2975.35372857584</v>
      </c>
      <c r="AM271" s="21" t="n">
        <v>1992.59713619929</v>
      </c>
      <c r="AN271" s="21" t="n">
        <v>0</v>
      </c>
      <c r="AO271" s="21" t="n">
        <v>9286.21529540709</v>
      </c>
      <c r="AP271" s="21" t="n">
        <v>7821.91361547166</v>
      </c>
      <c r="AQ271" s="21" t="n">
        <v>0</v>
      </c>
      <c r="AR271" s="21" t="n">
        <v>6444.34373482852</v>
      </c>
      <c r="AS271" s="21" t="n">
        <v>8760</v>
      </c>
      <c r="AT271" s="21" t="n">
        <v>13816.0057955227</v>
      </c>
      <c r="AU271" s="21" t="n">
        <v>163.2</v>
      </c>
      <c r="AV271" s="21" t="n">
        <v>258.625</v>
      </c>
      <c r="AW271" s="21" t="n">
        <v>1821</v>
      </c>
      <c r="AX271" s="21" t="n">
        <v>864393.357790243</v>
      </c>
      <c r="AY271" s="21" t="n">
        <v>155421.144249997</v>
      </c>
      <c r="AZ271" s="21" t="n">
        <v>203.825</v>
      </c>
      <c r="BA271" s="21"/>
      <c r="BB271" s="21"/>
      <c r="BC271" s="21"/>
    </row>
    <row r="272" customFormat="false" ht="12.75" hidden="false" customHeight="false" outlineLevel="0" collapsed="false">
      <c r="A272" s="23" t="n">
        <v>270</v>
      </c>
      <c r="B272" s="23" t="s">
        <v>158</v>
      </c>
      <c r="C272" s="23" t="s">
        <v>159</v>
      </c>
      <c r="D272" s="28" t="s">
        <v>170</v>
      </c>
      <c r="E272" s="28" t="s">
        <v>167</v>
      </c>
      <c r="F272" s="23" t="s">
        <v>165</v>
      </c>
      <c r="G272" s="28" t="s">
        <v>163</v>
      </c>
      <c r="H272" s="28" t="s">
        <v>168</v>
      </c>
      <c r="I272" s="21" t="n">
        <v>0.190917107583774</v>
      </c>
      <c r="J272" s="21" t="n">
        <v>21.5</v>
      </c>
      <c r="K272" s="21" t="n">
        <v>1.6</v>
      </c>
      <c r="L272" s="21" t="n">
        <v>8760</v>
      </c>
      <c r="M272" s="21" t="n">
        <v>128207.684057435</v>
      </c>
      <c r="N272" s="21" t="n">
        <v>0</v>
      </c>
      <c r="O272" s="21" t="n">
        <v>110481.890400002</v>
      </c>
      <c r="P272" s="21" t="n">
        <v>0</v>
      </c>
      <c r="Q272" s="21" t="n">
        <v>72974.0340803884</v>
      </c>
      <c r="R272" s="21" t="n">
        <v>23094.5</v>
      </c>
      <c r="S272" s="21" t="n">
        <v>52487.5</v>
      </c>
      <c r="T272" s="21" t="n">
        <v>52487.5</v>
      </c>
      <c r="U272" s="21" t="n">
        <v>12597</v>
      </c>
      <c r="V272" s="21" t="n">
        <v>155.362999999999</v>
      </c>
      <c r="W272" s="21" t="n">
        <v>8760</v>
      </c>
      <c r="X272" s="21" t="n">
        <v>1475.30402038601</v>
      </c>
      <c r="Y272" s="21" t="n">
        <v>8402.8891637089</v>
      </c>
      <c r="Z272" s="21" t="n">
        <v>0</v>
      </c>
      <c r="AA272" s="21" t="n">
        <v>0</v>
      </c>
      <c r="AB272" s="21" t="n">
        <v>0</v>
      </c>
      <c r="AC272" s="21" t="n">
        <v>949.538998341692</v>
      </c>
      <c r="AD272" s="21" t="n">
        <v>4570.36626946308</v>
      </c>
      <c r="AE272" s="21" t="n">
        <v>-1467.40538440184</v>
      </c>
      <c r="AF272" s="21" t="n">
        <v>3402.17977804367</v>
      </c>
      <c r="AG272" s="21" t="n">
        <v>2498.98124140961</v>
      </c>
      <c r="AH272" s="21" t="n">
        <v>8760</v>
      </c>
      <c r="AI272" s="21" t="n">
        <v>2966.9768468803</v>
      </c>
      <c r="AJ272" s="21" t="n">
        <v>1768.48314500182</v>
      </c>
      <c r="AK272" s="21" t="n">
        <v>1198.49370187848</v>
      </c>
      <c r="AL272" s="21" t="n">
        <v>2975.35372857584</v>
      </c>
      <c r="AM272" s="21" t="n">
        <v>1992.59713619929</v>
      </c>
      <c r="AN272" s="21" t="n">
        <v>0</v>
      </c>
      <c r="AO272" s="21" t="n">
        <v>9276.66135221471</v>
      </c>
      <c r="AP272" s="21" t="n">
        <v>7823.02356255202</v>
      </c>
      <c r="AQ272" s="21" t="n">
        <v>0</v>
      </c>
      <c r="AR272" s="21" t="n">
        <v>6648.47652223039</v>
      </c>
      <c r="AS272" s="21" t="n">
        <v>8760</v>
      </c>
      <c r="AT272" s="21" t="n">
        <v>13797.374746658</v>
      </c>
      <c r="AU272" s="21" t="n">
        <v>165.05</v>
      </c>
      <c r="AV272" s="21" t="n">
        <v>254.85</v>
      </c>
      <c r="AW272" s="21" t="n">
        <v>1821</v>
      </c>
      <c r="AX272" s="21" t="n">
        <v>864455.204453016</v>
      </c>
      <c r="AY272" s="21" t="n">
        <v>155421.144249997</v>
      </c>
      <c r="AZ272" s="21" t="n">
        <v>176.275</v>
      </c>
      <c r="BA272" s="21"/>
      <c r="BB272" s="21"/>
      <c r="BC272" s="21"/>
    </row>
    <row r="273" customFormat="false" ht="12.75" hidden="false" customHeight="false" outlineLevel="0" collapsed="false">
      <c r="A273" s="23" t="n">
        <v>271</v>
      </c>
      <c r="B273" s="23" t="s">
        <v>158</v>
      </c>
      <c r="C273" s="23" t="s">
        <v>159</v>
      </c>
      <c r="D273" s="28" t="s">
        <v>170</v>
      </c>
      <c r="E273" s="28" t="s">
        <v>167</v>
      </c>
      <c r="F273" s="23" t="s">
        <v>162</v>
      </c>
      <c r="G273" s="28" t="s">
        <v>163</v>
      </c>
      <c r="H273" s="28" t="s">
        <v>164</v>
      </c>
      <c r="I273" s="21" t="n">
        <v>1.65900383141762</v>
      </c>
      <c r="J273" s="21" t="n">
        <v>8.5</v>
      </c>
      <c r="K273" s="21" t="n">
        <v>0.200000002980232</v>
      </c>
      <c r="L273" s="21" t="n">
        <v>8760</v>
      </c>
      <c r="M273" s="21" t="n">
        <v>146122.104583413</v>
      </c>
      <c r="N273" s="21" t="n">
        <v>0</v>
      </c>
      <c r="O273" s="21" t="n">
        <v>156877.547149996</v>
      </c>
      <c r="P273" s="21" t="n">
        <v>65533.1034593672</v>
      </c>
      <c r="Q273" s="21" t="n">
        <v>98465.0168795298</v>
      </c>
      <c r="R273" s="21" t="n">
        <v>12025.75</v>
      </c>
      <c r="S273" s="21" t="n">
        <v>27331.25</v>
      </c>
      <c r="T273" s="21" t="n">
        <v>27331.25</v>
      </c>
      <c r="U273" s="21" t="n">
        <v>6559.5</v>
      </c>
      <c r="V273" s="21" t="n">
        <v>80.9005</v>
      </c>
      <c r="W273" s="21" t="n">
        <v>8760</v>
      </c>
      <c r="X273" s="21" t="n">
        <v>1475.30190986921</v>
      </c>
      <c r="Y273" s="21" t="n">
        <v>5950.92264056334</v>
      </c>
      <c r="Z273" s="21" t="n">
        <v>0</v>
      </c>
      <c r="AA273" s="21" t="n">
        <v>0</v>
      </c>
      <c r="AB273" s="21" t="n">
        <v>1061.4213454861</v>
      </c>
      <c r="AC273" s="21" t="n">
        <v>5367.06562755854</v>
      </c>
      <c r="AD273" s="21" t="n">
        <v>3483.07374074261</v>
      </c>
      <c r="AE273" s="21" t="n">
        <v>-1036.62688067138</v>
      </c>
      <c r="AF273" s="21" t="n">
        <v>544.810372770098</v>
      </c>
      <c r="AG273" s="21" t="n">
        <v>2728.86899629957</v>
      </c>
      <c r="AH273" s="21" t="n">
        <v>8760</v>
      </c>
      <c r="AI273" s="21" t="n">
        <v>1418.46319610139</v>
      </c>
      <c r="AJ273" s="21" t="n">
        <v>1250.86953456605</v>
      </c>
      <c r="AK273" s="21" t="n">
        <v>167.593661535343</v>
      </c>
      <c r="AL273" s="21" t="n">
        <v>1421.97813282673</v>
      </c>
      <c r="AM273" s="21" t="n">
        <v>5574.53609259857</v>
      </c>
      <c r="AN273" s="21" t="n">
        <v>2825.90170350606</v>
      </c>
      <c r="AO273" s="21" t="n">
        <v>4377.56940935473</v>
      </c>
      <c r="AP273" s="21" t="n">
        <v>3893.36115893383</v>
      </c>
      <c r="AQ273" s="21" t="n">
        <v>0</v>
      </c>
      <c r="AR273" s="21" t="n">
        <v>4061.80604914604</v>
      </c>
      <c r="AS273" s="21" t="n">
        <v>8760</v>
      </c>
      <c r="AT273" s="21" t="n">
        <v>6257.28882864497</v>
      </c>
      <c r="AU273" s="21" t="n">
        <v>25.025</v>
      </c>
      <c r="AV273" s="21" t="n">
        <v>193.625</v>
      </c>
      <c r="AW273" s="21" t="n">
        <v>1166.025</v>
      </c>
      <c r="AX273" s="21" t="n">
        <v>407445.203148901</v>
      </c>
      <c r="AY273" s="21" t="n">
        <v>189624.863849986</v>
      </c>
      <c r="AZ273" s="21" t="n">
        <v>168.474999999999</v>
      </c>
      <c r="BA273" s="21"/>
      <c r="BB273" s="21"/>
      <c r="BC273" s="21"/>
    </row>
    <row r="274" customFormat="false" ht="12.75" hidden="false" customHeight="false" outlineLevel="0" collapsed="false">
      <c r="A274" s="23" t="n">
        <v>272</v>
      </c>
      <c r="B274" s="23" t="s">
        <v>158</v>
      </c>
      <c r="C274" s="23" t="s">
        <v>159</v>
      </c>
      <c r="D274" s="28" t="s">
        <v>170</v>
      </c>
      <c r="E274" s="28" t="s">
        <v>167</v>
      </c>
      <c r="F274" s="23" t="s">
        <v>162</v>
      </c>
      <c r="G274" s="28" t="s">
        <v>163</v>
      </c>
      <c r="H274" s="28" t="s">
        <v>164</v>
      </c>
      <c r="I274" s="21" t="n">
        <v>1.65900383141762</v>
      </c>
      <c r="J274" s="21" t="n">
        <v>8.5</v>
      </c>
      <c r="K274" s="21" t="n">
        <v>0.450000006705522</v>
      </c>
      <c r="L274" s="21" t="n">
        <v>8760</v>
      </c>
      <c r="M274" s="21" t="n">
        <v>152388.1616219</v>
      </c>
      <c r="N274" s="21" t="n">
        <v>0</v>
      </c>
      <c r="O274" s="21" t="n">
        <v>154607.448499997</v>
      </c>
      <c r="P274" s="21" t="n">
        <v>65533.1034593672</v>
      </c>
      <c r="Q274" s="21" t="n">
        <v>98465.0168795298</v>
      </c>
      <c r="R274" s="21" t="n">
        <v>12069.75</v>
      </c>
      <c r="S274" s="21" t="n">
        <v>27431.25</v>
      </c>
      <c r="T274" s="21" t="n">
        <v>27431.25</v>
      </c>
      <c r="U274" s="21" t="n">
        <v>6583.5</v>
      </c>
      <c r="V274" s="21" t="n">
        <v>81.1965</v>
      </c>
      <c r="W274" s="21" t="n">
        <v>8760</v>
      </c>
      <c r="X274" s="21" t="n">
        <v>1475.30190986921</v>
      </c>
      <c r="Y274" s="21" t="n">
        <v>6265.85538964098</v>
      </c>
      <c r="Z274" s="21" t="n">
        <v>0</v>
      </c>
      <c r="AA274" s="21" t="n">
        <v>0</v>
      </c>
      <c r="AB274" s="21" t="n">
        <v>884.908174712107</v>
      </c>
      <c r="AC274" s="21" t="n">
        <v>5291.30878115738</v>
      </c>
      <c r="AD274" s="21" t="n">
        <v>3467.39392377862</v>
      </c>
      <c r="AE274" s="21" t="n">
        <v>-1118.56280940537</v>
      </c>
      <c r="AF274" s="21" t="n">
        <v>582.661207565284</v>
      </c>
      <c r="AG274" s="21" t="n">
        <v>2696.83355718263</v>
      </c>
      <c r="AH274" s="21" t="n">
        <v>8760</v>
      </c>
      <c r="AI274" s="21" t="n">
        <v>1420.16767544706</v>
      </c>
      <c r="AJ274" s="21" t="n">
        <v>1249.22459048109</v>
      </c>
      <c r="AK274" s="21" t="n">
        <v>170.94308496597</v>
      </c>
      <c r="AL274" s="21" t="n">
        <v>1421.97813282673</v>
      </c>
      <c r="AM274" s="21" t="n">
        <v>5574.53609259857</v>
      </c>
      <c r="AN274" s="21" t="n">
        <v>2845.5030422323</v>
      </c>
      <c r="AO274" s="21" t="n">
        <v>4407.66924436664</v>
      </c>
      <c r="AP274" s="21" t="n">
        <v>3918.0488875681</v>
      </c>
      <c r="AQ274" s="21" t="n">
        <v>0</v>
      </c>
      <c r="AR274" s="21" t="n">
        <v>4416.66878788956</v>
      </c>
      <c r="AS274" s="21" t="n">
        <v>8760</v>
      </c>
      <c r="AT274" s="21" t="n">
        <v>6292.12268854025</v>
      </c>
      <c r="AU274" s="21" t="n">
        <v>26.4749999999999</v>
      </c>
      <c r="AV274" s="21" t="n">
        <v>192.975</v>
      </c>
      <c r="AW274" s="21" t="n">
        <v>1166.025</v>
      </c>
      <c r="AX274" s="21" t="n">
        <v>407454.494531604</v>
      </c>
      <c r="AY274" s="21" t="n">
        <v>189624.863849986</v>
      </c>
      <c r="AZ274" s="21" t="n">
        <v>118.05</v>
      </c>
      <c r="BA274" s="21"/>
      <c r="BB274" s="21"/>
      <c r="BC274" s="21"/>
    </row>
    <row r="275" customFormat="false" ht="12.75" hidden="false" customHeight="false" outlineLevel="0" collapsed="false">
      <c r="A275" s="23" t="n">
        <v>273</v>
      </c>
      <c r="B275" s="23" t="s">
        <v>158</v>
      </c>
      <c r="C275" s="23" t="s">
        <v>159</v>
      </c>
      <c r="D275" s="28" t="s">
        <v>170</v>
      </c>
      <c r="E275" s="28" t="s">
        <v>167</v>
      </c>
      <c r="F275" s="23" t="s">
        <v>162</v>
      </c>
      <c r="G275" s="28" t="s">
        <v>163</v>
      </c>
      <c r="H275" s="28" t="s">
        <v>164</v>
      </c>
      <c r="I275" s="21" t="n">
        <v>1.65900383141762</v>
      </c>
      <c r="J275" s="21" t="n">
        <v>8.5</v>
      </c>
      <c r="K275" s="21" t="n">
        <v>0.650000009685754</v>
      </c>
      <c r="L275" s="21" t="n">
        <v>8760</v>
      </c>
      <c r="M275" s="21" t="n">
        <v>154357.567581364</v>
      </c>
      <c r="N275" s="21" t="n">
        <v>0</v>
      </c>
      <c r="O275" s="21" t="n">
        <v>154022.487499997</v>
      </c>
      <c r="P275" s="21" t="n">
        <v>65533.1034593672</v>
      </c>
      <c r="Q275" s="21" t="n">
        <v>98465.0168795298</v>
      </c>
      <c r="R275" s="21" t="n">
        <v>11977.625</v>
      </c>
      <c r="S275" s="21" t="n">
        <v>27221.875</v>
      </c>
      <c r="T275" s="21" t="n">
        <v>27221.875</v>
      </c>
      <c r="U275" s="21" t="n">
        <v>6533.25</v>
      </c>
      <c r="V275" s="21" t="n">
        <v>80.5767499999998</v>
      </c>
      <c r="W275" s="21" t="n">
        <v>8760</v>
      </c>
      <c r="X275" s="21" t="n">
        <v>1475.30190986921</v>
      </c>
      <c r="Y275" s="21" t="n">
        <v>6365.13041480531</v>
      </c>
      <c r="Z275" s="21" t="n">
        <v>0</v>
      </c>
      <c r="AA275" s="21" t="n">
        <v>0</v>
      </c>
      <c r="AB275" s="21" t="n">
        <v>856.171371110726</v>
      </c>
      <c r="AC275" s="21" t="n">
        <v>5269.24854538017</v>
      </c>
      <c r="AD275" s="21" t="n">
        <v>3424.75844473663</v>
      </c>
      <c r="AE275" s="21" t="n">
        <v>-1142.23101581194</v>
      </c>
      <c r="AF275" s="21" t="n">
        <v>599.481987440711</v>
      </c>
      <c r="AG275" s="21" t="n">
        <v>2697.11708988613</v>
      </c>
      <c r="AH275" s="21" t="n">
        <v>8760</v>
      </c>
      <c r="AI275" s="21" t="n">
        <v>1418.99076550343</v>
      </c>
      <c r="AJ275" s="21" t="n">
        <v>1240.85971558779</v>
      </c>
      <c r="AK275" s="21" t="n">
        <v>178.131049915638</v>
      </c>
      <c r="AL275" s="21" t="n">
        <v>1421.97813282673</v>
      </c>
      <c r="AM275" s="21" t="n">
        <v>5574.53609259857</v>
      </c>
      <c r="AN275" s="21" t="n">
        <v>2849.90165761639</v>
      </c>
      <c r="AO275" s="21" t="n">
        <v>4371.97780191847</v>
      </c>
      <c r="AP275" s="21" t="n">
        <v>3895.64038807083</v>
      </c>
      <c r="AQ275" s="21" t="n">
        <v>0</v>
      </c>
      <c r="AR275" s="21" t="n">
        <v>4517.61327766735</v>
      </c>
      <c r="AS275" s="21" t="n">
        <v>8760</v>
      </c>
      <c r="AT275" s="21" t="n">
        <v>6231.4151238015</v>
      </c>
      <c r="AU275" s="21" t="n">
        <v>26.875</v>
      </c>
      <c r="AV275" s="21" t="n">
        <v>190.899999999999</v>
      </c>
      <c r="AW275" s="21" t="n">
        <v>1166.025</v>
      </c>
      <c r="AX275" s="21" t="n">
        <v>407457.206723447</v>
      </c>
      <c r="AY275" s="21" t="n">
        <v>189624.863849986</v>
      </c>
      <c r="AZ275" s="21" t="n">
        <v>98.5999999999999</v>
      </c>
      <c r="BA275" s="21"/>
      <c r="BB275" s="21"/>
      <c r="BC275" s="21"/>
    </row>
    <row r="276" customFormat="false" ht="12.75" hidden="false" customHeight="false" outlineLevel="0" collapsed="false">
      <c r="A276" s="23" t="n">
        <v>274</v>
      </c>
      <c r="B276" s="23" t="s">
        <v>158</v>
      </c>
      <c r="C276" s="23" t="s">
        <v>159</v>
      </c>
      <c r="D276" s="28" t="s">
        <v>170</v>
      </c>
      <c r="E276" s="28" t="s">
        <v>167</v>
      </c>
      <c r="F276" s="23" t="s">
        <v>162</v>
      </c>
      <c r="G276" s="28" t="s">
        <v>163</v>
      </c>
      <c r="H276" s="28" t="s">
        <v>164</v>
      </c>
      <c r="I276" s="21" t="n">
        <v>1.65900383141762</v>
      </c>
      <c r="J276" s="21" t="n">
        <v>12</v>
      </c>
      <c r="K276" s="21" t="n">
        <v>0.300000004470348</v>
      </c>
      <c r="L276" s="21" t="n">
        <v>8760</v>
      </c>
      <c r="M276" s="21" t="n">
        <v>140801.723496531</v>
      </c>
      <c r="N276" s="21" t="n">
        <v>0</v>
      </c>
      <c r="O276" s="21" t="n">
        <v>149012.071549998</v>
      </c>
      <c r="P276" s="21" t="n">
        <v>65533.1034593672</v>
      </c>
      <c r="Q276" s="21" t="n">
        <v>98465.0168795298</v>
      </c>
      <c r="R276" s="21" t="n">
        <v>11921.25</v>
      </c>
      <c r="S276" s="21" t="n">
        <v>27093.75</v>
      </c>
      <c r="T276" s="21" t="n">
        <v>27093.75</v>
      </c>
      <c r="U276" s="21" t="n">
        <v>6502.5</v>
      </c>
      <c r="V276" s="21" t="n">
        <v>80.1974999999999</v>
      </c>
      <c r="W276" s="21" t="n">
        <v>8760</v>
      </c>
      <c r="X276" s="21" t="n">
        <v>1475.30190986921</v>
      </c>
      <c r="Y276" s="21" t="n">
        <v>7507.61849674435</v>
      </c>
      <c r="Z276" s="21" t="n">
        <v>0</v>
      </c>
      <c r="AA276" s="21" t="n">
        <v>0</v>
      </c>
      <c r="AB276" s="21" t="n">
        <v>860.889412000992</v>
      </c>
      <c r="AC276" s="21" t="n">
        <v>4997.56530549425</v>
      </c>
      <c r="AD276" s="21" t="n">
        <v>2991.86176736087</v>
      </c>
      <c r="AE276" s="21" t="n">
        <v>-1179.49638344668</v>
      </c>
      <c r="AF276" s="21" t="n">
        <v>1086.23611165518</v>
      </c>
      <c r="AG276" s="21" t="n">
        <v>2939.25600117051</v>
      </c>
      <c r="AH276" s="21" t="n">
        <v>8760</v>
      </c>
      <c r="AI276" s="21" t="n">
        <v>1419.75018870302</v>
      </c>
      <c r="AJ276" s="21" t="n">
        <v>1076.27880568676</v>
      </c>
      <c r="AK276" s="21" t="n">
        <v>343.471383016259</v>
      </c>
      <c r="AL276" s="21" t="n">
        <v>1421.97813282673</v>
      </c>
      <c r="AM276" s="21" t="n">
        <v>5574.53609259857</v>
      </c>
      <c r="AN276" s="21" t="n">
        <v>2852.494049524</v>
      </c>
      <c r="AO276" s="21" t="n">
        <v>4425.55506592761</v>
      </c>
      <c r="AP276" s="21" t="n">
        <v>3957.53792622312</v>
      </c>
      <c r="AQ276" s="21" t="n">
        <v>0</v>
      </c>
      <c r="AR276" s="21" t="n">
        <v>5367.74807633614</v>
      </c>
      <c r="AS276" s="21" t="n">
        <v>8760</v>
      </c>
      <c r="AT276" s="21" t="n">
        <v>6290.1280729214</v>
      </c>
      <c r="AU276" s="21" t="n">
        <v>50.2499999999999</v>
      </c>
      <c r="AV276" s="21" t="n">
        <v>166.499999999999</v>
      </c>
      <c r="AW276" s="21" t="n">
        <v>1166.025</v>
      </c>
      <c r="AX276" s="21" t="n">
        <v>407305.205768026</v>
      </c>
      <c r="AY276" s="21" t="n">
        <v>189624.863849986</v>
      </c>
      <c r="AZ276" s="21" t="n">
        <v>331.049999999999</v>
      </c>
      <c r="BA276" s="21"/>
      <c r="BB276" s="21"/>
      <c r="BC276" s="21"/>
    </row>
    <row r="277" customFormat="false" ht="12.75" hidden="false" customHeight="false" outlineLevel="0" collapsed="false">
      <c r="A277" s="23" t="n">
        <v>275</v>
      </c>
      <c r="B277" s="23" t="s">
        <v>158</v>
      </c>
      <c r="C277" s="23" t="s">
        <v>159</v>
      </c>
      <c r="D277" s="28" t="s">
        <v>170</v>
      </c>
      <c r="E277" s="28" t="s">
        <v>167</v>
      </c>
      <c r="F277" s="23" t="s">
        <v>162</v>
      </c>
      <c r="G277" s="28" t="s">
        <v>163</v>
      </c>
      <c r="H277" s="28" t="s">
        <v>164</v>
      </c>
      <c r="I277" s="21" t="n">
        <v>1.65900383141762</v>
      </c>
      <c r="J277" s="21" t="n">
        <v>12</v>
      </c>
      <c r="K277" s="21" t="n">
        <v>0.600000008940696</v>
      </c>
      <c r="L277" s="21" t="n">
        <v>8760</v>
      </c>
      <c r="M277" s="21" t="n">
        <v>146612.682156097</v>
      </c>
      <c r="N277" s="21" t="n">
        <v>0</v>
      </c>
      <c r="O277" s="21" t="n">
        <v>146606.9819</v>
      </c>
      <c r="P277" s="21" t="n">
        <v>65533.1034593672</v>
      </c>
      <c r="Q277" s="21" t="n">
        <v>98465.0168795298</v>
      </c>
      <c r="R277" s="21" t="n">
        <v>11885.5</v>
      </c>
      <c r="S277" s="21" t="n">
        <v>27012.5</v>
      </c>
      <c r="T277" s="21" t="n">
        <v>27012.5</v>
      </c>
      <c r="U277" s="21" t="n">
        <v>6483</v>
      </c>
      <c r="V277" s="21" t="n">
        <v>79.9569999999998</v>
      </c>
      <c r="W277" s="21" t="n">
        <v>8760</v>
      </c>
      <c r="X277" s="21" t="n">
        <v>1475.30190986921</v>
      </c>
      <c r="Y277" s="21" t="n">
        <v>7875.99014978947</v>
      </c>
      <c r="Z277" s="21" t="n">
        <v>0</v>
      </c>
      <c r="AA277" s="21" t="n">
        <v>0</v>
      </c>
      <c r="AB277" s="21" t="n">
        <v>781.14674620266</v>
      </c>
      <c r="AC277" s="21" t="n">
        <v>4892.0346718755</v>
      </c>
      <c r="AD277" s="21" t="n">
        <v>2890.53582227841</v>
      </c>
      <c r="AE277" s="21" t="n">
        <v>-1251.43656309158</v>
      </c>
      <c r="AF277" s="21" t="n">
        <v>1192.85498465523</v>
      </c>
      <c r="AG277" s="21" t="n">
        <v>2944.0285543986</v>
      </c>
      <c r="AH277" s="21" t="n">
        <v>8760</v>
      </c>
      <c r="AI277" s="21" t="n">
        <v>1421.44518928046</v>
      </c>
      <c r="AJ277" s="21" t="n">
        <v>1057.90351280192</v>
      </c>
      <c r="AK277" s="21" t="n">
        <v>363.541676478543</v>
      </c>
      <c r="AL277" s="21" t="n">
        <v>1421.97813282673</v>
      </c>
      <c r="AM277" s="21" t="n">
        <v>5574.53609259857</v>
      </c>
      <c r="AN277" s="21" t="n">
        <v>2867.24885664294</v>
      </c>
      <c r="AO277" s="21" t="n">
        <v>4444.05969209549</v>
      </c>
      <c r="AP277" s="21" t="n">
        <v>3976.48738089642</v>
      </c>
      <c r="AQ277" s="21" t="n">
        <v>0</v>
      </c>
      <c r="AR277" s="21" t="n">
        <v>5738.43072111929</v>
      </c>
      <c r="AS277" s="21" t="n">
        <v>8760</v>
      </c>
      <c r="AT277" s="21" t="n">
        <v>6294.77021940725</v>
      </c>
      <c r="AU277" s="21" t="n">
        <v>54.0999999999999</v>
      </c>
      <c r="AV277" s="21" t="n">
        <v>162</v>
      </c>
      <c r="AW277" s="21" t="n">
        <v>1166.025</v>
      </c>
      <c r="AX277" s="21" t="n">
        <v>407289.609983728</v>
      </c>
      <c r="AY277" s="21" t="n">
        <v>189624.863849986</v>
      </c>
      <c r="AZ277" s="21" t="n">
        <v>278.875</v>
      </c>
      <c r="BA277" s="21"/>
      <c r="BB277" s="21"/>
      <c r="BC277" s="21"/>
    </row>
    <row r="278" customFormat="false" ht="12.75" hidden="false" customHeight="false" outlineLevel="0" collapsed="false">
      <c r="A278" s="23" t="n">
        <v>276</v>
      </c>
      <c r="B278" s="23" t="s">
        <v>158</v>
      </c>
      <c r="C278" s="23" t="s">
        <v>159</v>
      </c>
      <c r="D278" s="28" t="s">
        <v>170</v>
      </c>
      <c r="E278" s="28" t="s">
        <v>167</v>
      </c>
      <c r="F278" s="23" t="s">
        <v>162</v>
      </c>
      <c r="G278" s="28" t="s">
        <v>163</v>
      </c>
      <c r="H278" s="28" t="s">
        <v>164</v>
      </c>
      <c r="I278" s="21" t="n">
        <v>1.65900383141762</v>
      </c>
      <c r="J278" s="21" t="n">
        <v>12</v>
      </c>
      <c r="K278" s="21" t="n">
        <v>0.900000013411045</v>
      </c>
      <c r="L278" s="21" t="n">
        <v>8760</v>
      </c>
      <c r="M278" s="21" t="n">
        <v>149047.169991863</v>
      </c>
      <c r="N278" s="21" t="n">
        <v>0</v>
      </c>
      <c r="O278" s="21" t="n">
        <v>145360.565</v>
      </c>
      <c r="P278" s="21" t="n">
        <v>65533.1034593672</v>
      </c>
      <c r="Q278" s="21" t="n">
        <v>98465.0168795298</v>
      </c>
      <c r="R278" s="21" t="n">
        <v>11816.75</v>
      </c>
      <c r="S278" s="21" t="n">
        <v>26856.25</v>
      </c>
      <c r="T278" s="21" t="n">
        <v>26856.25</v>
      </c>
      <c r="U278" s="21" t="n">
        <v>6445.5</v>
      </c>
      <c r="V278" s="21" t="n">
        <v>79.4944999999998</v>
      </c>
      <c r="W278" s="21" t="n">
        <v>8760</v>
      </c>
      <c r="X278" s="21" t="n">
        <v>1475.30190986921</v>
      </c>
      <c r="Y278" s="21" t="n">
        <v>8031.61469046982</v>
      </c>
      <c r="Z278" s="21" t="n">
        <v>0</v>
      </c>
      <c r="AA278" s="21" t="n">
        <v>0</v>
      </c>
      <c r="AB278" s="21" t="n">
        <v>764.240727384551</v>
      </c>
      <c r="AC278" s="21" t="n">
        <v>4830.84549605211</v>
      </c>
      <c r="AD278" s="21" t="n">
        <v>2816.50268013442</v>
      </c>
      <c r="AE278" s="21" t="n">
        <v>-1267.73580715119</v>
      </c>
      <c r="AF278" s="21" t="n">
        <v>1249.54439989426</v>
      </c>
      <c r="AG278" s="21" t="n">
        <v>2938.87209532954</v>
      </c>
      <c r="AH278" s="21" t="n">
        <v>8760</v>
      </c>
      <c r="AI278" s="21" t="n">
        <v>1419.75864947411</v>
      </c>
      <c r="AJ278" s="21" t="n">
        <v>1040.9621479401</v>
      </c>
      <c r="AK278" s="21" t="n">
        <v>378.796501534007</v>
      </c>
      <c r="AL278" s="21" t="n">
        <v>1421.97813282673</v>
      </c>
      <c r="AM278" s="21" t="n">
        <v>5574.53609259857</v>
      </c>
      <c r="AN278" s="21" t="n">
        <v>2868.39667473597</v>
      </c>
      <c r="AO278" s="21" t="n">
        <v>4423.25988874086</v>
      </c>
      <c r="AP278" s="21" t="n">
        <v>3964.96124184128</v>
      </c>
      <c r="AQ278" s="21" t="n">
        <v>0</v>
      </c>
      <c r="AR278" s="21" t="n">
        <v>5900.96049405966</v>
      </c>
      <c r="AS278" s="21" t="n">
        <v>8760</v>
      </c>
      <c r="AT278" s="21" t="n">
        <v>6256.03031001256</v>
      </c>
      <c r="AU278" s="21" t="n">
        <v>57.075</v>
      </c>
      <c r="AV278" s="21" t="n">
        <v>157.775</v>
      </c>
      <c r="AW278" s="21" t="n">
        <v>1166.025</v>
      </c>
      <c r="AX278" s="21" t="n">
        <v>407232.962347494</v>
      </c>
      <c r="AY278" s="21" t="n">
        <v>189624.863849986</v>
      </c>
      <c r="AZ278" s="21" t="n">
        <v>261.574999999999</v>
      </c>
      <c r="BA278" s="21"/>
      <c r="BB278" s="21"/>
      <c r="BC278" s="21"/>
    </row>
    <row r="279" customFormat="false" ht="12.75" hidden="false" customHeight="false" outlineLevel="0" collapsed="false">
      <c r="A279" s="23" t="n">
        <v>277</v>
      </c>
      <c r="B279" s="23" t="s">
        <v>158</v>
      </c>
      <c r="C279" s="23" t="s">
        <v>159</v>
      </c>
      <c r="D279" s="28" t="s">
        <v>170</v>
      </c>
      <c r="E279" s="28" t="s">
        <v>167</v>
      </c>
      <c r="F279" s="23" t="s">
        <v>162</v>
      </c>
      <c r="G279" s="28" t="s">
        <v>163</v>
      </c>
      <c r="H279" s="28" t="s">
        <v>164</v>
      </c>
      <c r="I279" s="21" t="n">
        <v>1.65900383141762</v>
      </c>
      <c r="J279" s="21" t="n">
        <v>15</v>
      </c>
      <c r="K279" s="21" t="n">
        <v>0.400000005960464</v>
      </c>
      <c r="L279" s="21" t="n">
        <v>8760</v>
      </c>
      <c r="M279" s="21" t="n">
        <v>136504.138345085</v>
      </c>
      <c r="N279" s="21" t="n">
        <v>0</v>
      </c>
      <c r="O279" s="21" t="n">
        <v>143407.6952</v>
      </c>
      <c r="P279" s="21" t="n">
        <v>65533.1034593672</v>
      </c>
      <c r="Q279" s="21" t="n">
        <v>98465.0168795298</v>
      </c>
      <c r="R279" s="21" t="n">
        <v>11749.375</v>
      </c>
      <c r="S279" s="21" t="n">
        <v>26703.125</v>
      </c>
      <c r="T279" s="21" t="n">
        <v>26703.125</v>
      </c>
      <c r="U279" s="21" t="n">
        <v>6408.75</v>
      </c>
      <c r="V279" s="21" t="n">
        <v>79.0412499999999</v>
      </c>
      <c r="W279" s="21" t="n">
        <v>8760</v>
      </c>
      <c r="X279" s="21" t="n">
        <v>1475.30190986921</v>
      </c>
      <c r="Y279" s="21" t="n">
        <v>8536.7683555184</v>
      </c>
      <c r="Z279" s="21" t="n">
        <v>0</v>
      </c>
      <c r="AA279" s="21" t="n">
        <v>0</v>
      </c>
      <c r="AB279" s="21" t="n">
        <v>770.448672740795</v>
      </c>
      <c r="AC279" s="21" t="n">
        <v>4700.60612346138</v>
      </c>
      <c r="AD279" s="21" t="n">
        <v>2614.33855349246</v>
      </c>
      <c r="AE279" s="21" t="n">
        <v>-1259.74091745794</v>
      </c>
      <c r="AF279" s="21" t="n">
        <v>1467.69391758786</v>
      </c>
      <c r="AG279" s="21" t="n">
        <v>3051.07355109952</v>
      </c>
      <c r="AH279" s="21" t="n">
        <v>8760</v>
      </c>
      <c r="AI279" s="21" t="n">
        <v>1419.77158095741</v>
      </c>
      <c r="AJ279" s="21" t="n">
        <v>953.954942604013</v>
      </c>
      <c r="AK279" s="21" t="n">
        <v>465.8166383534</v>
      </c>
      <c r="AL279" s="21" t="n">
        <v>1421.97813282673</v>
      </c>
      <c r="AM279" s="21" t="n">
        <v>5574.53609259857</v>
      </c>
      <c r="AN279" s="21" t="n">
        <v>2865.7128555893</v>
      </c>
      <c r="AO279" s="21" t="n">
        <v>4442.27782655841</v>
      </c>
      <c r="AP279" s="21" t="n">
        <v>3983.71426710821</v>
      </c>
      <c r="AQ279" s="21" t="n">
        <v>0</v>
      </c>
      <c r="AR279" s="21" t="n">
        <v>6252.58883482536</v>
      </c>
      <c r="AS279" s="21" t="n">
        <v>8760</v>
      </c>
      <c r="AT279" s="21" t="n">
        <v>6265.72847349471</v>
      </c>
      <c r="AU279" s="21" t="n">
        <v>67.7749999999998</v>
      </c>
      <c r="AV279" s="21" t="n">
        <v>145.85</v>
      </c>
      <c r="AW279" s="21" t="n">
        <v>1166.025</v>
      </c>
      <c r="AX279" s="21" t="n">
        <v>407198.792870917</v>
      </c>
      <c r="AY279" s="21" t="n">
        <v>189624.863849986</v>
      </c>
      <c r="AZ279" s="21" t="n">
        <v>469.199999999999</v>
      </c>
      <c r="BA279" s="21"/>
      <c r="BB279" s="21"/>
      <c r="BC279" s="21"/>
    </row>
    <row r="280" customFormat="false" ht="12.75" hidden="false" customHeight="false" outlineLevel="0" collapsed="false">
      <c r="A280" s="23" t="n">
        <v>278</v>
      </c>
      <c r="B280" s="23" t="s">
        <v>158</v>
      </c>
      <c r="C280" s="23" t="s">
        <v>159</v>
      </c>
      <c r="D280" s="28" t="s">
        <v>170</v>
      </c>
      <c r="E280" s="28" t="s">
        <v>167</v>
      </c>
      <c r="F280" s="23" t="s">
        <v>162</v>
      </c>
      <c r="G280" s="28" t="s">
        <v>163</v>
      </c>
      <c r="H280" s="28" t="s">
        <v>164</v>
      </c>
      <c r="I280" s="21" t="n">
        <v>1.65900383141762</v>
      </c>
      <c r="J280" s="21" t="n">
        <v>15</v>
      </c>
      <c r="K280" s="21" t="n">
        <v>0.75000001117587</v>
      </c>
      <c r="L280" s="21" t="n">
        <v>8760</v>
      </c>
      <c r="M280" s="21" t="n">
        <v>141635.39975519</v>
      </c>
      <c r="N280" s="21" t="n">
        <v>0</v>
      </c>
      <c r="O280" s="21" t="n">
        <v>140385.396700001</v>
      </c>
      <c r="P280" s="21" t="n">
        <v>65533.1034593672</v>
      </c>
      <c r="Q280" s="21" t="n">
        <v>98465.0168795298</v>
      </c>
      <c r="R280" s="21" t="n">
        <v>11726</v>
      </c>
      <c r="S280" s="21" t="n">
        <v>26650</v>
      </c>
      <c r="T280" s="21" t="n">
        <v>26650</v>
      </c>
      <c r="U280" s="21" t="n">
        <v>6396</v>
      </c>
      <c r="V280" s="21" t="n">
        <v>78.8839999999999</v>
      </c>
      <c r="W280" s="21" t="n">
        <v>8760</v>
      </c>
      <c r="X280" s="21" t="n">
        <v>1475.30190986921</v>
      </c>
      <c r="Y280" s="21" t="n">
        <v>8931.09176132625</v>
      </c>
      <c r="Z280" s="21" t="n">
        <v>0</v>
      </c>
      <c r="AA280" s="21" t="n">
        <v>0</v>
      </c>
      <c r="AB280" s="21" t="n">
        <v>714.293524988358</v>
      </c>
      <c r="AC280" s="21" t="n">
        <v>4566.52019873387</v>
      </c>
      <c r="AD280" s="21" t="n">
        <v>2487.33774639845</v>
      </c>
      <c r="AE280" s="21" t="n">
        <v>-1308.23116713938</v>
      </c>
      <c r="AF280" s="21" t="n">
        <v>1613.90825978878</v>
      </c>
      <c r="AG280" s="21" t="n">
        <v>3044.16869184075</v>
      </c>
      <c r="AH280" s="21" t="n">
        <v>8760</v>
      </c>
      <c r="AI280" s="21" t="n">
        <v>1420.27821699592</v>
      </c>
      <c r="AJ280" s="21" t="n">
        <v>919.850359441924</v>
      </c>
      <c r="AK280" s="21" t="n">
        <v>500.427857553999</v>
      </c>
      <c r="AL280" s="21" t="n">
        <v>1421.97813282673</v>
      </c>
      <c r="AM280" s="21" t="n">
        <v>5574.53609259857</v>
      </c>
      <c r="AN280" s="21" t="n">
        <v>2873.33467052806</v>
      </c>
      <c r="AO280" s="21" t="n">
        <v>4463.4537897566</v>
      </c>
      <c r="AP280" s="21" t="n">
        <v>4013.1992768948</v>
      </c>
      <c r="AQ280" s="21" t="n">
        <v>0</v>
      </c>
      <c r="AR280" s="21" t="n">
        <v>6657.76846972195</v>
      </c>
      <c r="AS280" s="21" t="n">
        <v>8760</v>
      </c>
      <c r="AT280" s="21" t="n">
        <v>6300.76707422857</v>
      </c>
      <c r="AU280" s="21" t="n">
        <v>73.7499999999999</v>
      </c>
      <c r="AV280" s="21" t="n">
        <v>139.45</v>
      </c>
      <c r="AW280" s="21" t="n">
        <v>1166.025</v>
      </c>
      <c r="AX280" s="21" t="n">
        <v>407139.876907386</v>
      </c>
      <c r="AY280" s="21" t="n">
        <v>189624.863849986</v>
      </c>
      <c r="AZ280" s="21" t="n">
        <v>422.75</v>
      </c>
      <c r="BA280" s="21"/>
      <c r="BB280" s="21"/>
      <c r="BC280" s="21"/>
    </row>
    <row r="281" customFormat="false" ht="12.75" hidden="false" customHeight="false" outlineLevel="0" collapsed="false">
      <c r="A281" s="23" t="n">
        <v>279</v>
      </c>
      <c r="B281" s="23" t="s">
        <v>158</v>
      </c>
      <c r="C281" s="23" t="s">
        <v>159</v>
      </c>
      <c r="D281" s="28" t="s">
        <v>170</v>
      </c>
      <c r="E281" s="28" t="s">
        <v>167</v>
      </c>
      <c r="F281" s="23" t="s">
        <v>162</v>
      </c>
      <c r="G281" s="28" t="s">
        <v>163</v>
      </c>
      <c r="H281" s="28" t="s">
        <v>164</v>
      </c>
      <c r="I281" s="21" t="n">
        <v>1.65900383141762</v>
      </c>
      <c r="J281" s="21" t="n">
        <v>15</v>
      </c>
      <c r="K281" s="21" t="n">
        <v>1.15</v>
      </c>
      <c r="L281" s="21" t="n">
        <v>8760</v>
      </c>
      <c r="M281" s="21" t="n">
        <v>145239.01466874</v>
      </c>
      <c r="N281" s="21" t="n">
        <v>0</v>
      </c>
      <c r="O281" s="21" t="n">
        <v>139015.238050002</v>
      </c>
      <c r="P281" s="21" t="n">
        <v>65533.1034593672</v>
      </c>
      <c r="Q281" s="21" t="n">
        <v>98465.0168795298</v>
      </c>
      <c r="R281" s="21" t="n">
        <v>11686.125</v>
      </c>
      <c r="S281" s="21" t="n">
        <v>26559.375</v>
      </c>
      <c r="T281" s="21" t="n">
        <v>26559.375</v>
      </c>
      <c r="U281" s="21" t="n">
        <v>6374.25</v>
      </c>
      <c r="V281" s="21" t="n">
        <v>78.6157499999998</v>
      </c>
      <c r="W281" s="21" t="n">
        <v>8760</v>
      </c>
      <c r="X281" s="21" t="n">
        <v>1475.30190986921</v>
      </c>
      <c r="Y281" s="21" t="n">
        <v>9185.50743820795</v>
      </c>
      <c r="Z281" s="21" t="n">
        <v>0</v>
      </c>
      <c r="AA281" s="21" t="n">
        <v>0</v>
      </c>
      <c r="AB281" s="21" t="n">
        <v>700.54675542376</v>
      </c>
      <c r="AC281" s="21" t="n">
        <v>4476.72102104733</v>
      </c>
      <c r="AD281" s="21" t="n">
        <v>2375.46038144653</v>
      </c>
      <c r="AE281" s="21" t="n">
        <v>-1327.12628272104</v>
      </c>
      <c r="AF281" s="21" t="n">
        <v>1737.63168007187</v>
      </c>
      <c r="AG281" s="21" t="n">
        <v>3045.52472983802</v>
      </c>
      <c r="AH281" s="21" t="n">
        <v>8760</v>
      </c>
      <c r="AI281" s="21" t="n">
        <v>1419.93559831861</v>
      </c>
      <c r="AJ281" s="21" t="n">
        <v>889.918019558254</v>
      </c>
      <c r="AK281" s="21" t="n">
        <v>530.01757876036</v>
      </c>
      <c r="AL281" s="21" t="n">
        <v>1421.97813282673</v>
      </c>
      <c r="AM281" s="21" t="n">
        <v>5574.53609259857</v>
      </c>
      <c r="AN281" s="21" t="n">
        <v>2876.1286575768</v>
      </c>
      <c r="AO281" s="21" t="n">
        <v>4475.13023429494</v>
      </c>
      <c r="AP281" s="21" t="n">
        <v>4030.94109334046</v>
      </c>
      <c r="AQ281" s="21" t="n">
        <v>0</v>
      </c>
      <c r="AR281" s="21" t="n">
        <v>6913.81755507276</v>
      </c>
      <c r="AS281" s="21" t="n">
        <v>8760</v>
      </c>
      <c r="AT281" s="21" t="n">
        <v>6296.42754568361</v>
      </c>
      <c r="AU281" s="21" t="n">
        <v>78.8249999999998</v>
      </c>
      <c r="AV281" s="21" t="n">
        <v>133.65</v>
      </c>
      <c r="AW281" s="21" t="n">
        <v>1166.025</v>
      </c>
      <c r="AX281" s="21" t="n">
        <v>407095.195992796</v>
      </c>
      <c r="AY281" s="21" t="n">
        <v>189624.863849986</v>
      </c>
      <c r="AZ281" s="21" t="n">
        <v>389.549999999999</v>
      </c>
      <c r="BA281" s="21"/>
      <c r="BB281" s="21"/>
      <c r="BC281" s="21"/>
    </row>
    <row r="282" customFormat="false" ht="12.75" hidden="false" customHeight="false" outlineLevel="0" collapsed="false">
      <c r="A282" s="23" t="n">
        <v>280</v>
      </c>
      <c r="B282" s="23" t="s">
        <v>158</v>
      </c>
      <c r="C282" s="23" t="s">
        <v>159</v>
      </c>
      <c r="D282" s="28" t="s">
        <v>170</v>
      </c>
      <c r="E282" s="28" t="s">
        <v>167</v>
      </c>
      <c r="F282" s="23" t="s">
        <v>162</v>
      </c>
      <c r="G282" s="28" t="s">
        <v>163</v>
      </c>
      <c r="H282" s="28" t="s">
        <v>164</v>
      </c>
      <c r="I282" s="21" t="n">
        <v>1.65900383141762</v>
      </c>
      <c r="J282" s="21" t="n">
        <v>18.5</v>
      </c>
      <c r="K282" s="21" t="n">
        <v>0.450000006705522</v>
      </c>
      <c r="L282" s="21" t="n">
        <v>8760</v>
      </c>
      <c r="M282" s="21" t="n">
        <v>130578.821626356</v>
      </c>
      <c r="N282" s="21" t="n">
        <v>0</v>
      </c>
      <c r="O282" s="21" t="n">
        <v>138264.538100001</v>
      </c>
      <c r="P282" s="21" t="n">
        <v>65533.1034593672</v>
      </c>
      <c r="Q282" s="21" t="n">
        <v>98465.0168795298</v>
      </c>
      <c r="R282" s="21" t="n">
        <v>11738.375</v>
      </c>
      <c r="S282" s="21" t="n">
        <v>26678.125</v>
      </c>
      <c r="T282" s="21" t="n">
        <v>26678.125</v>
      </c>
      <c r="U282" s="21" t="n">
        <v>6402.75</v>
      </c>
      <c r="V282" s="21" t="n">
        <v>78.9672499999998</v>
      </c>
      <c r="W282" s="21" t="n">
        <v>8760</v>
      </c>
      <c r="X282" s="21" t="n">
        <v>1475.30190986921</v>
      </c>
      <c r="Y282" s="21" t="n">
        <v>9361.962014119</v>
      </c>
      <c r="Z282" s="21" t="n">
        <v>0</v>
      </c>
      <c r="AA282" s="21" t="n">
        <v>0</v>
      </c>
      <c r="AB282" s="21" t="n">
        <v>714.692796765736</v>
      </c>
      <c r="AC282" s="21" t="n">
        <v>4401.97545881156</v>
      </c>
      <c r="AD282" s="21" t="n">
        <v>2350.27815140003</v>
      </c>
      <c r="AE282" s="21" t="n">
        <v>-1304.54149960435</v>
      </c>
      <c r="AF282" s="21" t="n">
        <v>1764.29037819026</v>
      </c>
      <c r="AG282" s="21" t="n">
        <v>3121.20607666396</v>
      </c>
      <c r="AH282" s="21" t="n">
        <v>8760</v>
      </c>
      <c r="AI282" s="21" t="n">
        <v>1421.65907826037</v>
      </c>
      <c r="AJ282" s="21" t="n">
        <v>859.836697907977</v>
      </c>
      <c r="AK282" s="21" t="n">
        <v>561.822380352398</v>
      </c>
      <c r="AL282" s="21" t="n">
        <v>1421.97813282673</v>
      </c>
      <c r="AM282" s="21" t="n">
        <v>5574.53609259857</v>
      </c>
      <c r="AN282" s="21" t="n">
        <v>2870.30231919449</v>
      </c>
      <c r="AO282" s="21" t="n">
        <v>4492.11762560422</v>
      </c>
      <c r="AP282" s="21" t="n">
        <v>4030.68085858605</v>
      </c>
      <c r="AQ282" s="21" t="n">
        <v>0</v>
      </c>
      <c r="AR282" s="21" t="n">
        <v>6972.48825739616</v>
      </c>
      <c r="AS282" s="21" t="n">
        <v>8760</v>
      </c>
      <c r="AT282" s="21" t="n">
        <v>6320.42878986186</v>
      </c>
      <c r="AU282" s="21" t="n">
        <v>83.2249999999999</v>
      </c>
      <c r="AV282" s="21" t="n">
        <v>130.2</v>
      </c>
      <c r="AW282" s="21" t="n">
        <v>1166.025</v>
      </c>
      <c r="AX282" s="21" t="n">
        <v>407000.645778485</v>
      </c>
      <c r="AY282" s="21" t="n">
        <v>189624.863849986</v>
      </c>
      <c r="AZ282" s="21" t="n">
        <v>635.85</v>
      </c>
      <c r="BA282" s="21"/>
      <c r="BB282" s="21"/>
      <c r="BC282" s="21"/>
    </row>
    <row r="283" customFormat="false" ht="12.75" hidden="false" customHeight="false" outlineLevel="0" collapsed="false">
      <c r="A283" s="23" t="n">
        <v>281</v>
      </c>
      <c r="B283" s="23" t="s">
        <v>158</v>
      </c>
      <c r="C283" s="23" t="s">
        <v>159</v>
      </c>
      <c r="D283" s="28" t="s">
        <v>170</v>
      </c>
      <c r="E283" s="28" t="s">
        <v>167</v>
      </c>
      <c r="F283" s="23" t="s">
        <v>162</v>
      </c>
      <c r="G283" s="28" t="s">
        <v>163</v>
      </c>
      <c r="H283" s="28" t="s">
        <v>164</v>
      </c>
      <c r="I283" s="21" t="n">
        <v>1.65900383141762</v>
      </c>
      <c r="J283" s="21" t="n">
        <v>18.5</v>
      </c>
      <c r="K283" s="21" t="n">
        <v>0.950000014156103</v>
      </c>
      <c r="L283" s="21" t="n">
        <v>8760</v>
      </c>
      <c r="M283" s="21" t="n">
        <v>137585.724891201</v>
      </c>
      <c r="N283" s="21" t="n">
        <v>0</v>
      </c>
      <c r="O283" s="21" t="n">
        <v>134123.314200003</v>
      </c>
      <c r="P283" s="21" t="n">
        <v>65533.1034593672</v>
      </c>
      <c r="Q283" s="21" t="n">
        <v>98465.0168795298</v>
      </c>
      <c r="R283" s="21" t="n">
        <v>11607.75</v>
      </c>
      <c r="S283" s="21" t="n">
        <v>26381.25</v>
      </c>
      <c r="T283" s="21" t="n">
        <v>26381.25</v>
      </c>
      <c r="U283" s="21" t="n">
        <v>6331.5</v>
      </c>
      <c r="V283" s="21" t="n">
        <v>78.0885</v>
      </c>
      <c r="W283" s="21" t="n">
        <v>8760</v>
      </c>
      <c r="X283" s="21" t="n">
        <v>1475.30190986921</v>
      </c>
      <c r="Y283" s="21" t="n">
        <v>9973.02651386757</v>
      </c>
      <c r="Z283" s="21" t="n">
        <v>0</v>
      </c>
      <c r="AA283" s="21" t="n">
        <v>0</v>
      </c>
      <c r="AB283" s="21" t="n">
        <v>647.332841544299</v>
      </c>
      <c r="AC283" s="21" t="n">
        <v>4199.84820954534</v>
      </c>
      <c r="AD283" s="21" t="n">
        <v>2104.32025448449</v>
      </c>
      <c r="AE283" s="21" t="n">
        <v>-1359.32098219014</v>
      </c>
      <c r="AF283" s="21" t="n">
        <v>2013.37336575224</v>
      </c>
      <c r="AG283" s="21" t="n">
        <v>3123.24350698165</v>
      </c>
      <c r="AH283" s="21" t="n">
        <v>8760</v>
      </c>
      <c r="AI283" s="21" t="n">
        <v>1420.3612881285</v>
      </c>
      <c r="AJ283" s="21" t="n">
        <v>788.423189266669</v>
      </c>
      <c r="AK283" s="21" t="n">
        <v>631.938098861834</v>
      </c>
      <c r="AL283" s="21" t="n">
        <v>1421.97813282673</v>
      </c>
      <c r="AM283" s="21" t="n">
        <v>5574.53609259857</v>
      </c>
      <c r="AN283" s="21" t="n">
        <v>2879.14134109709</v>
      </c>
      <c r="AO283" s="21" t="n">
        <v>4489.74412447175</v>
      </c>
      <c r="AP283" s="21" t="n">
        <v>4050.91277367426</v>
      </c>
      <c r="AQ283" s="21" t="n">
        <v>0</v>
      </c>
      <c r="AR283" s="21" t="n">
        <v>7587.82088244984</v>
      </c>
      <c r="AS283" s="21" t="n">
        <v>8760</v>
      </c>
      <c r="AT283" s="21" t="n">
        <v>6297.72372809891</v>
      </c>
      <c r="AU283" s="21" t="n">
        <v>92.9249999999999</v>
      </c>
      <c r="AV283" s="21" t="n">
        <v>118.124999999999</v>
      </c>
      <c r="AW283" s="21" t="n">
        <v>1166.025</v>
      </c>
      <c r="AX283" s="21" t="n">
        <v>407003.930940102</v>
      </c>
      <c r="AY283" s="21" t="n">
        <v>189624.863849986</v>
      </c>
      <c r="AZ283" s="21" t="n">
        <v>570.249999999999</v>
      </c>
      <c r="BA283" s="21"/>
      <c r="BB283" s="21"/>
      <c r="BC283" s="21"/>
    </row>
    <row r="284" customFormat="false" ht="12.75" hidden="false" customHeight="false" outlineLevel="0" collapsed="false">
      <c r="A284" s="23" t="n">
        <v>282</v>
      </c>
      <c r="B284" s="23" t="s">
        <v>158</v>
      </c>
      <c r="C284" s="23" t="s">
        <v>159</v>
      </c>
      <c r="D284" s="28" t="s">
        <v>170</v>
      </c>
      <c r="E284" s="28" t="s">
        <v>167</v>
      </c>
      <c r="F284" s="23" t="s">
        <v>162</v>
      </c>
      <c r="G284" s="28" t="s">
        <v>163</v>
      </c>
      <c r="H284" s="28" t="s">
        <v>164</v>
      </c>
      <c r="I284" s="21" t="n">
        <v>1.65900383141762</v>
      </c>
      <c r="J284" s="21" t="n">
        <v>18.5</v>
      </c>
      <c r="K284" s="21" t="n">
        <v>1.39999999999999</v>
      </c>
      <c r="L284" s="21" t="n">
        <v>8760</v>
      </c>
      <c r="M284" s="21" t="n">
        <v>140814.802914081</v>
      </c>
      <c r="N284" s="21" t="n">
        <v>0</v>
      </c>
      <c r="O284" s="21" t="n">
        <v>132731.407000004</v>
      </c>
      <c r="P284" s="21" t="n">
        <v>65533.1034593672</v>
      </c>
      <c r="Q284" s="21" t="n">
        <v>98465.0168795298</v>
      </c>
      <c r="R284" s="21" t="n">
        <v>11548.625</v>
      </c>
      <c r="S284" s="21" t="n">
        <v>26246.875</v>
      </c>
      <c r="T284" s="21" t="n">
        <v>26246.875</v>
      </c>
      <c r="U284" s="21" t="n">
        <v>6299.25</v>
      </c>
      <c r="V284" s="21" t="n">
        <v>77.6907499999999</v>
      </c>
      <c r="W284" s="21" t="n">
        <v>8760</v>
      </c>
      <c r="X284" s="21" t="n">
        <v>1475.30190986921</v>
      </c>
      <c r="Y284" s="21" t="n">
        <v>10240.3785474618</v>
      </c>
      <c r="Z284" s="21" t="n">
        <v>0</v>
      </c>
      <c r="AA284" s="21" t="n">
        <v>0</v>
      </c>
      <c r="AB284" s="21" t="n">
        <v>627.371575152525</v>
      </c>
      <c r="AC284" s="21" t="n">
        <v>4114.8065951389</v>
      </c>
      <c r="AD284" s="21" t="n">
        <v>1977.51694240512</v>
      </c>
      <c r="AE284" s="21" t="n">
        <v>-1375.68732078105</v>
      </c>
      <c r="AF284" s="21" t="n">
        <v>2151.07579061625</v>
      </c>
      <c r="AG284" s="21" t="n">
        <v>3124.53490323387</v>
      </c>
      <c r="AH284" s="21" t="n">
        <v>8760</v>
      </c>
      <c r="AI284" s="21" t="n">
        <v>1418.72031657423</v>
      </c>
      <c r="AJ284" s="21" t="n">
        <v>746.35668079435</v>
      </c>
      <c r="AK284" s="21" t="n">
        <v>672.363635779879</v>
      </c>
      <c r="AL284" s="21" t="n">
        <v>1421.97813282673</v>
      </c>
      <c r="AM284" s="21" t="n">
        <v>5574.53609259857</v>
      </c>
      <c r="AN284" s="21" t="n">
        <v>2881.38120835556</v>
      </c>
      <c r="AO284" s="21" t="n">
        <v>4491.21015093888</v>
      </c>
      <c r="AP284" s="21" t="n">
        <v>4063.16598756285</v>
      </c>
      <c r="AQ284" s="21" t="n">
        <v>0</v>
      </c>
      <c r="AR284" s="21" t="n">
        <v>7855.36263691773</v>
      </c>
      <c r="AS284" s="21" t="n">
        <v>8760</v>
      </c>
      <c r="AT284" s="21" t="n">
        <v>6286.36553595589</v>
      </c>
      <c r="AU284" s="21" t="n">
        <v>98.4249999999999</v>
      </c>
      <c r="AV284" s="21" t="n">
        <v>111.55</v>
      </c>
      <c r="AW284" s="21" t="n">
        <v>1166.025</v>
      </c>
      <c r="AX284" s="21" t="n">
        <v>407024.078112362</v>
      </c>
      <c r="AY284" s="21" t="n">
        <v>189624.863849986</v>
      </c>
      <c r="AZ284" s="21" t="n">
        <v>538.624999999999</v>
      </c>
      <c r="BA284" s="21"/>
      <c r="BB284" s="21"/>
      <c r="BC284" s="21"/>
    </row>
    <row r="285" customFormat="false" ht="12.75" hidden="false" customHeight="false" outlineLevel="0" collapsed="false">
      <c r="A285" s="23" t="n">
        <v>283</v>
      </c>
      <c r="B285" s="23" t="s">
        <v>158</v>
      </c>
      <c r="C285" s="23" t="s">
        <v>159</v>
      </c>
      <c r="D285" s="28" t="s">
        <v>170</v>
      </c>
      <c r="E285" s="28" t="s">
        <v>167</v>
      </c>
      <c r="F285" s="23" t="s">
        <v>162</v>
      </c>
      <c r="G285" s="28" t="s">
        <v>163</v>
      </c>
      <c r="H285" s="28" t="s">
        <v>164</v>
      </c>
      <c r="I285" s="21" t="n">
        <v>1.65900383141762</v>
      </c>
      <c r="J285" s="21" t="n">
        <v>21.5</v>
      </c>
      <c r="K285" s="21" t="n">
        <v>0.550000008195638</v>
      </c>
      <c r="L285" s="21" t="n">
        <v>8760</v>
      </c>
      <c r="M285" s="21" t="n">
        <v>127871.216911043</v>
      </c>
      <c r="N285" s="21" t="n">
        <v>0</v>
      </c>
      <c r="O285" s="21" t="n">
        <v>133949.325800003</v>
      </c>
      <c r="P285" s="21" t="n">
        <v>65533.1034593672</v>
      </c>
      <c r="Q285" s="21" t="n">
        <v>98465.0168795298</v>
      </c>
      <c r="R285" s="21" t="n">
        <v>11649</v>
      </c>
      <c r="S285" s="21" t="n">
        <v>26475</v>
      </c>
      <c r="T285" s="21" t="n">
        <v>26475</v>
      </c>
      <c r="U285" s="21" t="n">
        <v>6354</v>
      </c>
      <c r="V285" s="21" t="n">
        <v>78.3659999999998</v>
      </c>
      <c r="W285" s="21" t="n">
        <v>8760</v>
      </c>
      <c r="X285" s="21" t="n">
        <v>1475.30190986921</v>
      </c>
      <c r="Y285" s="21" t="n">
        <v>10048.5684299918</v>
      </c>
      <c r="Z285" s="21" t="n">
        <v>0</v>
      </c>
      <c r="AA285" s="21" t="n">
        <v>0</v>
      </c>
      <c r="AB285" s="21" t="n">
        <v>657.742020112035</v>
      </c>
      <c r="AC285" s="21" t="n">
        <v>4134.33153157494</v>
      </c>
      <c r="AD285" s="21" t="n">
        <v>2157.25972560546</v>
      </c>
      <c r="AE285" s="21" t="n">
        <v>-1348.39652479223</v>
      </c>
      <c r="AF285" s="21" t="n">
        <v>1973.82400607769</v>
      </c>
      <c r="AG285" s="21" t="n">
        <v>3165.40671927843</v>
      </c>
      <c r="AH285" s="21" t="n">
        <v>8760</v>
      </c>
      <c r="AI285" s="21" t="n">
        <v>1419.65837565194</v>
      </c>
      <c r="AJ285" s="21" t="n">
        <v>799.457085218118</v>
      </c>
      <c r="AK285" s="21" t="n">
        <v>620.201290433827</v>
      </c>
      <c r="AL285" s="21" t="n">
        <v>1421.97813282673</v>
      </c>
      <c r="AM285" s="21" t="n">
        <v>5574.53609259857</v>
      </c>
      <c r="AN285" s="21" t="n">
        <v>2876.73630989026</v>
      </c>
      <c r="AO285" s="21" t="n">
        <v>4500.80917985093</v>
      </c>
      <c r="AP285" s="21" t="n">
        <v>4052.70045467938</v>
      </c>
      <c r="AQ285" s="21" t="n">
        <v>0</v>
      </c>
      <c r="AR285" s="21" t="n">
        <v>7591.69489114221</v>
      </c>
      <c r="AS285" s="21" t="n">
        <v>8760</v>
      </c>
      <c r="AT285" s="21" t="n">
        <v>6317.03810610972</v>
      </c>
      <c r="AU285" s="21" t="n">
        <v>92.125</v>
      </c>
      <c r="AV285" s="21" t="n">
        <v>119.675</v>
      </c>
      <c r="AW285" s="21" t="n">
        <v>1166.025</v>
      </c>
      <c r="AX285" s="21" t="n">
        <v>406936.133549788</v>
      </c>
      <c r="AY285" s="21" t="n">
        <v>189624.863849986</v>
      </c>
      <c r="AZ285" s="21" t="n">
        <v>747.599999999999</v>
      </c>
      <c r="BA285" s="21"/>
      <c r="BB285" s="21"/>
      <c r="BC285" s="21"/>
    </row>
    <row r="286" customFormat="false" ht="12.75" hidden="false" customHeight="false" outlineLevel="0" collapsed="false">
      <c r="A286" s="23" t="n">
        <v>284</v>
      </c>
      <c r="B286" s="23" t="s">
        <v>158</v>
      </c>
      <c r="C286" s="23" t="s">
        <v>159</v>
      </c>
      <c r="D286" s="28" t="s">
        <v>170</v>
      </c>
      <c r="E286" s="28" t="s">
        <v>167</v>
      </c>
      <c r="F286" s="23" t="s">
        <v>162</v>
      </c>
      <c r="G286" s="28" t="s">
        <v>163</v>
      </c>
      <c r="H286" s="28" t="s">
        <v>164</v>
      </c>
      <c r="I286" s="21" t="n">
        <v>1.65900383141762</v>
      </c>
      <c r="J286" s="21" t="n">
        <v>21.5</v>
      </c>
      <c r="K286" s="21" t="n">
        <v>1.1</v>
      </c>
      <c r="L286" s="21" t="n">
        <v>8760</v>
      </c>
      <c r="M286" s="21" t="n">
        <v>134583.193914017</v>
      </c>
      <c r="N286" s="21" t="n">
        <v>0</v>
      </c>
      <c r="O286" s="21" t="n">
        <v>129603.365550004</v>
      </c>
      <c r="P286" s="21" t="n">
        <v>65533.1034593672</v>
      </c>
      <c r="Q286" s="21" t="n">
        <v>98465.0168795298</v>
      </c>
      <c r="R286" s="21" t="n">
        <v>11495</v>
      </c>
      <c r="S286" s="21" t="n">
        <v>26125</v>
      </c>
      <c r="T286" s="21" t="n">
        <v>26125</v>
      </c>
      <c r="U286" s="21" t="n">
        <v>6270</v>
      </c>
      <c r="V286" s="21" t="n">
        <v>77.3299999999998</v>
      </c>
      <c r="W286" s="21" t="n">
        <v>8760</v>
      </c>
      <c r="X286" s="21" t="n">
        <v>1475.30190986921</v>
      </c>
      <c r="Y286" s="21" t="n">
        <v>10685.5190993187</v>
      </c>
      <c r="Z286" s="21" t="n">
        <v>0</v>
      </c>
      <c r="AA286" s="21" t="n">
        <v>0</v>
      </c>
      <c r="AB286" s="21" t="n">
        <v>593.004579112107</v>
      </c>
      <c r="AC286" s="21" t="n">
        <v>3922.21084417639</v>
      </c>
      <c r="AD286" s="21" t="n">
        <v>1863.09454700306</v>
      </c>
      <c r="AE286" s="21" t="n">
        <v>-1392.03150650275</v>
      </c>
      <c r="AF286" s="21" t="n">
        <v>2271.91783818291</v>
      </c>
      <c r="AG286" s="21" t="n">
        <v>3166.73904813367</v>
      </c>
      <c r="AH286" s="21" t="n">
        <v>8760</v>
      </c>
      <c r="AI286" s="21" t="n">
        <v>1418.9083000099</v>
      </c>
      <c r="AJ286" s="21" t="n">
        <v>713.474015419721</v>
      </c>
      <c r="AK286" s="21" t="n">
        <v>705.434284590179</v>
      </c>
      <c r="AL286" s="21" t="n">
        <v>1421.97813282673</v>
      </c>
      <c r="AM286" s="21" t="n">
        <v>5574.53609259857</v>
      </c>
      <c r="AN286" s="21" t="n">
        <v>2883.27049861174</v>
      </c>
      <c r="AO286" s="21" t="n">
        <v>4502.03802432079</v>
      </c>
      <c r="AP286" s="21" t="n">
        <v>4072.75534400388</v>
      </c>
      <c r="AQ286" s="21" t="n">
        <v>0</v>
      </c>
      <c r="AR286" s="21" t="n">
        <v>8232.2395714883</v>
      </c>
      <c r="AS286" s="21" t="n">
        <v>8760</v>
      </c>
      <c r="AT286" s="21" t="n">
        <v>6292.92807685685</v>
      </c>
      <c r="AU286" s="21" t="n">
        <v>103.925</v>
      </c>
      <c r="AV286" s="21" t="n">
        <v>105.074999999999</v>
      </c>
      <c r="AW286" s="21" t="n">
        <v>1166.025</v>
      </c>
      <c r="AX286" s="21" t="n">
        <v>406983.182459261</v>
      </c>
      <c r="AY286" s="21" t="n">
        <v>189624.863849986</v>
      </c>
      <c r="AZ286" s="21" t="n">
        <v>684</v>
      </c>
      <c r="BA286" s="21"/>
      <c r="BB286" s="21"/>
      <c r="BC286" s="21"/>
    </row>
    <row r="287" customFormat="false" ht="12.75" hidden="false" customHeight="false" outlineLevel="0" collapsed="false">
      <c r="A287" s="23" t="n">
        <v>285</v>
      </c>
      <c r="B287" s="23" t="s">
        <v>158</v>
      </c>
      <c r="C287" s="23" t="s">
        <v>159</v>
      </c>
      <c r="D287" s="28" t="s">
        <v>170</v>
      </c>
      <c r="E287" s="28" t="s">
        <v>167</v>
      </c>
      <c r="F287" s="23" t="s">
        <v>162</v>
      </c>
      <c r="G287" s="28" t="s">
        <v>163</v>
      </c>
      <c r="H287" s="28" t="s">
        <v>164</v>
      </c>
      <c r="I287" s="21" t="n">
        <v>1.65900383141762</v>
      </c>
      <c r="J287" s="21" t="n">
        <v>21.5</v>
      </c>
      <c r="K287" s="21" t="n">
        <v>1.6</v>
      </c>
      <c r="L287" s="21" t="n">
        <v>8760</v>
      </c>
      <c r="M287" s="21" t="n">
        <v>138075.951232476</v>
      </c>
      <c r="N287" s="21" t="n">
        <v>0</v>
      </c>
      <c r="O287" s="21" t="n">
        <v>127190.776400004</v>
      </c>
      <c r="P287" s="21" t="n">
        <v>65533.1034593672</v>
      </c>
      <c r="Q287" s="21" t="n">
        <v>98465.0168795298</v>
      </c>
      <c r="R287" s="21" t="n">
        <v>11445.5</v>
      </c>
      <c r="S287" s="21" t="n">
        <v>26012.5</v>
      </c>
      <c r="T287" s="21" t="n">
        <v>26012.5</v>
      </c>
      <c r="U287" s="21" t="n">
        <v>6243</v>
      </c>
      <c r="V287" s="21" t="n">
        <v>76.9969999999997</v>
      </c>
      <c r="W287" s="21" t="n">
        <v>8760</v>
      </c>
      <c r="X287" s="21" t="n">
        <v>1475.30190986921</v>
      </c>
      <c r="Y287" s="21" t="n">
        <v>11009.1921793474</v>
      </c>
      <c r="Z287" s="21" t="n">
        <v>0</v>
      </c>
      <c r="AA287" s="21" t="n">
        <v>0</v>
      </c>
      <c r="AB287" s="21" t="n">
        <v>576.488244493625</v>
      </c>
      <c r="AC287" s="21" t="n">
        <v>3806.88986521754</v>
      </c>
      <c r="AD287" s="21" t="n">
        <v>1711.90391657415</v>
      </c>
      <c r="AE287" s="21" t="n">
        <v>-1409.60751273352</v>
      </c>
      <c r="AF287" s="21" t="n">
        <v>2426.57906310994</v>
      </c>
      <c r="AG287" s="21" t="n">
        <v>3168.355362158</v>
      </c>
      <c r="AH287" s="21" t="n">
        <v>8760</v>
      </c>
      <c r="AI287" s="21" t="n">
        <v>1420.00816272322</v>
      </c>
      <c r="AJ287" s="21" t="n">
        <v>659.814113024822</v>
      </c>
      <c r="AK287" s="21" t="n">
        <v>760.194049698402</v>
      </c>
      <c r="AL287" s="21" t="n">
        <v>1421.97813282673</v>
      </c>
      <c r="AM287" s="21" t="n">
        <v>5574.53609259857</v>
      </c>
      <c r="AN287" s="21" t="n">
        <v>2885.51610362609</v>
      </c>
      <c r="AO287" s="21" t="n">
        <v>4501.04859637763</v>
      </c>
      <c r="AP287" s="21" t="n">
        <v>4080.72207256268</v>
      </c>
      <c r="AQ287" s="21" t="n">
        <v>0</v>
      </c>
      <c r="AR287" s="21" t="n">
        <v>8555.32903638819</v>
      </c>
      <c r="AS287" s="21" t="n">
        <v>8760</v>
      </c>
      <c r="AT287" s="21" t="n">
        <v>6282.02879264003</v>
      </c>
      <c r="AU287" s="21" t="n">
        <v>110.575</v>
      </c>
      <c r="AV287" s="21" t="n">
        <v>97.525</v>
      </c>
      <c r="AW287" s="21" t="n">
        <v>1166.025</v>
      </c>
      <c r="AX287" s="21" t="n">
        <v>407081.955921039</v>
      </c>
      <c r="AY287" s="21" t="n">
        <v>189624.863849986</v>
      </c>
      <c r="AZ287" s="21" t="n">
        <v>646.775</v>
      </c>
      <c r="BA287" s="21"/>
      <c r="BB287" s="21"/>
      <c r="BC287" s="21"/>
    </row>
    <row r="288" customFormat="false" ht="12.75" hidden="false" customHeight="false" outlineLevel="0" collapsed="false">
      <c r="A288" s="23" t="n">
        <v>286</v>
      </c>
      <c r="B288" s="23" t="s">
        <v>158</v>
      </c>
      <c r="C288" s="23" t="s">
        <v>159</v>
      </c>
      <c r="D288" s="28" t="s">
        <v>170</v>
      </c>
      <c r="E288" s="28" t="s">
        <v>167</v>
      </c>
      <c r="F288" s="23" t="s">
        <v>165</v>
      </c>
      <c r="G288" s="28" t="s">
        <v>163</v>
      </c>
      <c r="H288" s="28" t="s">
        <v>164</v>
      </c>
      <c r="I288" s="21" t="n">
        <v>1.65900383141762</v>
      </c>
      <c r="J288" s="21" t="n">
        <v>8.5</v>
      </c>
      <c r="K288" s="21" t="n">
        <v>0.200000002980232</v>
      </c>
      <c r="L288" s="21" t="n">
        <v>8760</v>
      </c>
      <c r="M288" s="21" t="n">
        <v>143130.756644271</v>
      </c>
      <c r="N288" s="21" t="n">
        <v>0</v>
      </c>
      <c r="O288" s="21" t="n">
        <v>158869.414349996</v>
      </c>
      <c r="P288" s="21" t="n">
        <v>65533.1034593672</v>
      </c>
      <c r="Q288" s="21" t="n">
        <v>98465.0168795298</v>
      </c>
      <c r="R288" s="21" t="n">
        <v>12138.5</v>
      </c>
      <c r="S288" s="21" t="n">
        <v>27587.5</v>
      </c>
      <c r="T288" s="21" t="n">
        <v>27587.5</v>
      </c>
      <c r="U288" s="21" t="n">
        <v>6621</v>
      </c>
      <c r="V288" s="21" t="n">
        <v>81.6589999999998</v>
      </c>
      <c r="W288" s="21" t="n">
        <v>8760</v>
      </c>
      <c r="X288" s="21" t="n">
        <v>1475.30190986921</v>
      </c>
      <c r="Y288" s="21" t="n">
        <v>5052.32952300529</v>
      </c>
      <c r="Z288" s="21" t="n">
        <v>0</v>
      </c>
      <c r="AA288" s="21" t="n">
        <v>0</v>
      </c>
      <c r="AB288" s="21" t="n">
        <v>1177.0965843813</v>
      </c>
      <c r="AC288" s="21" t="n">
        <v>5457.83376007625</v>
      </c>
      <c r="AD288" s="21" t="n">
        <v>3663.02426281674</v>
      </c>
      <c r="AE288" s="21" t="n">
        <v>-953.194145002705</v>
      </c>
      <c r="AF288" s="21" t="n">
        <v>368.974005809685</v>
      </c>
      <c r="AG288" s="21" t="n">
        <v>2329.45781028833</v>
      </c>
      <c r="AH288" s="21" t="n">
        <v>8760</v>
      </c>
      <c r="AI288" s="21" t="n">
        <v>1419.90796511744</v>
      </c>
      <c r="AJ288" s="21" t="n">
        <v>1305.92585823672</v>
      </c>
      <c r="AK288" s="21" t="n">
        <v>113.98210688072</v>
      </c>
      <c r="AL288" s="21" t="n">
        <v>1421.97813282673</v>
      </c>
      <c r="AM288" s="21" t="n">
        <v>5574.53609259857</v>
      </c>
      <c r="AN288" s="21" t="n">
        <v>2813.11234275994</v>
      </c>
      <c r="AO288" s="21" t="n">
        <v>4383.70215125067</v>
      </c>
      <c r="AP288" s="21" t="n">
        <v>3891.50459828006</v>
      </c>
      <c r="AQ288" s="21" t="n">
        <v>0</v>
      </c>
      <c r="AR288" s="21" t="n">
        <v>3553.09264475477</v>
      </c>
      <c r="AS288" s="21" t="n">
        <v>8760</v>
      </c>
      <c r="AT288" s="21" t="n">
        <v>6268.33737890057</v>
      </c>
      <c r="AU288" s="21" t="n">
        <v>16.95</v>
      </c>
      <c r="AV288" s="21" t="n">
        <v>203.75</v>
      </c>
      <c r="AW288" s="21" t="n">
        <v>1166.025</v>
      </c>
      <c r="AX288" s="21" t="n">
        <v>407465.818351729</v>
      </c>
      <c r="AY288" s="21" t="n">
        <v>189624.863849986</v>
      </c>
      <c r="AZ288" s="21" t="n">
        <v>65.2249999999999</v>
      </c>
      <c r="BA288" s="21"/>
      <c r="BB288" s="21"/>
      <c r="BC288" s="21"/>
    </row>
    <row r="289" customFormat="false" ht="12.75" hidden="false" customHeight="false" outlineLevel="0" collapsed="false">
      <c r="A289" s="23" t="n">
        <v>287</v>
      </c>
      <c r="B289" s="23" t="s">
        <v>158</v>
      </c>
      <c r="C289" s="23" t="s">
        <v>159</v>
      </c>
      <c r="D289" s="28" t="s">
        <v>170</v>
      </c>
      <c r="E289" s="28" t="s">
        <v>167</v>
      </c>
      <c r="F289" s="23" t="s">
        <v>165</v>
      </c>
      <c r="G289" s="28" t="s">
        <v>163</v>
      </c>
      <c r="H289" s="28" t="s">
        <v>164</v>
      </c>
      <c r="I289" s="21" t="n">
        <v>1.65900383141762</v>
      </c>
      <c r="J289" s="21" t="n">
        <v>8.5</v>
      </c>
      <c r="K289" s="21" t="n">
        <v>0.450000006705522</v>
      </c>
      <c r="L289" s="21" t="n">
        <v>8760</v>
      </c>
      <c r="M289" s="21" t="n">
        <v>145542.865779886</v>
      </c>
      <c r="N289" s="21" t="n">
        <v>0</v>
      </c>
      <c r="O289" s="21" t="n">
        <v>156375.830599996</v>
      </c>
      <c r="P289" s="21" t="n">
        <v>65533.1034593672</v>
      </c>
      <c r="Q289" s="21" t="n">
        <v>98465.0168795298</v>
      </c>
      <c r="R289" s="21" t="n">
        <v>12144</v>
      </c>
      <c r="S289" s="21" t="n">
        <v>27600</v>
      </c>
      <c r="T289" s="21" t="n">
        <v>27600</v>
      </c>
      <c r="U289" s="21" t="n">
        <v>6624</v>
      </c>
      <c r="V289" s="21" t="n">
        <v>81.6959999999998</v>
      </c>
      <c r="W289" s="21" t="n">
        <v>8760</v>
      </c>
      <c r="X289" s="21" t="n">
        <v>1475.30190986921</v>
      </c>
      <c r="Y289" s="21" t="n">
        <v>5320.46991935244</v>
      </c>
      <c r="Z289" s="21" t="n">
        <v>0</v>
      </c>
      <c r="AA289" s="21" t="n">
        <v>0</v>
      </c>
      <c r="AB289" s="21" t="n">
        <v>961.885416020695</v>
      </c>
      <c r="AC289" s="21" t="n">
        <v>5368.4359620297</v>
      </c>
      <c r="AD289" s="21" t="n">
        <v>3709.79630301693</v>
      </c>
      <c r="AE289" s="21" t="n">
        <v>-1034.88981342574</v>
      </c>
      <c r="AF289" s="21" t="n">
        <v>317.04591236864</v>
      </c>
      <c r="AG289" s="21" t="n">
        <v>2270.42708310382</v>
      </c>
      <c r="AH289" s="21" t="n">
        <v>8760</v>
      </c>
      <c r="AI289" s="21" t="n">
        <v>1418.5701361663</v>
      </c>
      <c r="AJ289" s="21" t="n">
        <v>1320.1803215276</v>
      </c>
      <c r="AK289" s="21" t="n">
        <v>98.3898146387091</v>
      </c>
      <c r="AL289" s="21" t="n">
        <v>1421.97813282673</v>
      </c>
      <c r="AM289" s="21" t="n">
        <v>5574.53609259857</v>
      </c>
      <c r="AN289" s="21" t="n">
        <v>2828.27644932958</v>
      </c>
      <c r="AO289" s="21" t="n">
        <v>4378.34688077806</v>
      </c>
      <c r="AP289" s="21" t="n">
        <v>3883.78591708072</v>
      </c>
      <c r="AQ289" s="21" t="n">
        <v>0</v>
      </c>
      <c r="AR289" s="21" t="n">
        <v>3878.40042383527</v>
      </c>
      <c r="AS289" s="21" t="n">
        <v>8760</v>
      </c>
      <c r="AT289" s="21" t="n">
        <v>6256.24155365636</v>
      </c>
      <c r="AU289" s="21" t="n">
        <v>14.875</v>
      </c>
      <c r="AV289" s="21" t="n">
        <v>205.925</v>
      </c>
      <c r="AW289" s="21" t="n">
        <v>1166.025</v>
      </c>
      <c r="AX289" s="21" t="n">
        <v>407480.711791331</v>
      </c>
      <c r="AY289" s="21" t="n">
        <v>189624.863849986</v>
      </c>
      <c r="AZ289" s="21" t="n">
        <v>36.8499999999999</v>
      </c>
      <c r="BA289" s="21"/>
      <c r="BB289" s="21"/>
      <c r="BC289" s="21"/>
    </row>
    <row r="290" customFormat="false" ht="12.75" hidden="false" customHeight="false" outlineLevel="0" collapsed="false">
      <c r="A290" s="23" t="n">
        <v>288</v>
      </c>
      <c r="B290" s="23" t="s">
        <v>158</v>
      </c>
      <c r="C290" s="23" t="s">
        <v>159</v>
      </c>
      <c r="D290" s="28" t="s">
        <v>170</v>
      </c>
      <c r="E290" s="28" t="s">
        <v>167</v>
      </c>
      <c r="F290" s="23" t="s">
        <v>165</v>
      </c>
      <c r="G290" s="28" t="s">
        <v>163</v>
      </c>
      <c r="H290" s="28" t="s">
        <v>164</v>
      </c>
      <c r="I290" s="21" t="n">
        <v>1.65900383141762</v>
      </c>
      <c r="J290" s="21" t="n">
        <v>8.5</v>
      </c>
      <c r="K290" s="21" t="n">
        <v>0.650000009685754</v>
      </c>
      <c r="L290" s="21" t="n">
        <v>8760</v>
      </c>
      <c r="M290" s="21" t="n">
        <v>145845.618823215</v>
      </c>
      <c r="N290" s="21" t="n">
        <v>0</v>
      </c>
      <c r="O290" s="21" t="n">
        <v>155467.641149996</v>
      </c>
      <c r="P290" s="21" t="n">
        <v>65533.1034593672</v>
      </c>
      <c r="Q290" s="21" t="n">
        <v>98465.0168795298</v>
      </c>
      <c r="R290" s="21" t="n">
        <v>12137.125</v>
      </c>
      <c r="S290" s="21" t="n">
        <v>27584.375</v>
      </c>
      <c r="T290" s="21" t="n">
        <v>27584.375</v>
      </c>
      <c r="U290" s="21" t="n">
        <v>6620.25</v>
      </c>
      <c r="V290" s="21" t="n">
        <v>81.6497499999998</v>
      </c>
      <c r="W290" s="21" t="n">
        <v>8760</v>
      </c>
      <c r="X290" s="21" t="n">
        <v>1475.30190986921</v>
      </c>
      <c r="Y290" s="21" t="n">
        <v>5389.87138149389</v>
      </c>
      <c r="Z290" s="21" t="n">
        <v>0</v>
      </c>
      <c r="AA290" s="21" t="n">
        <v>0</v>
      </c>
      <c r="AB290" s="21" t="n">
        <v>919.742344072006</v>
      </c>
      <c r="AC290" s="21" t="n">
        <v>5337.08218649375</v>
      </c>
      <c r="AD290" s="21" t="n">
        <v>3713.17989958448</v>
      </c>
      <c r="AE290" s="21" t="n">
        <v>-1052.99679711079</v>
      </c>
      <c r="AF290" s="21" t="n">
        <v>317.238506804293</v>
      </c>
      <c r="AG290" s="21" t="n">
        <v>2246.45406515802</v>
      </c>
      <c r="AH290" s="21" t="n">
        <v>8760</v>
      </c>
      <c r="AI290" s="21" t="n">
        <v>1419.12849270869</v>
      </c>
      <c r="AJ290" s="21" t="n">
        <v>1325.93993281785</v>
      </c>
      <c r="AK290" s="21" t="n">
        <v>93.1885598908415</v>
      </c>
      <c r="AL290" s="21" t="n">
        <v>1421.97813282673</v>
      </c>
      <c r="AM290" s="21" t="n">
        <v>5574.53609259857</v>
      </c>
      <c r="AN290" s="21" t="n">
        <v>2831.04098364903</v>
      </c>
      <c r="AO290" s="21" t="n">
        <v>4379.32515627926</v>
      </c>
      <c r="AP290" s="21" t="n">
        <v>3885.79862553728</v>
      </c>
      <c r="AQ290" s="21" t="n">
        <v>0</v>
      </c>
      <c r="AR290" s="21" t="n">
        <v>3968.44767279509</v>
      </c>
      <c r="AS290" s="21" t="n">
        <v>8760</v>
      </c>
      <c r="AT290" s="21" t="n">
        <v>6265.5866800366</v>
      </c>
      <c r="AU290" s="21" t="n">
        <v>14.775</v>
      </c>
      <c r="AV290" s="21" t="n">
        <v>205.9</v>
      </c>
      <c r="AW290" s="21" t="n">
        <v>1166.025</v>
      </c>
      <c r="AX290" s="21" t="n">
        <v>407520.014368146</v>
      </c>
      <c r="AY290" s="21" t="n">
        <v>189624.863849986</v>
      </c>
      <c r="AZ290" s="21" t="n">
        <v>27.875</v>
      </c>
      <c r="BA290" s="21"/>
      <c r="BB290" s="21"/>
      <c r="BC290" s="21"/>
    </row>
    <row r="291" customFormat="false" ht="12.75" hidden="false" customHeight="false" outlineLevel="0" collapsed="false">
      <c r="A291" s="23" t="n">
        <v>289</v>
      </c>
      <c r="B291" s="23" t="s">
        <v>158</v>
      </c>
      <c r="C291" s="23" t="s">
        <v>159</v>
      </c>
      <c r="D291" s="28" t="s">
        <v>170</v>
      </c>
      <c r="E291" s="28" t="s">
        <v>167</v>
      </c>
      <c r="F291" s="23" t="s">
        <v>165</v>
      </c>
      <c r="G291" s="28" t="s">
        <v>163</v>
      </c>
      <c r="H291" s="28" t="s">
        <v>164</v>
      </c>
      <c r="I291" s="21" t="n">
        <v>1.65900383141762</v>
      </c>
      <c r="J291" s="21" t="n">
        <v>12</v>
      </c>
      <c r="K291" s="21" t="n">
        <v>0.300000004470348</v>
      </c>
      <c r="L291" s="21" t="n">
        <v>8760</v>
      </c>
      <c r="M291" s="21" t="n">
        <v>141027.718491711</v>
      </c>
      <c r="N291" s="21" t="n">
        <v>0</v>
      </c>
      <c r="O291" s="21" t="n">
        <v>152431.843549997</v>
      </c>
      <c r="P291" s="21" t="n">
        <v>65533.1034593672</v>
      </c>
      <c r="Q291" s="21" t="n">
        <v>98465.0168795298</v>
      </c>
      <c r="R291" s="21" t="n">
        <v>12042.25</v>
      </c>
      <c r="S291" s="21" t="n">
        <v>27368.75</v>
      </c>
      <c r="T291" s="21" t="n">
        <v>27368.75</v>
      </c>
      <c r="U291" s="21" t="n">
        <v>6568.5</v>
      </c>
      <c r="V291" s="21" t="n">
        <v>81.0114999999999</v>
      </c>
      <c r="W291" s="21" t="n">
        <v>8760</v>
      </c>
      <c r="X291" s="21" t="n">
        <v>1475.30190986921</v>
      </c>
      <c r="Y291" s="21" t="n">
        <v>6260.87025561351</v>
      </c>
      <c r="Z291" s="21" t="n">
        <v>0</v>
      </c>
      <c r="AA291" s="21" t="n">
        <v>0</v>
      </c>
      <c r="AB291" s="21" t="n">
        <v>950.601870773288</v>
      </c>
      <c r="AC291" s="21" t="n">
        <v>5154.33245985986</v>
      </c>
      <c r="AD291" s="21" t="n">
        <v>3328.0585298592</v>
      </c>
      <c r="AE291" s="21" t="n">
        <v>-1088.80744708424</v>
      </c>
      <c r="AF291" s="21" t="n">
        <v>720.501704947687</v>
      </c>
      <c r="AG291" s="21" t="n">
        <v>2445.55340867137</v>
      </c>
      <c r="AH291" s="21" t="n">
        <v>8760</v>
      </c>
      <c r="AI291" s="21" t="n">
        <v>1418.61669276794</v>
      </c>
      <c r="AJ291" s="21" t="n">
        <v>1196.46059545752</v>
      </c>
      <c r="AK291" s="21" t="n">
        <v>222.156097310409</v>
      </c>
      <c r="AL291" s="21" t="n">
        <v>1421.97813282673</v>
      </c>
      <c r="AM291" s="21" t="n">
        <v>5574.53609259857</v>
      </c>
      <c r="AN291" s="21" t="n">
        <v>2837.54844532912</v>
      </c>
      <c r="AO291" s="21" t="n">
        <v>4405.50818661474</v>
      </c>
      <c r="AP291" s="21" t="n">
        <v>3917.7257585093</v>
      </c>
      <c r="AQ291" s="21" t="n">
        <v>0</v>
      </c>
      <c r="AR291" s="21" t="n">
        <v>4609.03622395693</v>
      </c>
      <c r="AS291" s="21" t="n">
        <v>8760</v>
      </c>
      <c r="AT291" s="21" t="n">
        <v>6284.53368951212</v>
      </c>
      <c r="AU291" s="21" t="n">
        <v>34.0749999999999</v>
      </c>
      <c r="AV291" s="21" t="n">
        <v>184.875</v>
      </c>
      <c r="AW291" s="21" t="n">
        <v>1166.025</v>
      </c>
      <c r="AX291" s="21" t="n">
        <v>407405.906886574</v>
      </c>
      <c r="AY291" s="21" t="n">
        <v>189624.863849986</v>
      </c>
      <c r="AZ291" s="21" t="n">
        <v>132.2</v>
      </c>
      <c r="BA291" s="21"/>
      <c r="BB291" s="21"/>
      <c r="BC291" s="21"/>
    </row>
    <row r="292" customFormat="false" ht="12.75" hidden="false" customHeight="false" outlineLevel="0" collapsed="false">
      <c r="A292" s="23" t="n">
        <v>290</v>
      </c>
      <c r="B292" s="23" t="s">
        <v>158</v>
      </c>
      <c r="C292" s="23" t="s">
        <v>159</v>
      </c>
      <c r="D292" s="28" t="s">
        <v>170</v>
      </c>
      <c r="E292" s="28" t="s">
        <v>167</v>
      </c>
      <c r="F292" s="23" t="s">
        <v>165</v>
      </c>
      <c r="G292" s="28" t="s">
        <v>163</v>
      </c>
      <c r="H292" s="28" t="s">
        <v>164</v>
      </c>
      <c r="I292" s="21" t="n">
        <v>1.65900383141762</v>
      </c>
      <c r="J292" s="21" t="n">
        <v>12</v>
      </c>
      <c r="K292" s="21" t="n">
        <v>0.600000008940696</v>
      </c>
      <c r="L292" s="21" t="n">
        <v>8760</v>
      </c>
      <c r="M292" s="21" t="n">
        <v>143488.391221962</v>
      </c>
      <c r="N292" s="21" t="n">
        <v>0</v>
      </c>
      <c r="O292" s="21" t="n">
        <v>149539.286399998</v>
      </c>
      <c r="P292" s="21" t="n">
        <v>65533.1034593672</v>
      </c>
      <c r="Q292" s="21" t="n">
        <v>98465.0168795298</v>
      </c>
      <c r="R292" s="21" t="n">
        <v>12002.375</v>
      </c>
      <c r="S292" s="21" t="n">
        <v>27278.125</v>
      </c>
      <c r="T292" s="21" t="n">
        <v>27278.125</v>
      </c>
      <c r="U292" s="21" t="n">
        <v>6546.75</v>
      </c>
      <c r="V292" s="21" t="n">
        <v>80.7432499999998</v>
      </c>
      <c r="W292" s="21" t="n">
        <v>8760</v>
      </c>
      <c r="X292" s="21" t="n">
        <v>1475.30190986921</v>
      </c>
      <c r="Y292" s="21" t="n">
        <v>6560.78790480698</v>
      </c>
      <c r="Z292" s="21" t="n">
        <v>0</v>
      </c>
      <c r="AA292" s="21" t="n">
        <v>0</v>
      </c>
      <c r="AB292" s="21" t="n">
        <v>824.765048407108</v>
      </c>
      <c r="AC292" s="21" t="n">
        <v>5039.9989242816</v>
      </c>
      <c r="AD292" s="21" t="n">
        <v>3321.91646198388</v>
      </c>
      <c r="AE292" s="21" t="n">
        <v>-1158.56169194286</v>
      </c>
      <c r="AF292" s="21" t="n">
        <v>729.819626842407</v>
      </c>
      <c r="AG292" s="21" t="n">
        <v>2401.33658830256</v>
      </c>
      <c r="AH292" s="21" t="n">
        <v>8760</v>
      </c>
      <c r="AI292" s="21" t="n">
        <v>1419.3204598833</v>
      </c>
      <c r="AJ292" s="21" t="n">
        <v>1198.90016607036</v>
      </c>
      <c r="AK292" s="21" t="n">
        <v>220.420293812953</v>
      </c>
      <c r="AL292" s="21" t="n">
        <v>1421.97813282673</v>
      </c>
      <c r="AM292" s="21" t="n">
        <v>5574.53609259857</v>
      </c>
      <c r="AN292" s="21" t="n">
        <v>2850.65525507795</v>
      </c>
      <c r="AO292" s="21" t="n">
        <v>4401.98134972105</v>
      </c>
      <c r="AP292" s="21" t="n">
        <v>3923.5048314228</v>
      </c>
      <c r="AQ292" s="21" t="n">
        <v>0</v>
      </c>
      <c r="AR292" s="21" t="n">
        <v>4950.10001586939</v>
      </c>
      <c r="AS292" s="21" t="n">
        <v>8760</v>
      </c>
      <c r="AT292" s="21" t="n">
        <v>6263.35300068569</v>
      </c>
      <c r="AU292" s="21" t="n">
        <v>33.6</v>
      </c>
      <c r="AV292" s="21" t="n">
        <v>184.625</v>
      </c>
      <c r="AW292" s="21" t="n">
        <v>1166.025</v>
      </c>
      <c r="AX292" s="21" t="n">
        <v>407376.647823144</v>
      </c>
      <c r="AY292" s="21" t="n">
        <v>189624.863849986</v>
      </c>
      <c r="AZ292" s="21" t="n">
        <v>96.55</v>
      </c>
      <c r="BA292" s="21"/>
      <c r="BB292" s="21"/>
      <c r="BC292" s="21"/>
    </row>
    <row r="293" customFormat="false" ht="12.75" hidden="false" customHeight="false" outlineLevel="0" collapsed="false">
      <c r="A293" s="23" t="n">
        <v>291</v>
      </c>
      <c r="B293" s="23" t="s">
        <v>158</v>
      </c>
      <c r="C293" s="23" t="s">
        <v>159</v>
      </c>
      <c r="D293" s="28" t="s">
        <v>170</v>
      </c>
      <c r="E293" s="28" t="s">
        <v>167</v>
      </c>
      <c r="F293" s="23" t="s">
        <v>165</v>
      </c>
      <c r="G293" s="28" t="s">
        <v>163</v>
      </c>
      <c r="H293" s="28" t="s">
        <v>164</v>
      </c>
      <c r="I293" s="21" t="n">
        <v>1.65900383141762</v>
      </c>
      <c r="J293" s="21" t="n">
        <v>12</v>
      </c>
      <c r="K293" s="21" t="n">
        <v>0.900000013411045</v>
      </c>
      <c r="L293" s="21" t="n">
        <v>8760</v>
      </c>
      <c r="M293" s="21" t="n">
        <v>143916.809258488</v>
      </c>
      <c r="N293" s="21" t="n">
        <v>0</v>
      </c>
      <c r="O293" s="21" t="n">
        <v>147883.396799999</v>
      </c>
      <c r="P293" s="21" t="n">
        <v>65533.1034593672</v>
      </c>
      <c r="Q293" s="21" t="n">
        <v>98465.0168795298</v>
      </c>
      <c r="R293" s="21" t="n">
        <v>11958.375</v>
      </c>
      <c r="S293" s="21" t="n">
        <v>27178.125</v>
      </c>
      <c r="T293" s="21" t="n">
        <v>27178.125</v>
      </c>
      <c r="U293" s="21" t="n">
        <v>6522.75</v>
      </c>
      <c r="V293" s="21" t="n">
        <v>80.4472499999998</v>
      </c>
      <c r="W293" s="21" t="n">
        <v>8760</v>
      </c>
      <c r="X293" s="21" t="n">
        <v>1475.30190986921</v>
      </c>
      <c r="Y293" s="21" t="n">
        <v>6669.82403071675</v>
      </c>
      <c r="Z293" s="21" t="n">
        <v>0</v>
      </c>
      <c r="AA293" s="21" t="n">
        <v>0</v>
      </c>
      <c r="AB293" s="21" t="n">
        <v>789.962305878352</v>
      </c>
      <c r="AC293" s="21" t="n">
        <v>4971.50082707705</v>
      </c>
      <c r="AD293" s="21" t="n">
        <v>3301.4373099633</v>
      </c>
      <c r="AE293" s="21" t="n">
        <v>-1182.69764655112</v>
      </c>
      <c r="AF293" s="21" t="n">
        <v>733.461463148599</v>
      </c>
      <c r="AG293" s="21" t="n">
        <v>2374.43762860295</v>
      </c>
      <c r="AH293" s="21" t="n">
        <v>8760</v>
      </c>
      <c r="AI293" s="21" t="n">
        <v>1420.1284437589</v>
      </c>
      <c r="AJ293" s="21" t="n">
        <v>1200.96277825528</v>
      </c>
      <c r="AK293" s="21" t="n">
        <v>219.165665503629</v>
      </c>
      <c r="AL293" s="21" t="n">
        <v>1421.97813282673</v>
      </c>
      <c r="AM293" s="21" t="n">
        <v>5574.53609259857</v>
      </c>
      <c r="AN293" s="21" t="n">
        <v>2854.45234451355</v>
      </c>
      <c r="AO293" s="21" t="n">
        <v>4384.49168012478</v>
      </c>
      <c r="AP293" s="21" t="n">
        <v>3910.94352489239</v>
      </c>
      <c r="AQ293" s="21" t="n">
        <v>0</v>
      </c>
      <c r="AR293" s="21" t="n">
        <v>5081.67234504309</v>
      </c>
      <c r="AS293" s="21" t="n">
        <v>8760</v>
      </c>
      <c r="AT293" s="21" t="n">
        <v>6236.44042990364</v>
      </c>
      <c r="AU293" s="21" t="n">
        <v>33.1999999999999</v>
      </c>
      <c r="AV293" s="21" t="n">
        <v>184.225</v>
      </c>
      <c r="AW293" s="21" t="n">
        <v>1166.025</v>
      </c>
      <c r="AX293" s="21" t="n">
        <v>407464.941221886</v>
      </c>
      <c r="AY293" s="21" t="n">
        <v>189624.863849986</v>
      </c>
      <c r="AZ293" s="21" t="n">
        <v>78.1499999999999</v>
      </c>
      <c r="BA293" s="21"/>
      <c r="BB293" s="21"/>
      <c r="BC293" s="21"/>
    </row>
    <row r="294" customFormat="false" ht="12.75" hidden="false" customHeight="false" outlineLevel="0" collapsed="false">
      <c r="A294" s="23" t="n">
        <v>292</v>
      </c>
      <c r="B294" s="23" t="s">
        <v>158</v>
      </c>
      <c r="C294" s="23" t="s">
        <v>159</v>
      </c>
      <c r="D294" s="28" t="s">
        <v>170</v>
      </c>
      <c r="E294" s="28" t="s">
        <v>167</v>
      </c>
      <c r="F294" s="23" t="s">
        <v>165</v>
      </c>
      <c r="G294" s="28" t="s">
        <v>163</v>
      </c>
      <c r="H294" s="28" t="s">
        <v>164</v>
      </c>
      <c r="I294" s="21" t="n">
        <v>1.65900383141762</v>
      </c>
      <c r="J294" s="21" t="n">
        <v>15</v>
      </c>
      <c r="K294" s="21" t="n">
        <v>0.400000005960464</v>
      </c>
      <c r="L294" s="21" t="n">
        <v>8760</v>
      </c>
      <c r="M294" s="21" t="n">
        <v>139617.089350086</v>
      </c>
      <c r="N294" s="21" t="n">
        <v>0</v>
      </c>
      <c r="O294" s="21" t="n">
        <v>147433.426799999</v>
      </c>
      <c r="P294" s="21" t="n">
        <v>65533.1034593672</v>
      </c>
      <c r="Q294" s="21" t="n">
        <v>98465.0168795298</v>
      </c>
      <c r="R294" s="21" t="n">
        <v>11939.125</v>
      </c>
      <c r="S294" s="21" t="n">
        <v>27134.375</v>
      </c>
      <c r="T294" s="21" t="n">
        <v>27134.375</v>
      </c>
      <c r="U294" s="21" t="n">
        <v>6512.25</v>
      </c>
      <c r="V294" s="21" t="n">
        <v>80.31775</v>
      </c>
      <c r="W294" s="21" t="n">
        <v>8760</v>
      </c>
      <c r="X294" s="21" t="n">
        <v>1475.30190986921</v>
      </c>
      <c r="Y294" s="21" t="n">
        <v>7099.02276371454</v>
      </c>
      <c r="Z294" s="21" t="n">
        <v>0</v>
      </c>
      <c r="AA294" s="21" t="n">
        <v>0</v>
      </c>
      <c r="AB294" s="21" t="n">
        <v>834.773525012657</v>
      </c>
      <c r="AC294" s="21" t="n">
        <v>4914.10859252475</v>
      </c>
      <c r="AD294" s="21" t="n">
        <v>3063.89663381087</v>
      </c>
      <c r="AE294" s="21" t="n">
        <v>-1170.71180412504</v>
      </c>
      <c r="AF294" s="21" t="n">
        <v>1001.88963065354</v>
      </c>
      <c r="AG294" s="21" t="n">
        <v>2503.72311102777</v>
      </c>
      <c r="AH294" s="21" t="n">
        <v>8760</v>
      </c>
      <c r="AI294" s="21" t="n">
        <v>1418.97014155309</v>
      </c>
      <c r="AJ294" s="21" t="n">
        <v>1110.15445303414</v>
      </c>
      <c r="AK294" s="21" t="n">
        <v>308.81568851896</v>
      </c>
      <c r="AL294" s="21" t="n">
        <v>1421.97813282673</v>
      </c>
      <c r="AM294" s="21" t="n">
        <v>5574.53609259857</v>
      </c>
      <c r="AN294" s="21" t="n">
        <v>2850.5634319894</v>
      </c>
      <c r="AO294" s="21" t="n">
        <v>4429.48167415919</v>
      </c>
      <c r="AP294" s="21" t="n">
        <v>3950.94225887381</v>
      </c>
      <c r="AQ294" s="21" t="n">
        <v>0</v>
      </c>
      <c r="AR294" s="21" t="n">
        <v>5357.78706106531</v>
      </c>
      <c r="AS294" s="21" t="n">
        <v>8760</v>
      </c>
      <c r="AT294" s="21" t="n">
        <v>6291.38730422016</v>
      </c>
      <c r="AU294" s="21" t="n">
        <v>47.2999999999999</v>
      </c>
      <c r="AV294" s="21" t="n">
        <v>169.775</v>
      </c>
      <c r="AW294" s="21" t="n">
        <v>1166.025</v>
      </c>
      <c r="AX294" s="21" t="n">
        <v>407312.127740166</v>
      </c>
      <c r="AY294" s="21" t="n">
        <v>189624.863849986</v>
      </c>
      <c r="AZ294" s="21" t="n">
        <v>194.349999999999</v>
      </c>
      <c r="BA294" s="21"/>
      <c r="BB294" s="21"/>
      <c r="BC294" s="21"/>
    </row>
    <row r="295" customFormat="false" ht="12.75" hidden="false" customHeight="false" outlineLevel="0" collapsed="false">
      <c r="A295" s="23" t="n">
        <v>293</v>
      </c>
      <c r="B295" s="23" t="s">
        <v>158</v>
      </c>
      <c r="C295" s="23" t="s">
        <v>159</v>
      </c>
      <c r="D295" s="28" t="s">
        <v>170</v>
      </c>
      <c r="E295" s="28" t="s">
        <v>167</v>
      </c>
      <c r="F295" s="23" t="s">
        <v>165</v>
      </c>
      <c r="G295" s="28" t="s">
        <v>163</v>
      </c>
      <c r="H295" s="28" t="s">
        <v>164</v>
      </c>
      <c r="I295" s="21" t="n">
        <v>1.65900383141762</v>
      </c>
      <c r="J295" s="21" t="n">
        <v>15</v>
      </c>
      <c r="K295" s="21" t="n">
        <v>0.75000001117587</v>
      </c>
      <c r="L295" s="21" t="n">
        <v>8760</v>
      </c>
      <c r="M295" s="21" t="n">
        <v>141694.312772622</v>
      </c>
      <c r="N295" s="21" t="n">
        <v>0</v>
      </c>
      <c r="O295" s="21" t="n">
        <v>144450.1257</v>
      </c>
      <c r="P295" s="21" t="n">
        <v>65533.1034593672</v>
      </c>
      <c r="Q295" s="21" t="n">
        <v>98465.0168795298</v>
      </c>
      <c r="R295" s="21" t="n">
        <v>11906.125</v>
      </c>
      <c r="S295" s="21" t="n">
        <v>27059.375</v>
      </c>
      <c r="T295" s="21" t="n">
        <v>27059.375</v>
      </c>
      <c r="U295" s="21" t="n">
        <v>6494.25</v>
      </c>
      <c r="V295" s="21" t="n">
        <v>80.0957499999999</v>
      </c>
      <c r="W295" s="21" t="n">
        <v>8760</v>
      </c>
      <c r="X295" s="21" t="n">
        <v>1475.30190986921</v>
      </c>
      <c r="Y295" s="21" t="n">
        <v>7417.10469851916</v>
      </c>
      <c r="Z295" s="21" t="n">
        <v>0</v>
      </c>
      <c r="AA295" s="21" t="n">
        <v>0</v>
      </c>
      <c r="AB295" s="21" t="n">
        <v>753.334634498271</v>
      </c>
      <c r="AC295" s="21" t="n">
        <v>4763.64403587131</v>
      </c>
      <c r="AD295" s="21" t="n">
        <v>3038.10165200403</v>
      </c>
      <c r="AE295" s="21" t="n">
        <v>-1229.57017250052</v>
      </c>
      <c r="AF295" s="21" t="n">
        <v>1032.62694969864</v>
      </c>
      <c r="AG295" s="21" t="n">
        <v>2461.35817183284</v>
      </c>
      <c r="AH295" s="21" t="n">
        <v>8760</v>
      </c>
      <c r="AI295" s="21" t="n">
        <v>1420.09063468928</v>
      </c>
      <c r="AJ295" s="21" t="n">
        <v>1109.35848083685</v>
      </c>
      <c r="AK295" s="21" t="n">
        <v>310.732153852427</v>
      </c>
      <c r="AL295" s="21" t="n">
        <v>1421.97813282673</v>
      </c>
      <c r="AM295" s="21" t="n">
        <v>5574.53609259857</v>
      </c>
      <c r="AN295" s="21" t="n">
        <v>2861.9081321939</v>
      </c>
      <c r="AO295" s="21" t="n">
        <v>4429.18856448492</v>
      </c>
      <c r="AP295" s="21" t="n">
        <v>3958.92039311114</v>
      </c>
      <c r="AQ295" s="21" t="n">
        <v>0</v>
      </c>
      <c r="AR295" s="21" t="n">
        <v>5713.279581357</v>
      </c>
      <c r="AS295" s="21" t="n">
        <v>8760</v>
      </c>
      <c r="AT295" s="21" t="n">
        <v>6275.91352551125</v>
      </c>
      <c r="AU295" s="21" t="n">
        <v>47.2</v>
      </c>
      <c r="AV295" s="21" t="n">
        <v>169.275</v>
      </c>
      <c r="AW295" s="21" t="n">
        <v>1166.025</v>
      </c>
      <c r="AX295" s="21" t="n">
        <v>407315.621141019</v>
      </c>
      <c r="AY295" s="21" t="n">
        <v>189624.863849986</v>
      </c>
      <c r="AZ295" s="21" t="n">
        <v>150.6</v>
      </c>
      <c r="BA295" s="21"/>
      <c r="BB295" s="21"/>
      <c r="BC295" s="21"/>
    </row>
    <row r="296" customFormat="false" ht="12.75" hidden="false" customHeight="false" outlineLevel="0" collapsed="false">
      <c r="A296" s="23" t="n">
        <v>294</v>
      </c>
      <c r="B296" s="23" t="s">
        <v>158</v>
      </c>
      <c r="C296" s="23" t="s">
        <v>159</v>
      </c>
      <c r="D296" s="28" t="s">
        <v>170</v>
      </c>
      <c r="E296" s="28" t="s">
        <v>167</v>
      </c>
      <c r="F296" s="23" t="s">
        <v>165</v>
      </c>
      <c r="G296" s="28" t="s">
        <v>163</v>
      </c>
      <c r="H296" s="28" t="s">
        <v>164</v>
      </c>
      <c r="I296" s="21" t="n">
        <v>1.65900383141762</v>
      </c>
      <c r="J296" s="21" t="n">
        <v>15</v>
      </c>
      <c r="K296" s="21" t="n">
        <v>1.15</v>
      </c>
      <c r="L296" s="21" t="n">
        <v>8760</v>
      </c>
      <c r="M296" s="21" t="n">
        <v>142292.858617579</v>
      </c>
      <c r="N296" s="21" t="n">
        <v>0</v>
      </c>
      <c r="O296" s="21" t="n">
        <v>142526.50395</v>
      </c>
      <c r="P296" s="21" t="n">
        <v>65533.1034593672</v>
      </c>
      <c r="Q296" s="21" t="n">
        <v>98465.0168795298</v>
      </c>
      <c r="R296" s="21" t="n">
        <v>11899.25</v>
      </c>
      <c r="S296" s="21" t="n">
        <v>27043.75</v>
      </c>
      <c r="T296" s="21" t="n">
        <v>27043.75</v>
      </c>
      <c r="U296" s="21" t="n">
        <v>6490.5</v>
      </c>
      <c r="V296" s="21" t="n">
        <v>80.0494999999999</v>
      </c>
      <c r="W296" s="21" t="n">
        <v>8760</v>
      </c>
      <c r="X296" s="21" t="n">
        <v>1475.30190986921</v>
      </c>
      <c r="Y296" s="21" t="n">
        <v>7582.62358037018</v>
      </c>
      <c r="Z296" s="21" t="n">
        <v>0</v>
      </c>
      <c r="AA296" s="21" t="n">
        <v>0</v>
      </c>
      <c r="AB296" s="21" t="n">
        <v>727.870139122503</v>
      </c>
      <c r="AC296" s="21" t="n">
        <v>4674.55756564685</v>
      </c>
      <c r="AD296" s="21" t="n">
        <v>2986.10336721191</v>
      </c>
      <c r="AE296" s="21" t="n">
        <v>-1253.50175173167</v>
      </c>
      <c r="AF296" s="21" t="n">
        <v>1080.42720086478</v>
      </c>
      <c r="AG296" s="21" t="n">
        <v>2426.09475121669</v>
      </c>
      <c r="AH296" s="21" t="n">
        <v>8760</v>
      </c>
      <c r="AI296" s="21" t="n">
        <v>1420.96420960112</v>
      </c>
      <c r="AJ296" s="21" t="n">
        <v>1095.00605903085</v>
      </c>
      <c r="AK296" s="21" t="n">
        <v>325.95815057027</v>
      </c>
      <c r="AL296" s="21" t="n">
        <v>1421.97813282673</v>
      </c>
      <c r="AM296" s="21" t="n">
        <v>5574.53609259857</v>
      </c>
      <c r="AN296" s="21" t="n">
        <v>2866.22351419071</v>
      </c>
      <c r="AO296" s="21" t="n">
        <v>4418.8092241244</v>
      </c>
      <c r="AP296" s="21" t="n">
        <v>3953.60777649839</v>
      </c>
      <c r="AQ296" s="21" t="n">
        <v>0</v>
      </c>
      <c r="AR296" s="21" t="n">
        <v>5909.70493607229</v>
      </c>
      <c r="AS296" s="21" t="n">
        <v>8760</v>
      </c>
      <c r="AT296" s="21" t="n">
        <v>6267.56314222444</v>
      </c>
      <c r="AU296" s="21" t="n">
        <v>49.4749999999999</v>
      </c>
      <c r="AV296" s="21" t="n">
        <v>166.875</v>
      </c>
      <c r="AW296" s="21" t="n">
        <v>1166.025</v>
      </c>
      <c r="AX296" s="21" t="n">
        <v>407403.925409496</v>
      </c>
      <c r="AY296" s="21" t="n">
        <v>189624.863849986</v>
      </c>
      <c r="AZ296" s="21" t="n">
        <v>123.8</v>
      </c>
      <c r="BA296" s="21"/>
      <c r="BB296" s="21"/>
      <c r="BC296" s="21"/>
    </row>
    <row r="297" customFormat="false" ht="12.75" hidden="false" customHeight="false" outlineLevel="0" collapsed="false">
      <c r="A297" s="23" t="n">
        <v>295</v>
      </c>
      <c r="B297" s="23" t="s">
        <v>158</v>
      </c>
      <c r="C297" s="23" t="s">
        <v>159</v>
      </c>
      <c r="D297" s="28" t="s">
        <v>170</v>
      </c>
      <c r="E297" s="28" t="s">
        <v>167</v>
      </c>
      <c r="F297" s="23" t="s">
        <v>165</v>
      </c>
      <c r="G297" s="28" t="s">
        <v>163</v>
      </c>
      <c r="H297" s="28" t="s">
        <v>164</v>
      </c>
      <c r="I297" s="21" t="n">
        <v>1.65900383141762</v>
      </c>
      <c r="J297" s="21" t="n">
        <v>18.5</v>
      </c>
      <c r="K297" s="21" t="n">
        <v>0.450000006705522</v>
      </c>
      <c r="L297" s="21" t="n">
        <v>8760</v>
      </c>
      <c r="M297" s="21" t="n">
        <v>136857.608460267</v>
      </c>
      <c r="N297" s="21" t="n">
        <v>0</v>
      </c>
      <c r="O297" s="21" t="n">
        <v>143784.1701</v>
      </c>
      <c r="P297" s="21" t="n">
        <v>65533.1034593672</v>
      </c>
      <c r="Q297" s="21" t="n">
        <v>98465.0168795298</v>
      </c>
      <c r="R297" s="21" t="n">
        <v>11859.375</v>
      </c>
      <c r="S297" s="21" t="n">
        <v>26953.125</v>
      </c>
      <c r="T297" s="21" t="n">
        <v>26953.125</v>
      </c>
      <c r="U297" s="21" t="n">
        <v>6468.75</v>
      </c>
      <c r="V297" s="21" t="n">
        <v>79.7812499999999</v>
      </c>
      <c r="W297" s="21" t="n">
        <v>8760</v>
      </c>
      <c r="X297" s="21" t="n">
        <v>1475.30190986921</v>
      </c>
      <c r="Y297" s="21" t="n">
        <v>7727.00161330425</v>
      </c>
      <c r="Z297" s="21" t="n">
        <v>0</v>
      </c>
      <c r="AA297" s="21" t="n">
        <v>0</v>
      </c>
      <c r="AB297" s="21" t="n">
        <v>772.374679400151</v>
      </c>
      <c r="AC297" s="21" t="n">
        <v>4705.35406181769</v>
      </c>
      <c r="AD297" s="21" t="n">
        <v>2866.39186691852</v>
      </c>
      <c r="AE297" s="21" t="n">
        <v>-1224.48856526111</v>
      </c>
      <c r="AF297" s="21" t="n">
        <v>1193.63062920815</v>
      </c>
      <c r="AG297" s="21" t="n">
        <v>2554.31351743412</v>
      </c>
      <c r="AH297" s="21" t="n">
        <v>8760</v>
      </c>
      <c r="AI297" s="21" t="n">
        <v>1420.38794229878</v>
      </c>
      <c r="AJ297" s="21" t="n">
        <v>1046.32708676686</v>
      </c>
      <c r="AK297" s="21" t="n">
        <v>374.060855531922</v>
      </c>
      <c r="AL297" s="21" t="n">
        <v>1421.97813282673</v>
      </c>
      <c r="AM297" s="21" t="n">
        <v>5574.53609259857</v>
      </c>
      <c r="AN297" s="21" t="n">
        <v>2857.64560665348</v>
      </c>
      <c r="AO297" s="21" t="n">
        <v>4419.86420538318</v>
      </c>
      <c r="AP297" s="21" t="n">
        <v>3953.50255329629</v>
      </c>
      <c r="AQ297" s="21" t="n">
        <v>0</v>
      </c>
      <c r="AR297" s="21" t="n">
        <v>5903.30781638745</v>
      </c>
      <c r="AS297" s="21" t="n">
        <v>8760</v>
      </c>
      <c r="AT297" s="21" t="n">
        <v>6270.8994663562</v>
      </c>
      <c r="AU297" s="21" t="n">
        <v>56.9499999999999</v>
      </c>
      <c r="AV297" s="21" t="n">
        <v>158.675</v>
      </c>
      <c r="AW297" s="21" t="n">
        <v>1166.025</v>
      </c>
      <c r="AX297" s="21" t="n">
        <v>407231.270354541</v>
      </c>
      <c r="AY297" s="21" t="n">
        <v>189624.863849986</v>
      </c>
      <c r="AZ297" s="21" t="n">
        <v>279.45</v>
      </c>
      <c r="BA297" s="21"/>
      <c r="BB297" s="21"/>
      <c r="BC297" s="21"/>
    </row>
    <row r="298" customFormat="false" ht="12.75" hidden="false" customHeight="false" outlineLevel="0" collapsed="false">
      <c r="A298" s="23" t="n">
        <v>296</v>
      </c>
      <c r="B298" s="23" t="s">
        <v>158</v>
      </c>
      <c r="C298" s="23" t="s">
        <v>159</v>
      </c>
      <c r="D298" s="28" t="s">
        <v>170</v>
      </c>
      <c r="E298" s="28" t="s">
        <v>167</v>
      </c>
      <c r="F298" s="23" t="s">
        <v>165</v>
      </c>
      <c r="G298" s="28" t="s">
        <v>163</v>
      </c>
      <c r="H298" s="28" t="s">
        <v>164</v>
      </c>
      <c r="I298" s="21" t="n">
        <v>1.65900383141762</v>
      </c>
      <c r="J298" s="21" t="n">
        <v>18.5</v>
      </c>
      <c r="K298" s="21" t="n">
        <v>0.950000014156103</v>
      </c>
      <c r="L298" s="21" t="n">
        <v>8760</v>
      </c>
      <c r="M298" s="21" t="n">
        <v>139420.294401756</v>
      </c>
      <c r="N298" s="21" t="n">
        <v>0</v>
      </c>
      <c r="O298" s="21" t="n">
        <v>139183.976800001</v>
      </c>
      <c r="P298" s="21" t="n">
        <v>65533.1034593672</v>
      </c>
      <c r="Q298" s="21" t="n">
        <v>98465.0168795298</v>
      </c>
      <c r="R298" s="21" t="n">
        <v>11797.5</v>
      </c>
      <c r="S298" s="21" t="n">
        <v>26812.5</v>
      </c>
      <c r="T298" s="21" t="n">
        <v>26812.5</v>
      </c>
      <c r="U298" s="21" t="n">
        <v>6435</v>
      </c>
      <c r="V298" s="21" t="n">
        <v>79.3649999999999</v>
      </c>
      <c r="W298" s="21" t="n">
        <v>8760</v>
      </c>
      <c r="X298" s="21" t="n">
        <v>1475.30190986921</v>
      </c>
      <c r="Y298" s="21" t="n">
        <v>8233.84157555517</v>
      </c>
      <c r="Z298" s="21" t="n">
        <v>0</v>
      </c>
      <c r="AA298" s="21" t="n">
        <v>0</v>
      </c>
      <c r="AB298" s="21" t="n">
        <v>699.964020305295</v>
      </c>
      <c r="AC298" s="21" t="n">
        <v>4463.55789391662</v>
      </c>
      <c r="AD298" s="21" t="n">
        <v>2752.60891576512</v>
      </c>
      <c r="AE298" s="21" t="n">
        <v>-1289.16290394056</v>
      </c>
      <c r="AF298" s="21" t="n">
        <v>1330.00151355339</v>
      </c>
      <c r="AG298" s="21" t="n">
        <v>2489.83606286234</v>
      </c>
      <c r="AH298" s="21" t="n">
        <v>8760</v>
      </c>
      <c r="AI298" s="21" t="n">
        <v>1419.08096223707</v>
      </c>
      <c r="AJ298" s="21" t="n">
        <v>1011.68380695239</v>
      </c>
      <c r="AK298" s="21" t="n">
        <v>407.397155284678</v>
      </c>
      <c r="AL298" s="21" t="n">
        <v>1421.97813282673</v>
      </c>
      <c r="AM298" s="21" t="n">
        <v>5574.53609259857</v>
      </c>
      <c r="AN298" s="21" t="n">
        <v>2870.7726682804</v>
      </c>
      <c r="AO298" s="21" t="n">
        <v>4440.30712578683</v>
      </c>
      <c r="AP298" s="21" t="n">
        <v>3982.83698836569</v>
      </c>
      <c r="AQ298" s="21" t="n">
        <v>0</v>
      </c>
      <c r="AR298" s="21" t="n">
        <v>6466.53068905136</v>
      </c>
      <c r="AS298" s="21" t="n">
        <v>8760</v>
      </c>
      <c r="AT298" s="21" t="n">
        <v>6272.78738734028</v>
      </c>
      <c r="AU298" s="21" t="n">
        <v>60.7749999999999</v>
      </c>
      <c r="AV298" s="21" t="n">
        <v>153.725</v>
      </c>
      <c r="AW298" s="21" t="n">
        <v>1166.025</v>
      </c>
      <c r="AX298" s="21" t="n">
        <v>407273.707825467</v>
      </c>
      <c r="AY298" s="21" t="n">
        <v>189624.863849986</v>
      </c>
      <c r="AZ298" s="21" t="n">
        <v>212.5</v>
      </c>
      <c r="BA298" s="21"/>
      <c r="BB298" s="21"/>
      <c r="BC298" s="21"/>
    </row>
    <row r="299" customFormat="false" ht="12.75" hidden="false" customHeight="false" outlineLevel="0" collapsed="false">
      <c r="A299" s="23" t="n">
        <v>297</v>
      </c>
      <c r="B299" s="23" t="s">
        <v>158</v>
      </c>
      <c r="C299" s="23" t="s">
        <v>159</v>
      </c>
      <c r="D299" s="28" t="s">
        <v>170</v>
      </c>
      <c r="E299" s="28" t="s">
        <v>167</v>
      </c>
      <c r="F299" s="23" t="s">
        <v>165</v>
      </c>
      <c r="G299" s="28" t="s">
        <v>163</v>
      </c>
      <c r="H299" s="28" t="s">
        <v>164</v>
      </c>
      <c r="I299" s="21" t="n">
        <v>1.65900383141762</v>
      </c>
      <c r="J299" s="21" t="n">
        <v>18.5</v>
      </c>
      <c r="K299" s="21" t="n">
        <v>1.39999999999999</v>
      </c>
      <c r="L299" s="21" t="n">
        <v>8760</v>
      </c>
      <c r="M299" s="21" t="n">
        <v>140249.477149505</v>
      </c>
      <c r="N299" s="21" t="n">
        <v>0</v>
      </c>
      <c r="O299" s="21" t="n">
        <v>137101.365650002</v>
      </c>
      <c r="P299" s="21" t="n">
        <v>65533.1034593672</v>
      </c>
      <c r="Q299" s="21" t="n">
        <v>98465.0168795298</v>
      </c>
      <c r="R299" s="21" t="n">
        <v>11786.5</v>
      </c>
      <c r="S299" s="21" t="n">
        <v>26787.5</v>
      </c>
      <c r="T299" s="21" t="n">
        <v>26787.5</v>
      </c>
      <c r="U299" s="21" t="n">
        <v>6429</v>
      </c>
      <c r="V299" s="21" t="n">
        <v>79.2909999999998</v>
      </c>
      <c r="W299" s="21" t="n">
        <v>8760</v>
      </c>
      <c r="X299" s="21" t="n">
        <v>1475.30190986921</v>
      </c>
      <c r="Y299" s="21" t="n">
        <v>8430.24766391462</v>
      </c>
      <c r="Z299" s="21" t="n">
        <v>0</v>
      </c>
      <c r="AA299" s="21" t="n">
        <v>0</v>
      </c>
      <c r="AB299" s="21" t="n">
        <v>675.49199647563</v>
      </c>
      <c r="AC299" s="21" t="n">
        <v>4359.04951855387</v>
      </c>
      <c r="AD299" s="21" t="n">
        <v>2691.75333414449</v>
      </c>
      <c r="AE299" s="21" t="n">
        <v>-1308.96491097432</v>
      </c>
      <c r="AF299" s="21" t="n">
        <v>1391.11534089464</v>
      </c>
      <c r="AG299" s="21" t="n">
        <v>2458.80903677133</v>
      </c>
      <c r="AH299" s="21" t="n">
        <v>8760</v>
      </c>
      <c r="AI299" s="21" t="n">
        <v>1420.24901813957</v>
      </c>
      <c r="AJ299" s="21" t="n">
        <v>993.23404075171</v>
      </c>
      <c r="AK299" s="21" t="n">
        <v>427.01497738787</v>
      </c>
      <c r="AL299" s="21" t="n">
        <v>1421.97813282673</v>
      </c>
      <c r="AM299" s="21" t="n">
        <v>5574.53609259857</v>
      </c>
      <c r="AN299" s="21" t="n">
        <v>2874.36247093635</v>
      </c>
      <c r="AO299" s="21" t="n">
        <v>4442.51513643601</v>
      </c>
      <c r="AP299" s="21" t="n">
        <v>3986.82638601866</v>
      </c>
      <c r="AQ299" s="21" t="n">
        <v>0</v>
      </c>
      <c r="AR299" s="21" t="n">
        <v>6690.97051577339</v>
      </c>
      <c r="AS299" s="21" t="n">
        <v>8760</v>
      </c>
      <c r="AT299" s="21" t="n">
        <v>6274.83287224106</v>
      </c>
      <c r="AU299" s="21" t="n">
        <v>63.0249999999999</v>
      </c>
      <c r="AV299" s="21" t="n">
        <v>151.274999999999</v>
      </c>
      <c r="AW299" s="21" t="n">
        <v>1166.025</v>
      </c>
      <c r="AX299" s="21" t="n">
        <v>407195.234946338</v>
      </c>
      <c r="AY299" s="21" t="n">
        <v>189624.863849986</v>
      </c>
      <c r="AZ299" s="21" t="n">
        <v>186.05</v>
      </c>
      <c r="BA299" s="21"/>
      <c r="BB299" s="21"/>
      <c r="BC299" s="21"/>
    </row>
    <row r="300" customFormat="false" ht="12.75" hidden="false" customHeight="false" outlineLevel="0" collapsed="false">
      <c r="A300" s="23" t="n">
        <v>298</v>
      </c>
      <c r="B300" s="23" t="s">
        <v>158</v>
      </c>
      <c r="C300" s="23" t="s">
        <v>159</v>
      </c>
      <c r="D300" s="28" t="s">
        <v>170</v>
      </c>
      <c r="E300" s="28" t="s">
        <v>167</v>
      </c>
      <c r="F300" s="23" t="s">
        <v>165</v>
      </c>
      <c r="G300" s="28" t="s">
        <v>163</v>
      </c>
      <c r="H300" s="28" t="s">
        <v>164</v>
      </c>
      <c r="I300" s="21" t="n">
        <v>1.65900383141762</v>
      </c>
      <c r="J300" s="21" t="n">
        <v>21.5</v>
      </c>
      <c r="K300" s="21" t="n">
        <v>0.550000008195638</v>
      </c>
      <c r="L300" s="21" t="n">
        <v>8760</v>
      </c>
      <c r="M300" s="21" t="n">
        <v>135757.755673981</v>
      </c>
      <c r="N300" s="21" t="n">
        <v>0</v>
      </c>
      <c r="O300" s="21" t="n">
        <v>140351.648950001</v>
      </c>
      <c r="P300" s="21" t="n">
        <v>65533.1034593672</v>
      </c>
      <c r="Q300" s="21" t="n">
        <v>98465.0168795298</v>
      </c>
      <c r="R300" s="21" t="n">
        <v>11809.875</v>
      </c>
      <c r="S300" s="21" t="n">
        <v>26840.625</v>
      </c>
      <c r="T300" s="21" t="n">
        <v>26840.625</v>
      </c>
      <c r="U300" s="21" t="n">
        <v>6441.75</v>
      </c>
      <c r="V300" s="21" t="n">
        <v>79.44825</v>
      </c>
      <c r="W300" s="21" t="n">
        <v>8760</v>
      </c>
      <c r="X300" s="21" t="n">
        <v>1475.30190986921</v>
      </c>
      <c r="Y300" s="21" t="n">
        <v>8248.12596451637</v>
      </c>
      <c r="Z300" s="21" t="n">
        <v>0</v>
      </c>
      <c r="AA300" s="21" t="n">
        <v>0</v>
      </c>
      <c r="AB300" s="21" t="n">
        <v>716.012540667995</v>
      </c>
      <c r="AC300" s="21" t="n">
        <v>4505.52743096331</v>
      </c>
      <c r="AD300" s="21" t="n">
        <v>2729.41910602288</v>
      </c>
      <c r="AE300" s="21" t="n">
        <v>-1270.56826501463</v>
      </c>
      <c r="AF300" s="21" t="n">
        <v>1332.76634323757</v>
      </c>
      <c r="AG300" s="21" t="n">
        <v>2572.98576521489</v>
      </c>
      <c r="AH300" s="21" t="n">
        <v>8760</v>
      </c>
      <c r="AI300" s="21" t="n">
        <v>1418.89178743553</v>
      </c>
      <c r="AJ300" s="21" t="n">
        <v>1002.69574841643</v>
      </c>
      <c r="AK300" s="21" t="n">
        <v>416.196039019102</v>
      </c>
      <c r="AL300" s="21" t="n">
        <v>1421.97813282673</v>
      </c>
      <c r="AM300" s="21" t="n">
        <v>5574.53609259857</v>
      </c>
      <c r="AN300" s="21" t="n">
        <v>2866.6208116272</v>
      </c>
      <c r="AO300" s="21" t="n">
        <v>4422.1883812027</v>
      </c>
      <c r="AP300" s="21" t="n">
        <v>3962.29957548151</v>
      </c>
      <c r="AQ300" s="21" t="n">
        <v>0</v>
      </c>
      <c r="AR300" s="21" t="n">
        <v>6381.1295791751</v>
      </c>
      <c r="AS300" s="21" t="n">
        <v>8760</v>
      </c>
      <c r="AT300" s="21" t="n">
        <v>6255.37386336176</v>
      </c>
      <c r="AU300" s="21" t="n">
        <v>63.5249999999999</v>
      </c>
      <c r="AV300" s="21" t="n">
        <v>151.2</v>
      </c>
      <c r="AW300" s="21" t="n">
        <v>1166.025</v>
      </c>
      <c r="AX300" s="21" t="n">
        <v>407288.153851805</v>
      </c>
      <c r="AY300" s="21" t="n">
        <v>189624.863849986</v>
      </c>
      <c r="AZ300" s="21" t="n">
        <v>335.624999999999</v>
      </c>
      <c r="BA300" s="21"/>
      <c r="BB300" s="21"/>
      <c r="BC300" s="21"/>
    </row>
    <row r="301" customFormat="false" ht="12.75" hidden="false" customHeight="false" outlineLevel="0" collapsed="false">
      <c r="A301" s="23" t="n">
        <v>299</v>
      </c>
      <c r="B301" s="23" t="s">
        <v>158</v>
      </c>
      <c r="C301" s="23" t="s">
        <v>159</v>
      </c>
      <c r="D301" s="28" t="s">
        <v>170</v>
      </c>
      <c r="E301" s="28" t="s">
        <v>167</v>
      </c>
      <c r="F301" s="23" t="s">
        <v>165</v>
      </c>
      <c r="G301" s="28" t="s">
        <v>163</v>
      </c>
      <c r="H301" s="28" t="s">
        <v>164</v>
      </c>
      <c r="I301" s="21" t="n">
        <v>1.65900383141762</v>
      </c>
      <c r="J301" s="21" t="n">
        <v>21.5</v>
      </c>
      <c r="K301" s="21" t="n">
        <v>1.1</v>
      </c>
      <c r="L301" s="21" t="n">
        <v>8760</v>
      </c>
      <c r="M301" s="21" t="n">
        <v>137747.443106795</v>
      </c>
      <c r="N301" s="21" t="n">
        <v>0</v>
      </c>
      <c r="O301" s="21" t="n">
        <v>135704.958750002</v>
      </c>
      <c r="P301" s="21" t="n">
        <v>65533.1034593672</v>
      </c>
      <c r="Q301" s="21" t="n">
        <v>98465.0168795298</v>
      </c>
      <c r="R301" s="21" t="n">
        <v>11753.5</v>
      </c>
      <c r="S301" s="21" t="n">
        <v>26712.5</v>
      </c>
      <c r="T301" s="21" t="n">
        <v>26712.5</v>
      </c>
      <c r="U301" s="21" t="n">
        <v>6411</v>
      </c>
      <c r="V301" s="21" t="n">
        <v>79.0689999999999</v>
      </c>
      <c r="W301" s="21" t="n">
        <v>8760</v>
      </c>
      <c r="X301" s="21" t="n">
        <v>1475.30190986921</v>
      </c>
      <c r="Y301" s="21" t="n">
        <v>8777.56782580929</v>
      </c>
      <c r="Z301" s="21" t="n">
        <v>0</v>
      </c>
      <c r="AA301" s="21" t="n">
        <v>0</v>
      </c>
      <c r="AB301" s="21" t="n">
        <v>659.952252361564</v>
      </c>
      <c r="AC301" s="21" t="n">
        <v>4247.25833724247</v>
      </c>
      <c r="AD301" s="21" t="n">
        <v>2589.89045591687</v>
      </c>
      <c r="AE301" s="21" t="n">
        <v>-1326.96780152348</v>
      </c>
      <c r="AF301" s="21" t="n">
        <v>1501.85210124178</v>
      </c>
      <c r="AG301" s="21" t="n">
        <v>2504.87261373021</v>
      </c>
      <c r="AH301" s="21" t="n">
        <v>8760</v>
      </c>
      <c r="AI301" s="21" t="n">
        <v>1419.2491675842</v>
      </c>
      <c r="AJ301" s="21" t="n">
        <v>958.709584462331</v>
      </c>
      <c r="AK301" s="21" t="n">
        <v>460.539583121871</v>
      </c>
      <c r="AL301" s="21" t="n">
        <v>1421.97813282673</v>
      </c>
      <c r="AM301" s="21" t="n">
        <v>5574.53609259857</v>
      </c>
      <c r="AN301" s="21" t="n">
        <v>2875.58266034011</v>
      </c>
      <c r="AO301" s="21" t="n">
        <v>4446.7172595405</v>
      </c>
      <c r="AP301" s="21" t="n">
        <v>3996.17180668077</v>
      </c>
      <c r="AQ301" s="21" t="n">
        <v>0</v>
      </c>
      <c r="AR301" s="21" t="n">
        <v>6971.73917361816</v>
      </c>
      <c r="AS301" s="21" t="n">
        <v>8760</v>
      </c>
      <c r="AT301" s="21" t="n">
        <v>6276.95558161314</v>
      </c>
      <c r="AU301" s="21" t="n">
        <v>67.6249999999999</v>
      </c>
      <c r="AV301" s="21" t="n">
        <v>146.075</v>
      </c>
      <c r="AW301" s="21" t="n">
        <v>1166.025</v>
      </c>
      <c r="AX301" s="21" t="n">
        <v>407209.379705214</v>
      </c>
      <c r="AY301" s="21" t="n">
        <v>189624.863849986</v>
      </c>
      <c r="AZ301" s="21" t="n">
        <v>268.65</v>
      </c>
      <c r="BA301" s="21"/>
      <c r="BB301" s="21"/>
      <c r="BC301" s="21"/>
    </row>
    <row r="302" customFormat="false" ht="12.75" hidden="false" customHeight="false" outlineLevel="0" collapsed="false">
      <c r="A302" s="23" t="n">
        <v>300</v>
      </c>
      <c r="B302" s="23" t="s">
        <v>158</v>
      </c>
      <c r="C302" s="23" t="s">
        <v>159</v>
      </c>
      <c r="D302" s="28" t="s">
        <v>170</v>
      </c>
      <c r="E302" s="28" t="s">
        <v>167</v>
      </c>
      <c r="F302" s="23" t="s">
        <v>165</v>
      </c>
      <c r="G302" s="28" t="s">
        <v>163</v>
      </c>
      <c r="H302" s="28" t="s">
        <v>164</v>
      </c>
      <c r="I302" s="21" t="n">
        <v>1.65900383141762</v>
      </c>
      <c r="J302" s="21" t="n">
        <v>21.5</v>
      </c>
      <c r="K302" s="21" t="n">
        <v>1.6</v>
      </c>
      <c r="L302" s="21" t="n">
        <v>8760</v>
      </c>
      <c r="M302" s="21" t="n">
        <v>139248.810572571</v>
      </c>
      <c r="N302" s="21" t="n">
        <v>0</v>
      </c>
      <c r="O302" s="21" t="n">
        <v>133656.845300003</v>
      </c>
      <c r="P302" s="21" t="n">
        <v>65533.1034593672</v>
      </c>
      <c r="Q302" s="21" t="n">
        <v>98465.0168795298</v>
      </c>
      <c r="R302" s="21" t="n">
        <v>11709.5</v>
      </c>
      <c r="S302" s="21" t="n">
        <v>26612.5</v>
      </c>
      <c r="T302" s="21" t="n">
        <v>26612.5</v>
      </c>
      <c r="U302" s="21" t="n">
        <v>6387</v>
      </c>
      <c r="V302" s="21" t="n">
        <v>78.7729999999999</v>
      </c>
      <c r="W302" s="21" t="n">
        <v>8760</v>
      </c>
      <c r="X302" s="21" t="n">
        <v>1475.30190986921</v>
      </c>
      <c r="Y302" s="21" t="n">
        <v>9022.29356914592</v>
      </c>
      <c r="Z302" s="21" t="n">
        <v>0</v>
      </c>
      <c r="AA302" s="21" t="n">
        <v>0</v>
      </c>
      <c r="AB302" s="21" t="n">
        <v>628.632526078147</v>
      </c>
      <c r="AC302" s="21" t="n">
        <v>4146.41312512571</v>
      </c>
      <c r="AD302" s="21" t="n">
        <v>2484.82835026711</v>
      </c>
      <c r="AE302" s="21" t="n">
        <v>-1346.64989940101</v>
      </c>
      <c r="AF302" s="21" t="n">
        <v>1615.89360880062</v>
      </c>
      <c r="AG302" s="21" t="n">
        <v>2478.28132929469</v>
      </c>
      <c r="AH302" s="21" t="n">
        <v>8760</v>
      </c>
      <c r="AI302" s="21" t="n">
        <v>1419.83593124108</v>
      </c>
      <c r="AJ302" s="21" t="n">
        <v>924.709851663822</v>
      </c>
      <c r="AK302" s="21" t="n">
        <v>495.126079577267</v>
      </c>
      <c r="AL302" s="21" t="n">
        <v>1421.97813282673</v>
      </c>
      <c r="AM302" s="21" t="n">
        <v>5574.53609259857</v>
      </c>
      <c r="AN302" s="21" t="n">
        <v>2877.56405700472</v>
      </c>
      <c r="AO302" s="21" t="n">
        <v>4455.57245190983</v>
      </c>
      <c r="AP302" s="21" t="n">
        <v>4008.09147110111</v>
      </c>
      <c r="AQ302" s="21" t="n">
        <v>0</v>
      </c>
      <c r="AR302" s="21" t="n">
        <v>7240.78600156493</v>
      </c>
      <c r="AS302" s="21" t="n">
        <v>8760</v>
      </c>
      <c r="AT302" s="21" t="n">
        <v>6277.68565085056</v>
      </c>
      <c r="AU302" s="21" t="n">
        <v>73.6249999999999</v>
      </c>
      <c r="AV302" s="21" t="n">
        <v>139.275</v>
      </c>
      <c r="AW302" s="21" t="n">
        <v>1166.025</v>
      </c>
      <c r="AX302" s="21" t="n">
        <v>407195.874687569</v>
      </c>
      <c r="AY302" s="21" t="n">
        <v>189624.863849986</v>
      </c>
      <c r="AZ302" s="21" t="n">
        <v>237.15</v>
      </c>
      <c r="BA302" s="21"/>
      <c r="BB302" s="21"/>
      <c r="BC302" s="21"/>
    </row>
    <row r="303" customFormat="false" ht="12.75" hidden="false" customHeight="false" outlineLevel="0" collapsed="false">
      <c r="A303" s="23" t="n">
        <v>301</v>
      </c>
      <c r="B303" s="23" t="s">
        <v>158</v>
      </c>
      <c r="C303" s="23" t="s">
        <v>159</v>
      </c>
      <c r="D303" s="28" t="s">
        <v>170</v>
      </c>
      <c r="E303" s="28" t="s">
        <v>167</v>
      </c>
      <c r="F303" s="23" t="s">
        <v>162</v>
      </c>
      <c r="G303" s="28" t="s">
        <v>163</v>
      </c>
      <c r="H303" s="28" t="s">
        <v>166</v>
      </c>
      <c r="I303" s="21" t="n">
        <v>1.89082969432314</v>
      </c>
      <c r="J303" s="21" t="n">
        <v>8.5</v>
      </c>
      <c r="K303" s="21" t="n">
        <v>0.200000002980232</v>
      </c>
      <c r="L303" s="21" t="n">
        <v>8760</v>
      </c>
      <c r="M303" s="21" t="n">
        <v>147072.442196599</v>
      </c>
      <c r="N303" s="21" t="n">
        <v>0</v>
      </c>
      <c r="O303" s="21" t="n">
        <v>158729.923649996</v>
      </c>
      <c r="P303" s="21" t="n">
        <v>65533.1034593672</v>
      </c>
      <c r="Q303" s="21" t="n">
        <v>102340.33462296</v>
      </c>
      <c r="R303" s="21" t="n">
        <v>13480.5</v>
      </c>
      <c r="S303" s="21" t="n">
        <v>30637.5</v>
      </c>
      <c r="T303" s="21" t="n">
        <v>30637.5</v>
      </c>
      <c r="U303" s="21" t="n">
        <v>7353</v>
      </c>
      <c r="V303" s="21" t="n">
        <v>90.6869999999998</v>
      </c>
      <c r="W303" s="21" t="n">
        <v>8760</v>
      </c>
      <c r="X303" s="21" t="n">
        <v>1475.30190986921</v>
      </c>
      <c r="Y303" s="21" t="n">
        <v>6002.60117259269</v>
      </c>
      <c r="Z303" s="21" t="n">
        <v>0</v>
      </c>
      <c r="AA303" s="21" t="n">
        <v>0</v>
      </c>
      <c r="AB303" s="21" t="n">
        <v>1248.08337851486</v>
      </c>
      <c r="AC303" s="21" t="n">
        <v>6141.6726599445</v>
      </c>
      <c r="AD303" s="21" t="n">
        <v>3922.2444489301</v>
      </c>
      <c r="AE303" s="21" t="n">
        <v>-1012.16394334262</v>
      </c>
      <c r="AF303" s="21" t="n">
        <v>529.132644965707</v>
      </c>
      <c r="AG303" s="21" t="n">
        <v>2700.58774143494</v>
      </c>
      <c r="AH303" s="21" t="n">
        <v>8760</v>
      </c>
      <c r="AI303" s="21" t="n">
        <v>1618.07192496549</v>
      </c>
      <c r="AJ303" s="21" t="n">
        <v>1451.34622175243</v>
      </c>
      <c r="AK303" s="21" t="n">
        <v>166.725703213067</v>
      </c>
      <c r="AL303" s="21" t="n">
        <v>1620.68250073265</v>
      </c>
      <c r="AM303" s="21" t="n">
        <v>6353.51056842021</v>
      </c>
      <c r="AN303" s="21" t="n">
        <v>3146.689788652</v>
      </c>
      <c r="AO303" s="21" t="n">
        <v>4986.99097130946</v>
      </c>
      <c r="AP303" s="21" t="n">
        <v>4310.01413870749</v>
      </c>
      <c r="AQ303" s="21" t="n">
        <v>0</v>
      </c>
      <c r="AR303" s="21" t="n">
        <v>4146.50921969675</v>
      </c>
      <c r="AS303" s="21" t="n">
        <v>8760</v>
      </c>
      <c r="AT303" s="21" t="n">
        <v>7088.63840889579</v>
      </c>
      <c r="AU303" s="21" t="n">
        <v>24.25</v>
      </c>
      <c r="AV303" s="21" t="n">
        <v>220.85</v>
      </c>
      <c r="AW303" s="21" t="n">
        <v>1166.025</v>
      </c>
      <c r="AX303" s="21" t="n">
        <v>462949.237557139</v>
      </c>
      <c r="AY303" s="21" t="n">
        <v>189624.863849986</v>
      </c>
      <c r="AZ303" s="21" t="n">
        <v>159.975</v>
      </c>
      <c r="BA303" s="21"/>
      <c r="BB303" s="21"/>
      <c r="BC303" s="21"/>
    </row>
    <row r="304" customFormat="false" ht="12.75" hidden="false" customHeight="false" outlineLevel="0" collapsed="false">
      <c r="A304" s="23" t="n">
        <v>302</v>
      </c>
      <c r="B304" s="23" t="s">
        <v>158</v>
      </c>
      <c r="C304" s="23" t="s">
        <v>159</v>
      </c>
      <c r="D304" s="28" t="s">
        <v>170</v>
      </c>
      <c r="E304" s="28" t="s">
        <v>167</v>
      </c>
      <c r="F304" s="23" t="s">
        <v>162</v>
      </c>
      <c r="G304" s="28" t="s">
        <v>163</v>
      </c>
      <c r="H304" s="28" t="s">
        <v>166</v>
      </c>
      <c r="I304" s="21" t="n">
        <v>1.89082969432314</v>
      </c>
      <c r="J304" s="21" t="n">
        <v>8.5</v>
      </c>
      <c r="K304" s="21" t="n">
        <v>0.450000006705522</v>
      </c>
      <c r="L304" s="21" t="n">
        <v>8760</v>
      </c>
      <c r="M304" s="21" t="n">
        <v>153884.154060724</v>
      </c>
      <c r="N304" s="21" t="n">
        <v>0</v>
      </c>
      <c r="O304" s="21" t="n">
        <v>156342.082849996</v>
      </c>
      <c r="P304" s="21" t="n">
        <v>65533.1034593672</v>
      </c>
      <c r="Q304" s="21" t="n">
        <v>102340.33462296</v>
      </c>
      <c r="R304" s="21" t="n">
        <v>13473.625</v>
      </c>
      <c r="S304" s="21" t="n">
        <v>30621.875</v>
      </c>
      <c r="T304" s="21" t="n">
        <v>30621.875</v>
      </c>
      <c r="U304" s="21" t="n">
        <v>7349.25</v>
      </c>
      <c r="V304" s="21" t="n">
        <v>90.64075</v>
      </c>
      <c r="W304" s="21" t="n">
        <v>8760</v>
      </c>
      <c r="X304" s="21" t="n">
        <v>1475.30190986921</v>
      </c>
      <c r="Y304" s="21" t="n">
        <v>6343.22950152914</v>
      </c>
      <c r="Z304" s="21" t="n">
        <v>0</v>
      </c>
      <c r="AA304" s="21" t="n">
        <v>0</v>
      </c>
      <c r="AB304" s="21" t="n">
        <v>1035.13766756172</v>
      </c>
      <c r="AC304" s="21" t="n">
        <v>6059.46601509936</v>
      </c>
      <c r="AD304" s="21" t="n">
        <v>3900.32941143371</v>
      </c>
      <c r="AE304" s="21" t="n">
        <v>-1091.18358239577</v>
      </c>
      <c r="AF304" s="21" t="n">
        <v>540.721413254496</v>
      </c>
      <c r="AG304" s="21" t="n">
        <v>2661.33810704381</v>
      </c>
      <c r="AH304" s="21" t="n">
        <v>8760</v>
      </c>
      <c r="AI304" s="21" t="n">
        <v>1617.27071447878</v>
      </c>
      <c r="AJ304" s="21" t="n">
        <v>1447.40931966928</v>
      </c>
      <c r="AK304" s="21" t="n">
        <v>169.861394809503</v>
      </c>
      <c r="AL304" s="21" t="n">
        <v>1620.68250073265</v>
      </c>
      <c r="AM304" s="21" t="n">
        <v>6353.51056842021</v>
      </c>
      <c r="AN304" s="21" t="n">
        <v>3175.57605523964</v>
      </c>
      <c r="AO304" s="21" t="n">
        <v>4978.70306628234</v>
      </c>
      <c r="AP304" s="21" t="n">
        <v>4299.77148498479</v>
      </c>
      <c r="AQ304" s="21" t="n">
        <v>0</v>
      </c>
      <c r="AR304" s="21" t="n">
        <v>4534.98678460828</v>
      </c>
      <c r="AS304" s="21" t="n">
        <v>8760</v>
      </c>
      <c r="AT304" s="21" t="n">
        <v>7082.26586815604</v>
      </c>
      <c r="AU304" s="21" t="n">
        <v>25.7999999999999</v>
      </c>
      <c r="AV304" s="21" t="n">
        <v>219.175</v>
      </c>
      <c r="AW304" s="21" t="n">
        <v>1166.025</v>
      </c>
      <c r="AX304" s="21" t="n">
        <v>463080.683325625</v>
      </c>
      <c r="AY304" s="21" t="n">
        <v>189624.863849986</v>
      </c>
      <c r="AZ304" s="21" t="n">
        <v>102.75</v>
      </c>
      <c r="BA304" s="21"/>
      <c r="BB304" s="21"/>
      <c r="BC304" s="21"/>
    </row>
    <row r="305" customFormat="false" ht="12.75" hidden="false" customHeight="false" outlineLevel="0" collapsed="false">
      <c r="A305" s="23" t="n">
        <v>303</v>
      </c>
      <c r="B305" s="23" t="s">
        <v>158</v>
      </c>
      <c r="C305" s="23" t="s">
        <v>159</v>
      </c>
      <c r="D305" s="28" t="s">
        <v>170</v>
      </c>
      <c r="E305" s="28" t="s">
        <v>167</v>
      </c>
      <c r="F305" s="23" t="s">
        <v>162</v>
      </c>
      <c r="G305" s="28" t="s">
        <v>163</v>
      </c>
      <c r="H305" s="28" t="s">
        <v>166</v>
      </c>
      <c r="I305" s="21" t="n">
        <v>1.89082969432314</v>
      </c>
      <c r="J305" s="21" t="n">
        <v>8.5</v>
      </c>
      <c r="K305" s="21" t="n">
        <v>0.650000009685754</v>
      </c>
      <c r="L305" s="21" t="n">
        <v>8760</v>
      </c>
      <c r="M305" s="21" t="n">
        <v>155549.374657771</v>
      </c>
      <c r="N305" s="21" t="n">
        <v>0</v>
      </c>
      <c r="O305" s="21" t="n">
        <v>156015.104649996</v>
      </c>
      <c r="P305" s="21" t="n">
        <v>65533.1034593672</v>
      </c>
      <c r="Q305" s="21" t="n">
        <v>102340.33462296</v>
      </c>
      <c r="R305" s="21" t="n">
        <v>13450.25</v>
      </c>
      <c r="S305" s="21" t="n">
        <v>30568.75</v>
      </c>
      <c r="T305" s="21" t="n">
        <v>30568.75</v>
      </c>
      <c r="U305" s="21" t="n">
        <v>7336.5</v>
      </c>
      <c r="V305" s="21" t="n">
        <v>90.4834999999999</v>
      </c>
      <c r="W305" s="21" t="n">
        <v>8760</v>
      </c>
      <c r="X305" s="21" t="n">
        <v>1475.30190986921</v>
      </c>
      <c r="Y305" s="21" t="n">
        <v>6431.10943926078</v>
      </c>
      <c r="Z305" s="21" t="n">
        <v>0</v>
      </c>
      <c r="AA305" s="21" t="n">
        <v>0</v>
      </c>
      <c r="AB305" s="21" t="n">
        <v>998.511330844805</v>
      </c>
      <c r="AC305" s="21" t="n">
        <v>6039.20315475498</v>
      </c>
      <c r="AD305" s="21" t="n">
        <v>3903.93712486927</v>
      </c>
      <c r="AE305" s="21" t="n">
        <v>-1112.44136212547</v>
      </c>
      <c r="AF305" s="21" t="n">
        <v>544.945821905466</v>
      </c>
      <c r="AG305" s="21" t="n">
        <v>2657.01659889687</v>
      </c>
      <c r="AH305" s="21" t="n">
        <v>8760</v>
      </c>
      <c r="AI305" s="21" t="n">
        <v>1616.96121664423</v>
      </c>
      <c r="AJ305" s="21" t="n">
        <v>1456.20162578606</v>
      </c>
      <c r="AK305" s="21" t="n">
        <v>160.759590858175</v>
      </c>
      <c r="AL305" s="21" t="n">
        <v>1620.68250073265</v>
      </c>
      <c r="AM305" s="21" t="n">
        <v>6353.51056842021</v>
      </c>
      <c r="AN305" s="21" t="n">
        <v>3182.51120901543</v>
      </c>
      <c r="AO305" s="21" t="n">
        <v>4989.28196895309</v>
      </c>
      <c r="AP305" s="21" t="n">
        <v>4314.60784370182</v>
      </c>
      <c r="AQ305" s="21" t="n">
        <v>0</v>
      </c>
      <c r="AR305" s="21" t="n">
        <v>4628.41923138131</v>
      </c>
      <c r="AS305" s="21" t="n">
        <v>8760</v>
      </c>
      <c r="AT305" s="21" t="n">
        <v>7076.0773689177</v>
      </c>
      <c r="AU305" s="21" t="n">
        <v>24.5249999999999</v>
      </c>
      <c r="AV305" s="21" t="n">
        <v>220.025</v>
      </c>
      <c r="AW305" s="21" t="n">
        <v>1166.025</v>
      </c>
      <c r="AX305" s="21" t="n">
        <v>462960.103580282</v>
      </c>
      <c r="AY305" s="21" t="n">
        <v>189624.863849986</v>
      </c>
      <c r="AZ305" s="21" t="n">
        <v>86.95</v>
      </c>
      <c r="BA305" s="21"/>
      <c r="BB305" s="21"/>
      <c r="BC305" s="21"/>
    </row>
    <row r="306" customFormat="false" ht="12.75" hidden="false" customHeight="false" outlineLevel="0" collapsed="false">
      <c r="A306" s="23" t="n">
        <v>304</v>
      </c>
      <c r="B306" s="23" t="s">
        <v>158</v>
      </c>
      <c r="C306" s="23" t="s">
        <v>159</v>
      </c>
      <c r="D306" s="28" t="s">
        <v>170</v>
      </c>
      <c r="E306" s="28" t="s">
        <v>167</v>
      </c>
      <c r="F306" s="23" t="s">
        <v>162</v>
      </c>
      <c r="G306" s="28" t="s">
        <v>163</v>
      </c>
      <c r="H306" s="28" t="s">
        <v>166</v>
      </c>
      <c r="I306" s="21" t="n">
        <v>1.89082969432314</v>
      </c>
      <c r="J306" s="21" t="n">
        <v>12</v>
      </c>
      <c r="K306" s="21" t="n">
        <v>0.300000004470348</v>
      </c>
      <c r="L306" s="21" t="n">
        <v>8760</v>
      </c>
      <c r="M306" s="21" t="n">
        <v>143029.374244549</v>
      </c>
      <c r="N306" s="21" t="n">
        <v>0</v>
      </c>
      <c r="O306" s="21" t="n">
        <v>151309.168399998</v>
      </c>
      <c r="P306" s="21" t="n">
        <v>65533.1034593672</v>
      </c>
      <c r="Q306" s="21" t="n">
        <v>102340.33462296</v>
      </c>
      <c r="R306" s="21" t="n">
        <v>13330.625</v>
      </c>
      <c r="S306" s="21" t="n">
        <v>30296.875</v>
      </c>
      <c r="T306" s="21" t="n">
        <v>30296.875</v>
      </c>
      <c r="U306" s="21" t="n">
        <v>7271.25</v>
      </c>
      <c r="V306" s="21" t="n">
        <v>89.6787499999999</v>
      </c>
      <c r="W306" s="21" t="n">
        <v>8760</v>
      </c>
      <c r="X306" s="21" t="n">
        <v>1475.30190986921</v>
      </c>
      <c r="Y306" s="21" t="n">
        <v>7652.26979420489</v>
      </c>
      <c r="Z306" s="21" t="n">
        <v>0</v>
      </c>
      <c r="AA306" s="21" t="n">
        <v>0</v>
      </c>
      <c r="AB306" s="21" t="n">
        <v>1006.76409699884</v>
      </c>
      <c r="AC306" s="21" t="n">
        <v>5758.45946667724</v>
      </c>
      <c r="AD306" s="21" t="n">
        <v>3399.76408257438</v>
      </c>
      <c r="AE306" s="21" t="n">
        <v>-1156.56879547942</v>
      </c>
      <c r="AF306" s="21" t="n">
        <v>1082.94714158083</v>
      </c>
      <c r="AG306" s="21" t="n">
        <v>2913.91460468946</v>
      </c>
      <c r="AH306" s="21" t="n">
        <v>8760</v>
      </c>
      <c r="AI306" s="21" t="n">
        <v>1617.39802088343</v>
      </c>
      <c r="AJ306" s="21" t="n">
        <v>1255.94482218528</v>
      </c>
      <c r="AK306" s="21" t="n">
        <v>361.453198698155</v>
      </c>
      <c r="AL306" s="21" t="n">
        <v>1620.68250073265</v>
      </c>
      <c r="AM306" s="21" t="n">
        <v>6353.51056842021</v>
      </c>
      <c r="AN306" s="21" t="n">
        <v>3188.72822820911</v>
      </c>
      <c r="AO306" s="21" t="n">
        <v>5017.02429374132</v>
      </c>
      <c r="AP306" s="21" t="n">
        <v>4356.44753393326</v>
      </c>
      <c r="AQ306" s="21" t="n">
        <v>0</v>
      </c>
      <c r="AR306" s="21" t="n">
        <v>5545.48747994252</v>
      </c>
      <c r="AS306" s="21" t="n">
        <v>8760</v>
      </c>
      <c r="AT306" s="21" t="n">
        <v>7084.6480416119</v>
      </c>
      <c r="AU306" s="21" t="n">
        <v>51.2249999999999</v>
      </c>
      <c r="AV306" s="21" t="n">
        <v>191.15</v>
      </c>
      <c r="AW306" s="21" t="n">
        <v>1166.025</v>
      </c>
      <c r="AX306" s="21" t="n">
        <v>462842.167713637</v>
      </c>
      <c r="AY306" s="21" t="n">
        <v>189624.863849986</v>
      </c>
      <c r="AZ306" s="21" t="n">
        <v>309.024999999999</v>
      </c>
      <c r="BA306" s="21"/>
      <c r="BB306" s="21"/>
      <c r="BC306" s="21"/>
    </row>
    <row r="307" customFormat="false" ht="12.75" hidden="false" customHeight="false" outlineLevel="0" collapsed="false">
      <c r="A307" s="23" t="n">
        <v>305</v>
      </c>
      <c r="B307" s="23" t="s">
        <v>158</v>
      </c>
      <c r="C307" s="23" t="s">
        <v>159</v>
      </c>
      <c r="D307" s="28" t="s">
        <v>170</v>
      </c>
      <c r="E307" s="28" t="s">
        <v>167</v>
      </c>
      <c r="F307" s="23" t="s">
        <v>162</v>
      </c>
      <c r="G307" s="28" t="s">
        <v>163</v>
      </c>
      <c r="H307" s="28" t="s">
        <v>166</v>
      </c>
      <c r="I307" s="21" t="n">
        <v>1.89082969432314</v>
      </c>
      <c r="J307" s="21" t="n">
        <v>12</v>
      </c>
      <c r="K307" s="21" t="n">
        <v>0.600000008940696</v>
      </c>
      <c r="L307" s="21" t="n">
        <v>8760</v>
      </c>
      <c r="M307" s="21" t="n">
        <v>148792.576981061</v>
      </c>
      <c r="N307" s="21" t="n">
        <v>0</v>
      </c>
      <c r="O307" s="21" t="n">
        <v>148973.074149999</v>
      </c>
      <c r="P307" s="21" t="n">
        <v>65533.1034593672</v>
      </c>
      <c r="Q307" s="21" t="n">
        <v>102340.33462296</v>
      </c>
      <c r="R307" s="21" t="n">
        <v>13255</v>
      </c>
      <c r="S307" s="21" t="n">
        <v>30125</v>
      </c>
      <c r="T307" s="21" t="n">
        <v>30125</v>
      </c>
      <c r="U307" s="21" t="n">
        <v>7230</v>
      </c>
      <c r="V307" s="21" t="n">
        <v>89.1699999999999</v>
      </c>
      <c r="W307" s="21" t="n">
        <v>8760</v>
      </c>
      <c r="X307" s="21" t="n">
        <v>1475.30190986921</v>
      </c>
      <c r="Y307" s="21" t="n">
        <v>8023.07462462688</v>
      </c>
      <c r="Z307" s="21" t="n">
        <v>0</v>
      </c>
      <c r="AA307" s="21" t="n">
        <v>0</v>
      </c>
      <c r="AB307" s="21" t="n">
        <v>906.610475288956</v>
      </c>
      <c r="AC307" s="21" t="n">
        <v>5649.52184601299</v>
      </c>
      <c r="AD307" s="21" t="n">
        <v>3313.66742804335</v>
      </c>
      <c r="AE307" s="21" t="n">
        <v>-1228.17603567063</v>
      </c>
      <c r="AF307" s="21" t="n">
        <v>1151.42014492653</v>
      </c>
      <c r="AG307" s="21" t="n">
        <v>2915.66109253509</v>
      </c>
      <c r="AH307" s="21" t="n">
        <v>8760</v>
      </c>
      <c r="AI307" s="21" t="n">
        <v>1617.56212148171</v>
      </c>
      <c r="AJ307" s="21" t="n">
        <v>1246.41371432086</v>
      </c>
      <c r="AK307" s="21" t="n">
        <v>371.148407160851</v>
      </c>
      <c r="AL307" s="21" t="n">
        <v>1620.68250073265</v>
      </c>
      <c r="AM307" s="21" t="n">
        <v>6353.51056842021</v>
      </c>
      <c r="AN307" s="21" t="n">
        <v>3214.39202821023</v>
      </c>
      <c r="AO307" s="21" t="n">
        <v>5004.58411355516</v>
      </c>
      <c r="AP307" s="21" t="n">
        <v>4351.11613204726</v>
      </c>
      <c r="AQ307" s="21" t="n">
        <v>0</v>
      </c>
      <c r="AR307" s="21" t="n">
        <v>5920.56544095433</v>
      </c>
      <c r="AS307" s="21" t="n">
        <v>8760</v>
      </c>
      <c r="AT307" s="21" t="n">
        <v>7056.04394429501</v>
      </c>
      <c r="AU307" s="21" t="n">
        <v>53.875</v>
      </c>
      <c r="AV307" s="21" t="n">
        <v>187.125</v>
      </c>
      <c r="AW307" s="21" t="n">
        <v>1166.025</v>
      </c>
      <c r="AX307" s="21" t="n">
        <v>462895.401382894</v>
      </c>
      <c r="AY307" s="21" t="n">
        <v>189624.863849986</v>
      </c>
      <c r="AZ307" s="21" t="n">
        <v>255.35</v>
      </c>
      <c r="BA307" s="21"/>
      <c r="BB307" s="21"/>
      <c r="BC307" s="21"/>
    </row>
    <row r="308" customFormat="false" ht="12.75" hidden="false" customHeight="false" outlineLevel="0" collapsed="false">
      <c r="A308" s="23" t="n">
        <v>306</v>
      </c>
      <c r="B308" s="23" t="s">
        <v>158</v>
      </c>
      <c r="C308" s="23" t="s">
        <v>159</v>
      </c>
      <c r="D308" s="28" t="s">
        <v>170</v>
      </c>
      <c r="E308" s="28" t="s">
        <v>167</v>
      </c>
      <c r="F308" s="23" t="s">
        <v>162</v>
      </c>
      <c r="G308" s="28" t="s">
        <v>163</v>
      </c>
      <c r="H308" s="28" t="s">
        <v>166</v>
      </c>
      <c r="I308" s="21" t="n">
        <v>1.89082969432314</v>
      </c>
      <c r="J308" s="21" t="n">
        <v>12</v>
      </c>
      <c r="K308" s="21" t="n">
        <v>0.900000013411045</v>
      </c>
      <c r="L308" s="21" t="n">
        <v>8760</v>
      </c>
      <c r="M308" s="21" t="n">
        <v>151425.608439522</v>
      </c>
      <c r="N308" s="21" t="n">
        <v>0</v>
      </c>
      <c r="O308" s="21" t="n">
        <v>147731.156949999</v>
      </c>
      <c r="P308" s="21" t="n">
        <v>65533.1034593672</v>
      </c>
      <c r="Q308" s="21" t="n">
        <v>102340.33462296</v>
      </c>
      <c r="R308" s="21" t="n">
        <v>13238.5</v>
      </c>
      <c r="S308" s="21" t="n">
        <v>30087.5</v>
      </c>
      <c r="T308" s="21" t="n">
        <v>30087.5</v>
      </c>
      <c r="U308" s="21" t="n">
        <v>7221</v>
      </c>
      <c r="V308" s="21" t="n">
        <v>89.0589999999999</v>
      </c>
      <c r="W308" s="21" t="n">
        <v>8760</v>
      </c>
      <c r="X308" s="21" t="n">
        <v>1475.30190986921</v>
      </c>
      <c r="Y308" s="21" t="n">
        <v>8187.22571225311</v>
      </c>
      <c r="Z308" s="21" t="n">
        <v>0</v>
      </c>
      <c r="AA308" s="21" t="n">
        <v>0</v>
      </c>
      <c r="AB308" s="21" t="n">
        <v>890.626140468244</v>
      </c>
      <c r="AC308" s="21" t="n">
        <v>5583.93879730032</v>
      </c>
      <c r="AD308" s="21" t="n">
        <v>3262.85424097443</v>
      </c>
      <c r="AE308" s="21" t="n">
        <v>-1246.15821039741</v>
      </c>
      <c r="AF308" s="21" t="n">
        <v>1219.19193413566</v>
      </c>
      <c r="AG308" s="21" t="n">
        <v>2909.04721948731</v>
      </c>
      <c r="AH308" s="21" t="n">
        <v>8760</v>
      </c>
      <c r="AI308" s="21" t="n">
        <v>1617.38858163684</v>
      </c>
      <c r="AJ308" s="21" t="n">
        <v>1235.03709912497</v>
      </c>
      <c r="AK308" s="21" t="n">
        <v>382.351482511864</v>
      </c>
      <c r="AL308" s="21" t="n">
        <v>1620.68250073265</v>
      </c>
      <c r="AM308" s="21" t="n">
        <v>6353.51056842021</v>
      </c>
      <c r="AN308" s="21" t="n">
        <v>3217.91182522125</v>
      </c>
      <c r="AO308" s="21" t="n">
        <v>5022.55824589339</v>
      </c>
      <c r="AP308" s="21" t="n">
        <v>4371.13928187439</v>
      </c>
      <c r="AQ308" s="21" t="n">
        <v>0</v>
      </c>
      <c r="AR308" s="21" t="n">
        <v>6093.27031460925</v>
      </c>
      <c r="AS308" s="21" t="n">
        <v>8760</v>
      </c>
      <c r="AT308" s="21" t="n">
        <v>7068.60289244187</v>
      </c>
      <c r="AU308" s="21" t="n">
        <v>55.9749999999999</v>
      </c>
      <c r="AV308" s="21" t="n">
        <v>184.725</v>
      </c>
      <c r="AW308" s="21" t="n">
        <v>1166.025</v>
      </c>
      <c r="AX308" s="21" t="n">
        <v>462908.654740818</v>
      </c>
      <c r="AY308" s="21" t="n">
        <v>189624.863849986</v>
      </c>
      <c r="AZ308" s="21" t="n">
        <v>233.125</v>
      </c>
      <c r="BA308" s="21"/>
      <c r="BB308" s="21"/>
      <c r="BC308" s="21"/>
    </row>
    <row r="309" customFormat="false" ht="12.75" hidden="false" customHeight="false" outlineLevel="0" collapsed="false">
      <c r="A309" s="23" t="n">
        <v>307</v>
      </c>
      <c r="B309" s="23" t="s">
        <v>158</v>
      </c>
      <c r="C309" s="23" t="s">
        <v>159</v>
      </c>
      <c r="D309" s="28" t="s">
        <v>170</v>
      </c>
      <c r="E309" s="28" t="s">
        <v>167</v>
      </c>
      <c r="F309" s="23" t="s">
        <v>162</v>
      </c>
      <c r="G309" s="28" t="s">
        <v>163</v>
      </c>
      <c r="H309" s="28" t="s">
        <v>166</v>
      </c>
      <c r="I309" s="21" t="n">
        <v>1.89082969432314</v>
      </c>
      <c r="J309" s="21" t="n">
        <v>15</v>
      </c>
      <c r="K309" s="21" t="n">
        <v>0.400000005960464</v>
      </c>
      <c r="L309" s="21" t="n">
        <v>8760</v>
      </c>
      <c r="M309" s="21" t="n">
        <v>139554.650417122</v>
      </c>
      <c r="N309" s="21" t="n">
        <v>0</v>
      </c>
      <c r="O309" s="21" t="n">
        <v>145638.046499999</v>
      </c>
      <c r="P309" s="21" t="n">
        <v>65533.1034593672</v>
      </c>
      <c r="Q309" s="21" t="n">
        <v>102340.33462296</v>
      </c>
      <c r="R309" s="21" t="n">
        <v>13201.375</v>
      </c>
      <c r="S309" s="21" t="n">
        <v>30003.125</v>
      </c>
      <c r="T309" s="21" t="n">
        <v>30003.125</v>
      </c>
      <c r="U309" s="21" t="n">
        <v>7200.75</v>
      </c>
      <c r="V309" s="21" t="n">
        <v>88.8092499999999</v>
      </c>
      <c r="W309" s="21" t="n">
        <v>8760</v>
      </c>
      <c r="X309" s="21" t="n">
        <v>1475.30190986921</v>
      </c>
      <c r="Y309" s="21" t="n">
        <v>8769.80932149205</v>
      </c>
      <c r="Z309" s="21" t="n">
        <v>0</v>
      </c>
      <c r="AA309" s="21" t="n">
        <v>0</v>
      </c>
      <c r="AB309" s="21" t="n">
        <v>898.919932149336</v>
      </c>
      <c r="AC309" s="21" t="n">
        <v>5448.00572935265</v>
      </c>
      <c r="AD309" s="21" t="n">
        <v>2978.24007243202</v>
      </c>
      <c r="AE309" s="21" t="n">
        <v>-1235.52906798074</v>
      </c>
      <c r="AF309" s="21" t="n">
        <v>1518.49600371786</v>
      </c>
      <c r="AG309" s="21" t="n">
        <v>3021.15762082882</v>
      </c>
      <c r="AH309" s="21" t="n">
        <v>8760</v>
      </c>
      <c r="AI309" s="21" t="n">
        <v>1616.88480927335</v>
      </c>
      <c r="AJ309" s="21" t="n">
        <v>1117.10915613303</v>
      </c>
      <c r="AK309" s="21" t="n">
        <v>499.77565314032</v>
      </c>
      <c r="AL309" s="21" t="n">
        <v>1620.68250073265</v>
      </c>
      <c r="AM309" s="21" t="n">
        <v>6353.51056842021</v>
      </c>
      <c r="AN309" s="21" t="n">
        <v>3210.38944120691</v>
      </c>
      <c r="AO309" s="21" t="n">
        <v>5042.56552119169</v>
      </c>
      <c r="AP309" s="21" t="n">
        <v>4392.73140483032</v>
      </c>
      <c r="AQ309" s="21" t="n">
        <v>0</v>
      </c>
      <c r="AR309" s="21" t="n">
        <v>6523.29603017324</v>
      </c>
      <c r="AS309" s="21" t="n">
        <v>8760</v>
      </c>
      <c r="AT309" s="21" t="n">
        <v>7111.23967526572</v>
      </c>
      <c r="AU309" s="21" t="n">
        <v>71.7499999999999</v>
      </c>
      <c r="AV309" s="21" t="n">
        <v>168.275</v>
      </c>
      <c r="AW309" s="21" t="n">
        <v>1166.025</v>
      </c>
      <c r="AX309" s="21" t="n">
        <v>462723.346631929</v>
      </c>
      <c r="AY309" s="21" t="n">
        <v>189624.863849986</v>
      </c>
      <c r="AZ309" s="21" t="n">
        <v>439.449999999999</v>
      </c>
      <c r="BA309" s="21"/>
      <c r="BB309" s="21"/>
      <c r="BC309" s="21"/>
    </row>
    <row r="310" customFormat="false" ht="12.75" hidden="false" customHeight="false" outlineLevel="0" collapsed="false">
      <c r="A310" s="23" t="n">
        <v>308</v>
      </c>
      <c r="B310" s="23" t="s">
        <v>158</v>
      </c>
      <c r="C310" s="23" t="s">
        <v>159</v>
      </c>
      <c r="D310" s="28" t="s">
        <v>170</v>
      </c>
      <c r="E310" s="28" t="s">
        <v>167</v>
      </c>
      <c r="F310" s="23" t="s">
        <v>162</v>
      </c>
      <c r="G310" s="28" t="s">
        <v>163</v>
      </c>
      <c r="H310" s="28" t="s">
        <v>166</v>
      </c>
      <c r="I310" s="21" t="n">
        <v>1.89082969432314</v>
      </c>
      <c r="J310" s="21" t="n">
        <v>15</v>
      </c>
      <c r="K310" s="21" t="n">
        <v>0.75000001117587</v>
      </c>
      <c r="L310" s="21" t="n">
        <v>8760</v>
      </c>
      <c r="M310" s="21" t="n">
        <v>144678.107094551</v>
      </c>
      <c r="N310" s="21" t="n">
        <v>0</v>
      </c>
      <c r="O310" s="21" t="n">
        <v>143041.7196</v>
      </c>
      <c r="P310" s="21" t="n">
        <v>65533.1034593672</v>
      </c>
      <c r="Q310" s="21" t="n">
        <v>102340.33462296</v>
      </c>
      <c r="R310" s="21" t="n">
        <v>13135.375</v>
      </c>
      <c r="S310" s="21" t="n">
        <v>29853.125</v>
      </c>
      <c r="T310" s="21" t="n">
        <v>29853.125</v>
      </c>
      <c r="U310" s="21" t="n">
        <v>7164.75</v>
      </c>
      <c r="V310" s="21" t="n">
        <v>88.3652499999998</v>
      </c>
      <c r="W310" s="21" t="n">
        <v>8760</v>
      </c>
      <c r="X310" s="21" t="n">
        <v>1475.30190986921</v>
      </c>
      <c r="Y310" s="21" t="n">
        <v>9165.23939966474</v>
      </c>
      <c r="Z310" s="21" t="n">
        <v>0</v>
      </c>
      <c r="AA310" s="21" t="n">
        <v>0</v>
      </c>
      <c r="AB310" s="21" t="n">
        <v>836.958971930584</v>
      </c>
      <c r="AC310" s="21" t="n">
        <v>5316.55463210411</v>
      </c>
      <c r="AD310" s="21" t="n">
        <v>2872.2294355896</v>
      </c>
      <c r="AE310" s="21" t="n">
        <v>-1290.16023973727</v>
      </c>
      <c r="AF310" s="21" t="n">
        <v>1635.57949367875</v>
      </c>
      <c r="AG310" s="21" t="n">
        <v>3025.8220872479</v>
      </c>
      <c r="AH310" s="21" t="n">
        <v>8760</v>
      </c>
      <c r="AI310" s="21" t="n">
        <v>1617.5132082435</v>
      </c>
      <c r="AJ310" s="21" t="n">
        <v>1096.33886535975</v>
      </c>
      <c r="AK310" s="21" t="n">
        <v>521.174342883745</v>
      </c>
      <c r="AL310" s="21" t="n">
        <v>1620.68250073265</v>
      </c>
      <c r="AM310" s="21" t="n">
        <v>6353.51056842021</v>
      </c>
      <c r="AN310" s="21" t="n">
        <v>3227.84596778381</v>
      </c>
      <c r="AO310" s="21" t="n">
        <v>5053.26300894019</v>
      </c>
      <c r="AP310" s="21" t="n">
        <v>4412.55223728156</v>
      </c>
      <c r="AQ310" s="21" t="n">
        <v>0</v>
      </c>
      <c r="AR310" s="21" t="n">
        <v>6919.55482513503</v>
      </c>
      <c r="AS310" s="21" t="n">
        <v>8760</v>
      </c>
      <c r="AT310" s="21" t="n">
        <v>7103.47916539114</v>
      </c>
      <c r="AU310" s="21" t="n">
        <v>76.125</v>
      </c>
      <c r="AV310" s="21" t="n">
        <v>162.7</v>
      </c>
      <c r="AW310" s="21" t="n">
        <v>1166.025</v>
      </c>
      <c r="AX310" s="21" t="n">
        <v>462697.3753545</v>
      </c>
      <c r="AY310" s="21" t="n">
        <v>189624.863849986</v>
      </c>
      <c r="AZ310" s="21" t="n">
        <v>391.6</v>
      </c>
      <c r="BA310" s="21"/>
      <c r="BB310" s="21"/>
      <c r="BC310" s="21"/>
    </row>
    <row r="311" customFormat="false" ht="12.75" hidden="false" customHeight="false" outlineLevel="0" collapsed="false">
      <c r="A311" s="23" t="n">
        <v>309</v>
      </c>
      <c r="B311" s="23" t="s">
        <v>158</v>
      </c>
      <c r="C311" s="23" t="s">
        <v>159</v>
      </c>
      <c r="D311" s="28" t="s">
        <v>170</v>
      </c>
      <c r="E311" s="28" t="s">
        <v>167</v>
      </c>
      <c r="F311" s="23" t="s">
        <v>162</v>
      </c>
      <c r="G311" s="28" t="s">
        <v>163</v>
      </c>
      <c r="H311" s="28" t="s">
        <v>166</v>
      </c>
      <c r="I311" s="21" t="n">
        <v>1.89082969432314</v>
      </c>
      <c r="J311" s="21" t="n">
        <v>15</v>
      </c>
      <c r="K311" s="21" t="n">
        <v>1.15</v>
      </c>
      <c r="L311" s="21" t="n">
        <v>8760</v>
      </c>
      <c r="M311" s="21" t="n">
        <v>147770.057663471</v>
      </c>
      <c r="N311" s="21" t="n">
        <v>0</v>
      </c>
      <c r="O311" s="21" t="n">
        <v>141592.816200001</v>
      </c>
      <c r="P311" s="21" t="n">
        <v>65533.1034593672</v>
      </c>
      <c r="Q311" s="21" t="n">
        <v>102340.33462296</v>
      </c>
      <c r="R311" s="21" t="n">
        <v>13116.125</v>
      </c>
      <c r="S311" s="21" t="n">
        <v>29809.375</v>
      </c>
      <c r="T311" s="21" t="n">
        <v>29809.375</v>
      </c>
      <c r="U311" s="21" t="n">
        <v>7154.25</v>
      </c>
      <c r="V311" s="21" t="n">
        <v>88.2357499999997</v>
      </c>
      <c r="W311" s="21" t="n">
        <v>8760</v>
      </c>
      <c r="X311" s="21" t="n">
        <v>1475.30190986921</v>
      </c>
      <c r="Y311" s="21" t="n">
        <v>9383.62296733714</v>
      </c>
      <c r="Z311" s="21" t="n">
        <v>0</v>
      </c>
      <c r="AA311" s="21" t="n">
        <v>0</v>
      </c>
      <c r="AB311" s="21" t="n">
        <v>818.864407644091</v>
      </c>
      <c r="AC311" s="21" t="n">
        <v>5223.75679066838</v>
      </c>
      <c r="AD311" s="21" t="n">
        <v>2787.19863262332</v>
      </c>
      <c r="AE311" s="21" t="n">
        <v>-1307.97306925161</v>
      </c>
      <c r="AF311" s="21" t="n">
        <v>1722.31193909782</v>
      </c>
      <c r="AG311" s="21" t="n">
        <v>3021.97733242569</v>
      </c>
      <c r="AH311" s="21" t="n">
        <v>8760</v>
      </c>
      <c r="AI311" s="21" t="n">
        <v>1617.56336482774</v>
      </c>
      <c r="AJ311" s="21" t="n">
        <v>1064.46611826992</v>
      </c>
      <c r="AK311" s="21" t="n">
        <v>553.097246557822</v>
      </c>
      <c r="AL311" s="21" t="n">
        <v>1620.68250073265</v>
      </c>
      <c r="AM311" s="21" t="n">
        <v>6353.51056842021</v>
      </c>
      <c r="AN311" s="21" t="n">
        <v>3230.47134588163</v>
      </c>
      <c r="AO311" s="21" t="n">
        <v>5052.89636737567</v>
      </c>
      <c r="AP311" s="21" t="n">
        <v>4418.52732991831</v>
      </c>
      <c r="AQ311" s="21" t="n">
        <v>0</v>
      </c>
      <c r="AR311" s="21" t="n">
        <v>7142.9522623394</v>
      </c>
      <c r="AS311" s="21" t="n">
        <v>8760</v>
      </c>
      <c r="AT311" s="21" t="n">
        <v>7098.56015158537</v>
      </c>
      <c r="AU311" s="21" t="n">
        <v>79.9249999999999</v>
      </c>
      <c r="AV311" s="21" t="n">
        <v>158.55</v>
      </c>
      <c r="AW311" s="21" t="n">
        <v>1166.025</v>
      </c>
      <c r="AX311" s="21" t="n">
        <v>462696.849603864</v>
      </c>
      <c r="AY311" s="21" t="n">
        <v>189624.863849986</v>
      </c>
      <c r="AZ311" s="21" t="n">
        <v>361.874999999999</v>
      </c>
      <c r="BA311" s="21"/>
      <c r="BB311" s="21"/>
      <c r="BC311" s="21"/>
    </row>
    <row r="312" customFormat="false" ht="12.75" hidden="false" customHeight="false" outlineLevel="0" collapsed="false">
      <c r="A312" s="23" t="n">
        <v>310</v>
      </c>
      <c r="B312" s="23" t="s">
        <v>158</v>
      </c>
      <c r="C312" s="23" t="s">
        <v>159</v>
      </c>
      <c r="D312" s="28" t="s">
        <v>170</v>
      </c>
      <c r="E312" s="28" t="s">
        <v>167</v>
      </c>
      <c r="F312" s="23" t="s">
        <v>162</v>
      </c>
      <c r="G312" s="28" t="s">
        <v>163</v>
      </c>
      <c r="H312" s="28" t="s">
        <v>166</v>
      </c>
      <c r="I312" s="21" t="n">
        <v>1.89082969432314</v>
      </c>
      <c r="J312" s="21" t="n">
        <v>18.5</v>
      </c>
      <c r="K312" s="21" t="n">
        <v>0.450000006705522</v>
      </c>
      <c r="L312" s="21" t="n">
        <v>8760</v>
      </c>
      <c r="M312" s="21" t="n">
        <v>133748.045694883</v>
      </c>
      <c r="N312" s="21" t="n">
        <v>0</v>
      </c>
      <c r="O312" s="21" t="n">
        <v>141003.355500001</v>
      </c>
      <c r="P312" s="21" t="n">
        <v>65533.1034593672</v>
      </c>
      <c r="Q312" s="21" t="n">
        <v>102340.33462296</v>
      </c>
      <c r="R312" s="21" t="n">
        <v>13106.5</v>
      </c>
      <c r="S312" s="21" t="n">
        <v>29787.5</v>
      </c>
      <c r="T312" s="21" t="n">
        <v>29787.5</v>
      </c>
      <c r="U312" s="21" t="n">
        <v>7149</v>
      </c>
      <c r="V312" s="21" t="n">
        <v>88.171</v>
      </c>
      <c r="W312" s="21" t="n">
        <v>8760</v>
      </c>
      <c r="X312" s="21" t="n">
        <v>1475.30190986921</v>
      </c>
      <c r="Y312" s="21" t="n">
        <v>9635.79431706094</v>
      </c>
      <c r="Z312" s="21" t="n">
        <v>0</v>
      </c>
      <c r="AA312" s="21" t="n">
        <v>0</v>
      </c>
      <c r="AB312" s="21" t="n">
        <v>837.744079941879</v>
      </c>
      <c r="AC312" s="21" t="n">
        <v>5143.31518983472</v>
      </c>
      <c r="AD312" s="21" t="n">
        <v>2688.94891858477</v>
      </c>
      <c r="AE312" s="21" t="n">
        <v>-1283.46826408177</v>
      </c>
      <c r="AF312" s="21" t="n">
        <v>1816.2387498656</v>
      </c>
      <c r="AG312" s="21" t="n">
        <v>3102.10409836481</v>
      </c>
      <c r="AH312" s="21" t="n">
        <v>8760</v>
      </c>
      <c r="AI312" s="21" t="n">
        <v>1616.56549137319</v>
      </c>
      <c r="AJ312" s="21" t="n">
        <v>1010.86723736695</v>
      </c>
      <c r="AK312" s="21" t="n">
        <v>605.698254006243</v>
      </c>
      <c r="AL312" s="21" t="n">
        <v>1620.68250073265</v>
      </c>
      <c r="AM312" s="21" t="n">
        <v>6353.51056842021</v>
      </c>
      <c r="AN312" s="21" t="n">
        <v>3220.45780609523</v>
      </c>
      <c r="AO312" s="21" t="n">
        <v>5054.74890103749</v>
      </c>
      <c r="AP312" s="21" t="n">
        <v>4415.24238057026</v>
      </c>
      <c r="AQ312" s="21" t="n">
        <v>0</v>
      </c>
      <c r="AR312" s="21" t="n">
        <v>7273.75810267645</v>
      </c>
      <c r="AS312" s="21" t="n">
        <v>8760</v>
      </c>
      <c r="AT312" s="21" t="n">
        <v>7098.79104122915</v>
      </c>
      <c r="AU312" s="21" t="n">
        <v>87.2749999999999</v>
      </c>
      <c r="AV312" s="21" t="n">
        <v>151.025</v>
      </c>
      <c r="AW312" s="21" t="n">
        <v>1166.025</v>
      </c>
      <c r="AX312" s="21" t="n">
        <v>462569.223298659</v>
      </c>
      <c r="AY312" s="21" t="n">
        <v>189624.863849986</v>
      </c>
      <c r="AZ312" s="21" t="n">
        <v>603.674999999999</v>
      </c>
      <c r="BA312" s="21"/>
      <c r="BB312" s="21"/>
      <c r="BC312" s="21"/>
    </row>
    <row r="313" customFormat="false" ht="12.75" hidden="false" customHeight="false" outlineLevel="0" collapsed="false">
      <c r="A313" s="23" t="n">
        <v>311</v>
      </c>
      <c r="B313" s="23" t="s">
        <v>158</v>
      </c>
      <c r="C313" s="23" t="s">
        <v>159</v>
      </c>
      <c r="D313" s="28" t="s">
        <v>170</v>
      </c>
      <c r="E313" s="28" t="s">
        <v>167</v>
      </c>
      <c r="F313" s="23" t="s">
        <v>162</v>
      </c>
      <c r="G313" s="28" t="s">
        <v>163</v>
      </c>
      <c r="H313" s="28" t="s">
        <v>166</v>
      </c>
      <c r="I313" s="21" t="n">
        <v>1.89082969432314</v>
      </c>
      <c r="J313" s="21" t="n">
        <v>18.5</v>
      </c>
      <c r="K313" s="21" t="n">
        <v>0.950000014156103</v>
      </c>
      <c r="L313" s="21" t="n">
        <v>8760</v>
      </c>
      <c r="M313" s="21" t="n">
        <v>140850.871200078</v>
      </c>
      <c r="N313" s="21" t="n">
        <v>0</v>
      </c>
      <c r="O313" s="21" t="n">
        <v>137266.354650002</v>
      </c>
      <c r="P313" s="21" t="n">
        <v>65533.1034593672</v>
      </c>
      <c r="Q313" s="21" t="n">
        <v>102340.33462296</v>
      </c>
      <c r="R313" s="21" t="n">
        <v>13043.25</v>
      </c>
      <c r="S313" s="21" t="n">
        <v>29643.75</v>
      </c>
      <c r="T313" s="21" t="n">
        <v>29643.75</v>
      </c>
      <c r="U313" s="21" t="n">
        <v>7114.5</v>
      </c>
      <c r="V313" s="21" t="n">
        <v>87.7454999999999</v>
      </c>
      <c r="W313" s="21" t="n">
        <v>8760</v>
      </c>
      <c r="X313" s="21" t="n">
        <v>1475.30190986921</v>
      </c>
      <c r="Y313" s="21" t="n">
        <v>10254.8498644474</v>
      </c>
      <c r="Z313" s="21" t="n">
        <v>0</v>
      </c>
      <c r="AA313" s="21" t="n">
        <v>0</v>
      </c>
      <c r="AB313" s="21" t="n">
        <v>763.050569763138</v>
      </c>
      <c r="AC313" s="21" t="n">
        <v>4938.31756449693</v>
      </c>
      <c r="AD313" s="21" t="n">
        <v>2463.22565361511</v>
      </c>
      <c r="AE313" s="21" t="n">
        <v>-1340.67497216431</v>
      </c>
      <c r="AF313" s="21" t="n">
        <v>2066.77861872802</v>
      </c>
      <c r="AG313" s="21" t="n">
        <v>3100.32573188696</v>
      </c>
      <c r="AH313" s="21" t="n">
        <v>8760</v>
      </c>
      <c r="AI313" s="21" t="n">
        <v>1618.06869455139</v>
      </c>
      <c r="AJ313" s="21" t="n">
        <v>944.996382566247</v>
      </c>
      <c r="AK313" s="21" t="n">
        <v>673.072311985142</v>
      </c>
      <c r="AL313" s="21" t="n">
        <v>1620.68250073265</v>
      </c>
      <c r="AM313" s="21" t="n">
        <v>6353.51056842021</v>
      </c>
      <c r="AN313" s="21" t="n">
        <v>3235.41567062449</v>
      </c>
      <c r="AO313" s="21" t="n">
        <v>5088.98911870866</v>
      </c>
      <c r="AP313" s="21" t="n">
        <v>4453.11731751595</v>
      </c>
      <c r="AQ313" s="21" t="n">
        <v>0</v>
      </c>
      <c r="AR313" s="21" t="n">
        <v>7898.76404151422</v>
      </c>
      <c r="AS313" s="21" t="n">
        <v>8760</v>
      </c>
      <c r="AT313" s="21" t="n">
        <v>7130.27529615557</v>
      </c>
      <c r="AU313" s="21" t="n">
        <v>97.825</v>
      </c>
      <c r="AV313" s="21" t="n">
        <v>139.325</v>
      </c>
      <c r="AW313" s="21" t="n">
        <v>1166.025</v>
      </c>
      <c r="AX313" s="21" t="n">
        <v>462553.8603516</v>
      </c>
      <c r="AY313" s="21" t="n">
        <v>189624.863849986</v>
      </c>
      <c r="AZ313" s="21" t="n">
        <v>535.725</v>
      </c>
      <c r="BA313" s="21"/>
      <c r="BB313" s="21"/>
      <c r="BC313" s="21"/>
    </row>
    <row r="314" customFormat="false" ht="12.75" hidden="false" customHeight="false" outlineLevel="0" collapsed="false">
      <c r="A314" s="23" t="n">
        <v>312</v>
      </c>
      <c r="B314" s="23" t="s">
        <v>158</v>
      </c>
      <c r="C314" s="23" t="s">
        <v>159</v>
      </c>
      <c r="D314" s="28" t="s">
        <v>170</v>
      </c>
      <c r="E314" s="28" t="s">
        <v>167</v>
      </c>
      <c r="F314" s="23" t="s">
        <v>162</v>
      </c>
      <c r="G314" s="28" t="s">
        <v>163</v>
      </c>
      <c r="H314" s="28" t="s">
        <v>166</v>
      </c>
      <c r="I314" s="21" t="n">
        <v>1.89082969432314</v>
      </c>
      <c r="J314" s="21" t="n">
        <v>18.5</v>
      </c>
      <c r="K314" s="21" t="n">
        <v>1.39999999999999</v>
      </c>
      <c r="L314" s="21" t="n">
        <v>8760</v>
      </c>
      <c r="M314" s="21" t="n">
        <v>144149.730926056</v>
      </c>
      <c r="N314" s="21" t="n">
        <v>0</v>
      </c>
      <c r="O314" s="21" t="n">
        <v>135869.947750002</v>
      </c>
      <c r="P314" s="21" t="n">
        <v>65533.1034593672</v>
      </c>
      <c r="Q314" s="21" t="n">
        <v>102340.33462296</v>
      </c>
      <c r="R314" s="21" t="n">
        <v>12993.75</v>
      </c>
      <c r="S314" s="21" t="n">
        <v>29531.25</v>
      </c>
      <c r="T314" s="21" t="n">
        <v>29531.25</v>
      </c>
      <c r="U314" s="21" t="n">
        <v>7087.5</v>
      </c>
      <c r="V314" s="21" t="n">
        <v>87.4124999999998</v>
      </c>
      <c r="W314" s="21" t="n">
        <v>8760</v>
      </c>
      <c r="X314" s="21" t="n">
        <v>1475.30190986921</v>
      </c>
      <c r="Y314" s="21" t="n">
        <v>10529.2991101519</v>
      </c>
      <c r="Z314" s="21" t="n">
        <v>0</v>
      </c>
      <c r="AA314" s="21" t="n">
        <v>0</v>
      </c>
      <c r="AB314" s="21" t="n">
        <v>747.252922798369</v>
      </c>
      <c r="AC314" s="21" t="n">
        <v>4847.33868971702</v>
      </c>
      <c r="AD314" s="21" t="n">
        <v>2340.49895118083</v>
      </c>
      <c r="AE314" s="21" t="n">
        <v>-1355.82704751669</v>
      </c>
      <c r="AF314" s="21" t="n">
        <v>2202.87720919255</v>
      </c>
      <c r="AG314" s="21" t="n">
        <v>3100.32597293473</v>
      </c>
      <c r="AH314" s="21" t="n">
        <v>8760</v>
      </c>
      <c r="AI314" s="21" t="n">
        <v>1618.50632733463</v>
      </c>
      <c r="AJ314" s="21" t="n">
        <v>909.932727374666</v>
      </c>
      <c r="AK314" s="21" t="n">
        <v>708.573599959972</v>
      </c>
      <c r="AL314" s="21" t="n">
        <v>1620.68250073265</v>
      </c>
      <c r="AM314" s="21" t="n">
        <v>6353.51056842021</v>
      </c>
      <c r="AN314" s="21" t="n">
        <v>3238.86704807444</v>
      </c>
      <c r="AO314" s="21" t="n">
        <v>5097.13551257063</v>
      </c>
      <c r="AP314" s="21" t="n">
        <v>4472.07349404867</v>
      </c>
      <c r="AQ314" s="21" t="n">
        <v>0</v>
      </c>
      <c r="AR314" s="21" t="n">
        <v>8175.75831902694</v>
      </c>
      <c r="AS314" s="21" t="n">
        <v>8760</v>
      </c>
      <c r="AT314" s="21" t="n">
        <v>7127.27338743251</v>
      </c>
      <c r="AU314" s="21" t="n">
        <v>102.575</v>
      </c>
      <c r="AV314" s="21" t="n">
        <v>133.675</v>
      </c>
      <c r="AW314" s="21" t="n">
        <v>1166.025</v>
      </c>
      <c r="AX314" s="21" t="n">
        <v>462531.718114333</v>
      </c>
      <c r="AY314" s="21" t="n">
        <v>189624.863849986</v>
      </c>
      <c r="AZ314" s="21" t="n">
        <v>502.724999999999</v>
      </c>
      <c r="BA314" s="21"/>
      <c r="BB314" s="21"/>
      <c r="BC314" s="21"/>
    </row>
    <row r="315" customFormat="false" ht="12.75" hidden="false" customHeight="false" outlineLevel="0" collapsed="false">
      <c r="A315" s="23" t="n">
        <v>313</v>
      </c>
      <c r="B315" s="23" t="s">
        <v>158</v>
      </c>
      <c r="C315" s="23" t="s">
        <v>159</v>
      </c>
      <c r="D315" s="28" t="s">
        <v>170</v>
      </c>
      <c r="E315" s="28" t="s">
        <v>167</v>
      </c>
      <c r="F315" s="23" t="s">
        <v>162</v>
      </c>
      <c r="G315" s="28" t="s">
        <v>163</v>
      </c>
      <c r="H315" s="28" t="s">
        <v>166</v>
      </c>
      <c r="I315" s="21" t="n">
        <v>1.89082969432314</v>
      </c>
      <c r="J315" s="21" t="n">
        <v>21.5</v>
      </c>
      <c r="K315" s="21" t="n">
        <v>0.550000008195638</v>
      </c>
      <c r="L315" s="21" t="n">
        <v>8760</v>
      </c>
      <c r="M315" s="21" t="n">
        <v>131147.370048161</v>
      </c>
      <c r="N315" s="21" t="n">
        <v>0</v>
      </c>
      <c r="O315" s="21" t="n">
        <v>136489.406450002</v>
      </c>
      <c r="P315" s="21" t="n">
        <v>65533.1034593672</v>
      </c>
      <c r="Q315" s="21" t="n">
        <v>102340.33462296</v>
      </c>
      <c r="R315" s="21" t="n">
        <v>13092.75</v>
      </c>
      <c r="S315" s="21" t="n">
        <v>29756.25</v>
      </c>
      <c r="T315" s="21" t="n">
        <v>29756.25</v>
      </c>
      <c r="U315" s="21" t="n">
        <v>7141.5</v>
      </c>
      <c r="V315" s="21" t="n">
        <v>88.0784999999998</v>
      </c>
      <c r="W315" s="21" t="n">
        <v>8760</v>
      </c>
      <c r="X315" s="21" t="n">
        <v>1475.30190986921</v>
      </c>
      <c r="Y315" s="21" t="n">
        <v>10359.5527239171</v>
      </c>
      <c r="Z315" s="21" t="n">
        <v>0</v>
      </c>
      <c r="AA315" s="21" t="n">
        <v>0</v>
      </c>
      <c r="AB315" s="21" t="n">
        <v>776.71501277088</v>
      </c>
      <c r="AC315" s="21" t="n">
        <v>4850.94291063472</v>
      </c>
      <c r="AD315" s="21" t="n">
        <v>2500.84701749285</v>
      </c>
      <c r="AE315" s="21" t="n">
        <v>-1327.1488702709</v>
      </c>
      <c r="AF315" s="21" t="n">
        <v>2030.09361655822</v>
      </c>
      <c r="AG315" s="21" t="n">
        <v>3145.28843635041</v>
      </c>
      <c r="AH315" s="21" t="n">
        <v>8760</v>
      </c>
      <c r="AI315" s="21" t="n">
        <v>1618.32430235511</v>
      </c>
      <c r="AJ315" s="21" t="n">
        <v>941.864850787726</v>
      </c>
      <c r="AK315" s="21" t="n">
        <v>676.459451567389</v>
      </c>
      <c r="AL315" s="21" t="n">
        <v>1620.68250073265</v>
      </c>
      <c r="AM315" s="21" t="n">
        <v>6353.51056842021</v>
      </c>
      <c r="AN315" s="21" t="n">
        <v>3230.52800458632</v>
      </c>
      <c r="AO315" s="21" t="n">
        <v>5096.46057799502</v>
      </c>
      <c r="AP315" s="21" t="n">
        <v>4451.43044825507</v>
      </c>
      <c r="AQ315" s="21" t="n">
        <v>0</v>
      </c>
      <c r="AR315" s="21" t="n">
        <v>7929.33627339371</v>
      </c>
      <c r="AS315" s="21" t="n">
        <v>8760</v>
      </c>
      <c r="AT315" s="21" t="n">
        <v>7145.83280669493</v>
      </c>
      <c r="AU315" s="21" t="n">
        <v>98.225</v>
      </c>
      <c r="AV315" s="21" t="n">
        <v>139.825</v>
      </c>
      <c r="AW315" s="21" t="n">
        <v>1166.025</v>
      </c>
      <c r="AX315" s="21" t="n">
        <v>462391.375966467</v>
      </c>
      <c r="AY315" s="21" t="n">
        <v>189624.863849986</v>
      </c>
      <c r="AZ315" s="21" t="n">
        <v>714.049999999998</v>
      </c>
      <c r="BA315" s="21"/>
      <c r="BB315" s="21"/>
      <c r="BC315" s="21"/>
    </row>
    <row r="316" customFormat="false" ht="12.75" hidden="false" customHeight="false" outlineLevel="0" collapsed="false">
      <c r="A316" s="23" t="n">
        <v>314</v>
      </c>
      <c r="B316" s="23" t="s">
        <v>158</v>
      </c>
      <c r="C316" s="23" t="s">
        <v>159</v>
      </c>
      <c r="D316" s="28" t="s">
        <v>170</v>
      </c>
      <c r="E316" s="28" t="s">
        <v>167</v>
      </c>
      <c r="F316" s="23" t="s">
        <v>162</v>
      </c>
      <c r="G316" s="28" t="s">
        <v>163</v>
      </c>
      <c r="H316" s="28" t="s">
        <v>166</v>
      </c>
      <c r="I316" s="21" t="n">
        <v>1.89082969432314</v>
      </c>
      <c r="J316" s="21" t="n">
        <v>21.5</v>
      </c>
      <c r="K316" s="21" t="n">
        <v>1.1</v>
      </c>
      <c r="L316" s="21" t="n">
        <v>8760</v>
      </c>
      <c r="M316" s="21" t="n">
        <v>138081.010582539</v>
      </c>
      <c r="N316" s="21" t="n">
        <v>0</v>
      </c>
      <c r="O316" s="21" t="n">
        <v>132839.399800003</v>
      </c>
      <c r="P316" s="21" t="n">
        <v>65533.1034593672</v>
      </c>
      <c r="Q316" s="21" t="n">
        <v>102340.33462296</v>
      </c>
      <c r="R316" s="21" t="n">
        <v>12963.5</v>
      </c>
      <c r="S316" s="21" t="n">
        <v>29462.5</v>
      </c>
      <c r="T316" s="21" t="n">
        <v>29462.5</v>
      </c>
      <c r="U316" s="21" t="n">
        <v>7071</v>
      </c>
      <c r="V316" s="21" t="n">
        <v>87.2089999999997</v>
      </c>
      <c r="W316" s="21" t="n">
        <v>8760</v>
      </c>
      <c r="X316" s="21" t="n">
        <v>1475.30190986921</v>
      </c>
      <c r="Y316" s="21" t="n">
        <v>11022.790868262</v>
      </c>
      <c r="Z316" s="21" t="n">
        <v>0</v>
      </c>
      <c r="AA316" s="21" t="n">
        <v>0</v>
      </c>
      <c r="AB316" s="21" t="n">
        <v>709.73541204206</v>
      </c>
      <c r="AC316" s="21" t="n">
        <v>4636.04736094792</v>
      </c>
      <c r="AD316" s="21" t="n">
        <v>2210.63703752835</v>
      </c>
      <c r="AE316" s="21" t="n">
        <v>-1372.20060980924</v>
      </c>
      <c r="AF316" s="21" t="n">
        <v>2349.45672775179</v>
      </c>
      <c r="AG316" s="21" t="n">
        <v>3147.94227150264</v>
      </c>
      <c r="AH316" s="21" t="n">
        <v>8760</v>
      </c>
      <c r="AI316" s="21" t="n">
        <v>1616.92669997995</v>
      </c>
      <c r="AJ316" s="21" t="n">
        <v>848.334565207347</v>
      </c>
      <c r="AK316" s="21" t="n">
        <v>768.592134772613</v>
      </c>
      <c r="AL316" s="21" t="n">
        <v>1620.68250073265</v>
      </c>
      <c r="AM316" s="21" t="n">
        <v>6353.51056842021</v>
      </c>
      <c r="AN316" s="21" t="n">
        <v>3241.41901779162</v>
      </c>
      <c r="AO316" s="21" t="n">
        <v>5117.57006876757</v>
      </c>
      <c r="AP316" s="21" t="n">
        <v>4496.07404752247</v>
      </c>
      <c r="AQ316" s="21" t="n">
        <v>0</v>
      </c>
      <c r="AR316" s="21" t="n">
        <v>8595.80191547715</v>
      </c>
      <c r="AS316" s="21" t="n">
        <v>8760</v>
      </c>
      <c r="AT316" s="21" t="n">
        <v>7138.68366732669</v>
      </c>
      <c r="AU316" s="21" t="n">
        <v>110.7</v>
      </c>
      <c r="AV316" s="21" t="n">
        <v>125</v>
      </c>
      <c r="AW316" s="21" t="n">
        <v>1166.025</v>
      </c>
      <c r="AX316" s="21" t="n">
        <v>462376.428445318</v>
      </c>
      <c r="AY316" s="21" t="n">
        <v>189624.863849986</v>
      </c>
      <c r="AZ316" s="21" t="n">
        <v>648.474999999999</v>
      </c>
      <c r="BA316" s="21"/>
      <c r="BB316" s="21"/>
      <c r="BC316" s="21"/>
    </row>
    <row r="317" customFormat="false" ht="12.75" hidden="false" customHeight="false" outlineLevel="0" collapsed="false">
      <c r="A317" s="23" t="n">
        <v>315</v>
      </c>
      <c r="B317" s="23" t="s">
        <v>158</v>
      </c>
      <c r="C317" s="23" t="s">
        <v>159</v>
      </c>
      <c r="D317" s="28" t="s">
        <v>170</v>
      </c>
      <c r="E317" s="28" t="s">
        <v>167</v>
      </c>
      <c r="F317" s="23" t="s">
        <v>162</v>
      </c>
      <c r="G317" s="28" t="s">
        <v>163</v>
      </c>
      <c r="H317" s="28" t="s">
        <v>166</v>
      </c>
      <c r="I317" s="21" t="n">
        <v>1.89082969432314</v>
      </c>
      <c r="J317" s="21" t="n">
        <v>21.5</v>
      </c>
      <c r="K317" s="21" t="n">
        <v>1.6</v>
      </c>
      <c r="L317" s="21" t="n">
        <v>8760</v>
      </c>
      <c r="M317" s="21" t="n">
        <v>141193.772106637</v>
      </c>
      <c r="N317" s="21" t="n">
        <v>0</v>
      </c>
      <c r="O317" s="21" t="n">
        <v>131338.749850004</v>
      </c>
      <c r="P317" s="21" t="n">
        <v>65533.1034593672</v>
      </c>
      <c r="Q317" s="21" t="n">
        <v>102340.33462296</v>
      </c>
      <c r="R317" s="21" t="n">
        <v>12875.5</v>
      </c>
      <c r="S317" s="21" t="n">
        <v>29262.5</v>
      </c>
      <c r="T317" s="21" t="n">
        <v>29262.5</v>
      </c>
      <c r="U317" s="21" t="n">
        <v>7023</v>
      </c>
      <c r="V317" s="21" t="n">
        <v>86.6169999999998</v>
      </c>
      <c r="W317" s="21" t="n">
        <v>8760</v>
      </c>
      <c r="X317" s="21" t="n">
        <v>1475.30190986921</v>
      </c>
      <c r="Y317" s="21" t="n">
        <v>11311.7561384923</v>
      </c>
      <c r="Z317" s="21" t="n">
        <v>0</v>
      </c>
      <c r="AA317" s="21" t="n">
        <v>0</v>
      </c>
      <c r="AB317" s="21" t="n">
        <v>685.346722736688</v>
      </c>
      <c r="AC317" s="21" t="n">
        <v>4547.11878196544</v>
      </c>
      <c r="AD317" s="21" t="n">
        <v>2078.3414024583</v>
      </c>
      <c r="AE317" s="21" t="n">
        <v>-1390.17254968798</v>
      </c>
      <c r="AF317" s="21" t="n">
        <v>2476.32003003606</v>
      </c>
      <c r="AG317" s="21" t="n">
        <v>3149.27861112601</v>
      </c>
      <c r="AH317" s="21" t="n">
        <v>8760</v>
      </c>
      <c r="AI317" s="21" t="n">
        <v>1616.78382280224</v>
      </c>
      <c r="AJ317" s="21" t="n">
        <v>821.258022282186</v>
      </c>
      <c r="AK317" s="21" t="n">
        <v>795.525800520054</v>
      </c>
      <c r="AL317" s="21" t="n">
        <v>1620.68250073265</v>
      </c>
      <c r="AM317" s="21" t="n">
        <v>6353.51056842021</v>
      </c>
      <c r="AN317" s="21" t="n">
        <v>3245.2961820574</v>
      </c>
      <c r="AO317" s="21" t="n">
        <v>5096.20514433252</v>
      </c>
      <c r="AP317" s="21" t="n">
        <v>4484.78790354908</v>
      </c>
      <c r="AQ317" s="21" t="n">
        <v>0</v>
      </c>
      <c r="AR317" s="21" t="n">
        <v>8884.38609455175</v>
      </c>
      <c r="AS317" s="21" t="n">
        <v>8760</v>
      </c>
      <c r="AT317" s="21" t="n">
        <v>7099.88738737433</v>
      </c>
      <c r="AU317" s="21" t="n">
        <v>115.275</v>
      </c>
      <c r="AV317" s="21" t="n">
        <v>118.825</v>
      </c>
      <c r="AW317" s="21" t="n">
        <v>1166.025</v>
      </c>
      <c r="AX317" s="21" t="n">
        <v>462495.958062438</v>
      </c>
      <c r="AY317" s="21" t="n">
        <v>189624.863849986</v>
      </c>
      <c r="AZ317" s="21" t="n">
        <v>615.85</v>
      </c>
      <c r="BA317" s="21"/>
      <c r="BB317" s="21"/>
      <c r="BC317" s="21"/>
    </row>
    <row r="318" customFormat="false" ht="12.75" hidden="false" customHeight="false" outlineLevel="0" collapsed="false">
      <c r="A318" s="23" t="n">
        <v>316</v>
      </c>
      <c r="B318" s="23" t="s">
        <v>158</v>
      </c>
      <c r="C318" s="23" t="s">
        <v>159</v>
      </c>
      <c r="D318" s="28" t="s">
        <v>170</v>
      </c>
      <c r="E318" s="28" t="s">
        <v>167</v>
      </c>
      <c r="F318" s="23" t="s">
        <v>165</v>
      </c>
      <c r="G318" s="28" t="s">
        <v>163</v>
      </c>
      <c r="H318" s="28" t="s">
        <v>166</v>
      </c>
      <c r="I318" s="21" t="n">
        <v>1.89082969432314</v>
      </c>
      <c r="J318" s="21" t="n">
        <v>8.5</v>
      </c>
      <c r="K318" s="21" t="n">
        <v>0.200000002980232</v>
      </c>
      <c r="L318" s="21" t="n">
        <v>8760</v>
      </c>
      <c r="M318" s="21" t="n">
        <v>143934.845840857</v>
      </c>
      <c r="N318" s="21" t="n">
        <v>0</v>
      </c>
      <c r="O318" s="21" t="n">
        <v>160502.805449995</v>
      </c>
      <c r="P318" s="21" t="n">
        <v>65533.1034593672</v>
      </c>
      <c r="Q318" s="21" t="n">
        <v>102340.33462296</v>
      </c>
      <c r="R318" s="21" t="n">
        <v>13546.5</v>
      </c>
      <c r="S318" s="21" t="n">
        <v>30787.5</v>
      </c>
      <c r="T318" s="21" t="n">
        <v>30787.5</v>
      </c>
      <c r="U318" s="21" t="n">
        <v>7389</v>
      </c>
      <c r="V318" s="21" t="n">
        <v>91.1309999999999</v>
      </c>
      <c r="W318" s="21" t="n">
        <v>8760</v>
      </c>
      <c r="X318" s="21" t="n">
        <v>1475.30190986921</v>
      </c>
      <c r="Y318" s="21" t="n">
        <v>5118.24009237635</v>
      </c>
      <c r="Z318" s="21" t="n">
        <v>0</v>
      </c>
      <c r="AA318" s="21" t="n">
        <v>0</v>
      </c>
      <c r="AB318" s="21" t="n">
        <v>1371.92196307629</v>
      </c>
      <c r="AC318" s="21" t="n">
        <v>6232.71548608477</v>
      </c>
      <c r="AD318" s="21" t="n">
        <v>4092.29597911731</v>
      </c>
      <c r="AE318" s="21" t="n">
        <v>-932.411457967154</v>
      </c>
      <c r="AF318" s="21" t="n">
        <v>349.756718213827</v>
      </c>
      <c r="AG318" s="21" t="n">
        <v>2317.65990461626</v>
      </c>
      <c r="AH318" s="21" t="n">
        <v>8760</v>
      </c>
      <c r="AI318" s="21" t="n">
        <v>1617.78720669547</v>
      </c>
      <c r="AJ318" s="21" t="n">
        <v>1504.40822061852</v>
      </c>
      <c r="AK318" s="21" t="n">
        <v>113.378986076947</v>
      </c>
      <c r="AL318" s="21" t="n">
        <v>1620.68250073265</v>
      </c>
      <c r="AM318" s="21" t="n">
        <v>6353.51056842021</v>
      </c>
      <c r="AN318" s="21" t="n">
        <v>3130.84638744922</v>
      </c>
      <c r="AO318" s="21" t="n">
        <v>4977.23179703461</v>
      </c>
      <c r="AP318" s="21" t="n">
        <v>4292.66715705443</v>
      </c>
      <c r="AQ318" s="21" t="n">
        <v>0</v>
      </c>
      <c r="AR318" s="21" t="n">
        <v>3635.79065625201</v>
      </c>
      <c r="AS318" s="21" t="n">
        <v>8760</v>
      </c>
      <c r="AT318" s="21" t="n">
        <v>7075.62468710719</v>
      </c>
      <c r="AU318" s="21" t="n">
        <v>16.475</v>
      </c>
      <c r="AV318" s="21" t="n">
        <v>229.825</v>
      </c>
      <c r="AW318" s="21" t="n">
        <v>1166.025</v>
      </c>
      <c r="AX318" s="21" t="n">
        <v>463041.776369404</v>
      </c>
      <c r="AY318" s="21" t="n">
        <v>189624.863849986</v>
      </c>
      <c r="AZ318" s="21" t="n">
        <v>63.6749999999999</v>
      </c>
      <c r="BA318" s="21"/>
      <c r="BB318" s="21"/>
      <c r="BC318" s="21"/>
    </row>
    <row r="319" customFormat="false" ht="12.75" hidden="false" customHeight="false" outlineLevel="0" collapsed="false">
      <c r="A319" s="23" t="n">
        <v>317</v>
      </c>
      <c r="B319" s="23" t="s">
        <v>158</v>
      </c>
      <c r="C319" s="23" t="s">
        <v>159</v>
      </c>
      <c r="D319" s="28" t="s">
        <v>170</v>
      </c>
      <c r="E319" s="28" t="s">
        <v>167</v>
      </c>
      <c r="F319" s="23" t="s">
        <v>165</v>
      </c>
      <c r="G319" s="28" t="s">
        <v>163</v>
      </c>
      <c r="H319" s="28" t="s">
        <v>166</v>
      </c>
      <c r="I319" s="21" t="n">
        <v>1.89082969432314</v>
      </c>
      <c r="J319" s="21" t="n">
        <v>8.5</v>
      </c>
      <c r="K319" s="21" t="n">
        <v>0.450000006705522</v>
      </c>
      <c r="L319" s="21" t="n">
        <v>8760</v>
      </c>
      <c r="M319" s="21" t="n">
        <v>146980.200846368</v>
      </c>
      <c r="N319" s="21" t="n">
        <v>0</v>
      </c>
      <c r="O319" s="21" t="n">
        <v>157883.980049996</v>
      </c>
      <c r="P319" s="21" t="n">
        <v>65533.1034593672</v>
      </c>
      <c r="Q319" s="21" t="n">
        <v>102340.33462296</v>
      </c>
      <c r="R319" s="21" t="n">
        <v>13552</v>
      </c>
      <c r="S319" s="21" t="n">
        <v>30800</v>
      </c>
      <c r="T319" s="21" t="n">
        <v>30800</v>
      </c>
      <c r="U319" s="21" t="n">
        <v>7392</v>
      </c>
      <c r="V319" s="21" t="n">
        <v>91.168</v>
      </c>
      <c r="W319" s="21" t="n">
        <v>8760</v>
      </c>
      <c r="X319" s="21" t="n">
        <v>1475.30190986921</v>
      </c>
      <c r="Y319" s="21" t="n">
        <v>5425.14354587542</v>
      </c>
      <c r="Z319" s="21" t="n">
        <v>0</v>
      </c>
      <c r="AA319" s="21" t="n">
        <v>0</v>
      </c>
      <c r="AB319" s="21" t="n">
        <v>1133.63523350133</v>
      </c>
      <c r="AC319" s="21" t="n">
        <v>6128.19129567474</v>
      </c>
      <c r="AD319" s="21" t="n">
        <v>4113.3596574064</v>
      </c>
      <c r="AE319" s="21" t="n">
        <v>-1004.27855264269</v>
      </c>
      <c r="AF319" s="21" t="n">
        <v>313.000540766416</v>
      </c>
      <c r="AG319" s="21" t="n">
        <v>2250.98070508079</v>
      </c>
      <c r="AH319" s="21" t="n">
        <v>8760</v>
      </c>
      <c r="AI319" s="21" t="n">
        <v>1616.02747943383</v>
      </c>
      <c r="AJ319" s="21" t="n">
        <v>1519.25339902341</v>
      </c>
      <c r="AK319" s="21" t="n">
        <v>96.7740804104254</v>
      </c>
      <c r="AL319" s="21" t="n">
        <v>1620.68250073265</v>
      </c>
      <c r="AM319" s="21" t="n">
        <v>6353.51056842021</v>
      </c>
      <c r="AN319" s="21" t="n">
        <v>3149.86376289002</v>
      </c>
      <c r="AO319" s="21" t="n">
        <v>4957.85140664621</v>
      </c>
      <c r="AP319" s="21" t="n">
        <v>4276.60693327975</v>
      </c>
      <c r="AQ319" s="21" t="n">
        <v>0</v>
      </c>
      <c r="AR319" s="21" t="n">
        <v>4008.55012648776</v>
      </c>
      <c r="AS319" s="21" t="n">
        <v>8760</v>
      </c>
      <c r="AT319" s="21" t="n">
        <v>7075.12296681155</v>
      </c>
      <c r="AU319" s="21" t="n">
        <v>14.85</v>
      </c>
      <c r="AV319" s="21" t="n">
        <v>231.55</v>
      </c>
      <c r="AW319" s="21" t="n">
        <v>1166.025</v>
      </c>
      <c r="AX319" s="21" t="n">
        <v>463108.104734973</v>
      </c>
      <c r="AY319" s="21" t="n">
        <v>189624.863849986</v>
      </c>
      <c r="AZ319" s="21" t="n">
        <v>32.2</v>
      </c>
      <c r="BA319" s="21"/>
      <c r="BB319" s="21"/>
      <c r="BC319" s="21"/>
    </row>
    <row r="320" customFormat="false" ht="12.75" hidden="false" customHeight="false" outlineLevel="0" collapsed="false">
      <c r="A320" s="23" t="n">
        <v>318</v>
      </c>
      <c r="B320" s="23" t="s">
        <v>158</v>
      </c>
      <c r="C320" s="23" t="s">
        <v>159</v>
      </c>
      <c r="D320" s="28" t="s">
        <v>170</v>
      </c>
      <c r="E320" s="28" t="s">
        <v>167</v>
      </c>
      <c r="F320" s="23" t="s">
        <v>165</v>
      </c>
      <c r="G320" s="28" t="s">
        <v>163</v>
      </c>
      <c r="H320" s="28" t="s">
        <v>166</v>
      </c>
      <c r="I320" s="21" t="n">
        <v>1.89082969432314</v>
      </c>
      <c r="J320" s="21" t="n">
        <v>8.5</v>
      </c>
      <c r="K320" s="21" t="n">
        <v>0.650000009685754</v>
      </c>
      <c r="L320" s="21" t="n">
        <v>8760</v>
      </c>
      <c r="M320" s="21" t="n">
        <v>146895.916417622</v>
      </c>
      <c r="N320" s="21" t="n">
        <v>0</v>
      </c>
      <c r="O320" s="21" t="n">
        <v>157029.786999996</v>
      </c>
      <c r="P320" s="21" t="n">
        <v>65533.1034593672</v>
      </c>
      <c r="Q320" s="21" t="n">
        <v>102340.33462296</v>
      </c>
      <c r="R320" s="21" t="n">
        <v>13525.875</v>
      </c>
      <c r="S320" s="21" t="n">
        <v>30740.625</v>
      </c>
      <c r="T320" s="21" t="n">
        <v>30740.625</v>
      </c>
      <c r="U320" s="21" t="n">
        <v>7377.75</v>
      </c>
      <c r="V320" s="21" t="n">
        <v>90.9922499999998</v>
      </c>
      <c r="W320" s="21" t="n">
        <v>8760</v>
      </c>
      <c r="X320" s="21" t="n">
        <v>1475.30190986921</v>
      </c>
      <c r="Y320" s="21" t="n">
        <v>5479.48465287672</v>
      </c>
      <c r="Z320" s="21" t="n">
        <v>0</v>
      </c>
      <c r="AA320" s="21" t="n">
        <v>0</v>
      </c>
      <c r="AB320" s="21" t="n">
        <v>1078.26465928794</v>
      </c>
      <c r="AC320" s="21" t="n">
        <v>6089.43761611901</v>
      </c>
      <c r="AD320" s="21" t="n">
        <v>4164.71112754781</v>
      </c>
      <c r="AE320" s="21" t="n">
        <v>-1027.01937676124</v>
      </c>
      <c r="AF320" s="21" t="n">
        <v>266.074173925049</v>
      </c>
      <c r="AG320" s="21" t="n">
        <v>2227.79079382348</v>
      </c>
      <c r="AH320" s="21" t="n">
        <v>8760</v>
      </c>
      <c r="AI320" s="21" t="n">
        <v>1616.24783915783</v>
      </c>
      <c r="AJ320" s="21" t="n">
        <v>1538.46591857147</v>
      </c>
      <c r="AK320" s="21" t="n">
        <v>77.7819205863575</v>
      </c>
      <c r="AL320" s="21" t="n">
        <v>1620.68250073265</v>
      </c>
      <c r="AM320" s="21" t="n">
        <v>6353.51056842021</v>
      </c>
      <c r="AN320" s="21" t="n">
        <v>3154.68134445126</v>
      </c>
      <c r="AO320" s="21" t="n">
        <v>4959.95973383672</v>
      </c>
      <c r="AP320" s="21" t="n">
        <v>4280.49400972739</v>
      </c>
      <c r="AQ320" s="21" t="n">
        <v>0</v>
      </c>
      <c r="AR320" s="21" t="n">
        <v>4081.70424867817</v>
      </c>
      <c r="AS320" s="21" t="n">
        <v>8760</v>
      </c>
      <c r="AT320" s="21" t="n">
        <v>7067.49752168729</v>
      </c>
      <c r="AU320" s="21" t="n">
        <v>12.075</v>
      </c>
      <c r="AV320" s="21" t="n">
        <v>233.85</v>
      </c>
      <c r="AW320" s="21" t="n">
        <v>1166.025</v>
      </c>
      <c r="AX320" s="21" t="n">
        <v>463008.876451702</v>
      </c>
      <c r="AY320" s="21" t="n">
        <v>189624.863849986</v>
      </c>
      <c r="AZ320" s="21" t="n">
        <v>23.65</v>
      </c>
      <c r="BA320" s="21"/>
      <c r="BB320" s="21"/>
      <c r="BC320" s="21"/>
    </row>
    <row r="321" customFormat="false" ht="12.75" hidden="false" customHeight="false" outlineLevel="0" collapsed="false">
      <c r="A321" s="23" t="n">
        <v>319</v>
      </c>
      <c r="B321" s="23" t="s">
        <v>158</v>
      </c>
      <c r="C321" s="23" t="s">
        <v>159</v>
      </c>
      <c r="D321" s="28" t="s">
        <v>170</v>
      </c>
      <c r="E321" s="28" t="s">
        <v>167</v>
      </c>
      <c r="F321" s="23" t="s">
        <v>165</v>
      </c>
      <c r="G321" s="28" t="s">
        <v>163</v>
      </c>
      <c r="H321" s="28" t="s">
        <v>166</v>
      </c>
      <c r="I321" s="21" t="n">
        <v>1.89082969432314</v>
      </c>
      <c r="J321" s="21" t="n">
        <v>12</v>
      </c>
      <c r="K321" s="21" t="n">
        <v>0.300000004470348</v>
      </c>
      <c r="L321" s="21" t="n">
        <v>8760</v>
      </c>
      <c r="M321" s="21" t="n">
        <v>142534.463991286</v>
      </c>
      <c r="N321" s="21" t="n">
        <v>0</v>
      </c>
      <c r="O321" s="21" t="n">
        <v>154466.457899997</v>
      </c>
      <c r="P321" s="21" t="n">
        <v>65533.1034593672</v>
      </c>
      <c r="Q321" s="21" t="n">
        <v>102340.33462296</v>
      </c>
      <c r="R321" s="21" t="n">
        <v>13403.5</v>
      </c>
      <c r="S321" s="21" t="n">
        <v>30462.5</v>
      </c>
      <c r="T321" s="21" t="n">
        <v>30462.5</v>
      </c>
      <c r="U321" s="21" t="n">
        <v>7311</v>
      </c>
      <c r="V321" s="21" t="n">
        <v>90.169</v>
      </c>
      <c r="W321" s="21" t="n">
        <v>8760</v>
      </c>
      <c r="X321" s="21" t="n">
        <v>1475.30190986921</v>
      </c>
      <c r="Y321" s="21" t="n">
        <v>6382.16505935879</v>
      </c>
      <c r="Z321" s="21" t="n">
        <v>0</v>
      </c>
      <c r="AA321" s="21" t="n">
        <v>0</v>
      </c>
      <c r="AB321" s="21" t="n">
        <v>1108.78048950202</v>
      </c>
      <c r="AC321" s="21" t="n">
        <v>5921.95278481716</v>
      </c>
      <c r="AD321" s="21" t="n">
        <v>3734.46482979238</v>
      </c>
      <c r="AE321" s="21" t="n">
        <v>-1067.19801661134</v>
      </c>
      <c r="AF321" s="21" t="n">
        <v>694.319836282417</v>
      </c>
      <c r="AG321" s="21" t="n">
        <v>2434.36368764643</v>
      </c>
      <c r="AH321" s="21" t="n">
        <v>8760</v>
      </c>
      <c r="AI321" s="21" t="n">
        <v>1615.6967806924</v>
      </c>
      <c r="AJ321" s="21" t="n">
        <v>1385.10748888362</v>
      </c>
      <c r="AK321" s="21" t="n">
        <v>230.589291808781</v>
      </c>
      <c r="AL321" s="21" t="n">
        <v>1620.68250073265</v>
      </c>
      <c r="AM321" s="21" t="n">
        <v>6353.51056842021</v>
      </c>
      <c r="AN321" s="21" t="n">
        <v>3166.46593668667</v>
      </c>
      <c r="AO321" s="21" t="n">
        <v>4963.83933844874</v>
      </c>
      <c r="AP321" s="21" t="n">
        <v>4291.94543428011</v>
      </c>
      <c r="AQ321" s="21" t="n">
        <v>0</v>
      </c>
      <c r="AR321" s="21" t="n">
        <v>4747.71453537236</v>
      </c>
      <c r="AS321" s="21" t="n">
        <v>8760</v>
      </c>
      <c r="AT321" s="21" t="n">
        <v>7046.95074589851</v>
      </c>
      <c r="AU321" s="21" t="n">
        <v>33.9749999999999</v>
      </c>
      <c r="AV321" s="21" t="n">
        <v>209.724999999999</v>
      </c>
      <c r="AW321" s="21" t="n">
        <v>1166.025</v>
      </c>
      <c r="AX321" s="21" t="n">
        <v>463053.000600718</v>
      </c>
      <c r="AY321" s="21" t="n">
        <v>189624.863849986</v>
      </c>
      <c r="AZ321" s="21" t="n">
        <v>126.249999999999</v>
      </c>
      <c r="BA321" s="21"/>
      <c r="BB321" s="21"/>
      <c r="BC321" s="21"/>
    </row>
    <row r="322" customFormat="false" ht="12.75" hidden="false" customHeight="false" outlineLevel="0" collapsed="false">
      <c r="A322" s="23" t="n">
        <v>320</v>
      </c>
      <c r="B322" s="23" t="s">
        <v>158</v>
      </c>
      <c r="C322" s="23" t="s">
        <v>159</v>
      </c>
      <c r="D322" s="28" t="s">
        <v>170</v>
      </c>
      <c r="E322" s="28" t="s">
        <v>167</v>
      </c>
      <c r="F322" s="23" t="s">
        <v>165</v>
      </c>
      <c r="G322" s="28" t="s">
        <v>163</v>
      </c>
      <c r="H322" s="28" t="s">
        <v>166</v>
      </c>
      <c r="I322" s="21" t="n">
        <v>1.89082969432314</v>
      </c>
      <c r="J322" s="21" t="n">
        <v>12</v>
      </c>
      <c r="K322" s="21" t="n">
        <v>0.600000008940696</v>
      </c>
      <c r="L322" s="21" t="n">
        <v>8760</v>
      </c>
      <c r="M322" s="21" t="n">
        <v>145053.714128925</v>
      </c>
      <c r="N322" s="21" t="n">
        <v>0</v>
      </c>
      <c r="O322" s="21" t="n">
        <v>151710.391649998</v>
      </c>
      <c r="P322" s="21" t="n">
        <v>65533.1034593672</v>
      </c>
      <c r="Q322" s="21" t="n">
        <v>102340.33462296</v>
      </c>
      <c r="R322" s="21" t="n">
        <v>13411.75</v>
      </c>
      <c r="S322" s="21" t="n">
        <v>30481.25</v>
      </c>
      <c r="T322" s="21" t="n">
        <v>30481.25</v>
      </c>
      <c r="U322" s="21" t="n">
        <v>7315.5</v>
      </c>
      <c r="V322" s="21" t="n">
        <v>90.2244999999998</v>
      </c>
      <c r="W322" s="21" t="n">
        <v>8760</v>
      </c>
      <c r="X322" s="21" t="n">
        <v>1475.30190986921</v>
      </c>
      <c r="Y322" s="21" t="n">
        <v>6689.48336352218</v>
      </c>
      <c r="Z322" s="21" t="n">
        <v>0</v>
      </c>
      <c r="AA322" s="21" t="n">
        <v>0</v>
      </c>
      <c r="AB322" s="21" t="n">
        <v>962.079011985608</v>
      </c>
      <c r="AC322" s="21" t="n">
        <v>5795.82368471006</v>
      </c>
      <c r="AD322" s="21" t="n">
        <v>3764.13502133664</v>
      </c>
      <c r="AE322" s="21" t="n">
        <v>-1136.48368760545</v>
      </c>
      <c r="AF322" s="21" t="n">
        <v>684.425907524252</v>
      </c>
      <c r="AG322" s="21" t="n">
        <v>2390.04057083677</v>
      </c>
      <c r="AH322" s="21" t="n">
        <v>8760</v>
      </c>
      <c r="AI322" s="21" t="n">
        <v>1617.33432114012</v>
      </c>
      <c r="AJ322" s="21" t="n">
        <v>1400.43253571143</v>
      </c>
      <c r="AK322" s="21" t="n">
        <v>216.901785428678</v>
      </c>
      <c r="AL322" s="21" t="n">
        <v>1620.68250073265</v>
      </c>
      <c r="AM322" s="21" t="n">
        <v>6353.51056842021</v>
      </c>
      <c r="AN322" s="21" t="n">
        <v>3186.4751268174</v>
      </c>
      <c r="AO322" s="21" t="n">
        <v>4985.00445803999</v>
      </c>
      <c r="AP322" s="21" t="n">
        <v>4312.4166263602</v>
      </c>
      <c r="AQ322" s="21" t="n">
        <v>0</v>
      </c>
      <c r="AR322" s="21" t="n">
        <v>5095.4589965968</v>
      </c>
      <c r="AS322" s="21" t="n">
        <v>8760</v>
      </c>
      <c r="AT322" s="21" t="n">
        <v>7066.74858114089</v>
      </c>
      <c r="AU322" s="21" t="n">
        <v>31.775</v>
      </c>
      <c r="AV322" s="21" t="n">
        <v>212.075</v>
      </c>
      <c r="AW322" s="21" t="n">
        <v>1166.025</v>
      </c>
      <c r="AX322" s="21" t="n">
        <v>462920.900014302</v>
      </c>
      <c r="AY322" s="21" t="n">
        <v>189624.863849986</v>
      </c>
      <c r="AZ322" s="21" t="n">
        <v>88.525</v>
      </c>
      <c r="BA322" s="21"/>
      <c r="BB322" s="21"/>
      <c r="BC322" s="21"/>
    </row>
    <row r="323" customFormat="false" ht="12.75" hidden="false" customHeight="false" outlineLevel="0" collapsed="false">
      <c r="A323" s="23" t="n">
        <v>321</v>
      </c>
      <c r="B323" s="23" t="s">
        <v>158</v>
      </c>
      <c r="C323" s="23" t="s">
        <v>159</v>
      </c>
      <c r="D323" s="28" t="s">
        <v>170</v>
      </c>
      <c r="E323" s="28" t="s">
        <v>167</v>
      </c>
      <c r="F323" s="23" t="s">
        <v>165</v>
      </c>
      <c r="G323" s="28" t="s">
        <v>163</v>
      </c>
      <c r="H323" s="28" t="s">
        <v>166</v>
      </c>
      <c r="I323" s="21" t="n">
        <v>1.89082969432314</v>
      </c>
      <c r="J323" s="21" t="n">
        <v>12</v>
      </c>
      <c r="K323" s="21" t="n">
        <v>0.900000013411045</v>
      </c>
      <c r="L323" s="21" t="n">
        <v>8760</v>
      </c>
      <c r="M323" s="21" t="n">
        <v>145912.777271855</v>
      </c>
      <c r="N323" s="21" t="n">
        <v>0</v>
      </c>
      <c r="O323" s="21" t="n">
        <v>150146.745899998</v>
      </c>
      <c r="P323" s="21" t="n">
        <v>65533.1034593672</v>
      </c>
      <c r="Q323" s="21" t="n">
        <v>102340.33462296</v>
      </c>
      <c r="R323" s="21" t="n">
        <v>13413.125</v>
      </c>
      <c r="S323" s="21" t="n">
        <v>30484.375</v>
      </c>
      <c r="T323" s="21" t="n">
        <v>30484.375</v>
      </c>
      <c r="U323" s="21" t="n">
        <v>7316.25</v>
      </c>
      <c r="V323" s="21" t="n">
        <v>90.2337499999997</v>
      </c>
      <c r="W323" s="21" t="n">
        <v>8760</v>
      </c>
      <c r="X323" s="21" t="n">
        <v>1475.30190986921</v>
      </c>
      <c r="Y323" s="21" t="n">
        <v>6818.6264710831</v>
      </c>
      <c r="Z323" s="21" t="n">
        <v>0</v>
      </c>
      <c r="AA323" s="21" t="n">
        <v>0</v>
      </c>
      <c r="AB323" s="21" t="n">
        <v>928.230311131608</v>
      </c>
      <c r="AC323" s="21" t="n">
        <v>5716.76138419758</v>
      </c>
      <c r="AD323" s="21" t="n">
        <v>3761.78204075993</v>
      </c>
      <c r="AE323" s="21" t="n">
        <v>-1157.94441360334</v>
      </c>
      <c r="AF323" s="21" t="n">
        <v>695.060751267833</v>
      </c>
      <c r="AG323" s="21" t="n">
        <v>2361.5444616651</v>
      </c>
      <c r="AH323" s="21" t="n">
        <v>8760</v>
      </c>
      <c r="AI323" s="21" t="n">
        <v>1616.72579366882</v>
      </c>
      <c r="AJ323" s="21" t="n">
        <v>1402.19275302978</v>
      </c>
      <c r="AK323" s="21" t="n">
        <v>214.533040639039</v>
      </c>
      <c r="AL323" s="21" t="n">
        <v>1620.68250073265</v>
      </c>
      <c r="AM323" s="21" t="n">
        <v>6353.51056842021</v>
      </c>
      <c r="AN323" s="21" t="n">
        <v>3192.07557267884</v>
      </c>
      <c r="AO323" s="21" t="n">
        <v>4992.97297551539</v>
      </c>
      <c r="AP323" s="21" t="n">
        <v>4321.13344467085</v>
      </c>
      <c r="AQ323" s="21" t="n">
        <v>0</v>
      </c>
      <c r="AR323" s="21" t="n">
        <v>5248.8250449266</v>
      </c>
      <c r="AS323" s="21" t="n">
        <v>8760</v>
      </c>
      <c r="AT323" s="21" t="n">
        <v>7081.14170140724</v>
      </c>
      <c r="AU323" s="21" t="n">
        <v>31.6</v>
      </c>
      <c r="AV323" s="21" t="n">
        <v>212.275</v>
      </c>
      <c r="AW323" s="21" t="n">
        <v>1166.025</v>
      </c>
      <c r="AX323" s="21" t="n">
        <v>462921.35039672</v>
      </c>
      <c r="AY323" s="21" t="n">
        <v>189624.863849986</v>
      </c>
      <c r="AZ323" s="21" t="n">
        <v>69.9749999999999</v>
      </c>
      <c r="BA323" s="21"/>
      <c r="BB323" s="21"/>
      <c r="BC323" s="21"/>
    </row>
    <row r="324" customFormat="false" ht="12.75" hidden="false" customHeight="false" outlineLevel="0" collapsed="false">
      <c r="A324" s="23" t="n">
        <v>322</v>
      </c>
      <c r="B324" s="23" t="s">
        <v>158</v>
      </c>
      <c r="C324" s="23" t="s">
        <v>159</v>
      </c>
      <c r="D324" s="28" t="s">
        <v>170</v>
      </c>
      <c r="E324" s="28" t="s">
        <v>167</v>
      </c>
      <c r="F324" s="23" t="s">
        <v>165</v>
      </c>
      <c r="G324" s="28" t="s">
        <v>163</v>
      </c>
      <c r="H324" s="28" t="s">
        <v>166</v>
      </c>
      <c r="I324" s="21" t="n">
        <v>1.89082969432314</v>
      </c>
      <c r="J324" s="21" t="n">
        <v>15</v>
      </c>
      <c r="K324" s="21" t="n">
        <v>0.400000005960464</v>
      </c>
      <c r="L324" s="21" t="n">
        <v>8760</v>
      </c>
      <c r="M324" s="21" t="n">
        <v>141437.970835686</v>
      </c>
      <c r="N324" s="21" t="n">
        <v>0</v>
      </c>
      <c r="O324" s="21" t="n">
        <v>149535.536649998</v>
      </c>
      <c r="P324" s="21" t="n">
        <v>65533.1034593672</v>
      </c>
      <c r="Q324" s="21" t="n">
        <v>102340.33462296</v>
      </c>
      <c r="R324" s="21" t="n">
        <v>13395.25</v>
      </c>
      <c r="S324" s="21" t="n">
        <v>30443.75</v>
      </c>
      <c r="T324" s="21" t="n">
        <v>30443.75</v>
      </c>
      <c r="U324" s="21" t="n">
        <v>7306.5</v>
      </c>
      <c r="V324" s="21" t="n">
        <v>90.1134999999998</v>
      </c>
      <c r="W324" s="21" t="n">
        <v>8760</v>
      </c>
      <c r="X324" s="21" t="n">
        <v>1475.30190986921</v>
      </c>
      <c r="Y324" s="21" t="n">
        <v>7272.75336948506</v>
      </c>
      <c r="Z324" s="21" t="n">
        <v>0</v>
      </c>
      <c r="AA324" s="21" t="n">
        <v>0</v>
      </c>
      <c r="AB324" s="21" t="n">
        <v>978.564288285262</v>
      </c>
      <c r="AC324" s="21" t="n">
        <v>5655.550494196</v>
      </c>
      <c r="AD324" s="21" t="n">
        <v>3497.30952337131</v>
      </c>
      <c r="AE324" s="21" t="n">
        <v>-1148.29214891436</v>
      </c>
      <c r="AF324" s="21" t="n">
        <v>985.953351852794</v>
      </c>
      <c r="AG324" s="21" t="n">
        <v>2491.17043738726</v>
      </c>
      <c r="AH324" s="21" t="n">
        <v>8760</v>
      </c>
      <c r="AI324" s="21" t="n">
        <v>1618.00767340842</v>
      </c>
      <c r="AJ324" s="21" t="n">
        <v>1290.65574509705</v>
      </c>
      <c r="AK324" s="21" t="n">
        <v>327.351928311376</v>
      </c>
      <c r="AL324" s="21" t="n">
        <v>1620.68250073265</v>
      </c>
      <c r="AM324" s="21" t="n">
        <v>6353.51056842021</v>
      </c>
      <c r="AN324" s="21" t="n">
        <v>3186.84271416798</v>
      </c>
      <c r="AO324" s="21" t="n">
        <v>5032.50861351473</v>
      </c>
      <c r="AP324" s="21" t="n">
        <v>4360.81241761037</v>
      </c>
      <c r="AQ324" s="21" t="n">
        <v>0</v>
      </c>
      <c r="AR324" s="21" t="n">
        <v>5550.40435249834</v>
      </c>
      <c r="AS324" s="21" t="n">
        <v>8760</v>
      </c>
      <c r="AT324" s="21" t="n">
        <v>7114.00632048482</v>
      </c>
      <c r="AU324" s="21" t="n">
        <v>47.0499999999999</v>
      </c>
      <c r="AV324" s="21" t="n">
        <v>196.5</v>
      </c>
      <c r="AW324" s="21" t="n">
        <v>1166.025</v>
      </c>
      <c r="AX324" s="21" t="n">
        <v>462767.920120901</v>
      </c>
      <c r="AY324" s="21" t="n">
        <v>189624.863849986</v>
      </c>
      <c r="AZ324" s="21" t="n">
        <v>183.525</v>
      </c>
      <c r="BA324" s="21"/>
      <c r="BB324" s="21"/>
      <c r="BC324" s="21"/>
    </row>
    <row r="325" customFormat="false" ht="12.75" hidden="false" customHeight="false" outlineLevel="0" collapsed="false">
      <c r="A325" s="23" t="n">
        <v>323</v>
      </c>
      <c r="B325" s="23" t="s">
        <v>158</v>
      </c>
      <c r="C325" s="23" t="s">
        <v>159</v>
      </c>
      <c r="D325" s="28" t="s">
        <v>170</v>
      </c>
      <c r="E325" s="28" t="s">
        <v>167</v>
      </c>
      <c r="F325" s="23" t="s">
        <v>165</v>
      </c>
      <c r="G325" s="28" t="s">
        <v>163</v>
      </c>
      <c r="H325" s="28" t="s">
        <v>166</v>
      </c>
      <c r="I325" s="21" t="n">
        <v>1.89082969432314</v>
      </c>
      <c r="J325" s="21" t="n">
        <v>15</v>
      </c>
      <c r="K325" s="21" t="n">
        <v>0.75000001117587</v>
      </c>
      <c r="L325" s="21" t="n">
        <v>8760</v>
      </c>
      <c r="M325" s="21" t="n">
        <v>143773.594924569</v>
      </c>
      <c r="N325" s="21" t="n">
        <v>0</v>
      </c>
      <c r="O325" s="21" t="n">
        <v>146751.722249999</v>
      </c>
      <c r="P325" s="21" t="n">
        <v>65533.1034593672</v>
      </c>
      <c r="Q325" s="21" t="n">
        <v>102340.33462296</v>
      </c>
      <c r="R325" s="21" t="n">
        <v>13321</v>
      </c>
      <c r="S325" s="21" t="n">
        <v>30275</v>
      </c>
      <c r="T325" s="21" t="n">
        <v>30275</v>
      </c>
      <c r="U325" s="21" t="n">
        <v>7266</v>
      </c>
      <c r="V325" s="21" t="n">
        <v>89.6139999999999</v>
      </c>
      <c r="W325" s="21" t="n">
        <v>8760</v>
      </c>
      <c r="X325" s="21" t="n">
        <v>1475.30190986921</v>
      </c>
      <c r="Y325" s="21" t="n">
        <v>7600.15088270722</v>
      </c>
      <c r="Z325" s="21" t="n">
        <v>0</v>
      </c>
      <c r="AA325" s="21" t="n">
        <v>0</v>
      </c>
      <c r="AB325" s="21" t="n">
        <v>877.521656433429</v>
      </c>
      <c r="AC325" s="21" t="n">
        <v>5513.36251970442</v>
      </c>
      <c r="AD325" s="21" t="n">
        <v>3449.17320046105</v>
      </c>
      <c r="AE325" s="21" t="n">
        <v>-1209.1491477251</v>
      </c>
      <c r="AF325" s="21" t="n">
        <v>1014.07133442744</v>
      </c>
      <c r="AG325" s="21" t="n">
        <v>2448.79672916794</v>
      </c>
      <c r="AH325" s="21" t="n">
        <v>8760</v>
      </c>
      <c r="AI325" s="21" t="n">
        <v>1618.48629105063</v>
      </c>
      <c r="AJ325" s="21" t="n">
        <v>1292.71807865631</v>
      </c>
      <c r="AK325" s="21" t="n">
        <v>325.768212394322</v>
      </c>
      <c r="AL325" s="21" t="n">
        <v>1620.68250073265</v>
      </c>
      <c r="AM325" s="21" t="n">
        <v>6353.51056842021</v>
      </c>
      <c r="AN325" s="21" t="n">
        <v>3205.63964357214</v>
      </c>
      <c r="AO325" s="21" t="n">
        <v>5001.66430525096</v>
      </c>
      <c r="AP325" s="21" t="n">
        <v>4342.77280935174</v>
      </c>
      <c r="AQ325" s="21" t="n">
        <v>0</v>
      </c>
      <c r="AR325" s="21" t="n">
        <v>5915.27008761202</v>
      </c>
      <c r="AS325" s="21" t="n">
        <v>8760</v>
      </c>
      <c r="AT325" s="21" t="n">
        <v>7087.38176795083</v>
      </c>
      <c r="AU325" s="21" t="n">
        <v>47.775</v>
      </c>
      <c r="AV325" s="21" t="n">
        <v>194.425</v>
      </c>
      <c r="AW325" s="21" t="n">
        <v>1166.025</v>
      </c>
      <c r="AX325" s="21" t="n">
        <v>462857.834883344</v>
      </c>
      <c r="AY325" s="21" t="n">
        <v>189624.863849986</v>
      </c>
      <c r="AZ325" s="21" t="n">
        <v>137.949999999999</v>
      </c>
      <c r="BA325" s="21"/>
      <c r="BB325" s="21"/>
      <c r="BC325" s="21"/>
    </row>
    <row r="326" customFormat="false" ht="12.75" hidden="false" customHeight="false" outlineLevel="0" collapsed="false">
      <c r="A326" s="23" t="n">
        <v>324</v>
      </c>
      <c r="B326" s="23" t="s">
        <v>158</v>
      </c>
      <c r="C326" s="23" t="s">
        <v>159</v>
      </c>
      <c r="D326" s="28" t="s">
        <v>170</v>
      </c>
      <c r="E326" s="28" t="s">
        <v>167</v>
      </c>
      <c r="F326" s="23" t="s">
        <v>165</v>
      </c>
      <c r="G326" s="28" t="s">
        <v>163</v>
      </c>
      <c r="H326" s="28" t="s">
        <v>166</v>
      </c>
      <c r="I326" s="21" t="n">
        <v>1.89082969432314</v>
      </c>
      <c r="J326" s="21" t="n">
        <v>15</v>
      </c>
      <c r="K326" s="21" t="n">
        <v>1.15</v>
      </c>
      <c r="L326" s="21" t="n">
        <v>8760</v>
      </c>
      <c r="M326" s="21" t="n">
        <v>144474.436213224</v>
      </c>
      <c r="N326" s="21" t="n">
        <v>0</v>
      </c>
      <c r="O326" s="21" t="n">
        <v>144960.84165</v>
      </c>
      <c r="P326" s="21" t="n">
        <v>65533.1034593672</v>
      </c>
      <c r="Q326" s="21" t="n">
        <v>102340.33462296</v>
      </c>
      <c r="R326" s="21" t="n">
        <v>13293.5</v>
      </c>
      <c r="S326" s="21" t="n">
        <v>30212.5</v>
      </c>
      <c r="T326" s="21" t="n">
        <v>30212.5</v>
      </c>
      <c r="U326" s="21" t="n">
        <v>7251</v>
      </c>
      <c r="V326" s="21" t="n">
        <v>89.4289999999999</v>
      </c>
      <c r="W326" s="21" t="n">
        <v>8760</v>
      </c>
      <c r="X326" s="21" t="n">
        <v>1475.30190986921</v>
      </c>
      <c r="Y326" s="21" t="n">
        <v>7753.51547929152</v>
      </c>
      <c r="Z326" s="21" t="n">
        <v>0</v>
      </c>
      <c r="AA326" s="21" t="n">
        <v>0</v>
      </c>
      <c r="AB326" s="21" t="n">
        <v>845.7030092081</v>
      </c>
      <c r="AC326" s="21" t="n">
        <v>5427.59975791468</v>
      </c>
      <c r="AD326" s="21" t="n">
        <v>3433.47671895796</v>
      </c>
      <c r="AE326" s="21" t="n">
        <v>-1234.75407437029</v>
      </c>
      <c r="AF326" s="21" t="n">
        <v>1031.22028391693</v>
      </c>
      <c r="AG326" s="21" t="n">
        <v>2420.46062224144</v>
      </c>
      <c r="AH326" s="21" t="n">
        <v>8760</v>
      </c>
      <c r="AI326" s="21" t="n">
        <v>1616.86866343545</v>
      </c>
      <c r="AJ326" s="21" t="n">
        <v>1286.76858314333</v>
      </c>
      <c r="AK326" s="21" t="n">
        <v>330.100080292121</v>
      </c>
      <c r="AL326" s="21" t="n">
        <v>1620.68250073265</v>
      </c>
      <c r="AM326" s="21" t="n">
        <v>6353.51056842021</v>
      </c>
      <c r="AN326" s="21" t="n">
        <v>3212.24971694815</v>
      </c>
      <c r="AO326" s="21" t="n">
        <v>4999.46216159768</v>
      </c>
      <c r="AP326" s="21" t="n">
        <v>4343.52262438342</v>
      </c>
      <c r="AQ326" s="21" t="n">
        <v>0</v>
      </c>
      <c r="AR326" s="21" t="n">
        <v>6092.69626993953</v>
      </c>
      <c r="AS326" s="21" t="n">
        <v>8760</v>
      </c>
      <c r="AT326" s="21" t="n">
        <v>7065.7555500448</v>
      </c>
      <c r="AU326" s="21" t="n">
        <v>48.3499999999999</v>
      </c>
      <c r="AV326" s="21" t="n">
        <v>193.35</v>
      </c>
      <c r="AW326" s="21" t="n">
        <v>1166.025</v>
      </c>
      <c r="AX326" s="21" t="n">
        <v>462823.459977563</v>
      </c>
      <c r="AY326" s="21" t="n">
        <v>189624.863849986</v>
      </c>
      <c r="AZ326" s="21" t="n">
        <v>114.325</v>
      </c>
      <c r="BA326" s="21"/>
      <c r="BB326" s="21"/>
      <c r="BC326" s="21"/>
    </row>
    <row r="327" customFormat="false" ht="12.75" hidden="false" customHeight="false" outlineLevel="0" collapsed="false">
      <c r="A327" s="23" t="n">
        <v>325</v>
      </c>
      <c r="B327" s="23" t="s">
        <v>158</v>
      </c>
      <c r="C327" s="23" t="s">
        <v>159</v>
      </c>
      <c r="D327" s="28" t="s">
        <v>170</v>
      </c>
      <c r="E327" s="28" t="s">
        <v>167</v>
      </c>
      <c r="F327" s="23" t="s">
        <v>165</v>
      </c>
      <c r="G327" s="28" t="s">
        <v>163</v>
      </c>
      <c r="H327" s="28" t="s">
        <v>166</v>
      </c>
      <c r="I327" s="21" t="n">
        <v>1.89082969432314</v>
      </c>
      <c r="J327" s="21" t="n">
        <v>18.5</v>
      </c>
      <c r="K327" s="21" t="n">
        <v>0.450000006705522</v>
      </c>
      <c r="L327" s="21" t="n">
        <v>8760</v>
      </c>
      <c r="M327" s="21" t="n">
        <v>139326.177444693</v>
      </c>
      <c r="N327" s="21" t="n">
        <v>0</v>
      </c>
      <c r="O327" s="21" t="n">
        <v>145904.278749999</v>
      </c>
      <c r="P327" s="21" t="n">
        <v>65533.1034593672</v>
      </c>
      <c r="Q327" s="21" t="n">
        <v>102340.33462296</v>
      </c>
      <c r="R327" s="21" t="n">
        <v>13259.125</v>
      </c>
      <c r="S327" s="21" t="n">
        <v>30134.375</v>
      </c>
      <c r="T327" s="21" t="n">
        <v>30134.375</v>
      </c>
      <c r="U327" s="21" t="n">
        <v>7232.25</v>
      </c>
      <c r="V327" s="21" t="n">
        <v>89.19775</v>
      </c>
      <c r="W327" s="21" t="n">
        <v>8760</v>
      </c>
      <c r="X327" s="21" t="n">
        <v>1475.30190986921</v>
      </c>
      <c r="Y327" s="21" t="n">
        <v>7968.96381150069</v>
      </c>
      <c r="Z327" s="21" t="n">
        <v>0</v>
      </c>
      <c r="AA327" s="21" t="n">
        <v>0</v>
      </c>
      <c r="AB327" s="21" t="n">
        <v>907.66812068229</v>
      </c>
      <c r="AC327" s="21" t="n">
        <v>5427.78729252763</v>
      </c>
      <c r="AD327" s="21" t="n">
        <v>3256.59968285062</v>
      </c>
      <c r="AE327" s="21" t="n">
        <v>-1201.49249980495</v>
      </c>
      <c r="AF327" s="21" t="n">
        <v>1208.68150989125</v>
      </c>
      <c r="AG327" s="21" t="n">
        <v>2543.26174164887</v>
      </c>
      <c r="AH327" s="21" t="n">
        <v>8760</v>
      </c>
      <c r="AI327" s="21" t="n">
        <v>1616.48767839382</v>
      </c>
      <c r="AJ327" s="21" t="n">
        <v>1217.02085684052</v>
      </c>
      <c r="AK327" s="21" t="n">
        <v>399.466821553305</v>
      </c>
      <c r="AL327" s="21" t="n">
        <v>1620.68250073265</v>
      </c>
      <c r="AM327" s="21" t="n">
        <v>6353.51056842021</v>
      </c>
      <c r="AN327" s="21" t="n">
        <v>3198.68160900297</v>
      </c>
      <c r="AO327" s="21" t="n">
        <v>5003.58770225056</v>
      </c>
      <c r="AP327" s="21" t="n">
        <v>4352.0866046112</v>
      </c>
      <c r="AQ327" s="21" t="n">
        <v>0</v>
      </c>
      <c r="AR327" s="21" t="n">
        <v>6162.41872597349</v>
      </c>
      <c r="AS327" s="21" t="n">
        <v>8760</v>
      </c>
      <c r="AT327" s="21" t="n">
        <v>7062.76448236162</v>
      </c>
      <c r="AU327" s="21" t="n">
        <v>58.5749999999999</v>
      </c>
      <c r="AV327" s="21" t="n">
        <v>182.5</v>
      </c>
      <c r="AW327" s="21" t="n">
        <v>1166.025</v>
      </c>
      <c r="AX327" s="21" t="n">
        <v>462852.318111958</v>
      </c>
      <c r="AY327" s="21" t="n">
        <v>189624.863849986</v>
      </c>
      <c r="AZ327" s="21" t="n">
        <v>263.599999999999</v>
      </c>
      <c r="BA327" s="21"/>
      <c r="BB327" s="21"/>
      <c r="BC327" s="21"/>
    </row>
    <row r="328" customFormat="false" ht="12.75" hidden="false" customHeight="false" outlineLevel="0" collapsed="false">
      <c r="A328" s="23" t="n">
        <v>326</v>
      </c>
      <c r="B328" s="23" t="s">
        <v>158</v>
      </c>
      <c r="C328" s="23" t="s">
        <v>159</v>
      </c>
      <c r="D328" s="28" t="s">
        <v>170</v>
      </c>
      <c r="E328" s="28" t="s">
        <v>167</v>
      </c>
      <c r="F328" s="23" t="s">
        <v>165</v>
      </c>
      <c r="G328" s="28" t="s">
        <v>163</v>
      </c>
      <c r="H328" s="28" t="s">
        <v>166</v>
      </c>
      <c r="I328" s="21" t="n">
        <v>1.89082969432314</v>
      </c>
      <c r="J328" s="21" t="n">
        <v>18.5</v>
      </c>
      <c r="K328" s="21" t="n">
        <v>0.950000014156103</v>
      </c>
      <c r="L328" s="21" t="n">
        <v>8760</v>
      </c>
      <c r="M328" s="21" t="n">
        <v>142668.94146915</v>
      </c>
      <c r="N328" s="21" t="n">
        <v>0</v>
      </c>
      <c r="O328" s="21" t="n">
        <v>141711.3083</v>
      </c>
      <c r="P328" s="21" t="n">
        <v>65533.1034593672</v>
      </c>
      <c r="Q328" s="21" t="n">
        <v>102340.33462296</v>
      </c>
      <c r="R328" s="21" t="n">
        <v>13226.125</v>
      </c>
      <c r="S328" s="21" t="n">
        <v>30059.375</v>
      </c>
      <c r="T328" s="21" t="n">
        <v>30059.375</v>
      </c>
      <c r="U328" s="21" t="n">
        <v>7214.25</v>
      </c>
      <c r="V328" s="21" t="n">
        <v>88.9757499999998</v>
      </c>
      <c r="W328" s="21" t="n">
        <v>8760</v>
      </c>
      <c r="X328" s="21" t="n">
        <v>1475.30190986921</v>
      </c>
      <c r="Y328" s="21" t="n">
        <v>8492.66247184312</v>
      </c>
      <c r="Z328" s="21" t="n">
        <v>0</v>
      </c>
      <c r="AA328" s="21" t="n">
        <v>0</v>
      </c>
      <c r="AB328" s="21" t="n">
        <v>813.015168669859</v>
      </c>
      <c r="AC328" s="21" t="n">
        <v>5188.25044124823</v>
      </c>
      <c r="AD328" s="21" t="n">
        <v>3157.35420204496</v>
      </c>
      <c r="AE328" s="21" t="n">
        <v>-1271.19156757727</v>
      </c>
      <c r="AF328" s="21" t="n">
        <v>1328.27475684649</v>
      </c>
      <c r="AG328" s="21" t="n">
        <v>2490.37416037556</v>
      </c>
      <c r="AH328" s="21" t="n">
        <v>8760</v>
      </c>
      <c r="AI328" s="21" t="n">
        <v>1617.44246237619</v>
      </c>
      <c r="AJ328" s="21" t="n">
        <v>1193.2154638777</v>
      </c>
      <c r="AK328" s="21" t="n">
        <v>424.226998498491</v>
      </c>
      <c r="AL328" s="21" t="n">
        <v>1620.68250073265</v>
      </c>
      <c r="AM328" s="21" t="n">
        <v>6353.51056842021</v>
      </c>
      <c r="AN328" s="21" t="n">
        <v>3221.90343976225</v>
      </c>
      <c r="AO328" s="21" t="n">
        <v>5026.04329653535</v>
      </c>
      <c r="AP328" s="21" t="n">
        <v>4379.65116302733</v>
      </c>
      <c r="AQ328" s="21" t="n">
        <v>0</v>
      </c>
      <c r="AR328" s="21" t="n">
        <v>6733.49895656342</v>
      </c>
      <c r="AS328" s="21" t="n">
        <v>8760</v>
      </c>
      <c r="AT328" s="21" t="n">
        <v>7089.01407367967</v>
      </c>
      <c r="AU328" s="21" t="n">
        <v>62.3249999999999</v>
      </c>
      <c r="AV328" s="21" t="n">
        <v>178.15</v>
      </c>
      <c r="AW328" s="21" t="n">
        <v>1166.025</v>
      </c>
      <c r="AX328" s="21" t="n">
        <v>462733.102226475</v>
      </c>
      <c r="AY328" s="21" t="n">
        <v>189624.863849986</v>
      </c>
      <c r="AZ328" s="21" t="n">
        <v>197.725</v>
      </c>
      <c r="BA328" s="21"/>
      <c r="BB328" s="21"/>
      <c r="BC328" s="21"/>
    </row>
    <row r="329" customFormat="false" ht="12.75" hidden="false" customHeight="false" outlineLevel="0" collapsed="false">
      <c r="A329" s="23" t="n">
        <v>327</v>
      </c>
      <c r="B329" s="23" t="s">
        <v>158</v>
      </c>
      <c r="C329" s="23" t="s">
        <v>159</v>
      </c>
      <c r="D329" s="28" t="s">
        <v>170</v>
      </c>
      <c r="E329" s="28" t="s">
        <v>167</v>
      </c>
      <c r="F329" s="23" t="s">
        <v>165</v>
      </c>
      <c r="G329" s="28" t="s">
        <v>163</v>
      </c>
      <c r="H329" s="28" t="s">
        <v>166</v>
      </c>
      <c r="I329" s="21" t="n">
        <v>1.89082969432314</v>
      </c>
      <c r="J329" s="21" t="n">
        <v>18.5</v>
      </c>
      <c r="K329" s="21" t="n">
        <v>1.39999999999999</v>
      </c>
      <c r="L329" s="21" t="n">
        <v>8760</v>
      </c>
      <c r="M329" s="21" t="n">
        <v>143086.633061407</v>
      </c>
      <c r="N329" s="21" t="n">
        <v>0</v>
      </c>
      <c r="O329" s="21" t="n">
        <v>140212.908200001</v>
      </c>
      <c r="P329" s="21" t="n">
        <v>65533.1034593672</v>
      </c>
      <c r="Q329" s="21" t="n">
        <v>102340.33462296</v>
      </c>
      <c r="R329" s="21" t="n">
        <v>13222</v>
      </c>
      <c r="S329" s="21" t="n">
        <v>30050</v>
      </c>
      <c r="T329" s="21" t="n">
        <v>30050</v>
      </c>
      <c r="U329" s="21" t="n">
        <v>7212</v>
      </c>
      <c r="V329" s="21" t="n">
        <v>88.9479999999997</v>
      </c>
      <c r="W329" s="21" t="n">
        <v>8760</v>
      </c>
      <c r="X329" s="21" t="n">
        <v>1475.30190986921</v>
      </c>
      <c r="Y329" s="21" t="n">
        <v>8664.48184361836</v>
      </c>
      <c r="Z329" s="21" t="n">
        <v>0</v>
      </c>
      <c r="AA329" s="21" t="n">
        <v>0</v>
      </c>
      <c r="AB329" s="21" t="n">
        <v>792.121908274718</v>
      </c>
      <c r="AC329" s="21" t="n">
        <v>5097.50627732775</v>
      </c>
      <c r="AD329" s="21" t="n">
        <v>3112.71416995703</v>
      </c>
      <c r="AE329" s="21" t="n">
        <v>-1290.32034530877</v>
      </c>
      <c r="AF329" s="21" t="n">
        <v>1382.73494095703</v>
      </c>
      <c r="AG329" s="21" t="n">
        <v>2455.98108934756</v>
      </c>
      <c r="AH329" s="21" t="n">
        <v>8760</v>
      </c>
      <c r="AI329" s="21" t="n">
        <v>1617.15241823208</v>
      </c>
      <c r="AJ329" s="21" t="n">
        <v>1183.47767220931</v>
      </c>
      <c r="AK329" s="21" t="n">
        <v>433.674746022764</v>
      </c>
      <c r="AL329" s="21" t="n">
        <v>1620.68250073265</v>
      </c>
      <c r="AM329" s="21" t="n">
        <v>6353.51056842021</v>
      </c>
      <c r="AN329" s="21" t="n">
        <v>3226.86142257572</v>
      </c>
      <c r="AO329" s="21" t="n">
        <v>5041.26907325918</v>
      </c>
      <c r="AP329" s="21" t="n">
        <v>4391.30382926021</v>
      </c>
      <c r="AQ329" s="21" t="n">
        <v>0</v>
      </c>
      <c r="AR329" s="21" t="n">
        <v>6935.29256825961</v>
      </c>
      <c r="AS329" s="21" t="n">
        <v>8760</v>
      </c>
      <c r="AT329" s="21" t="n">
        <v>7093.15143067856</v>
      </c>
      <c r="AU329" s="21" t="n">
        <v>64.2999999999999</v>
      </c>
      <c r="AV329" s="21" t="n">
        <v>176.1</v>
      </c>
      <c r="AW329" s="21" t="n">
        <v>1166.025</v>
      </c>
      <c r="AX329" s="21" t="n">
        <v>462748.275889113</v>
      </c>
      <c r="AY329" s="21" t="n">
        <v>189624.863849986</v>
      </c>
      <c r="AZ329" s="21" t="n">
        <v>171.975</v>
      </c>
      <c r="BA329" s="21"/>
      <c r="BB329" s="21"/>
      <c r="BC329" s="21"/>
    </row>
    <row r="330" customFormat="false" ht="12.75" hidden="false" customHeight="false" outlineLevel="0" collapsed="false">
      <c r="A330" s="23" t="n">
        <v>328</v>
      </c>
      <c r="B330" s="23" t="s">
        <v>158</v>
      </c>
      <c r="C330" s="23" t="s">
        <v>159</v>
      </c>
      <c r="D330" s="28" t="s">
        <v>170</v>
      </c>
      <c r="E330" s="28" t="s">
        <v>167</v>
      </c>
      <c r="F330" s="23" t="s">
        <v>165</v>
      </c>
      <c r="G330" s="28" t="s">
        <v>163</v>
      </c>
      <c r="H330" s="28" t="s">
        <v>166</v>
      </c>
      <c r="I330" s="21" t="n">
        <v>1.89082969432314</v>
      </c>
      <c r="J330" s="21" t="n">
        <v>21.5</v>
      </c>
      <c r="K330" s="21" t="n">
        <v>0.550000008195638</v>
      </c>
      <c r="L330" s="21" t="n">
        <v>8760</v>
      </c>
      <c r="M330" s="21" t="n">
        <v>138889.733761596</v>
      </c>
      <c r="N330" s="21" t="n">
        <v>0</v>
      </c>
      <c r="O330" s="21" t="n">
        <v>142485.2567</v>
      </c>
      <c r="P330" s="21" t="n">
        <v>65533.1034593672</v>
      </c>
      <c r="Q330" s="21" t="n">
        <v>102340.33462296</v>
      </c>
      <c r="R330" s="21" t="n">
        <v>13230.25</v>
      </c>
      <c r="S330" s="21" t="n">
        <v>30068.75</v>
      </c>
      <c r="T330" s="21" t="n">
        <v>30068.75</v>
      </c>
      <c r="U330" s="21" t="n">
        <v>7216.5</v>
      </c>
      <c r="V330" s="21" t="n">
        <v>89.0034999999998</v>
      </c>
      <c r="W330" s="21" t="n">
        <v>8760</v>
      </c>
      <c r="X330" s="21" t="n">
        <v>1475.30190986921</v>
      </c>
      <c r="Y330" s="21" t="n">
        <v>8540.06992246134</v>
      </c>
      <c r="Z330" s="21" t="n">
        <v>0</v>
      </c>
      <c r="AA330" s="21" t="n">
        <v>0</v>
      </c>
      <c r="AB330" s="21" t="n">
        <v>834.809339952676</v>
      </c>
      <c r="AC330" s="21" t="n">
        <v>5219.97335203248</v>
      </c>
      <c r="AD330" s="21" t="n">
        <v>3120.9989363156</v>
      </c>
      <c r="AE330" s="21" t="n">
        <v>-1250.73285730762</v>
      </c>
      <c r="AF330" s="21" t="n">
        <v>1364.22982317672</v>
      </c>
      <c r="AG330" s="21" t="n">
        <v>2567.53263425259</v>
      </c>
      <c r="AH330" s="21" t="n">
        <v>8760</v>
      </c>
      <c r="AI330" s="21" t="n">
        <v>1616.9862186859</v>
      </c>
      <c r="AJ330" s="21" t="n">
        <v>1171.85873355989</v>
      </c>
      <c r="AK330" s="21" t="n">
        <v>445.127485126009</v>
      </c>
      <c r="AL330" s="21" t="n">
        <v>1620.68250073265</v>
      </c>
      <c r="AM330" s="21" t="n">
        <v>6353.51056842021</v>
      </c>
      <c r="AN330" s="21" t="n">
        <v>3212.29508209913</v>
      </c>
      <c r="AO330" s="21" t="n">
        <v>5032.58535022954</v>
      </c>
      <c r="AP330" s="21" t="n">
        <v>4378.60527930966</v>
      </c>
      <c r="AQ330" s="21" t="n">
        <v>0</v>
      </c>
      <c r="AR330" s="21" t="n">
        <v>6685.7512935264</v>
      </c>
      <c r="AS330" s="21" t="n">
        <v>8760</v>
      </c>
      <c r="AT330" s="21" t="n">
        <v>7090.63999670543</v>
      </c>
      <c r="AU330" s="21" t="n">
        <v>65.725</v>
      </c>
      <c r="AV330" s="21" t="n">
        <v>174.825</v>
      </c>
      <c r="AW330" s="21" t="n">
        <v>1166.025</v>
      </c>
      <c r="AX330" s="21" t="n">
        <v>462672.615752447</v>
      </c>
      <c r="AY330" s="21" t="n">
        <v>189624.863849986</v>
      </c>
      <c r="AZ330" s="21" t="n">
        <v>317.399999999999</v>
      </c>
      <c r="BA330" s="21"/>
      <c r="BB330" s="21"/>
      <c r="BC330" s="21"/>
    </row>
    <row r="331" customFormat="false" ht="12.75" hidden="false" customHeight="false" outlineLevel="0" collapsed="false">
      <c r="A331" s="23" t="n">
        <v>329</v>
      </c>
      <c r="B331" s="23" t="s">
        <v>158</v>
      </c>
      <c r="C331" s="23" t="s">
        <v>159</v>
      </c>
      <c r="D331" s="28" t="s">
        <v>170</v>
      </c>
      <c r="E331" s="28" t="s">
        <v>167</v>
      </c>
      <c r="F331" s="23" t="s">
        <v>165</v>
      </c>
      <c r="G331" s="28" t="s">
        <v>163</v>
      </c>
      <c r="H331" s="28" t="s">
        <v>166</v>
      </c>
      <c r="I331" s="21" t="n">
        <v>1.89082969432314</v>
      </c>
      <c r="J331" s="21" t="n">
        <v>21.5</v>
      </c>
      <c r="K331" s="21" t="n">
        <v>1.1</v>
      </c>
      <c r="L331" s="21" t="n">
        <v>8760</v>
      </c>
      <c r="M331" s="21" t="n">
        <v>141387.735906294</v>
      </c>
      <c r="N331" s="21" t="n">
        <v>0</v>
      </c>
      <c r="O331" s="21" t="n">
        <v>138237.539900001</v>
      </c>
      <c r="P331" s="21" t="n">
        <v>65533.1034593672</v>
      </c>
      <c r="Q331" s="21" t="n">
        <v>102340.33462296</v>
      </c>
      <c r="R331" s="21" t="n">
        <v>13178</v>
      </c>
      <c r="S331" s="21" t="n">
        <v>29950</v>
      </c>
      <c r="T331" s="21" t="n">
        <v>29950</v>
      </c>
      <c r="U331" s="21" t="n">
        <v>7188</v>
      </c>
      <c r="V331" s="21" t="n">
        <v>88.6519999999998</v>
      </c>
      <c r="W331" s="21" t="n">
        <v>8760</v>
      </c>
      <c r="X331" s="21" t="n">
        <v>1475.30190986921</v>
      </c>
      <c r="Y331" s="21" t="n">
        <v>9097.03940838733</v>
      </c>
      <c r="Z331" s="21" t="n">
        <v>0</v>
      </c>
      <c r="AA331" s="21" t="n">
        <v>0</v>
      </c>
      <c r="AB331" s="21" t="n">
        <v>767.902847712549</v>
      </c>
      <c r="AC331" s="21" t="n">
        <v>4963.51392037763</v>
      </c>
      <c r="AD331" s="21" t="n">
        <v>2958.98956819267</v>
      </c>
      <c r="AE331" s="21" t="n">
        <v>-1307.92167412769</v>
      </c>
      <c r="AF331" s="21" t="n">
        <v>1551.36621705292</v>
      </c>
      <c r="AG331" s="21" t="n">
        <v>2501.55962225757</v>
      </c>
      <c r="AH331" s="21" t="n">
        <v>8760</v>
      </c>
      <c r="AI331" s="21" t="n">
        <v>1617.32601985873</v>
      </c>
      <c r="AJ331" s="21" t="n">
        <v>1123.45260408422</v>
      </c>
      <c r="AK331" s="21" t="n">
        <v>493.873415774517</v>
      </c>
      <c r="AL331" s="21" t="n">
        <v>1620.68250073265</v>
      </c>
      <c r="AM331" s="21" t="n">
        <v>6353.51056842021</v>
      </c>
      <c r="AN331" s="21" t="n">
        <v>3229.57083680175</v>
      </c>
      <c r="AO331" s="21" t="n">
        <v>5054.05457090572</v>
      </c>
      <c r="AP331" s="21" t="n">
        <v>4407.41113083503</v>
      </c>
      <c r="AQ331" s="21" t="n">
        <v>0</v>
      </c>
      <c r="AR331" s="21" t="n">
        <v>7302.25408239007</v>
      </c>
      <c r="AS331" s="21" t="n">
        <v>8760</v>
      </c>
      <c r="AT331" s="21" t="n">
        <v>7104.62941975601</v>
      </c>
      <c r="AU331" s="21" t="n">
        <v>72.95</v>
      </c>
      <c r="AV331" s="21" t="n">
        <v>166.65</v>
      </c>
      <c r="AW331" s="21" t="n">
        <v>1166.025</v>
      </c>
      <c r="AX331" s="21" t="n">
        <v>462764.442745081</v>
      </c>
      <c r="AY331" s="21" t="n">
        <v>189624.863849986</v>
      </c>
      <c r="AZ331" s="21" t="n">
        <v>248.525</v>
      </c>
      <c r="BA331" s="21"/>
      <c r="BB331" s="21"/>
      <c r="BC331" s="21"/>
    </row>
    <row r="332" customFormat="false" ht="12.75" hidden="false" customHeight="false" outlineLevel="0" collapsed="false">
      <c r="A332" s="23" t="n">
        <v>330</v>
      </c>
      <c r="B332" s="23" t="s">
        <v>158</v>
      </c>
      <c r="C332" s="23" t="s">
        <v>159</v>
      </c>
      <c r="D332" s="28" t="s">
        <v>170</v>
      </c>
      <c r="E332" s="28" t="s">
        <v>167</v>
      </c>
      <c r="F332" s="23" t="s">
        <v>165</v>
      </c>
      <c r="G332" s="28" t="s">
        <v>163</v>
      </c>
      <c r="H332" s="28" t="s">
        <v>166</v>
      </c>
      <c r="I332" s="21" t="n">
        <v>1.89082969432314</v>
      </c>
      <c r="J332" s="21" t="n">
        <v>21.5</v>
      </c>
      <c r="K332" s="21" t="n">
        <v>1.6</v>
      </c>
      <c r="L332" s="21" t="n">
        <v>8760</v>
      </c>
      <c r="M332" s="21" t="n">
        <v>142460.483534184</v>
      </c>
      <c r="N332" s="21" t="n">
        <v>0</v>
      </c>
      <c r="O332" s="21" t="n">
        <v>136268.921150002</v>
      </c>
      <c r="P332" s="21" t="n">
        <v>65533.1034593672</v>
      </c>
      <c r="Q332" s="21" t="n">
        <v>102340.33462296</v>
      </c>
      <c r="R332" s="21" t="n">
        <v>13125.75</v>
      </c>
      <c r="S332" s="21" t="n">
        <v>29831.25</v>
      </c>
      <c r="T332" s="21" t="n">
        <v>29831.25</v>
      </c>
      <c r="U332" s="21" t="n">
        <v>7159.5</v>
      </c>
      <c r="V332" s="21" t="n">
        <v>88.3004999999997</v>
      </c>
      <c r="W332" s="21" t="n">
        <v>8760</v>
      </c>
      <c r="X332" s="21" t="n">
        <v>1475.30190986921</v>
      </c>
      <c r="Y332" s="21" t="n">
        <v>9330.08653404872</v>
      </c>
      <c r="Z332" s="21" t="n">
        <v>0</v>
      </c>
      <c r="AA332" s="21" t="n">
        <v>0</v>
      </c>
      <c r="AB332" s="21" t="n">
        <v>743.763330889899</v>
      </c>
      <c r="AC332" s="21" t="n">
        <v>4852.61803890673</v>
      </c>
      <c r="AD332" s="21" t="n">
        <v>2876.20660633404</v>
      </c>
      <c r="AE332" s="21" t="n">
        <v>-1328.10322214875</v>
      </c>
      <c r="AF332" s="21" t="n">
        <v>1642.82954112337</v>
      </c>
      <c r="AG332" s="21" t="n">
        <v>2473.63009440925</v>
      </c>
      <c r="AH332" s="21" t="n">
        <v>8760</v>
      </c>
      <c r="AI332" s="21" t="n">
        <v>1616.92068957331</v>
      </c>
      <c r="AJ332" s="21" t="n">
        <v>1096.33905298382</v>
      </c>
      <c r="AK332" s="21" t="n">
        <v>520.581636589484</v>
      </c>
      <c r="AL332" s="21" t="n">
        <v>1620.68250073265</v>
      </c>
      <c r="AM332" s="21" t="n">
        <v>6353.51056842021</v>
      </c>
      <c r="AN332" s="21" t="n">
        <v>3233.93786586252</v>
      </c>
      <c r="AO332" s="21" t="n">
        <v>5057.29689392212</v>
      </c>
      <c r="AP332" s="21" t="n">
        <v>4417.56513506089</v>
      </c>
      <c r="AQ332" s="21" t="n">
        <v>0</v>
      </c>
      <c r="AR332" s="21" t="n">
        <v>7560.60060185013</v>
      </c>
      <c r="AS332" s="21" t="n">
        <v>8760</v>
      </c>
      <c r="AT332" s="21" t="n">
        <v>7105.12000237576</v>
      </c>
      <c r="AU332" s="21" t="n">
        <v>75.825</v>
      </c>
      <c r="AV332" s="21" t="n">
        <v>162.825</v>
      </c>
      <c r="AW332" s="21" t="n">
        <v>1166.025</v>
      </c>
      <c r="AX332" s="21" t="n">
        <v>462626.916742892</v>
      </c>
      <c r="AY332" s="21" t="n">
        <v>189624.863849986</v>
      </c>
      <c r="AZ332" s="21" t="n">
        <v>218.95</v>
      </c>
      <c r="BA332" s="21"/>
      <c r="BB332" s="21"/>
      <c r="BC332" s="21"/>
    </row>
    <row r="333" customFormat="false" ht="12.75" hidden="false" customHeight="false" outlineLevel="0" collapsed="false">
      <c r="A333" s="23" t="n">
        <v>331</v>
      </c>
      <c r="B333" s="23" t="s">
        <v>158</v>
      </c>
      <c r="C333" s="23" t="s">
        <v>159</v>
      </c>
      <c r="D333" s="28" t="s">
        <v>160</v>
      </c>
      <c r="E333" s="28" t="s">
        <v>161</v>
      </c>
      <c r="F333" s="23" t="s">
        <v>162</v>
      </c>
      <c r="G333" s="28" t="s">
        <v>171</v>
      </c>
      <c r="H333" s="28" t="s">
        <v>164</v>
      </c>
      <c r="I333" s="21" t="n">
        <v>1.63043478260869</v>
      </c>
      <c r="J333" s="21" t="n">
        <v>9</v>
      </c>
      <c r="K333" s="21" t="n">
        <v>0.25000000372529</v>
      </c>
      <c r="L333" s="21" t="n">
        <v>8760</v>
      </c>
      <c r="M333" s="21" t="n">
        <v>167011.946332266</v>
      </c>
      <c r="N333" s="21" t="n">
        <v>0</v>
      </c>
      <c r="O333" s="21" t="n">
        <v>145661.294949998</v>
      </c>
      <c r="P333" s="21" t="n">
        <v>65533.1034593672</v>
      </c>
      <c r="Q333" s="21" t="n">
        <v>83901.7467270085</v>
      </c>
      <c r="R333" s="21" t="n">
        <v>29493.75</v>
      </c>
      <c r="S333" s="21" t="n">
        <v>50943.75</v>
      </c>
      <c r="T333" s="21" t="n">
        <v>67031.25</v>
      </c>
      <c r="U333" s="21" t="n">
        <v>16087.5</v>
      </c>
      <c r="V333" s="21" t="n">
        <v>1126.84748967579</v>
      </c>
      <c r="W333" s="21" t="n">
        <v>8760</v>
      </c>
      <c r="X333" s="21" t="n">
        <v>1720.12513571097</v>
      </c>
      <c r="Y333" s="21" t="n">
        <v>7554.20446353034</v>
      </c>
      <c r="Z333" s="21" t="n">
        <v>0</v>
      </c>
      <c r="AA333" s="21" t="n">
        <v>0</v>
      </c>
      <c r="AB333" s="21" t="n">
        <v>747.761125878842</v>
      </c>
      <c r="AC333" s="21" t="n">
        <v>4239.48122808841</v>
      </c>
      <c r="AD333" s="21" t="n">
        <v>6588.25157257335</v>
      </c>
      <c r="AE333" s="21" t="n">
        <v>-1183.16873344473</v>
      </c>
      <c r="AF333" s="21" t="n">
        <v>1363.46884789771</v>
      </c>
      <c r="AG333" s="21" t="n">
        <v>3078.04446797638</v>
      </c>
      <c r="AH333" s="21" t="n">
        <v>8760</v>
      </c>
      <c r="AI333" s="21" t="n">
        <v>3433.77177696268</v>
      </c>
      <c r="AJ333" s="21" t="n">
        <v>2880.33939183006</v>
      </c>
      <c r="AK333" s="21" t="n">
        <v>553.432385132627</v>
      </c>
      <c r="AL333" s="21" t="n">
        <v>3480.38112314919</v>
      </c>
      <c r="AM333" s="21" t="n">
        <v>4755.45633849237</v>
      </c>
      <c r="AN333" s="21" t="n">
        <v>2553.62140823548</v>
      </c>
      <c r="AO333" s="21" t="n">
        <v>8734.54028755108</v>
      </c>
      <c r="AP333" s="21" t="n">
        <v>7691.29116103495</v>
      </c>
      <c r="AQ333" s="21" t="n">
        <v>0</v>
      </c>
      <c r="AR333" s="21" t="n">
        <v>5401.69294809313</v>
      </c>
      <c r="AS333" s="21" t="n">
        <v>8760</v>
      </c>
      <c r="AT333" s="21" t="n">
        <v>63.3995913446551</v>
      </c>
      <c r="AU333" s="21" t="n">
        <v>96.525</v>
      </c>
      <c r="AV333" s="21" t="n">
        <v>439.724999999999</v>
      </c>
      <c r="AW333" s="21" t="n">
        <v>1854.725</v>
      </c>
      <c r="AX333" s="21" t="n">
        <v>917560.52054521</v>
      </c>
      <c r="AY333" s="21" t="n">
        <v>178372.61404999</v>
      </c>
      <c r="AZ333" s="0" t="n">
        <v>200.1</v>
      </c>
    </row>
    <row r="334" customFormat="false" ht="12.75" hidden="false" customHeight="false" outlineLevel="0" collapsed="false">
      <c r="A334" s="23" t="n">
        <v>332</v>
      </c>
      <c r="B334" s="23" t="s">
        <v>158</v>
      </c>
      <c r="C334" s="23" t="s">
        <v>159</v>
      </c>
      <c r="D334" s="28" t="s">
        <v>160</v>
      </c>
      <c r="E334" s="28" t="s">
        <v>161</v>
      </c>
      <c r="F334" s="23" t="s">
        <v>162</v>
      </c>
      <c r="G334" s="28" t="s">
        <v>171</v>
      </c>
      <c r="H334" s="28" t="s">
        <v>164</v>
      </c>
      <c r="I334" s="21" t="n">
        <v>1.63043478260869</v>
      </c>
      <c r="J334" s="21" t="n">
        <v>9</v>
      </c>
      <c r="K334" s="21" t="n">
        <v>0.450000006705522</v>
      </c>
      <c r="L334" s="21" t="n">
        <v>8760</v>
      </c>
      <c r="M334" s="21" t="n">
        <v>170761.938139048</v>
      </c>
      <c r="N334" s="21" t="n">
        <v>0</v>
      </c>
      <c r="O334" s="21" t="n">
        <v>143886.163299998</v>
      </c>
      <c r="P334" s="21" t="n">
        <v>65533.1034593672</v>
      </c>
      <c r="Q334" s="21" t="n">
        <v>83901.7467270085</v>
      </c>
      <c r="R334" s="21" t="n">
        <v>29580.375</v>
      </c>
      <c r="S334" s="21" t="n">
        <v>51093.375</v>
      </c>
      <c r="T334" s="21" t="n">
        <v>67228.125</v>
      </c>
      <c r="U334" s="21" t="n">
        <v>16134.75</v>
      </c>
      <c r="V334" s="21" t="n">
        <v>1130.01852273696</v>
      </c>
      <c r="W334" s="21" t="n">
        <v>8760</v>
      </c>
      <c r="X334" s="21" t="n">
        <v>1720.12513571097</v>
      </c>
      <c r="Y334" s="21" t="n">
        <v>7755.6970399743</v>
      </c>
      <c r="Z334" s="21" t="n">
        <v>0</v>
      </c>
      <c r="AA334" s="21" t="n">
        <v>0</v>
      </c>
      <c r="AB334" s="21" t="n">
        <v>676.925726364818</v>
      </c>
      <c r="AC334" s="21" t="n">
        <v>4163.46831646829</v>
      </c>
      <c r="AD334" s="21" t="n">
        <v>6533.91458983959</v>
      </c>
      <c r="AE334" s="21" t="n">
        <v>-1239.97785619289</v>
      </c>
      <c r="AF334" s="21" t="n">
        <v>1404.77559684962</v>
      </c>
      <c r="AG334" s="21" t="n">
        <v>3070.01901569812</v>
      </c>
      <c r="AH334" s="21" t="n">
        <v>8760</v>
      </c>
      <c r="AI334" s="21" t="n">
        <v>3430.76276037562</v>
      </c>
      <c r="AJ334" s="21" t="n">
        <v>2866.82757557066</v>
      </c>
      <c r="AK334" s="21" t="n">
        <v>563.935184804961</v>
      </c>
      <c r="AL334" s="21" t="n">
        <v>3480.38112314919</v>
      </c>
      <c r="AM334" s="21" t="n">
        <v>4755.45633849237</v>
      </c>
      <c r="AN334" s="21" t="n">
        <v>2561.52887884241</v>
      </c>
      <c r="AO334" s="21" t="n">
        <v>8737.2503790283</v>
      </c>
      <c r="AP334" s="21" t="n">
        <v>7693.58132753569</v>
      </c>
      <c r="AQ334" s="21" t="n">
        <v>0</v>
      </c>
      <c r="AR334" s="21" t="n">
        <v>5614.59486116478</v>
      </c>
      <c r="AS334" s="21" t="n">
        <v>8760</v>
      </c>
      <c r="AT334" s="21" t="n">
        <v>54.4502305365361</v>
      </c>
      <c r="AU334" s="21" t="n">
        <v>99.45</v>
      </c>
      <c r="AV334" s="21" t="n">
        <v>438.375</v>
      </c>
      <c r="AW334" s="21" t="n">
        <v>1854.725</v>
      </c>
      <c r="AX334" s="21" t="n">
        <v>917660.661321849</v>
      </c>
      <c r="AY334" s="21" t="n">
        <v>178372.61404999</v>
      </c>
      <c r="AZ334" s="0" t="n">
        <v>169.5</v>
      </c>
    </row>
    <row r="335" customFormat="false" ht="12.75" hidden="false" customHeight="false" outlineLevel="0" collapsed="false">
      <c r="A335" s="23" t="n">
        <v>333</v>
      </c>
      <c r="B335" s="23" t="s">
        <v>158</v>
      </c>
      <c r="C335" s="23" t="s">
        <v>159</v>
      </c>
      <c r="D335" s="28" t="s">
        <v>160</v>
      </c>
      <c r="E335" s="28" t="s">
        <v>161</v>
      </c>
      <c r="F335" s="23" t="s">
        <v>162</v>
      </c>
      <c r="G335" s="28" t="s">
        <v>171</v>
      </c>
      <c r="H335" s="28" t="s">
        <v>164</v>
      </c>
      <c r="I335" s="21" t="n">
        <v>1.63043478260869</v>
      </c>
      <c r="J335" s="21" t="n">
        <v>9</v>
      </c>
      <c r="K335" s="21" t="n">
        <v>0.700000010430812</v>
      </c>
      <c r="L335" s="21" t="n">
        <v>8760</v>
      </c>
      <c r="M335" s="21" t="n">
        <v>173522.97519081</v>
      </c>
      <c r="N335" s="21" t="n">
        <v>0</v>
      </c>
      <c r="O335" s="21" t="n">
        <v>143154.962049999</v>
      </c>
      <c r="P335" s="21" t="n">
        <v>65533.1034593672</v>
      </c>
      <c r="Q335" s="21" t="n">
        <v>83901.7467270085</v>
      </c>
      <c r="R335" s="21" t="n">
        <v>29628.5</v>
      </c>
      <c r="S335" s="21" t="n">
        <v>51176.5</v>
      </c>
      <c r="T335" s="21" t="n">
        <v>67337.5</v>
      </c>
      <c r="U335" s="21" t="n">
        <v>16161</v>
      </c>
      <c r="V335" s="21" t="n">
        <v>1133.0530077602</v>
      </c>
      <c r="W335" s="21" t="n">
        <v>8760</v>
      </c>
      <c r="X335" s="21" t="n">
        <v>1720.12513571097</v>
      </c>
      <c r="Y335" s="21" t="n">
        <v>7904.51502541414</v>
      </c>
      <c r="Z335" s="21" t="n">
        <v>0</v>
      </c>
      <c r="AA335" s="21" t="n">
        <v>0</v>
      </c>
      <c r="AB335" s="21" t="n">
        <v>665.640375318802</v>
      </c>
      <c r="AC335" s="21" t="n">
        <v>4108.94001975247</v>
      </c>
      <c r="AD335" s="21" t="n">
        <v>6487.45883523374</v>
      </c>
      <c r="AE335" s="21" t="n">
        <v>-1266.63444851788</v>
      </c>
      <c r="AF335" s="21" t="n">
        <v>1464.16927601297</v>
      </c>
      <c r="AG335" s="21" t="n">
        <v>3072.17671181307</v>
      </c>
      <c r="AH335" s="21" t="n">
        <v>8760</v>
      </c>
      <c r="AI335" s="21" t="n">
        <v>3437.29596664604</v>
      </c>
      <c r="AJ335" s="21" t="n">
        <v>2871.08923195312</v>
      </c>
      <c r="AK335" s="21" t="n">
        <v>566.206734692927</v>
      </c>
      <c r="AL335" s="21" t="n">
        <v>3480.38112314919</v>
      </c>
      <c r="AM335" s="21" t="n">
        <v>4755.45633849237</v>
      </c>
      <c r="AN335" s="21" t="n">
        <v>2563.68165130781</v>
      </c>
      <c r="AO335" s="21" t="n">
        <v>8745.1845228451</v>
      </c>
      <c r="AP335" s="21" t="n">
        <v>7707.80972985137</v>
      </c>
      <c r="AQ335" s="21" t="n">
        <v>0</v>
      </c>
      <c r="AR335" s="21" t="n">
        <v>5763.35736052943</v>
      </c>
      <c r="AS335" s="21" t="n">
        <v>8760</v>
      </c>
      <c r="AT335" s="21" t="n">
        <v>52.2620428766343</v>
      </c>
      <c r="AU335" s="21" t="n">
        <v>99.5249999999999</v>
      </c>
      <c r="AV335" s="21" t="n">
        <v>439.174999999999</v>
      </c>
      <c r="AW335" s="21" t="n">
        <v>1854.725</v>
      </c>
      <c r="AX335" s="21" t="n">
        <v>917623.198098769</v>
      </c>
      <c r="AY335" s="21" t="n">
        <v>178372.61404999</v>
      </c>
      <c r="AZ335" s="0" t="n">
        <v>146.2</v>
      </c>
    </row>
    <row r="336" customFormat="false" ht="12.75" hidden="false" customHeight="false" outlineLevel="0" collapsed="false">
      <c r="A336" s="23" t="n">
        <v>334</v>
      </c>
      <c r="B336" s="23" t="s">
        <v>158</v>
      </c>
      <c r="C336" s="23" t="s">
        <v>159</v>
      </c>
      <c r="D336" s="28" t="s">
        <v>160</v>
      </c>
      <c r="E336" s="28" t="s">
        <v>161</v>
      </c>
      <c r="F336" s="23" t="s">
        <v>162</v>
      </c>
      <c r="G336" s="28" t="s">
        <v>171</v>
      </c>
      <c r="H336" s="28" t="s">
        <v>164</v>
      </c>
      <c r="I336" s="21" t="n">
        <v>1.63043478260869</v>
      </c>
      <c r="J336" s="21" t="n">
        <v>12.5</v>
      </c>
      <c r="K336" s="21" t="n">
        <v>0.300000004470348</v>
      </c>
      <c r="L336" s="21" t="n">
        <v>8760</v>
      </c>
      <c r="M336" s="21" t="n">
        <v>161023.565240681</v>
      </c>
      <c r="N336" s="21" t="n">
        <v>0</v>
      </c>
      <c r="O336" s="21" t="n">
        <v>137773.32085</v>
      </c>
      <c r="P336" s="21" t="n">
        <v>65533.1034593672</v>
      </c>
      <c r="Q336" s="21" t="n">
        <v>83901.7467270085</v>
      </c>
      <c r="R336" s="21" t="n">
        <v>28869.5</v>
      </c>
      <c r="S336" s="21" t="n">
        <v>49865.5</v>
      </c>
      <c r="T336" s="21" t="n">
        <v>65612.5</v>
      </c>
      <c r="U336" s="21" t="n">
        <v>15747</v>
      </c>
      <c r="V336" s="21" t="n">
        <v>1103.89235029037</v>
      </c>
      <c r="W336" s="21" t="n">
        <v>8760</v>
      </c>
      <c r="X336" s="21" t="n">
        <v>1720.12513571097</v>
      </c>
      <c r="Y336" s="21" t="n">
        <v>9408.33846588273</v>
      </c>
      <c r="Z336" s="21" t="n">
        <v>0</v>
      </c>
      <c r="AA336" s="21" t="n">
        <v>0</v>
      </c>
      <c r="AB336" s="21" t="n">
        <v>629.610451700519</v>
      </c>
      <c r="AC336" s="21" t="n">
        <v>3884.60331891923</v>
      </c>
      <c r="AD336" s="21" t="n">
        <v>5607.03866485884</v>
      </c>
      <c r="AE336" s="21" t="n">
        <v>-1276.8117566108</v>
      </c>
      <c r="AF336" s="21" t="n">
        <v>2364.65874451749</v>
      </c>
      <c r="AG336" s="21" t="n">
        <v>3268.88114699726</v>
      </c>
      <c r="AH336" s="21" t="n">
        <v>8760</v>
      </c>
      <c r="AI336" s="21" t="n">
        <v>3444.49099333668</v>
      </c>
      <c r="AJ336" s="21" t="n">
        <v>2469.82322331365</v>
      </c>
      <c r="AK336" s="21" t="n">
        <v>974.667770023033</v>
      </c>
      <c r="AL336" s="21" t="n">
        <v>3480.38112314919</v>
      </c>
      <c r="AM336" s="21" t="n">
        <v>4755.45633849237</v>
      </c>
      <c r="AN336" s="21" t="n">
        <v>2565.40216132163</v>
      </c>
      <c r="AO336" s="21" t="n">
        <v>8756.39950713279</v>
      </c>
      <c r="AP336" s="21" t="n">
        <v>7755.82317070759</v>
      </c>
      <c r="AQ336" s="21" t="n">
        <v>0</v>
      </c>
      <c r="AR336" s="21" t="n">
        <v>7021.36877193916</v>
      </c>
      <c r="AS336" s="21" t="n">
        <v>8760</v>
      </c>
      <c r="AT336" s="21" t="n">
        <v>99.7532931645052</v>
      </c>
      <c r="AU336" s="21" t="n">
        <v>159.849999999999</v>
      </c>
      <c r="AV336" s="21" t="n">
        <v>365.05</v>
      </c>
      <c r="AW336" s="21" t="n">
        <v>1854.725</v>
      </c>
      <c r="AX336" s="21" t="n">
        <v>917369.170943694</v>
      </c>
      <c r="AY336" s="21" t="n">
        <v>178372.61404999</v>
      </c>
      <c r="AZ336" s="0" t="n">
        <v>382.85</v>
      </c>
    </row>
    <row r="337" customFormat="false" ht="12.75" hidden="false" customHeight="false" outlineLevel="0" collapsed="false">
      <c r="A337" s="23" t="n">
        <v>335</v>
      </c>
      <c r="B337" s="23" t="s">
        <v>158</v>
      </c>
      <c r="C337" s="23" t="s">
        <v>159</v>
      </c>
      <c r="D337" s="28" t="s">
        <v>160</v>
      </c>
      <c r="E337" s="28" t="s">
        <v>161</v>
      </c>
      <c r="F337" s="23" t="s">
        <v>162</v>
      </c>
      <c r="G337" s="28" t="s">
        <v>171</v>
      </c>
      <c r="H337" s="28" t="s">
        <v>164</v>
      </c>
      <c r="I337" s="21" t="n">
        <v>1.63043478260869</v>
      </c>
      <c r="J337" s="21" t="n">
        <v>12.5</v>
      </c>
      <c r="K337" s="21" t="n">
        <v>0.650000009685754</v>
      </c>
      <c r="L337" s="21" t="n">
        <v>8760</v>
      </c>
      <c r="M337" s="21" t="n">
        <v>166953.920147384</v>
      </c>
      <c r="N337" s="21" t="n">
        <v>0</v>
      </c>
      <c r="O337" s="21" t="n">
        <v>133916.328000001</v>
      </c>
      <c r="P337" s="21" t="n">
        <v>65533.1034593672</v>
      </c>
      <c r="Q337" s="21" t="n">
        <v>83901.7467270085</v>
      </c>
      <c r="R337" s="21" t="n">
        <v>28726.5</v>
      </c>
      <c r="S337" s="21" t="n">
        <v>49618.5</v>
      </c>
      <c r="T337" s="21" t="n">
        <v>65287.5</v>
      </c>
      <c r="U337" s="21" t="n">
        <v>15669</v>
      </c>
      <c r="V337" s="21" t="n">
        <v>1098.8998044004</v>
      </c>
      <c r="W337" s="21" t="n">
        <v>8760</v>
      </c>
      <c r="X337" s="21" t="n">
        <v>1720.12513571097</v>
      </c>
      <c r="Y337" s="21" t="n">
        <v>9818.12677846551</v>
      </c>
      <c r="Z337" s="21" t="n">
        <v>0</v>
      </c>
      <c r="AA337" s="21" t="n">
        <v>0</v>
      </c>
      <c r="AB337" s="21" t="n">
        <v>564.439954911916</v>
      </c>
      <c r="AC337" s="21" t="n">
        <v>3701.67085696884</v>
      </c>
      <c r="AD337" s="21" t="n">
        <v>5473.54517118808</v>
      </c>
      <c r="AE337" s="21" t="n">
        <v>-1343.13398817062</v>
      </c>
      <c r="AF337" s="21" t="n">
        <v>2472.5607896075</v>
      </c>
      <c r="AG337" s="21" t="n">
        <v>3265.23641348308</v>
      </c>
      <c r="AH337" s="21" t="n">
        <v>8760</v>
      </c>
      <c r="AI337" s="21" t="n">
        <v>3442.62268258125</v>
      </c>
      <c r="AJ337" s="21" t="n">
        <v>2441.62772975867</v>
      </c>
      <c r="AK337" s="21" t="n">
        <v>1000.99495282257</v>
      </c>
      <c r="AL337" s="21" t="n">
        <v>3480.38112314919</v>
      </c>
      <c r="AM337" s="21" t="n">
        <v>4755.45633849237</v>
      </c>
      <c r="AN337" s="21" t="n">
        <v>2572.88775356522</v>
      </c>
      <c r="AO337" s="21" t="n">
        <v>8747.35291330081</v>
      </c>
      <c r="AP337" s="21" t="n">
        <v>7744.90715876395</v>
      </c>
      <c r="AQ337" s="21" t="n">
        <v>0</v>
      </c>
      <c r="AR337" s="21" t="n">
        <v>7435.72362595991</v>
      </c>
      <c r="AS337" s="21" t="n">
        <v>8760</v>
      </c>
      <c r="AT337" s="21" t="n">
        <v>81.2829301299248</v>
      </c>
      <c r="AU337" s="21" t="n">
        <v>166.15</v>
      </c>
      <c r="AV337" s="21" t="n">
        <v>356.15</v>
      </c>
      <c r="AW337" s="21" t="n">
        <v>1854.725</v>
      </c>
      <c r="AX337" s="21" t="n">
        <v>917365.330103628</v>
      </c>
      <c r="AY337" s="21" t="n">
        <v>178372.61404999</v>
      </c>
      <c r="AZ337" s="0" t="n">
        <v>329.225</v>
      </c>
    </row>
    <row r="338" customFormat="false" ht="12.75" hidden="false" customHeight="false" outlineLevel="0" collapsed="false">
      <c r="A338" s="23" t="n">
        <v>336</v>
      </c>
      <c r="B338" s="23" t="s">
        <v>158</v>
      </c>
      <c r="C338" s="23" t="s">
        <v>159</v>
      </c>
      <c r="D338" s="28" t="s">
        <v>160</v>
      </c>
      <c r="E338" s="28" t="s">
        <v>161</v>
      </c>
      <c r="F338" s="23" t="s">
        <v>162</v>
      </c>
      <c r="G338" s="28" t="s">
        <v>171</v>
      </c>
      <c r="H338" s="28" t="s">
        <v>164</v>
      </c>
      <c r="I338" s="21" t="n">
        <v>1.63043478260869</v>
      </c>
      <c r="J338" s="21" t="n">
        <v>12.5</v>
      </c>
      <c r="K338" s="21" t="n">
        <v>0.950000014156103</v>
      </c>
      <c r="L338" s="21" t="n">
        <v>8760</v>
      </c>
      <c r="M338" s="21" t="n">
        <v>169089.351783849</v>
      </c>
      <c r="N338" s="21" t="n">
        <v>0</v>
      </c>
      <c r="O338" s="21" t="n">
        <v>132947.392600002</v>
      </c>
      <c r="P338" s="21" t="n">
        <v>65533.1034593672</v>
      </c>
      <c r="Q338" s="21" t="n">
        <v>83901.7467270085</v>
      </c>
      <c r="R338" s="21" t="n">
        <v>28716.875</v>
      </c>
      <c r="S338" s="21" t="n">
        <v>49601.875</v>
      </c>
      <c r="T338" s="21" t="n">
        <v>65265.625</v>
      </c>
      <c r="U338" s="21" t="n">
        <v>15663.75</v>
      </c>
      <c r="V338" s="21" t="n">
        <v>1098.54955893083</v>
      </c>
      <c r="W338" s="21" t="n">
        <v>8760</v>
      </c>
      <c r="X338" s="21" t="n">
        <v>1720.12513571097</v>
      </c>
      <c r="Y338" s="21" t="n">
        <v>9967.77250251483</v>
      </c>
      <c r="Z338" s="21" t="n">
        <v>0</v>
      </c>
      <c r="AA338" s="21" t="n">
        <v>0</v>
      </c>
      <c r="AB338" s="21" t="n">
        <v>565.719192177643</v>
      </c>
      <c r="AC338" s="21" t="n">
        <v>3640.53761268298</v>
      </c>
      <c r="AD338" s="21" t="n">
        <v>5416.58778600012</v>
      </c>
      <c r="AE338" s="21" t="n">
        <v>-1360.509583757</v>
      </c>
      <c r="AF338" s="21" t="n">
        <v>2547.09372188322</v>
      </c>
      <c r="AG338" s="21" t="n">
        <v>3264.7944217114</v>
      </c>
      <c r="AH338" s="21" t="n">
        <v>8760</v>
      </c>
      <c r="AI338" s="21" t="n">
        <v>3439.5960840373</v>
      </c>
      <c r="AJ338" s="21" t="n">
        <v>2418.68291913343</v>
      </c>
      <c r="AK338" s="21" t="n">
        <v>1020.91316490386</v>
      </c>
      <c r="AL338" s="21" t="n">
        <v>3480.38112314919</v>
      </c>
      <c r="AM338" s="21" t="n">
        <v>4755.45633849237</v>
      </c>
      <c r="AN338" s="21" t="n">
        <v>2573.2293935876</v>
      </c>
      <c r="AO338" s="21" t="n">
        <v>8742.52863163393</v>
      </c>
      <c r="AP338" s="21" t="n">
        <v>7762.51483056317</v>
      </c>
      <c r="AQ338" s="21" t="n">
        <v>0</v>
      </c>
      <c r="AR338" s="21" t="n">
        <v>7585.95967815378</v>
      </c>
      <c r="AS338" s="21" t="n">
        <v>8760</v>
      </c>
      <c r="AT338" s="21" t="n">
        <v>95.729768563008</v>
      </c>
      <c r="AU338" s="21" t="n">
        <v>164</v>
      </c>
      <c r="AV338" s="21" t="n">
        <v>358.125</v>
      </c>
      <c r="AW338" s="21" t="n">
        <v>1854.725</v>
      </c>
      <c r="AX338" s="21" t="n">
        <v>917370.246375976</v>
      </c>
      <c r="AY338" s="21" t="n">
        <v>178372.61404999</v>
      </c>
      <c r="AZ338" s="0" t="n">
        <v>313.3</v>
      </c>
    </row>
    <row r="339" customFormat="false" ht="12.75" hidden="false" customHeight="false" outlineLevel="0" collapsed="false">
      <c r="A339" s="23" t="n">
        <v>337</v>
      </c>
      <c r="B339" s="23" t="s">
        <v>158</v>
      </c>
      <c r="C339" s="23" t="s">
        <v>159</v>
      </c>
      <c r="D339" s="28" t="s">
        <v>160</v>
      </c>
      <c r="E339" s="28" t="s">
        <v>161</v>
      </c>
      <c r="F339" s="23" t="s">
        <v>162</v>
      </c>
      <c r="G339" s="28" t="s">
        <v>171</v>
      </c>
      <c r="H339" s="28" t="s">
        <v>164</v>
      </c>
      <c r="I339" s="21" t="n">
        <v>1.63043478260869</v>
      </c>
      <c r="J339" s="21" t="n">
        <v>16</v>
      </c>
      <c r="K339" s="21" t="n">
        <v>0.400000005960464</v>
      </c>
      <c r="L339" s="21" t="n">
        <v>8760</v>
      </c>
      <c r="M339" s="21" t="n">
        <v>157213.261829365</v>
      </c>
      <c r="N339" s="21" t="n">
        <v>0</v>
      </c>
      <c r="O339" s="21" t="n">
        <v>130199.575800002</v>
      </c>
      <c r="P339" s="21" t="n">
        <v>65533.1034593672</v>
      </c>
      <c r="Q339" s="21" t="n">
        <v>83901.7467270085</v>
      </c>
      <c r="R339" s="21" t="n">
        <v>28111.875</v>
      </c>
      <c r="S339" s="21" t="n">
        <v>48556.875</v>
      </c>
      <c r="T339" s="21" t="n">
        <v>63890.625</v>
      </c>
      <c r="U339" s="21" t="n">
        <v>15333.75</v>
      </c>
      <c r="V339" s="21" t="n">
        <v>1075.37062656007</v>
      </c>
      <c r="W339" s="21" t="n">
        <v>8760</v>
      </c>
      <c r="X339" s="21" t="n">
        <v>1720.12513571097</v>
      </c>
      <c r="Y339" s="21" t="n">
        <v>10986.3114760074</v>
      </c>
      <c r="Z339" s="21" t="n">
        <v>0</v>
      </c>
      <c r="AA339" s="21" t="n">
        <v>0</v>
      </c>
      <c r="AB339" s="21" t="n">
        <v>540.015183521432</v>
      </c>
      <c r="AC339" s="21" t="n">
        <v>3518.83962331227</v>
      </c>
      <c r="AD339" s="21" t="n">
        <v>4794.63556342749</v>
      </c>
      <c r="AE339" s="21" t="n">
        <v>-1353.74099198572</v>
      </c>
      <c r="AF339" s="21" t="n">
        <v>3205.36069174713</v>
      </c>
      <c r="AG339" s="21" t="n">
        <v>3381.83739986398</v>
      </c>
      <c r="AH339" s="21" t="n">
        <v>8760</v>
      </c>
      <c r="AI339" s="21" t="n">
        <v>3451.98292433316</v>
      </c>
      <c r="AJ339" s="21" t="n">
        <v>2148.52556319797</v>
      </c>
      <c r="AK339" s="21" t="n">
        <v>1303.45736113519</v>
      </c>
      <c r="AL339" s="21" t="n">
        <v>3480.38112314919</v>
      </c>
      <c r="AM339" s="21" t="n">
        <v>4755.45633849237</v>
      </c>
      <c r="AN339" s="21" t="n">
        <v>2575.87498584949</v>
      </c>
      <c r="AO339" s="21" t="n">
        <v>8820.81337886176</v>
      </c>
      <c r="AP339" s="21" t="n">
        <v>7816.89983573818</v>
      </c>
      <c r="AQ339" s="21" t="n">
        <v>0</v>
      </c>
      <c r="AR339" s="21" t="n">
        <v>8441.78830635052</v>
      </c>
      <c r="AS339" s="21" t="n">
        <v>8760</v>
      </c>
      <c r="AT339" s="21" t="n">
        <v>97.2798113180579</v>
      </c>
      <c r="AU339" s="21" t="n">
        <v>211.375</v>
      </c>
      <c r="AV339" s="21" t="n">
        <v>299.749999999999</v>
      </c>
      <c r="AW339" s="21" t="n">
        <v>1854.725</v>
      </c>
      <c r="AX339" s="21" t="n">
        <v>916925.846460401</v>
      </c>
      <c r="AY339" s="21" t="n">
        <v>178372.61404999</v>
      </c>
      <c r="AZ339" s="0" t="n">
        <v>544.899999999999</v>
      </c>
    </row>
    <row r="340" customFormat="false" ht="12.75" hidden="false" customHeight="false" outlineLevel="0" collapsed="false">
      <c r="A340" s="23" t="n">
        <v>338</v>
      </c>
      <c r="B340" s="23" t="s">
        <v>158</v>
      </c>
      <c r="C340" s="23" t="s">
        <v>159</v>
      </c>
      <c r="D340" s="28" t="s">
        <v>160</v>
      </c>
      <c r="E340" s="28" t="s">
        <v>161</v>
      </c>
      <c r="F340" s="23" t="s">
        <v>162</v>
      </c>
      <c r="G340" s="28" t="s">
        <v>171</v>
      </c>
      <c r="H340" s="28" t="s">
        <v>164</v>
      </c>
      <c r="I340" s="21" t="n">
        <v>1.63043478260869</v>
      </c>
      <c r="J340" s="21" t="n">
        <v>16</v>
      </c>
      <c r="K340" s="21" t="n">
        <v>0.800000011920928</v>
      </c>
      <c r="L340" s="21" t="n">
        <v>8760</v>
      </c>
      <c r="M340" s="21" t="n">
        <v>163327.554676258</v>
      </c>
      <c r="N340" s="21" t="n">
        <v>0</v>
      </c>
      <c r="O340" s="21" t="n">
        <v>126203.092250002</v>
      </c>
      <c r="P340" s="21" t="n">
        <v>65533.1034593672</v>
      </c>
      <c r="Q340" s="21" t="n">
        <v>83901.7467270085</v>
      </c>
      <c r="R340" s="21" t="n">
        <v>27995</v>
      </c>
      <c r="S340" s="21" t="n">
        <v>48355</v>
      </c>
      <c r="T340" s="21" t="n">
        <v>63625</v>
      </c>
      <c r="U340" s="21" t="n">
        <v>15270</v>
      </c>
      <c r="V340" s="21" t="n">
        <v>1071.05349434796</v>
      </c>
      <c r="W340" s="21" t="n">
        <v>8760</v>
      </c>
      <c r="X340" s="21" t="n">
        <v>1720.12513571097</v>
      </c>
      <c r="Y340" s="21" t="n">
        <v>11515.100816951</v>
      </c>
      <c r="Z340" s="21" t="n">
        <v>0</v>
      </c>
      <c r="AA340" s="21" t="n">
        <v>0</v>
      </c>
      <c r="AB340" s="21" t="n">
        <v>487.678310040776</v>
      </c>
      <c r="AC340" s="21" t="n">
        <v>3295.97654714298</v>
      </c>
      <c r="AD340" s="21" t="n">
        <v>4585.08266218364</v>
      </c>
      <c r="AE340" s="21" t="n">
        <v>-1405.52292545889</v>
      </c>
      <c r="AF340" s="21" t="n">
        <v>3406.78647576944</v>
      </c>
      <c r="AG340" s="21" t="n">
        <v>3378.88318491074</v>
      </c>
      <c r="AH340" s="21" t="n">
        <v>8760</v>
      </c>
      <c r="AI340" s="21" t="n">
        <v>3448.25299047078</v>
      </c>
      <c r="AJ340" s="21" t="n">
        <v>2083.80847534143</v>
      </c>
      <c r="AK340" s="21" t="n">
        <v>1364.44451512934</v>
      </c>
      <c r="AL340" s="21" t="n">
        <v>3480.38112314919</v>
      </c>
      <c r="AM340" s="21" t="n">
        <v>4755.45633849237</v>
      </c>
      <c r="AN340" s="21" t="n">
        <v>2579.34804223607</v>
      </c>
      <c r="AO340" s="21" t="n">
        <v>8777.17967416141</v>
      </c>
      <c r="AP340" s="21" t="n">
        <v>7821.5109105641</v>
      </c>
      <c r="AQ340" s="21" t="n">
        <v>0</v>
      </c>
      <c r="AR340" s="21" t="n">
        <v>8978.41296392077</v>
      </c>
      <c r="AS340" s="21" t="n">
        <v>8760</v>
      </c>
      <c r="AT340" s="21" t="n">
        <v>108.960825096576</v>
      </c>
      <c r="AU340" s="21" t="n">
        <v>216.25</v>
      </c>
      <c r="AV340" s="21" t="n">
        <v>292.749999999999</v>
      </c>
      <c r="AW340" s="21" t="n">
        <v>1854.725</v>
      </c>
      <c r="AX340" s="21" t="n">
        <v>917067.201217194</v>
      </c>
      <c r="AY340" s="21" t="n">
        <v>178372.61404999</v>
      </c>
      <c r="AZ340" s="0" t="n">
        <v>488.724999999999</v>
      </c>
    </row>
    <row r="341" customFormat="false" ht="12.75" hidden="false" customHeight="false" outlineLevel="0" collapsed="false">
      <c r="A341" s="23" t="n">
        <v>339</v>
      </c>
      <c r="B341" s="23" t="s">
        <v>158</v>
      </c>
      <c r="C341" s="23" t="s">
        <v>159</v>
      </c>
      <c r="D341" s="28" t="s">
        <v>160</v>
      </c>
      <c r="E341" s="28" t="s">
        <v>161</v>
      </c>
      <c r="F341" s="23" t="s">
        <v>162</v>
      </c>
      <c r="G341" s="28" t="s">
        <v>171</v>
      </c>
      <c r="H341" s="28" t="s">
        <v>164</v>
      </c>
      <c r="I341" s="21" t="n">
        <v>1.63043478260869</v>
      </c>
      <c r="J341" s="21" t="n">
        <v>16</v>
      </c>
      <c r="K341" s="21" t="n">
        <v>1.2</v>
      </c>
      <c r="L341" s="21" t="n">
        <v>8760</v>
      </c>
      <c r="M341" s="21" t="n">
        <v>165993.241899125</v>
      </c>
      <c r="N341" s="21" t="n">
        <v>0</v>
      </c>
      <c r="O341" s="21" t="n">
        <v>125068.417900002</v>
      </c>
      <c r="P341" s="21" t="n">
        <v>65533.1034593672</v>
      </c>
      <c r="Q341" s="21" t="n">
        <v>83901.7467270085</v>
      </c>
      <c r="R341" s="21" t="n">
        <v>28065.125</v>
      </c>
      <c r="S341" s="21" t="n">
        <v>48476.125</v>
      </c>
      <c r="T341" s="21" t="n">
        <v>63784.375</v>
      </c>
      <c r="U341" s="21" t="n">
        <v>15308.25</v>
      </c>
      <c r="V341" s="21" t="n">
        <v>1073.66917610812</v>
      </c>
      <c r="W341" s="21" t="n">
        <v>8760</v>
      </c>
      <c r="X341" s="21" t="n">
        <v>1720.12513571097</v>
      </c>
      <c r="Y341" s="21" t="n">
        <v>11715.6802820813</v>
      </c>
      <c r="Z341" s="21" t="n">
        <v>0</v>
      </c>
      <c r="AA341" s="21" t="n">
        <v>0</v>
      </c>
      <c r="AB341" s="21" t="n">
        <v>499.52799797343</v>
      </c>
      <c r="AC341" s="21" t="n">
        <v>3201.30971900706</v>
      </c>
      <c r="AD341" s="21" t="n">
        <v>4479.56002595085</v>
      </c>
      <c r="AE341" s="21" t="n">
        <v>-1418.57113884726</v>
      </c>
      <c r="AF341" s="21" t="n">
        <v>3502.58900042977</v>
      </c>
      <c r="AG341" s="21" t="n">
        <v>3378.34918518992</v>
      </c>
      <c r="AH341" s="21" t="n">
        <v>8760</v>
      </c>
      <c r="AI341" s="21" t="n">
        <v>3447.49202356845</v>
      </c>
      <c r="AJ341" s="21" t="n">
        <v>2057.9038608179</v>
      </c>
      <c r="AK341" s="21" t="n">
        <v>1389.58816275055</v>
      </c>
      <c r="AL341" s="21" t="n">
        <v>3480.38112314919</v>
      </c>
      <c r="AM341" s="21" t="n">
        <v>4755.45633849237</v>
      </c>
      <c r="AN341" s="21" t="n">
        <v>2578.42397689584</v>
      </c>
      <c r="AO341" s="21" t="n">
        <v>8772.42109134438</v>
      </c>
      <c r="AP341" s="21" t="n">
        <v>7818.24506645359</v>
      </c>
      <c r="AQ341" s="21" t="n">
        <v>0</v>
      </c>
      <c r="AR341" s="21" t="n">
        <v>9180.01595467395</v>
      </c>
      <c r="AS341" s="21" t="n">
        <v>8760</v>
      </c>
      <c r="AT341" s="21" t="n">
        <v>99.4099014210866</v>
      </c>
      <c r="AU341" s="21" t="n">
        <v>217.4</v>
      </c>
      <c r="AV341" s="21" t="n">
        <v>292.874999999999</v>
      </c>
      <c r="AW341" s="21" t="n">
        <v>1854.725</v>
      </c>
      <c r="AX341" s="21" t="n">
        <v>917167.590987864</v>
      </c>
      <c r="AY341" s="21" t="n">
        <v>178372.61404999</v>
      </c>
      <c r="AZ341" s="0" t="n">
        <v>463.574999999999</v>
      </c>
    </row>
    <row r="342" customFormat="false" ht="12.75" hidden="false" customHeight="false" outlineLevel="0" collapsed="false">
      <c r="A342" s="23" t="n">
        <v>340</v>
      </c>
      <c r="B342" s="23" t="s">
        <v>158</v>
      </c>
      <c r="C342" s="23" t="s">
        <v>159</v>
      </c>
      <c r="D342" s="28" t="s">
        <v>160</v>
      </c>
      <c r="E342" s="28" t="s">
        <v>161</v>
      </c>
      <c r="F342" s="23" t="s">
        <v>162</v>
      </c>
      <c r="G342" s="28" t="s">
        <v>171</v>
      </c>
      <c r="H342" s="28" t="s">
        <v>164</v>
      </c>
      <c r="I342" s="21" t="n">
        <v>1.63043478260869</v>
      </c>
      <c r="J342" s="21" t="n">
        <v>19</v>
      </c>
      <c r="K342" s="21" t="n">
        <v>0.50000000745058</v>
      </c>
      <c r="L342" s="21" t="n">
        <v>8760</v>
      </c>
      <c r="M342" s="21" t="n">
        <v>153567.80443944</v>
      </c>
      <c r="N342" s="21" t="n">
        <v>0</v>
      </c>
      <c r="O342" s="21" t="n">
        <v>124735.440100002</v>
      </c>
      <c r="P342" s="21" t="n">
        <v>65533.1034593672</v>
      </c>
      <c r="Q342" s="21" t="n">
        <v>83901.7467270085</v>
      </c>
      <c r="R342" s="21" t="n">
        <v>27564.625</v>
      </c>
      <c r="S342" s="21" t="n">
        <v>47611.625</v>
      </c>
      <c r="T342" s="21" t="n">
        <v>62646.875</v>
      </c>
      <c r="U342" s="21" t="n">
        <v>15035.25</v>
      </c>
      <c r="V342" s="21" t="n">
        <v>1054.7306403943</v>
      </c>
      <c r="W342" s="21" t="n">
        <v>8760</v>
      </c>
      <c r="X342" s="21" t="n">
        <v>1720.12513571097</v>
      </c>
      <c r="Y342" s="21" t="n">
        <v>12030.2810320633</v>
      </c>
      <c r="Z342" s="21" t="n">
        <v>0</v>
      </c>
      <c r="AA342" s="21" t="n">
        <v>0</v>
      </c>
      <c r="AB342" s="21" t="n">
        <v>481.919617576627</v>
      </c>
      <c r="AC342" s="21" t="n">
        <v>3215.62205697629</v>
      </c>
      <c r="AD342" s="21" t="n">
        <v>4310.03379172008</v>
      </c>
      <c r="AE342" s="21" t="n">
        <v>-1405.24188029701</v>
      </c>
      <c r="AF342" s="21" t="n">
        <v>3708.30728893456</v>
      </c>
      <c r="AG342" s="21" t="n">
        <v>3448.24752613688</v>
      </c>
      <c r="AH342" s="21" t="n">
        <v>8760</v>
      </c>
      <c r="AI342" s="21" t="n">
        <v>3455.09658483684</v>
      </c>
      <c r="AJ342" s="21" t="n">
        <v>1970.66685835957</v>
      </c>
      <c r="AK342" s="21" t="n">
        <v>1484.42972647727</v>
      </c>
      <c r="AL342" s="21" t="n">
        <v>3480.38112314919</v>
      </c>
      <c r="AM342" s="21" t="n">
        <v>4755.45633849237</v>
      </c>
      <c r="AN342" s="21" t="n">
        <v>2581.55846586943</v>
      </c>
      <c r="AO342" s="21" t="n">
        <v>8828.37392490683</v>
      </c>
      <c r="AP342" s="21" t="n">
        <v>7851.74934301272</v>
      </c>
      <c r="AQ342" s="21" t="n">
        <v>0</v>
      </c>
      <c r="AR342" s="21" t="n">
        <v>9388.26105084828</v>
      </c>
      <c r="AS342" s="21" t="n">
        <v>8760</v>
      </c>
      <c r="AT342" s="21" t="n">
        <v>96.5714727388079</v>
      </c>
      <c r="AU342" s="21" t="n">
        <v>234.45</v>
      </c>
      <c r="AV342" s="21" t="n">
        <v>266.725</v>
      </c>
      <c r="AW342" s="21" t="n">
        <v>1854.725</v>
      </c>
      <c r="AX342" s="21" t="n">
        <v>916554.52901404</v>
      </c>
      <c r="AY342" s="21" t="n">
        <v>178372.61404999</v>
      </c>
      <c r="AZ342" s="0" t="n">
        <v>678.7</v>
      </c>
    </row>
    <row r="343" customFormat="false" ht="12.75" hidden="false" customHeight="false" outlineLevel="0" collapsed="false">
      <c r="A343" s="23" t="n">
        <v>341</v>
      </c>
      <c r="B343" s="23" t="s">
        <v>158</v>
      </c>
      <c r="C343" s="23" t="s">
        <v>159</v>
      </c>
      <c r="D343" s="28" t="s">
        <v>160</v>
      </c>
      <c r="E343" s="28" t="s">
        <v>161</v>
      </c>
      <c r="F343" s="23" t="s">
        <v>162</v>
      </c>
      <c r="G343" s="28" t="s">
        <v>171</v>
      </c>
      <c r="H343" s="28" t="s">
        <v>164</v>
      </c>
      <c r="I343" s="21" t="n">
        <v>1.63043478260869</v>
      </c>
      <c r="J343" s="21" t="n">
        <v>19</v>
      </c>
      <c r="K343" s="21" t="n">
        <v>0.950000014156103</v>
      </c>
      <c r="L343" s="21" t="n">
        <v>8760</v>
      </c>
      <c r="M343" s="21" t="n">
        <v>160142.750708233</v>
      </c>
      <c r="N343" s="21" t="n">
        <v>0</v>
      </c>
      <c r="O343" s="21" t="n">
        <v>120901.695700002</v>
      </c>
      <c r="P343" s="21" t="n">
        <v>65533.1034593672</v>
      </c>
      <c r="Q343" s="21" t="n">
        <v>83901.7467270085</v>
      </c>
      <c r="R343" s="21" t="n">
        <v>27464.25</v>
      </c>
      <c r="S343" s="21" t="n">
        <v>47438.25</v>
      </c>
      <c r="T343" s="21" t="n">
        <v>62418.75</v>
      </c>
      <c r="U343" s="21" t="n">
        <v>14980.5</v>
      </c>
      <c r="V343" s="21" t="n">
        <v>1050.78735430447</v>
      </c>
      <c r="W343" s="21" t="n">
        <v>8760</v>
      </c>
      <c r="X343" s="21" t="n">
        <v>1720.12513571097</v>
      </c>
      <c r="Y343" s="21" t="n">
        <v>12661.3751668732</v>
      </c>
      <c r="Z343" s="21" t="n">
        <v>0</v>
      </c>
      <c r="AA343" s="21" t="n">
        <v>0</v>
      </c>
      <c r="AB343" s="21" t="n">
        <v>441.875711584254</v>
      </c>
      <c r="AC343" s="21" t="n">
        <v>2981.1944506865</v>
      </c>
      <c r="AD343" s="21" t="n">
        <v>4032.95099819242</v>
      </c>
      <c r="AE343" s="21" t="n">
        <v>-1449.07901883683</v>
      </c>
      <c r="AF343" s="21" t="n">
        <v>3998.03343927792</v>
      </c>
      <c r="AG343" s="21" t="n">
        <v>3447.55302512559</v>
      </c>
      <c r="AH343" s="21" t="n">
        <v>8760</v>
      </c>
      <c r="AI343" s="21" t="n">
        <v>3457.46175171515</v>
      </c>
      <c r="AJ343" s="21" t="n">
        <v>1871.30263185669</v>
      </c>
      <c r="AK343" s="21" t="n">
        <v>1586.15911985847</v>
      </c>
      <c r="AL343" s="21" t="n">
        <v>3480.38112314919</v>
      </c>
      <c r="AM343" s="21" t="n">
        <v>4755.45633849237</v>
      </c>
      <c r="AN343" s="21" t="n">
        <v>2583.09210510168</v>
      </c>
      <c r="AO343" s="21" t="n">
        <v>8831.18797339608</v>
      </c>
      <c r="AP343" s="21" t="n">
        <v>7882.33069383084</v>
      </c>
      <c r="AQ343" s="21" t="n">
        <v>0</v>
      </c>
      <c r="AR343" s="21" t="n">
        <v>10024.2000913681</v>
      </c>
      <c r="AS343" s="21" t="n">
        <v>8760</v>
      </c>
      <c r="AT343" s="21" t="n">
        <v>111.391564009352</v>
      </c>
      <c r="AU343" s="21" t="n">
        <v>245.025</v>
      </c>
      <c r="AV343" s="21" t="n">
        <v>254.325</v>
      </c>
      <c r="AW343" s="21" t="n">
        <v>1854.725</v>
      </c>
      <c r="AX343" s="21" t="n">
        <v>916652.060960517</v>
      </c>
      <c r="AY343" s="21" t="n">
        <v>178372.61404999</v>
      </c>
      <c r="AZ343" s="0" t="n">
        <v>619.425</v>
      </c>
    </row>
    <row r="344" customFormat="false" ht="12.75" hidden="false" customHeight="false" outlineLevel="0" collapsed="false">
      <c r="A344" s="23" t="n">
        <v>342</v>
      </c>
      <c r="B344" s="23" t="s">
        <v>158</v>
      </c>
      <c r="C344" s="23" t="s">
        <v>159</v>
      </c>
      <c r="D344" s="28" t="s">
        <v>160</v>
      </c>
      <c r="E344" s="28" t="s">
        <v>161</v>
      </c>
      <c r="F344" s="23" t="s">
        <v>162</v>
      </c>
      <c r="G344" s="28" t="s">
        <v>171</v>
      </c>
      <c r="H344" s="28" t="s">
        <v>164</v>
      </c>
      <c r="I344" s="21" t="n">
        <v>1.63043478260869</v>
      </c>
      <c r="J344" s="21" t="n">
        <v>19</v>
      </c>
      <c r="K344" s="21" t="n">
        <v>1.45</v>
      </c>
      <c r="L344" s="21" t="n">
        <v>8760</v>
      </c>
      <c r="M344" s="21" t="n">
        <v>164450.888407739</v>
      </c>
      <c r="N344" s="21" t="n">
        <v>0</v>
      </c>
      <c r="O344" s="21" t="n">
        <v>118318.867900002</v>
      </c>
      <c r="P344" s="21" t="n">
        <v>65533.1034593672</v>
      </c>
      <c r="Q344" s="21" t="n">
        <v>83901.7467270085</v>
      </c>
      <c r="R344" s="21" t="n">
        <v>27449.125</v>
      </c>
      <c r="S344" s="21" t="n">
        <v>47412.125</v>
      </c>
      <c r="T344" s="21" t="n">
        <v>62384.375</v>
      </c>
      <c r="U344" s="21" t="n">
        <v>14972.25</v>
      </c>
      <c r="V344" s="21" t="n">
        <v>1050.06925472065</v>
      </c>
      <c r="W344" s="21" t="n">
        <v>8760</v>
      </c>
      <c r="X344" s="21" t="n">
        <v>1720.12513571097</v>
      </c>
      <c r="Y344" s="21" t="n">
        <v>13039.7736138319</v>
      </c>
      <c r="Z344" s="21" t="n">
        <v>0</v>
      </c>
      <c r="AA344" s="21" t="n">
        <v>0</v>
      </c>
      <c r="AB344" s="21" t="n">
        <v>451.557197567657</v>
      </c>
      <c r="AC344" s="21" t="n">
        <v>2832.57587415449</v>
      </c>
      <c r="AD344" s="21" t="n">
        <v>3788.37990215581</v>
      </c>
      <c r="AE344" s="21" t="n">
        <v>-1456.32699171822</v>
      </c>
      <c r="AF344" s="21" t="n">
        <v>4229.32316565587</v>
      </c>
      <c r="AG344" s="21" t="n">
        <v>3434.65777004426</v>
      </c>
      <c r="AH344" s="21" t="n">
        <v>8760</v>
      </c>
      <c r="AI344" s="21" t="n">
        <v>3462.4947141053</v>
      </c>
      <c r="AJ344" s="21" t="n">
        <v>1798.57207039624</v>
      </c>
      <c r="AK344" s="21" t="n">
        <v>1663.92264370905</v>
      </c>
      <c r="AL344" s="21" t="n">
        <v>3480.38112314919</v>
      </c>
      <c r="AM344" s="21" t="n">
        <v>4755.45633849237</v>
      </c>
      <c r="AN344" s="21" t="n">
        <v>2580.76858472275</v>
      </c>
      <c r="AO344" s="21" t="n">
        <v>8825.91737217983</v>
      </c>
      <c r="AP344" s="21" t="n">
        <v>7878.09426961982</v>
      </c>
      <c r="AQ344" s="21" t="n">
        <v>0</v>
      </c>
      <c r="AR344" s="21" t="n">
        <v>10415.6780789422</v>
      </c>
      <c r="AS344" s="21" t="n">
        <v>8760</v>
      </c>
      <c r="AT344" s="21" t="n">
        <v>106.43856071291</v>
      </c>
      <c r="AU344" s="21" t="n">
        <v>257.975</v>
      </c>
      <c r="AV344" s="21" t="n">
        <v>241.1</v>
      </c>
      <c r="AW344" s="21" t="n">
        <v>1854.725</v>
      </c>
      <c r="AX344" s="21" t="n">
        <v>916783.968875437</v>
      </c>
      <c r="AY344" s="21" t="n">
        <v>178372.61404999</v>
      </c>
      <c r="AZ344" s="0" t="n">
        <v>576.825</v>
      </c>
    </row>
    <row r="345" customFormat="false" ht="12.75" hidden="false" customHeight="false" outlineLevel="0" collapsed="false">
      <c r="A345" s="23" t="n">
        <v>343</v>
      </c>
      <c r="B345" s="23" t="s">
        <v>158</v>
      </c>
      <c r="C345" s="23" t="s">
        <v>159</v>
      </c>
      <c r="D345" s="28" t="s">
        <v>160</v>
      </c>
      <c r="E345" s="28" t="s">
        <v>161</v>
      </c>
      <c r="F345" s="23" t="s">
        <v>162</v>
      </c>
      <c r="G345" s="28" t="s">
        <v>171</v>
      </c>
      <c r="H345" s="28" t="s">
        <v>164</v>
      </c>
      <c r="I345" s="21" t="n">
        <v>1.63043478260869</v>
      </c>
      <c r="J345" s="21" t="n">
        <v>22.5</v>
      </c>
      <c r="K345" s="21" t="n">
        <v>0.550000008195638</v>
      </c>
      <c r="L345" s="21" t="n">
        <v>8760</v>
      </c>
      <c r="M345" s="21" t="n">
        <v>147970.893627275</v>
      </c>
      <c r="N345" s="21" t="n">
        <v>0</v>
      </c>
      <c r="O345" s="21" t="n">
        <v>120751.705700002</v>
      </c>
      <c r="P345" s="21" t="n">
        <v>65533.1034593672</v>
      </c>
      <c r="Q345" s="21" t="n">
        <v>83901.7467270085</v>
      </c>
      <c r="R345" s="21" t="n">
        <v>27269</v>
      </c>
      <c r="S345" s="21" t="n">
        <v>47101</v>
      </c>
      <c r="T345" s="21" t="n">
        <v>61975</v>
      </c>
      <c r="U345" s="21" t="n">
        <v>14874</v>
      </c>
      <c r="V345" s="21" t="n">
        <v>1043.37888367022</v>
      </c>
      <c r="W345" s="21" t="n">
        <v>8760</v>
      </c>
      <c r="X345" s="21" t="n">
        <v>1720.12513571097</v>
      </c>
      <c r="Y345" s="21" t="n">
        <v>12802.5449843919</v>
      </c>
      <c r="Z345" s="21" t="n">
        <v>0</v>
      </c>
      <c r="AA345" s="21" t="n">
        <v>0</v>
      </c>
      <c r="AB345" s="21" t="n">
        <v>445.596566681292</v>
      </c>
      <c r="AC345" s="21" t="n">
        <v>2960.90545827496</v>
      </c>
      <c r="AD345" s="21" t="n">
        <v>4007.5318987547</v>
      </c>
      <c r="AE345" s="21" t="n">
        <v>-1437.71187858503</v>
      </c>
      <c r="AF345" s="21" t="n">
        <v>4056.07479730565</v>
      </c>
      <c r="AG345" s="21" t="n">
        <v>3495.5148037554</v>
      </c>
      <c r="AH345" s="21" t="n">
        <v>8760</v>
      </c>
      <c r="AI345" s="21" t="n">
        <v>3461.29706602245</v>
      </c>
      <c r="AJ345" s="21" t="n">
        <v>1871.629336285</v>
      </c>
      <c r="AK345" s="21" t="n">
        <v>1589.66772973744</v>
      </c>
      <c r="AL345" s="21" t="n">
        <v>3480.38112314919</v>
      </c>
      <c r="AM345" s="21" t="n">
        <v>4755.45633849237</v>
      </c>
      <c r="AN345" s="21" t="n">
        <v>2584.21811806803</v>
      </c>
      <c r="AO345" s="21" t="n">
        <v>8876.46378380354</v>
      </c>
      <c r="AP345" s="21" t="n">
        <v>7910.71767856717</v>
      </c>
      <c r="AQ345" s="21" t="n">
        <v>0</v>
      </c>
      <c r="AR345" s="21" t="n">
        <v>10080.9742778646</v>
      </c>
      <c r="AS345" s="21" t="n">
        <v>8760</v>
      </c>
      <c r="AT345" s="21" t="n">
        <v>104.269428625636</v>
      </c>
      <c r="AU345" s="21" t="n">
        <v>251.175</v>
      </c>
      <c r="AV345" s="21" t="n">
        <v>244.625</v>
      </c>
      <c r="AW345" s="21" t="n">
        <v>1854.725</v>
      </c>
      <c r="AX345" s="21" t="n">
        <v>916277.410324664</v>
      </c>
      <c r="AY345" s="21" t="n">
        <v>178372.61404999</v>
      </c>
      <c r="AZ345" s="0" t="n">
        <v>830.975</v>
      </c>
    </row>
    <row r="346" customFormat="false" ht="12.75" hidden="false" customHeight="false" outlineLevel="0" collapsed="false">
      <c r="A346" s="23" t="n">
        <v>344</v>
      </c>
      <c r="B346" s="23" t="s">
        <v>158</v>
      </c>
      <c r="C346" s="23" t="s">
        <v>159</v>
      </c>
      <c r="D346" s="28" t="s">
        <v>160</v>
      </c>
      <c r="E346" s="28" t="s">
        <v>161</v>
      </c>
      <c r="F346" s="23" t="s">
        <v>162</v>
      </c>
      <c r="G346" s="28" t="s">
        <v>171</v>
      </c>
      <c r="H346" s="28" t="s">
        <v>164</v>
      </c>
      <c r="I346" s="21" t="n">
        <v>1.63043478260869</v>
      </c>
      <c r="J346" s="21" t="n">
        <v>22.5</v>
      </c>
      <c r="K346" s="21" t="n">
        <v>1.15</v>
      </c>
      <c r="L346" s="21" t="n">
        <v>8760</v>
      </c>
      <c r="M346" s="21" t="n">
        <v>156693.188686508</v>
      </c>
      <c r="N346" s="21" t="n">
        <v>0</v>
      </c>
      <c r="O346" s="21" t="n">
        <v>115466.058100001</v>
      </c>
      <c r="P346" s="21" t="n">
        <v>65533.1034593672</v>
      </c>
      <c r="Q346" s="21" t="n">
        <v>83901.7467270085</v>
      </c>
      <c r="R346" s="21" t="n">
        <v>27002.25</v>
      </c>
      <c r="S346" s="21" t="n">
        <v>46640.25</v>
      </c>
      <c r="T346" s="21" t="n">
        <v>61368.75</v>
      </c>
      <c r="U346" s="21" t="n">
        <v>14728.5</v>
      </c>
      <c r="V346" s="21" t="n">
        <v>1032.98669650099</v>
      </c>
      <c r="W346" s="21" t="n">
        <v>8760</v>
      </c>
      <c r="X346" s="21" t="n">
        <v>1720.12513571097</v>
      </c>
      <c r="Y346" s="21" t="n">
        <v>13710.5681941292</v>
      </c>
      <c r="Z346" s="21" t="n">
        <v>0</v>
      </c>
      <c r="AA346" s="21" t="n">
        <v>0</v>
      </c>
      <c r="AB346" s="21" t="n">
        <v>389.411527519893</v>
      </c>
      <c r="AC346" s="21" t="n">
        <v>2657.16430416786</v>
      </c>
      <c r="AD346" s="21" t="n">
        <v>3564.36350392593</v>
      </c>
      <c r="AE346" s="21" t="n">
        <v>-1490.7568254261</v>
      </c>
      <c r="AF346" s="21" t="n">
        <v>4495.04174954925</v>
      </c>
      <c r="AG346" s="21" t="n">
        <v>3501.65013743297</v>
      </c>
      <c r="AH346" s="21" t="n">
        <v>8760</v>
      </c>
      <c r="AI346" s="21" t="n">
        <v>3461.85161005844</v>
      </c>
      <c r="AJ346" s="21" t="n">
        <v>1709.25954934954</v>
      </c>
      <c r="AK346" s="21" t="n">
        <v>1752.59206070889</v>
      </c>
      <c r="AL346" s="21" t="n">
        <v>3480.38112314919</v>
      </c>
      <c r="AM346" s="21" t="n">
        <v>4755.45633849237</v>
      </c>
      <c r="AN346" s="21" t="n">
        <v>2587.74821478683</v>
      </c>
      <c r="AO346" s="21" t="n">
        <v>8859.27546140957</v>
      </c>
      <c r="AP346" s="21" t="n">
        <v>7926.0182259967</v>
      </c>
      <c r="AQ346" s="21" t="n">
        <v>0</v>
      </c>
      <c r="AR346" s="21" t="n">
        <v>10989.384933578</v>
      </c>
      <c r="AS346" s="21" t="n">
        <v>8760</v>
      </c>
      <c r="AT346" s="21" t="n">
        <v>103.189211991496</v>
      </c>
      <c r="AU346" s="21" t="n">
        <v>267.999999999999</v>
      </c>
      <c r="AV346" s="21" t="n">
        <v>222.95</v>
      </c>
      <c r="AW346" s="21" t="n">
        <v>1854.725</v>
      </c>
      <c r="AX346" s="21" t="n">
        <v>916468.509186304</v>
      </c>
      <c r="AY346" s="21" t="n">
        <v>178372.61404999</v>
      </c>
      <c r="AZ346" s="0" t="n">
        <v>752.624999999999</v>
      </c>
    </row>
    <row r="347" customFormat="false" ht="12.75" hidden="false" customHeight="false" outlineLevel="0" collapsed="false">
      <c r="A347" s="23" t="n">
        <v>345</v>
      </c>
      <c r="B347" s="23" t="s">
        <v>158</v>
      </c>
      <c r="C347" s="23" t="s">
        <v>159</v>
      </c>
      <c r="D347" s="28" t="s">
        <v>160</v>
      </c>
      <c r="E347" s="28" t="s">
        <v>161</v>
      </c>
      <c r="F347" s="23" t="s">
        <v>162</v>
      </c>
      <c r="G347" s="28" t="s">
        <v>171</v>
      </c>
      <c r="H347" s="28" t="s">
        <v>164</v>
      </c>
      <c r="I347" s="21" t="n">
        <v>1.63043478260869</v>
      </c>
      <c r="J347" s="21" t="n">
        <v>22.5</v>
      </c>
      <c r="K347" s="21" t="n">
        <v>1.7</v>
      </c>
      <c r="L347" s="21" t="n">
        <v>8760</v>
      </c>
      <c r="M347" s="21" t="n">
        <v>161457.978848065</v>
      </c>
      <c r="N347" s="21" t="n">
        <v>0</v>
      </c>
      <c r="O347" s="21" t="n">
        <v>113233.456950001</v>
      </c>
      <c r="P347" s="21" t="n">
        <v>65533.1034593672</v>
      </c>
      <c r="Q347" s="21" t="n">
        <v>83901.7467270085</v>
      </c>
      <c r="R347" s="21" t="n">
        <v>26912.875</v>
      </c>
      <c r="S347" s="21" t="n">
        <v>46485.875</v>
      </c>
      <c r="T347" s="21" t="n">
        <v>61165.625</v>
      </c>
      <c r="U347" s="21" t="n">
        <v>14679.75</v>
      </c>
      <c r="V347" s="21" t="n">
        <v>1029.69750486431</v>
      </c>
      <c r="W347" s="21" t="n">
        <v>8760</v>
      </c>
      <c r="X347" s="21" t="n">
        <v>1720.12513571097</v>
      </c>
      <c r="Y347" s="21" t="n">
        <v>14208.0724649614</v>
      </c>
      <c r="Z347" s="21" t="n">
        <v>0</v>
      </c>
      <c r="AA347" s="21" t="n">
        <v>0</v>
      </c>
      <c r="AB347" s="21" t="n">
        <v>383.070624440433</v>
      </c>
      <c r="AC347" s="21" t="n">
        <v>2489.00779462224</v>
      </c>
      <c r="AD347" s="21" t="n">
        <v>3257.78220292069</v>
      </c>
      <c r="AE347" s="21" t="n">
        <v>-1499.9236599953</v>
      </c>
      <c r="AF347" s="21" t="n">
        <v>4801.81953759842</v>
      </c>
      <c r="AG347" s="21" t="n">
        <v>3491.66608162004</v>
      </c>
      <c r="AH347" s="21" t="n">
        <v>8760</v>
      </c>
      <c r="AI347" s="21" t="n">
        <v>3459.98607545823</v>
      </c>
      <c r="AJ347" s="21" t="n">
        <v>1566.25866856367</v>
      </c>
      <c r="AK347" s="21" t="n">
        <v>1893.72740689455</v>
      </c>
      <c r="AL347" s="21" t="n">
        <v>3480.38112314919</v>
      </c>
      <c r="AM347" s="21" t="n">
        <v>4755.45633849237</v>
      </c>
      <c r="AN347" s="21" t="n">
        <v>2586.19350748532</v>
      </c>
      <c r="AO347" s="21" t="n">
        <v>8866.74055991328</v>
      </c>
      <c r="AP347" s="21" t="n">
        <v>7939.55804414126</v>
      </c>
      <c r="AQ347" s="21" t="n">
        <v>0</v>
      </c>
      <c r="AR347" s="21" t="n">
        <v>11497.4952117494</v>
      </c>
      <c r="AS347" s="21" t="n">
        <v>8760</v>
      </c>
      <c r="AT347" s="21" t="n">
        <v>110.9763889438</v>
      </c>
      <c r="AU347" s="21" t="n">
        <v>280.4</v>
      </c>
      <c r="AV347" s="21" t="n">
        <v>208.924999999999</v>
      </c>
      <c r="AW347" s="21" t="n">
        <v>1854.725</v>
      </c>
      <c r="AX347" s="21" t="n">
        <v>916524.138635981</v>
      </c>
      <c r="AY347" s="21" t="n">
        <v>178372.61404999</v>
      </c>
      <c r="AZ347" s="0" t="n">
        <v>701.949999999999</v>
      </c>
    </row>
    <row r="348" customFormat="false" ht="12.75" hidden="false" customHeight="false" outlineLevel="0" collapsed="false">
      <c r="A348" s="23" t="n">
        <v>346</v>
      </c>
      <c r="B348" s="23" t="s">
        <v>158</v>
      </c>
      <c r="C348" s="23" t="s">
        <v>159</v>
      </c>
      <c r="D348" s="28" t="s">
        <v>160</v>
      </c>
      <c r="E348" s="28" t="s">
        <v>161</v>
      </c>
      <c r="F348" s="23" t="s">
        <v>165</v>
      </c>
      <c r="G348" s="28" t="s">
        <v>171</v>
      </c>
      <c r="H348" s="28" t="s">
        <v>164</v>
      </c>
      <c r="I348" s="21" t="n">
        <v>1.63043478260869</v>
      </c>
      <c r="J348" s="21" t="n">
        <v>9</v>
      </c>
      <c r="K348" s="21" t="n">
        <v>0.25000000372529</v>
      </c>
      <c r="L348" s="21" t="n">
        <v>8760</v>
      </c>
      <c r="M348" s="21" t="n">
        <v>162273.073007105</v>
      </c>
      <c r="N348" s="21" t="n">
        <v>0</v>
      </c>
      <c r="O348" s="21" t="n">
        <v>148149.629049997</v>
      </c>
      <c r="P348" s="21" t="n">
        <v>65533.1034593672</v>
      </c>
      <c r="Q348" s="21" t="n">
        <v>83901.7467270085</v>
      </c>
      <c r="R348" s="21" t="n">
        <v>29761.875</v>
      </c>
      <c r="S348" s="21" t="n">
        <v>51406.875</v>
      </c>
      <c r="T348" s="21" t="n">
        <v>67640.625</v>
      </c>
      <c r="U348" s="21" t="n">
        <v>16233.75</v>
      </c>
      <c r="V348" s="21" t="n">
        <v>1136.92689891309</v>
      </c>
      <c r="W348" s="21" t="n">
        <v>8760</v>
      </c>
      <c r="X348" s="21" t="n">
        <v>1720.12513571097</v>
      </c>
      <c r="Y348" s="21" t="n">
        <v>6588.00905595067</v>
      </c>
      <c r="Z348" s="21" t="n">
        <v>0</v>
      </c>
      <c r="AA348" s="21" t="n">
        <v>0</v>
      </c>
      <c r="AB348" s="21" t="n">
        <v>793.36805145874</v>
      </c>
      <c r="AC348" s="21" t="n">
        <v>4328.08009451244</v>
      </c>
      <c r="AD348" s="21" t="n">
        <v>6901.94763807061</v>
      </c>
      <c r="AE348" s="21" t="n">
        <v>-1121.51470199103</v>
      </c>
      <c r="AF348" s="21" t="n">
        <v>1034.49186791378</v>
      </c>
      <c r="AG348" s="21" t="n">
        <v>2676.32577570052</v>
      </c>
      <c r="AH348" s="21" t="n">
        <v>8760</v>
      </c>
      <c r="AI348" s="21" t="n">
        <v>3430.04002627569</v>
      </c>
      <c r="AJ348" s="21" t="n">
        <v>2994.77443084602</v>
      </c>
      <c r="AK348" s="21" t="n">
        <v>435.265595429664</v>
      </c>
      <c r="AL348" s="21" t="n">
        <v>3480.38112314919</v>
      </c>
      <c r="AM348" s="21" t="n">
        <v>4755.45633849237</v>
      </c>
      <c r="AN348" s="21" t="n">
        <v>2546.66842703962</v>
      </c>
      <c r="AO348" s="21" t="n">
        <v>8700.9016554174</v>
      </c>
      <c r="AP348" s="21" t="n">
        <v>7666.71682663898</v>
      </c>
      <c r="AQ348" s="21" t="n">
        <v>0</v>
      </c>
      <c r="AR348" s="21" t="n">
        <v>4823.88565879683</v>
      </c>
      <c r="AS348" s="21" t="n">
        <v>8760</v>
      </c>
      <c r="AT348" s="21" t="n">
        <v>77.6258195421404</v>
      </c>
      <c r="AU348" s="21" t="n">
        <v>74.1499999999999</v>
      </c>
      <c r="AV348" s="21" t="n">
        <v>466.974999999999</v>
      </c>
      <c r="AW348" s="21" t="n">
        <v>1854.725</v>
      </c>
      <c r="AX348" s="21" t="n">
        <v>917731.573228318</v>
      </c>
      <c r="AY348" s="21" t="n">
        <v>178372.61404999</v>
      </c>
      <c r="AZ348" s="0" t="n">
        <v>100.9</v>
      </c>
    </row>
    <row r="349" customFormat="false" ht="12.75" hidden="false" customHeight="false" outlineLevel="0" collapsed="false">
      <c r="A349" s="23" t="n">
        <v>347</v>
      </c>
      <c r="B349" s="23" t="s">
        <v>158</v>
      </c>
      <c r="C349" s="23" t="s">
        <v>159</v>
      </c>
      <c r="D349" s="28" t="s">
        <v>160</v>
      </c>
      <c r="E349" s="28" t="s">
        <v>161</v>
      </c>
      <c r="F349" s="23" t="s">
        <v>165</v>
      </c>
      <c r="G349" s="28" t="s">
        <v>171</v>
      </c>
      <c r="H349" s="28" t="s">
        <v>164</v>
      </c>
      <c r="I349" s="21" t="n">
        <v>1.63043478260869</v>
      </c>
      <c r="J349" s="21" t="n">
        <v>9</v>
      </c>
      <c r="K349" s="21" t="n">
        <v>0.450000006705522</v>
      </c>
      <c r="L349" s="21" t="n">
        <v>8760</v>
      </c>
      <c r="M349" s="21" t="n">
        <v>163908.081421262</v>
      </c>
      <c r="N349" s="21" t="n">
        <v>0</v>
      </c>
      <c r="O349" s="21" t="n">
        <v>145764.038099998</v>
      </c>
      <c r="P349" s="21" t="n">
        <v>65533.1034593672</v>
      </c>
      <c r="Q349" s="21" t="n">
        <v>83901.7467270085</v>
      </c>
      <c r="R349" s="21" t="n">
        <v>29785.25</v>
      </c>
      <c r="S349" s="21" t="n">
        <v>51447.25</v>
      </c>
      <c r="T349" s="21" t="n">
        <v>67693.75</v>
      </c>
      <c r="U349" s="21" t="n">
        <v>16246.5</v>
      </c>
      <c r="V349" s="21" t="n">
        <v>1138.92647882434</v>
      </c>
      <c r="W349" s="21" t="n">
        <v>8760</v>
      </c>
      <c r="X349" s="21" t="n">
        <v>1720.12513571097</v>
      </c>
      <c r="Y349" s="21" t="n">
        <v>6786.29932604505</v>
      </c>
      <c r="Z349" s="21" t="n">
        <v>0</v>
      </c>
      <c r="AA349" s="21" t="n">
        <v>0</v>
      </c>
      <c r="AB349" s="21" t="n">
        <v>709.691106231593</v>
      </c>
      <c r="AC349" s="21" t="n">
        <v>4213.67766748341</v>
      </c>
      <c r="AD349" s="21" t="n">
        <v>6909.74887506739</v>
      </c>
      <c r="AE349" s="21" t="n">
        <v>-1175.59810366018</v>
      </c>
      <c r="AF349" s="21" t="n">
        <v>1037.21872044795</v>
      </c>
      <c r="AG349" s="21" t="n">
        <v>2635.65242102936</v>
      </c>
      <c r="AH349" s="21" t="n">
        <v>8760</v>
      </c>
      <c r="AI349" s="21" t="n">
        <v>3435.53160051499</v>
      </c>
      <c r="AJ349" s="21" t="n">
        <v>3014.28691473959</v>
      </c>
      <c r="AK349" s="21" t="n">
        <v>421.2446857754</v>
      </c>
      <c r="AL349" s="21" t="n">
        <v>3480.38112314919</v>
      </c>
      <c r="AM349" s="21" t="n">
        <v>4755.45633849237</v>
      </c>
      <c r="AN349" s="21" t="n">
        <v>2554.93225217823</v>
      </c>
      <c r="AO349" s="21" t="n">
        <v>8706.39351338566</v>
      </c>
      <c r="AP349" s="21" t="n">
        <v>7680.08940901956</v>
      </c>
      <c r="AQ349" s="21" t="n">
        <v>0</v>
      </c>
      <c r="AR349" s="21" t="n">
        <v>5062.64248342763</v>
      </c>
      <c r="AS349" s="21" t="n">
        <v>8760</v>
      </c>
      <c r="AT349" s="21" t="n">
        <v>77.9909039303896</v>
      </c>
      <c r="AU349" s="21" t="n">
        <v>72.225</v>
      </c>
      <c r="AV349" s="21" t="n">
        <v>469.324999999999</v>
      </c>
      <c r="AW349" s="21" t="n">
        <v>1854.725</v>
      </c>
      <c r="AX349" s="21" t="n">
        <v>917778.019678432</v>
      </c>
      <c r="AY349" s="21" t="n">
        <v>178372.61404999</v>
      </c>
      <c r="AZ349" s="0" t="n">
        <v>76.5</v>
      </c>
    </row>
    <row r="350" customFormat="false" ht="12.75" hidden="false" customHeight="false" outlineLevel="0" collapsed="false">
      <c r="A350" s="23" t="n">
        <v>348</v>
      </c>
      <c r="B350" s="23" t="s">
        <v>158</v>
      </c>
      <c r="C350" s="23" t="s">
        <v>159</v>
      </c>
      <c r="D350" s="28" t="s">
        <v>160</v>
      </c>
      <c r="E350" s="28" t="s">
        <v>161</v>
      </c>
      <c r="F350" s="23" t="s">
        <v>165</v>
      </c>
      <c r="G350" s="28" t="s">
        <v>171</v>
      </c>
      <c r="H350" s="28" t="s">
        <v>164</v>
      </c>
      <c r="I350" s="21" t="n">
        <v>1.63043478260869</v>
      </c>
      <c r="J350" s="21" t="n">
        <v>9</v>
      </c>
      <c r="K350" s="21" t="n">
        <v>0.700000010430812</v>
      </c>
      <c r="L350" s="21" t="n">
        <v>8760</v>
      </c>
      <c r="M350" s="21" t="n">
        <v>164940.201184719</v>
      </c>
      <c r="N350" s="21" t="n">
        <v>0</v>
      </c>
      <c r="O350" s="21" t="n">
        <v>144389.379749999</v>
      </c>
      <c r="P350" s="21" t="n">
        <v>65533.1034593672</v>
      </c>
      <c r="Q350" s="21" t="n">
        <v>83901.7467270085</v>
      </c>
      <c r="R350" s="21" t="n">
        <v>29636.75</v>
      </c>
      <c r="S350" s="21" t="n">
        <v>51190.75</v>
      </c>
      <c r="T350" s="21" t="n">
        <v>67356.25</v>
      </c>
      <c r="U350" s="21" t="n">
        <v>16165.5</v>
      </c>
      <c r="V350" s="21" t="n">
        <v>1131.68794620634</v>
      </c>
      <c r="W350" s="21" t="n">
        <v>8760</v>
      </c>
      <c r="X350" s="21" t="n">
        <v>1720.12513571097</v>
      </c>
      <c r="Y350" s="21" t="n">
        <v>6889.98838779378</v>
      </c>
      <c r="Z350" s="21" t="n">
        <v>0</v>
      </c>
      <c r="AA350" s="21" t="n">
        <v>0</v>
      </c>
      <c r="AB350" s="21" t="n">
        <v>688.649245679409</v>
      </c>
      <c r="AC350" s="21" t="n">
        <v>4145.82814496377</v>
      </c>
      <c r="AD350" s="21" t="n">
        <v>6882.75876766402</v>
      </c>
      <c r="AE350" s="21" t="n">
        <v>-1204.24969994973</v>
      </c>
      <c r="AF350" s="21" t="n">
        <v>1045.2128131886</v>
      </c>
      <c r="AG350" s="21" t="n">
        <v>2611.99751970356</v>
      </c>
      <c r="AH350" s="21" t="n">
        <v>8760</v>
      </c>
      <c r="AI350" s="21" t="n">
        <v>3429.12013913845</v>
      </c>
      <c r="AJ350" s="21" t="n">
        <v>3011.01947258265</v>
      </c>
      <c r="AK350" s="21" t="n">
        <v>418.10066655581</v>
      </c>
      <c r="AL350" s="21" t="n">
        <v>3480.38112314919</v>
      </c>
      <c r="AM350" s="21" t="n">
        <v>4755.45633849237</v>
      </c>
      <c r="AN350" s="21" t="n">
        <v>2556.54761432262</v>
      </c>
      <c r="AO350" s="21" t="n">
        <v>8705.20913816442</v>
      </c>
      <c r="AP350" s="21" t="n">
        <v>7665.19879158756</v>
      </c>
      <c r="AQ350" s="21" t="n">
        <v>0</v>
      </c>
      <c r="AR350" s="21" t="n">
        <v>5188.37884795592</v>
      </c>
      <c r="AS350" s="21" t="n">
        <v>8760</v>
      </c>
      <c r="AT350" s="21" t="n">
        <v>55.4870287104989</v>
      </c>
      <c r="AU350" s="21" t="n">
        <v>73.05</v>
      </c>
      <c r="AV350" s="21" t="n">
        <v>465.799999999999</v>
      </c>
      <c r="AW350" s="21" t="n">
        <v>1854.725</v>
      </c>
      <c r="AX350" s="21" t="n">
        <v>917672.056938529</v>
      </c>
      <c r="AY350" s="21" t="n">
        <v>178372.61404999</v>
      </c>
      <c r="AZ350" s="0" t="n">
        <v>51.9999999999999</v>
      </c>
    </row>
    <row r="351" customFormat="false" ht="12.75" hidden="false" customHeight="false" outlineLevel="0" collapsed="false">
      <c r="A351" s="23" t="n">
        <v>349</v>
      </c>
      <c r="B351" s="23" t="s">
        <v>158</v>
      </c>
      <c r="C351" s="23" t="s">
        <v>159</v>
      </c>
      <c r="D351" s="28" t="s">
        <v>160</v>
      </c>
      <c r="E351" s="28" t="s">
        <v>161</v>
      </c>
      <c r="F351" s="23" t="s">
        <v>165</v>
      </c>
      <c r="G351" s="28" t="s">
        <v>171</v>
      </c>
      <c r="H351" s="28" t="s">
        <v>164</v>
      </c>
      <c r="I351" s="21" t="n">
        <v>1.63043478260869</v>
      </c>
      <c r="J351" s="21" t="n">
        <v>12.5</v>
      </c>
      <c r="K351" s="21" t="n">
        <v>0.300000004470348</v>
      </c>
      <c r="L351" s="21" t="n">
        <v>8760</v>
      </c>
      <c r="M351" s="21" t="n">
        <v>159947.649205353</v>
      </c>
      <c r="N351" s="21" t="n">
        <v>0</v>
      </c>
      <c r="O351" s="21" t="n">
        <v>141265.088049999</v>
      </c>
      <c r="P351" s="21" t="n">
        <v>65533.1034593672</v>
      </c>
      <c r="Q351" s="21" t="n">
        <v>83901.7467270085</v>
      </c>
      <c r="R351" s="21" t="n">
        <v>29152.75</v>
      </c>
      <c r="S351" s="21" t="n">
        <v>50354.75</v>
      </c>
      <c r="T351" s="21" t="n">
        <v>66256.25</v>
      </c>
      <c r="U351" s="21" t="n">
        <v>15901.5</v>
      </c>
      <c r="V351" s="21" t="n">
        <v>1113.55935072923</v>
      </c>
      <c r="W351" s="21" t="n">
        <v>8760</v>
      </c>
      <c r="X351" s="21" t="n">
        <v>1720.12513571097</v>
      </c>
      <c r="Y351" s="21" t="n">
        <v>8062.043225848</v>
      </c>
      <c r="Z351" s="21" t="n">
        <v>0</v>
      </c>
      <c r="AA351" s="21" t="n">
        <v>0</v>
      </c>
      <c r="AB351" s="21" t="n">
        <v>681.812656850804</v>
      </c>
      <c r="AC351" s="21" t="n">
        <v>4030.60801737549</v>
      </c>
      <c r="AD351" s="21" t="n">
        <v>6175.87221354365</v>
      </c>
      <c r="AE351" s="21" t="n">
        <v>-1214.75725161615</v>
      </c>
      <c r="AF351" s="21" t="n">
        <v>1786.13292256912</v>
      </c>
      <c r="AG351" s="21" t="n">
        <v>2801.29956537329</v>
      </c>
      <c r="AH351" s="21" t="n">
        <v>8760</v>
      </c>
      <c r="AI351" s="21" t="n">
        <v>3432.27543394258</v>
      </c>
      <c r="AJ351" s="21" t="n">
        <v>2677.39442354938</v>
      </c>
      <c r="AK351" s="21" t="n">
        <v>754.881010393205</v>
      </c>
      <c r="AL351" s="21" t="n">
        <v>3480.38112314919</v>
      </c>
      <c r="AM351" s="21" t="n">
        <v>4755.45633849237</v>
      </c>
      <c r="AN351" s="21" t="n">
        <v>2559.12094474685</v>
      </c>
      <c r="AO351" s="21" t="n">
        <v>8748.51414536556</v>
      </c>
      <c r="AP351" s="21" t="n">
        <v>7724.03004983158</v>
      </c>
      <c r="AQ351" s="21" t="n">
        <v>0</v>
      </c>
      <c r="AR351" s="21" t="n">
        <v>6135.40430471682</v>
      </c>
      <c r="AS351" s="21" t="n">
        <v>8760</v>
      </c>
      <c r="AT351" s="21" t="n">
        <v>83.2824006994841</v>
      </c>
      <c r="AU351" s="21" t="n">
        <v>125.1</v>
      </c>
      <c r="AV351" s="21" t="n">
        <v>404.949999999999</v>
      </c>
      <c r="AW351" s="21" t="n">
        <v>1854.725</v>
      </c>
      <c r="AX351" s="21" t="n">
        <v>917396.621757937</v>
      </c>
      <c r="AY351" s="21" t="n">
        <v>178372.61404999</v>
      </c>
      <c r="AZ351" s="0" t="n">
        <v>201.225</v>
      </c>
    </row>
    <row r="352" customFormat="false" ht="12.75" hidden="false" customHeight="false" outlineLevel="0" collapsed="false">
      <c r="A352" s="23" t="n">
        <v>350</v>
      </c>
      <c r="B352" s="23" t="s">
        <v>158</v>
      </c>
      <c r="C352" s="23" t="s">
        <v>159</v>
      </c>
      <c r="D352" s="28" t="s">
        <v>160</v>
      </c>
      <c r="E352" s="28" t="s">
        <v>161</v>
      </c>
      <c r="F352" s="23" t="s">
        <v>165</v>
      </c>
      <c r="G352" s="28" t="s">
        <v>171</v>
      </c>
      <c r="H352" s="28" t="s">
        <v>164</v>
      </c>
      <c r="I352" s="21" t="n">
        <v>1.63043478260869</v>
      </c>
      <c r="J352" s="21" t="n">
        <v>12.5</v>
      </c>
      <c r="K352" s="21" t="n">
        <v>0.650000009685754</v>
      </c>
      <c r="L352" s="21" t="n">
        <v>8760</v>
      </c>
      <c r="M352" s="21" t="n">
        <v>162985.548113081</v>
      </c>
      <c r="N352" s="21" t="n">
        <v>0</v>
      </c>
      <c r="O352" s="21" t="n">
        <v>137092.366250001</v>
      </c>
      <c r="P352" s="21" t="n">
        <v>65533.1034593672</v>
      </c>
      <c r="Q352" s="21" t="n">
        <v>83901.7467270085</v>
      </c>
      <c r="R352" s="21" t="n">
        <v>29167.875</v>
      </c>
      <c r="S352" s="21" t="n">
        <v>50380.875</v>
      </c>
      <c r="T352" s="21" t="n">
        <v>66290.625</v>
      </c>
      <c r="U352" s="21" t="n">
        <v>15909.75</v>
      </c>
      <c r="V352" s="21" t="n">
        <v>1115.72788929128</v>
      </c>
      <c r="W352" s="21" t="n">
        <v>8760</v>
      </c>
      <c r="X352" s="21" t="n">
        <v>1720.12513571097</v>
      </c>
      <c r="Y352" s="21" t="n">
        <v>8430.83887209937</v>
      </c>
      <c r="Z352" s="21" t="n">
        <v>0</v>
      </c>
      <c r="AA352" s="21" t="n">
        <v>0</v>
      </c>
      <c r="AB352" s="21" t="n">
        <v>592.676789999983</v>
      </c>
      <c r="AC352" s="21" t="n">
        <v>3812.88715852774</v>
      </c>
      <c r="AD352" s="21" t="n">
        <v>6130.97544281462</v>
      </c>
      <c r="AE352" s="21" t="n">
        <v>-1287.33552628647</v>
      </c>
      <c r="AF352" s="21" t="n">
        <v>1827.34417782639</v>
      </c>
      <c r="AG352" s="21" t="n">
        <v>2752.88346874972</v>
      </c>
      <c r="AH352" s="21" t="n">
        <v>8760</v>
      </c>
      <c r="AI352" s="21" t="n">
        <v>3437.54664378296</v>
      </c>
      <c r="AJ352" s="21" t="n">
        <v>2692.42420224132</v>
      </c>
      <c r="AK352" s="21" t="n">
        <v>745.122441541644</v>
      </c>
      <c r="AL352" s="21" t="n">
        <v>3480.38112314919</v>
      </c>
      <c r="AM352" s="21" t="n">
        <v>4755.45633849237</v>
      </c>
      <c r="AN352" s="21" t="n">
        <v>2567.22521990582</v>
      </c>
      <c r="AO352" s="21" t="n">
        <v>8747.6488058474</v>
      </c>
      <c r="AP352" s="21" t="n">
        <v>7728.05769230507</v>
      </c>
      <c r="AQ352" s="21" t="n">
        <v>0</v>
      </c>
      <c r="AR352" s="21" t="n">
        <v>6549.00506722534</v>
      </c>
      <c r="AS352" s="21" t="n">
        <v>8760</v>
      </c>
      <c r="AT352" s="21" t="n">
        <v>85.8382943090865</v>
      </c>
      <c r="AU352" s="21" t="n">
        <v>125.025</v>
      </c>
      <c r="AV352" s="21" t="n">
        <v>405.299999999999</v>
      </c>
      <c r="AW352" s="21" t="n">
        <v>1854.725</v>
      </c>
      <c r="AX352" s="21" t="n">
        <v>917426.652622168</v>
      </c>
      <c r="AY352" s="21" t="n">
        <v>178372.61404999</v>
      </c>
      <c r="AZ352" s="0" t="n">
        <v>150.925</v>
      </c>
    </row>
    <row r="353" customFormat="false" ht="12.75" hidden="false" customHeight="false" outlineLevel="0" collapsed="false">
      <c r="A353" s="23" t="n">
        <v>351</v>
      </c>
      <c r="B353" s="23" t="s">
        <v>158</v>
      </c>
      <c r="C353" s="23" t="s">
        <v>159</v>
      </c>
      <c r="D353" s="28" t="s">
        <v>160</v>
      </c>
      <c r="E353" s="28" t="s">
        <v>161</v>
      </c>
      <c r="F353" s="23" t="s">
        <v>165</v>
      </c>
      <c r="G353" s="28" t="s">
        <v>171</v>
      </c>
      <c r="H353" s="28" t="s">
        <v>164</v>
      </c>
      <c r="I353" s="21" t="n">
        <v>1.63043478260869</v>
      </c>
      <c r="J353" s="21" t="n">
        <v>12.5</v>
      </c>
      <c r="K353" s="21" t="n">
        <v>0.950000014156103</v>
      </c>
      <c r="L353" s="21" t="n">
        <v>8760</v>
      </c>
      <c r="M353" s="21" t="n">
        <v>164030.305135604</v>
      </c>
      <c r="N353" s="21" t="n">
        <v>0</v>
      </c>
      <c r="O353" s="21" t="n">
        <v>135227.240600001</v>
      </c>
      <c r="P353" s="21" t="n">
        <v>65533.1034593672</v>
      </c>
      <c r="Q353" s="21" t="n">
        <v>83901.7467270085</v>
      </c>
      <c r="R353" s="21" t="n">
        <v>29037.25</v>
      </c>
      <c r="S353" s="21" t="n">
        <v>50155.25</v>
      </c>
      <c r="T353" s="21" t="n">
        <v>65993.75</v>
      </c>
      <c r="U353" s="21" t="n">
        <v>15838.5</v>
      </c>
      <c r="V353" s="21" t="n">
        <v>1110.87728038185</v>
      </c>
      <c r="W353" s="21" t="n">
        <v>8760</v>
      </c>
      <c r="X353" s="21" t="n">
        <v>1720.12513571097</v>
      </c>
      <c r="Y353" s="21" t="n">
        <v>8585.84279569141</v>
      </c>
      <c r="Z353" s="21" t="n">
        <v>0</v>
      </c>
      <c r="AA353" s="21" t="n">
        <v>0</v>
      </c>
      <c r="AB353" s="21" t="n">
        <v>588.293415859895</v>
      </c>
      <c r="AC353" s="21" t="n">
        <v>3712.65645254387</v>
      </c>
      <c r="AD353" s="21" t="n">
        <v>6064.13990107786</v>
      </c>
      <c r="AE353" s="21" t="n">
        <v>-1302.89041962273</v>
      </c>
      <c r="AF353" s="21" t="n">
        <v>1886.59731621355</v>
      </c>
      <c r="AG353" s="21" t="n">
        <v>2726.56555424045</v>
      </c>
      <c r="AH353" s="21" t="n">
        <v>8760</v>
      </c>
      <c r="AI353" s="21" t="n">
        <v>3437.65821322804</v>
      </c>
      <c r="AJ353" s="21" t="n">
        <v>2684.29496345986</v>
      </c>
      <c r="AK353" s="21" t="n">
        <v>753.363249768182</v>
      </c>
      <c r="AL353" s="21" t="n">
        <v>3480.38112314919</v>
      </c>
      <c r="AM353" s="21" t="n">
        <v>4755.45633849237</v>
      </c>
      <c r="AN353" s="21" t="n">
        <v>2567.61195153475</v>
      </c>
      <c r="AO353" s="21" t="n">
        <v>8735.12350900613</v>
      </c>
      <c r="AP353" s="21" t="n">
        <v>7726.15841033747</v>
      </c>
      <c r="AQ353" s="21" t="n">
        <v>0</v>
      </c>
      <c r="AR353" s="21" t="n">
        <v>6727.85352342707</v>
      </c>
      <c r="AS353" s="21" t="n">
        <v>8760</v>
      </c>
      <c r="AT353" s="21" t="n">
        <v>95.203860821279</v>
      </c>
      <c r="AU353" s="21" t="n">
        <v>124.5</v>
      </c>
      <c r="AV353" s="21" t="n">
        <v>403.45</v>
      </c>
      <c r="AW353" s="21" t="n">
        <v>1854.725</v>
      </c>
      <c r="AX353" s="21" t="n">
        <v>917542.452662075</v>
      </c>
      <c r="AY353" s="21" t="n">
        <v>178372.61404999</v>
      </c>
      <c r="AZ353" s="0" t="n">
        <v>126.35</v>
      </c>
    </row>
    <row r="354" customFormat="false" ht="12.75" hidden="false" customHeight="false" outlineLevel="0" collapsed="false">
      <c r="A354" s="23" t="n">
        <v>352</v>
      </c>
      <c r="B354" s="23" t="s">
        <v>158</v>
      </c>
      <c r="C354" s="23" t="s">
        <v>159</v>
      </c>
      <c r="D354" s="28" t="s">
        <v>160</v>
      </c>
      <c r="E354" s="28" t="s">
        <v>161</v>
      </c>
      <c r="F354" s="23" t="s">
        <v>165</v>
      </c>
      <c r="G354" s="28" t="s">
        <v>171</v>
      </c>
      <c r="H354" s="28" t="s">
        <v>164</v>
      </c>
      <c r="I354" s="21" t="n">
        <v>1.63043478260869</v>
      </c>
      <c r="J354" s="21" t="n">
        <v>16</v>
      </c>
      <c r="K354" s="21" t="n">
        <v>0.400000005960464</v>
      </c>
      <c r="L354" s="21" t="n">
        <v>8760</v>
      </c>
      <c r="M354" s="21" t="n">
        <v>158979.26521934</v>
      </c>
      <c r="N354" s="21" t="n">
        <v>0</v>
      </c>
      <c r="O354" s="21" t="n">
        <v>134811.018350001</v>
      </c>
      <c r="P354" s="21" t="n">
        <v>65533.1034593672</v>
      </c>
      <c r="Q354" s="21" t="n">
        <v>83901.7467270085</v>
      </c>
      <c r="R354" s="21" t="n">
        <v>28568.375</v>
      </c>
      <c r="S354" s="21" t="n">
        <v>49345.375</v>
      </c>
      <c r="T354" s="21" t="n">
        <v>64928.125</v>
      </c>
      <c r="U354" s="21" t="n">
        <v>15582.75</v>
      </c>
      <c r="V354" s="21" t="n">
        <v>1093.01327471243</v>
      </c>
      <c r="W354" s="21" t="n">
        <v>8760</v>
      </c>
      <c r="X354" s="21" t="n">
        <v>1720.12513571097</v>
      </c>
      <c r="Y354" s="21" t="n">
        <v>9362.96688166399</v>
      </c>
      <c r="Z354" s="21" t="n">
        <v>0</v>
      </c>
      <c r="AA354" s="21" t="n">
        <v>0</v>
      </c>
      <c r="AB354" s="21" t="n">
        <v>585.225815589229</v>
      </c>
      <c r="AC354" s="21" t="n">
        <v>3716.6958077883</v>
      </c>
      <c r="AD354" s="21" t="n">
        <v>5509.05281297197</v>
      </c>
      <c r="AE354" s="21" t="n">
        <v>-1292.52786922927</v>
      </c>
      <c r="AF354" s="21" t="n">
        <v>2460.69825552248</v>
      </c>
      <c r="AG354" s="21" t="n">
        <v>2866.75208949104</v>
      </c>
      <c r="AH354" s="21" t="n">
        <v>8760</v>
      </c>
      <c r="AI354" s="21" t="n">
        <v>3443.18521845186</v>
      </c>
      <c r="AJ354" s="21" t="n">
        <v>2424.97474214986</v>
      </c>
      <c r="AK354" s="21" t="n">
        <v>1018.210476302</v>
      </c>
      <c r="AL354" s="21" t="n">
        <v>3480.38112314919</v>
      </c>
      <c r="AM354" s="21" t="n">
        <v>4755.45633849237</v>
      </c>
      <c r="AN354" s="21" t="n">
        <v>2568.97373343905</v>
      </c>
      <c r="AO354" s="21" t="n">
        <v>8764.84160337468</v>
      </c>
      <c r="AP354" s="21" t="n">
        <v>7759.08182081</v>
      </c>
      <c r="AQ354" s="21" t="n">
        <v>0</v>
      </c>
      <c r="AR354" s="21" t="n">
        <v>7333.66411730817</v>
      </c>
      <c r="AS354" s="21" t="n">
        <v>8760</v>
      </c>
      <c r="AT354" s="21" t="n">
        <v>83.689490079125</v>
      </c>
      <c r="AU354" s="21" t="n">
        <v>165.825</v>
      </c>
      <c r="AV354" s="21" t="n">
        <v>353.6</v>
      </c>
      <c r="AW354" s="21" t="n">
        <v>1854.725</v>
      </c>
      <c r="AX354" s="21" t="n">
        <v>917118.785754023</v>
      </c>
      <c r="AY354" s="21" t="n">
        <v>178372.61404999</v>
      </c>
      <c r="AZ354" s="0" t="n">
        <v>284.975</v>
      </c>
    </row>
    <row r="355" customFormat="false" ht="12.75" hidden="false" customHeight="false" outlineLevel="0" collapsed="false">
      <c r="A355" s="23" t="n">
        <v>353</v>
      </c>
      <c r="B355" s="23" t="s">
        <v>158</v>
      </c>
      <c r="C355" s="23" t="s">
        <v>159</v>
      </c>
      <c r="D355" s="28" t="s">
        <v>160</v>
      </c>
      <c r="E355" s="28" t="s">
        <v>161</v>
      </c>
      <c r="F355" s="23" t="s">
        <v>165</v>
      </c>
      <c r="G355" s="28" t="s">
        <v>171</v>
      </c>
      <c r="H355" s="28" t="s">
        <v>164</v>
      </c>
      <c r="I355" s="21" t="n">
        <v>1.63043478260869</v>
      </c>
      <c r="J355" s="21" t="n">
        <v>16</v>
      </c>
      <c r="K355" s="21" t="n">
        <v>0.800000011920928</v>
      </c>
      <c r="L355" s="21" t="n">
        <v>8760</v>
      </c>
      <c r="M355" s="21" t="n">
        <v>161962.280180356</v>
      </c>
      <c r="N355" s="21" t="n">
        <v>0</v>
      </c>
      <c r="O355" s="21" t="n">
        <v>130398.312550002</v>
      </c>
      <c r="P355" s="21" t="n">
        <v>65533.1034593672</v>
      </c>
      <c r="Q355" s="21" t="n">
        <v>83901.7467270085</v>
      </c>
      <c r="R355" s="21" t="n">
        <v>28360.75</v>
      </c>
      <c r="S355" s="21" t="n">
        <v>48986.75</v>
      </c>
      <c r="T355" s="21" t="n">
        <v>64456.25</v>
      </c>
      <c r="U355" s="21" t="n">
        <v>15469.5</v>
      </c>
      <c r="V355" s="21" t="n">
        <v>1085.19059755434</v>
      </c>
      <c r="W355" s="21" t="n">
        <v>8760</v>
      </c>
      <c r="X355" s="21" t="n">
        <v>1720.12513571097</v>
      </c>
      <c r="Y355" s="21" t="n">
        <v>9811.78175083512</v>
      </c>
      <c r="Z355" s="21" t="n">
        <v>0</v>
      </c>
      <c r="AA355" s="21" t="n">
        <v>0</v>
      </c>
      <c r="AB355" s="21" t="n">
        <v>514.880087450296</v>
      </c>
      <c r="AC355" s="21" t="n">
        <v>3490.31247758559</v>
      </c>
      <c r="AD355" s="21" t="n">
        <v>5384.84114384695</v>
      </c>
      <c r="AE355" s="21" t="n">
        <v>-1352.98087256529</v>
      </c>
      <c r="AF355" s="21" t="n">
        <v>2586.82175804645</v>
      </c>
      <c r="AG355" s="21" t="n">
        <v>2819.70293778709</v>
      </c>
      <c r="AH355" s="21" t="n">
        <v>8760</v>
      </c>
      <c r="AI355" s="21" t="n">
        <v>3444.46530025012</v>
      </c>
      <c r="AJ355" s="21" t="n">
        <v>2410.02722089926</v>
      </c>
      <c r="AK355" s="21" t="n">
        <v>1034.43807935085</v>
      </c>
      <c r="AL355" s="21" t="n">
        <v>3480.38112314919</v>
      </c>
      <c r="AM355" s="21" t="n">
        <v>4755.45633849237</v>
      </c>
      <c r="AN355" s="21" t="n">
        <v>2573.67616944416</v>
      </c>
      <c r="AO355" s="21" t="n">
        <v>8768.13150790723</v>
      </c>
      <c r="AP355" s="21" t="n">
        <v>7770.32130972661</v>
      </c>
      <c r="AQ355" s="21" t="n">
        <v>0</v>
      </c>
      <c r="AR355" s="21" t="n">
        <v>7826.69259858629</v>
      </c>
      <c r="AS355" s="21" t="n">
        <v>8760</v>
      </c>
      <c r="AT355" s="21" t="n">
        <v>94.7308189411212</v>
      </c>
      <c r="AU355" s="21" t="n">
        <v>166.975</v>
      </c>
      <c r="AV355" s="21" t="n">
        <v>348.675</v>
      </c>
      <c r="AW355" s="21" t="n">
        <v>1854.725</v>
      </c>
      <c r="AX355" s="21" t="n">
        <v>917133.194851052</v>
      </c>
      <c r="AY355" s="21" t="n">
        <v>178372.61404999</v>
      </c>
      <c r="AZ355" s="0" t="n">
        <v>228.525</v>
      </c>
    </row>
    <row r="356" customFormat="false" ht="12.75" hidden="false" customHeight="false" outlineLevel="0" collapsed="false">
      <c r="A356" s="23" t="n">
        <v>354</v>
      </c>
      <c r="B356" s="23" t="s">
        <v>158</v>
      </c>
      <c r="C356" s="23" t="s">
        <v>159</v>
      </c>
      <c r="D356" s="28" t="s">
        <v>160</v>
      </c>
      <c r="E356" s="28" t="s">
        <v>161</v>
      </c>
      <c r="F356" s="23" t="s">
        <v>165</v>
      </c>
      <c r="G356" s="28" t="s">
        <v>171</v>
      </c>
      <c r="H356" s="28" t="s">
        <v>164</v>
      </c>
      <c r="I356" s="21" t="n">
        <v>1.63043478260869</v>
      </c>
      <c r="J356" s="21" t="n">
        <v>16</v>
      </c>
      <c r="K356" s="21" t="n">
        <v>1.2</v>
      </c>
      <c r="L356" s="21" t="n">
        <v>8760</v>
      </c>
      <c r="M356" s="21" t="n">
        <v>163597.779191541</v>
      </c>
      <c r="N356" s="21" t="n">
        <v>0</v>
      </c>
      <c r="O356" s="21" t="n">
        <v>128523.437550002</v>
      </c>
      <c r="P356" s="21" t="n">
        <v>65533.1034593672</v>
      </c>
      <c r="Q356" s="21" t="n">
        <v>83901.7467270085</v>
      </c>
      <c r="R356" s="21" t="n">
        <v>28583.5</v>
      </c>
      <c r="S356" s="21" t="n">
        <v>49371.5</v>
      </c>
      <c r="T356" s="21" t="n">
        <v>64962.5</v>
      </c>
      <c r="U356" s="21" t="n">
        <v>15591</v>
      </c>
      <c r="V356" s="21" t="n">
        <v>1093.37211363321</v>
      </c>
      <c r="W356" s="21" t="n">
        <v>8760</v>
      </c>
      <c r="X356" s="21" t="n">
        <v>1720.12513571097</v>
      </c>
      <c r="Y356" s="21" t="n">
        <v>10034.4829977305</v>
      </c>
      <c r="Z356" s="21" t="n">
        <v>0</v>
      </c>
      <c r="AA356" s="21" t="n">
        <v>0</v>
      </c>
      <c r="AB356" s="21" t="n">
        <v>511.60955855232</v>
      </c>
      <c r="AC356" s="21" t="n">
        <v>3361.93370799277</v>
      </c>
      <c r="AD356" s="21" t="n">
        <v>5304.28623899261</v>
      </c>
      <c r="AE356" s="21" t="n">
        <v>-1372.83849964406</v>
      </c>
      <c r="AF356" s="21" t="n">
        <v>2665.92411069305</v>
      </c>
      <c r="AG356" s="21" t="n">
        <v>2795.92274584604</v>
      </c>
      <c r="AH356" s="21" t="n">
        <v>8760</v>
      </c>
      <c r="AI356" s="21" t="n">
        <v>3444.76915003569</v>
      </c>
      <c r="AJ356" s="21" t="n">
        <v>2384.67620126733</v>
      </c>
      <c r="AK356" s="21" t="n">
        <v>1060.09294876836</v>
      </c>
      <c r="AL356" s="21" t="n">
        <v>3480.38112314919</v>
      </c>
      <c r="AM356" s="21" t="n">
        <v>4755.45633849237</v>
      </c>
      <c r="AN356" s="21" t="n">
        <v>2574.55450605517</v>
      </c>
      <c r="AO356" s="21" t="n">
        <v>8756.95025271397</v>
      </c>
      <c r="AP356" s="21" t="n">
        <v>7771.72389053817</v>
      </c>
      <c r="AQ356" s="21" t="n">
        <v>0</v>
      </c>
      <c r="AR356" s="21" t="n">
        <v>8071.61278828425</v>
      </c>
      <c r="AS356" s="21" t="n">
        <v>8760</v>
      </c>
      <c r="AT356" s="21" t="n">
        <v>88.8574583417354</v>
      </c>
      <c r="AU356" s="21" t="n">
        <v>170.65</v>
      </c>
      <c r="AV356" s="21" t="n">
        <v>349.05</v>
      </c>
      <c r="AW356" s="21" t="n">
        <v>1854.725</v>
      </c>
      <c r="AX356" s="21" t="n">
        <v>917237.297857111</v>
      </c>
      <c r="AY356" s="21" t="n">
        <v>178372.61404999</v>
      </c>
      <c r="AZ356" s="0" t="n">
        <v>192.7</v>
      </c>
    </row>
    <row r="357" customFormat="false" ht="12.75" hidden="false" customHeight="false" outlineLevel="0" collapsed="false">
      <c r="A357" s="23" t="n">
        <v>355</v>
      </c>
      <c r="B357" s="23" t="s">
        <v>158</v>
      </c>
      <c r="C357" s="23" t="s">
        <v>159</v>
      </c>
      <c r="D357" s="28" t="s">
        <v>160</v>
      </c>
      <c r="E357" s="28" t="s">
        <v>161</v>
      </c>
      <c r="F357" s="23" t="s">
        <v>165</v>
      </c>
      <c r="G357" s="28" t="s">
        <v>171</v>
      </c>
      <c r="H357" s="28" t="s">
        <v>164</v>
      </c>
      <c r="I357" s="21" t="n">
        <v>1.63043478260869</v>
      </c>
      <c r="J357" s="21" t="n">
        <v>19</v>
      </c>
      <c r="K357" s="21" t="n">
        <v>0.50000000745058</v>
      </c>
      <c r="L357" s="21" t="n">
        <v>8760</v>
      </c>
      <c r="M357" s="21" t="n">
        <v>157756.530934851</v>
      </c>
      <c r="N357" s="21" t="n">
        <v>0</v>
      </c>
      <c r="O357" s="21" t="n">
        <v>129918.344550002</v>
      </c>
      <c r="P357" s="21" t="n">
        <v>65533.1034593672</v>
      </c>
      <c r="Q357" s="21" t="n">
        <v>83901.7467270085</v>
      </c>
      <c r="R357" s="21" t="n">
        <v>28224.625</v>
      </c>
      <c r="S357" s="21" t="n">
        <v>48751.625</v>
      </c>
      <c r="T357" s="21" t="n">
        <v>64146.875</v>
      </c>
      <c r="U357" s="21" t="n">
        <v>15395.25</v>
      </c>
      <c r="V357" s="21" t="n">
        <v>1079.80245192363</v>
      </c>
      <c r="W357" s="21" t="n">
        <v>8760</v>
      </c>
      <c r="X357" s="21" t="n">
        <v>1720.12513571097</v>
      </c>
      <c r="Y357" s="21" t="n">
        <v>10255.1310203189</v>
      </c>
      <c r="Z357" s="21" t="n">
        <v>0</v>
      </c>
      <c r="AA357" s="21" t="n">
        <v>0</v>
      </c>
      <c r="AB357" s="21" t="n">
        <v>521.726152374349</v>
      </c>
      <c r="AC357" s="21" t="n">
        <v>3462.28100568012</v>
      </c>
      <c r="AD357" s="21" t="n">
        <v>5109.69669008192</v>
      </c>
      <c r="AE357" s="21" t="n">
        <v>-1346.19486500737</v>
      </c>
      <c r="AF357" s="21" t="n">
        <v>2888.48005075028</v>
      </c>
      <c r="AG357" s="21" t="n">
        <v>2901.83439790841</v>
      </c>
      <c r="AH357" s="21" t="n">
        <v>8760</v>
      </c>
      <c r="AI357" s="21" t="n">
        <v>3448.45398950586</v>
      </c>
      <c r="AJ357" s="21" t="n">
        <v>2279.685418152</v>
      </c>
      <c r="AK357" s="21" t="n">
        <v>1168.76857135386</v>
      </c>
      <c r="AL357" s="21" t="n">
        <v>3480.38112314919</v>
      </c>
      <c r="AM357" s="21" t="n">
        <v>4755.45633849237</v>
      </c>
      <c r="AN357" s="21" t="n">
        <v>2574.95533215542</v>
      </c>
      <c r="AO357" s="21" t="n">
        <v>8789.14259265642</v>
      </c>
      <c r="AP357" s="21" t="n">
        <v>7794.33643924971</v>
      </c>
      <c r="AQ357" s="21" t="n">
        <v>0</v>
      </c>
      <c r="AR357" s="21" t="n">
        <v>8159.43635568541</v>
      </c>
      <c r="AS357" s="21" t="n">
        <v>8760</v>
      </c>
      <c r="AT357" s="21" t="n">
        <v>99.213433170278</v>
      </c>
      <c r="AU357" s="21" t="n">
        <v>189.999999999999</v>
      </c>
      <c r="AV357" s="21" t="n">
        <v>323.175</v>
      </c>
      <c r="AW357" s="21" t="n">
        <v>1854.725</v>
      </c>
      <c r="AX357" s="21" t="n">
        <v>916885.976464845</v>
      </c>
      <c r="AY357" s="21" t="n">
        <v>178372.61404999</v>
      </c>
      <c r="AZ357" s="0" t="n">
        <v>358.95</v>
      </c>
    </row>
    <row r="358" customFormat="false" ht="12.75" hidden="false" customHeight="false" outlineLevel="0" collapsed="false">
      <c r="A358" s="23" t="n">
        <v>356</v>
      </c>
      <c r="B358" s="23" t="s">
        <v>158</v>
      </c>
      <c r="C358" s="23" t="s">
        <v>159</v>
      </c>
      <c r="D358" s="28" t="s">
        <v>160</v>
      </c>
      <c r="E358" s="28" t="s">
        <v>161</v>
      </c>
      <c r="F358" s="23" t="s">
        <v>165</v>
      </c>
      <c r="G358" s="28" t="s">
        <v>171</v>
      </c>
      <c r="H358" s="28" t="s">
        <v>164</v>
      </c>
      <c r="I358" s="21" t="n">
        <v>1.63043478260869</v>
      </c>
      <c r="J358" s="21" t="n">
        <v>19</v>
      </c>
      <c r="K358" s="21" t="n">
        <v>0.950000014156103</v>
      </c>
      <c r="L358" s="21" t="n">
        <v>8760</v>
      </c>
      <c r="M358" s="21" t="n">
        <v>161467.163588131</v>
      </c>
      <c r="N358" s="21" t="n">
        <v>0</v>
      </c>
      <c r="O358" s="21" t="n">
        <v>125555.135450002</v>
      </c>
      <c r="P358" s="21" t="n">
        <v>65533.1034593672</v>
      </c>
      <c r="Q358" s="21" t="n">
        <v>83901.7467270085</v>
      </c>
      <c r="R358" s="21" t="n">
        <v>27981.25</v>
      </c>
      <c r="S358" s="21" t="n">
        <v>48331.25</v>
      </c>
      <c r="T358" s="21" t="n">
        <v>63593.75</v>
      </c>
      <c r="U358" s="21" t="n">
        <v>15262.5</v>
      </c>
      <c r="V358" s="21" t="n">
        <v>1070.66975879743</v>
      </c>
      <c r="W358" s="21" t="n">
        <v>8760</v>
      </c>
      <c r="X358" s="21" t="n">
        <v>1720.12513571097</v>
      </c>
      <c r="Y358" s="21" t="n">
        <v>10813.250399754</v>
      </c>
      <c r="Z358" s="21" t="n">
        <v>0</v>
      </c>
      <c r="AA358" s="21" t="n">
        <v>0</v>
      </c>
      <c r="AB358" s="21" t="n">
        <v>464.43695146481</v>
      </c>
      <c r="AC358" s="21" t="n">
        <v>3221.11439688336</v>
      </c>
      <c r="AD358" s="21" t="n">
        <v>4867.51863275621</v>
      </c>
      <c r="AE358" s="21" t="n">
        <v>-1399.05258319767</v>
      </c>
      <c r="AF358" s="21" t="n">
        <v>3115.70332858266</v>
      </c>
      <c r="AG358" s="21" t="n">
        <v>2857.54769454446</v>
      </c>
      <c r="AH358" s="21" t="n">
        <v>8760</v>
      </c>
      <c r="AI358" s="21" t="n">
        <v>3449.93369344607</v>
      </c>
      <c r="AJ358" s="21" t="n">
        <v>2225.7598693459</v>
      </c>
      <c r="AK358" s="21" t="n">
        <v>1224.17382410017</v>
      </c>
      <c r="AL358" s="21" t="n">
        <v>3480.38112314919</v>
      </c>
      <c r="AM358" s="21" t="n">
        <v>4755.45633849237</v>
      </c>
      <c r="AN358" s="21" t="n">
        <v>2578.67794715933</v>
      </c>
      <c r="AO358" s="21" t="n">
        <v>8768.08046222762</v>
      </c>
      <c r="AP358" s="21" t="n">
        <v>7796.12965614711</v>
      </c>
      <c r="AQ358" s="21" t="n">
        <v>0</v>
      </c>
      <c r="AR358" s="21" t="n">
        <v>8761.27530073476</v>
      </c>
      <c r="AS358" s="21" t="n">
        <v>8760</v>
      </c>
      <c r="AT358" s="21" t="n">
        <v>107.235333378301</v>
      </c>
      <c r="AU358" s="21" t="n">
        <v>194.475</v>
      </c>
      <c r="AV358" s="21" t="n">
        <v>314.275</v>
      </c>
      <c r="AW358" s="21" t="n">
        <v>1854.725</v>
      </c>
      <c r="AX358" s="21" t="n">
        <v>917004.365608508</v>
      </c>
      <c r="AY358" s="21" t="n">
        <v>178372.61404999</v>
      </c>
      <c r="AZ358" s="0" t="n">
        <v>290.075</v>
      </c>
    </row>
    <row r="359" customFormat="false" ht="12.75" hidden="false" customHeight="false" outlineLevel="0" collapsed="false">
      <c r="A359" s="23" t="n">
        <v>357</v>
      </c>
      <c r="B359" s="23" t="s">
        <v>158</v>
      </c>
      <c r="C359" s="23" t="s">
        <v>159</v>
      </c>
      <c r="D359" s="28" t="s">
        <v>160</v>
      </c>
      <c r="E359" s="28" t="s">
        <v>161</v>
      </c>
      <c r="F359" s="23" t="s">
        <v>165</v>
      </c>
      <c r="G359" s="28" t="s">
        <v>171</v>
      </c>
      <c r="H359" s="28" t="s">
        <v>164</v>
      </c>
      <c r="I359" s="21" t="n">
        <v>1.63043478260869</v>
      </c>
      <c r="J359" s="21" t="n">
        <v>19</v>
      </c>
      <c r="K359" s="21" t="n">
        <v>1.45</v>
      </c>
      <c r="L359" s="21" t="n">
        <v>8760</v>
      </c>
      <c r="M359" s="21" t="n">
        <v>163715.467702213</v>
      </c>
      <c r="N359" s="21" t="n">
        <v>0</v>
      </c>
      <c r="O359" s="21" t="n">
        <v>122696.326050002</v>
      </c>
      <c r="P359" s="21" t="n">
        <v>65533.1034593672</v>
      </c>
      <c r="Q359" s="21" t="n">
        <v>83901.7467270085</v>
      </c>
      <c r="R359" s="21" t="n">
        <v>28135.25</v>
      </c>
      <c r="S359" s="21" t="n">
        <v>48597.25</v>
      </c>
      <c r="T359" s="21" t="n">
        <v>63943.75</v>
      </c>
      <c r="U359" s="21" t="n">
        <v>15346.5</v>
      </c>
      <c r="V359" s="21" t="n">
        <v>1076.32496054508</v>
      </c>
      <c r="W359" s="21" t="n">
        <v>8760</v>
      </c>
      <c r="X359" s="21" t="n">
        <v>1720.12513571097</v>
      </c>
      <c r="Y359" s="21" t="n">
        <v>11136.6064430549</v>
      </c>
      <c r="Z359" s="21" t="n">
        <v>0</v>
      </c>
      <c r="AA359" s="21" t="n">
        <v>0</v>
      </c>
      <c r="AB359" s="21" t="n">
        <v>470.737038721507</v>
      </c>
      <c r="AC359" s="21" t="n">
        <v>3032.31128251386</v>
      </c>
      <c r="AD359" s="21" t="n">
        <v>4739.42294575937</v>
      </c>
      <c r="AE359" s="21" t="n">
        <v>-1413.77908003944</v>
      </c>
      <c r="AF359" s="21" t="n">
        <v>3256.69503058149</v>
      </c>
      <c r="AG359" s="21" t="n">
        <v>2827.83846474618</v>
      </c>
      <c r="AH359" s="21" t="n">
        <v>8760</v>
      </c>
      <c r="AI359" s="21" t="n">
        <v>3450.15431326032</v>
      </c>
      <c r="AJ359" s="21" t="n">
        <v>2152.44206634964</v>
      </c>
      <c r="AK359" s="21" t="n">
        <v>1297.71224691069</v>
      </c>
      <c r="AL359" s="21" t="n">
        <v>3480.38112314919</v>
      </c>
      <c r="AM359" s="21" t="n">
        <v>4755.45633849237</v>
      </c>
      <c r="AN359" s="21" t="n">
        <v>2577.76249796173</v>
      </c>
      <c r="AO359" s="21" t="n">
        <v>8783.75393832236</v>
      </c>
      <c r="AP359" s="21" t="n">
        <v>7816.9345972644</v>
      </c>
      <c r="AQ359" s="21" t="n">
        <v>0</v>
      </c>
      <c r="AR359" s="21" t="n">
        <v>9113.03419919947</v>
      </c>
      <c r="AS359" s="21" t="n">
        <v>8760</v>
      </c>
      <c r="AT359" s="21" t="n">
        <v>103.346754365568</v>
      </c>
      <c r="AU359" s="21" t="n">
        <v>202.625</v>
      </c>
      <c r="AV359" s="21" t="n">
        <v>308.925</v>
      </c>
      <c r="AW359" s="21" t="n">
        <v>1854.725</v>
      </c>
      <c r="AX359" s="21" t="n">
        <v>917033.600530358</v>
      </c>
      <c r="AY359" s="21" t="n">
        <v>178372.61404999</v>
      </c>
      <c r="AZ359" s="0" t="n">
        <v>249.625</v>
      </c>
    </row>
    <row r="360" customFormat="false" ht="12.75" hidden="false" customHeight="false" outlineLevel="0" collapsed="false">
      <c r="A360" s="23" t="n">
        <v>358</v>
      </c>
      <c r="B360" s="23" t="s">
        <v>158</v>
      </c>
      <c r="C360" s="23" t="s">
        <v>159</v>
      </c>
      <c r="D360" s="28" t="s">
        <v>160</v>
      </c>
      <c r="E360" s="28" t="s">
        <v>161</v>
      </c>
      <c r="F360" s="23" t="s">
        <v>165</v>
      </c>
      <c r="G360" s="28" t="s">
        <v>171</v>
      </c>
      <c r="H360" s="28" t="s">
        <v>164</v>
      </c>
      <c r="I360" s="21" t="n">
        <v>1.63043478260869</v>
      </c>
      <c r="J360" s="21" t="n">
        <v>22.5</v>
      </c>
      <c r="K360" s="21" t="n">
        <v>0.550000008195638</v>
      </c>
      <c r="L360" s="21" t="n">
        <v>8760</v>
      </c>
      <c r="M360" s="21" t="n">
        <v>155724.233165152</v>
      </c>
      <c r="N360" s="21" t="n">
        <v>0</v>
      </c>
      <c r="O360" s="21" t="n">
        <v>126331.333700002</v>
      </c>
      <c r="P360" s="21" t="n">
        <v>65533.1034593672</v>
      </c>
      <c r="Q360" s="21" t="n">
        <v>83901.7467270085</v>
      </c>
      <c r="R360" s="21" t="n">
        <v>27960.625</v>
      </c>
      <c r="S360" s="21" t="n">
        <v>48295.625</v>
      </c>
      <c r="T360" s="21" t="n">
        <v>63546.875</v>
      </c>
      <c r="U360" s="21" t="n">
        <v>15251.25</v>
      </c>
      <c r="V360" s="21" t="n">
        <v>1069.76816130933</v>
      </c>
      <c r="W360" s="21" t="n">
        <v>8760</v>
      </c>
      <c r="X360" s="21" t="n">
        <v>1720.12513571097</v>
      </c>
      <c r="Y360" s="21" t="n">
        <v>10942.138030617</v>
      </c>
      <c r="Z360" s="21" t="n">
        <v>0</v>
      </c>
      <c r="AA360" s="21" t="n">
        <v>0</v>
      </c>
      <c r="AB360" s="21" t="n">
        <v>483.731490601007</v>
      </c>
      <c r="AC360" s="21" t="n">
        <v>3257.72283408888</v>
      </c>
      <c r="AD360" s="21" t="n">
        <v>4811.91073143678</v>
      </c>
      <c r="AE360" s="21" t="n">
        <v>-1380.6636433407</v>
      </c>
      <c r="AF360" s="21" t="n">
        <v>3201.45865801872</v>
      </c>
      <c r="AG360" s="21" t="n">
        <v>2932.0122443488</v>
      </c>
      <c r="AH360" s="21" t="n">
        <v>8760</v>
      </c>
      <c r="AI360" s="21" t="n">
        <v>3452.87187987196</v>
      </c>
      <c r="AJ360" s="21" t="n">
        <v>2170.61531252692</v>
      </c>
      <c r="AK360" s="21" t="n">
        <v>1282.25656734504</v>
      </c>
      <c r="AL360" s="21" t="n">
        <v>3480.38112314919</v>
      </c>
      <c r="AM360" s="21" t="n">
        <v>4755.45633849237</v>
      </c>
      <c r="AN360" s="21" t="n">
        <v>2578.66630950001</v>
      </c>
      <c r="AO360" s="21" t="n">
        <v>8802.45403388655</v>
      </c>
      <c r="AP360" s="21" t="n">
        <v>7822.74653675978</v>
      </c>
      <c r="AQ360" s="21" t="n">
        <v>0</v>
      </c>
      <c r="AR360" s="21" t="n">
        <v>8786.8144268914</v>
      </c>
      <c r="AS360" s="21" t="n">
        <v>8760</v>
      </c>
      <c r="AT360" s="21" t="n">
        <v>104.08319580325</v>
      </c>
      <c r="AU360" s="21" t="n">
        <v>208.474999999999</v>
      </c>
      <c r="AV360" s="21" t="n">
        <v>299.899999999999</v>
      </c>
      <c r="AW360" s="21" t="n">
        <v>1854.725</v>
      </c>
      <c r="AX360" s="21" t="n">
        <v>916723.683363028</v>
      </c>
      <c r="AY360" s="21" t="n">
        <v>178372.61404999</v>
      </c>
      <c r="AZ360" s="0" t="n">
        <v>451.625</v>
      </c>
    </row>
    <row r="361" customFormat="false" ht="12.75" hidden="false" customHeight="false" outlineLevel="0" collapsed="false">
      <c r="A361" s="23" t="n">
        <v>359</v>
      </c>
      <c r="B361" s="23" t="s">
        <v>158</v>
      </c>
      <c r="C361" s="23" t="s">
        <v>159</v>
      </c>
      <c r="D361" s="28" t="s">
        <v>160</v>
      </c>
      <c r="E361" s="28" t="s">
        <v>161</v>
      </c>
      <c r="F361" s="23" t="s">
        <v>165</v>
      </c>
      <c r="G361" s="28" t="s">
        <v>171</v>
      </c>
      <c r="H361" s="28" t="s">
        <v>164</v>
      </c>
      <c r="I361" s="21" t="n">
        <v>1.63043478260869</v>
      </c>
      <c r="J361" s="21" t="n">
        <v>22.5</v>
      </c>
      <c r="K361" s="21" t="n">
        <v>1.15</v>
      </c>
      <c r="L361" s="21" t="n">
        <v>8760</v>
      </c>
      <c r="M361" s="21" t="n">
        <v>160860.055271154</v>
      </c>
      <c r="N361" s="21" t="n">
        <v>0</v>
      </c>
      <c r="O361" s="21" t="n">
        <v>120409.728500002</v>
      </c>
      <c r="P361" s="21" t="n">
        <v>65533.1034593672</v>
      </c>
      <c r="Q361" s="21" t="n">
        <v>83901.7467270085</v>
      </c>
      <c r="R361" s="21" t="n">
        <v>27824.5</v>
      </c>
      <c r="S361" s="21" t="n">
        <v>48060.5</v>
      </c>
      <c r="T361" s="21" t="n">
        <v>63237.5</v>
      </c>
      <c r="U361" s="21" t="n">
        <v>15177</v>
      </c>
      <c r="V361" s="21" t="n">
        <v>1064.54857854152</v>
      </c>
      <c r="W361" s="21" t="n">
        <v>8760</v>
      </c>
      <c r="X361" s="21" t="n">
        <v>1720.12513571097</v>
      </c>
      <c r="Y361" s="21" t="n">
        <v>11742.8133573406</v>
      </c>
      <c r="Z361" s="21" t="n">
        <v>0</v>
      </c>
      <c r="AA361" s="21" t="n">
        <v>0</v>
      </c>
      <c r="AB361" s="21" t="n">
        <v>420.675727635661</v>
      </c>
      <c r="AC361" s="21" t="n">
        <v>2934.88534571465</v>
      </c>
      <c r="AD361" s="21" t="n">
        <v>4464.37961154274</v>
      </c>
      <c r="AE361" s="21" t="n">
        <v>-1445.01245928112</v>
      </c>
      <c r="AF361" s="21" t="n">
        <v>3562.17548678872</v>
      </c>
      <c r="AG361" s="21" t="n">
        <v>2889.43186660794</v>
      </c>
      <c r="AH361" s="21" t="n">
        <v>8760</v>
      </c>
      <c r="AI361" s="21" t="n">
        <v>3453.42315464148</v>
      </c>
      <c r="AJ361" s="21" t="n">
        <v>2055.75179375466</v>
      </c>
      <c r="AK361" s="21" t="n">
        <v>1397.67136088681</v>
      </c>
      <c r="AL361" s="21" t="n">
        <v>3480.38112314919</v>
      </c>
      <c r="AM361" s="21" t="n">
        <v>4755.45633849237</v>
      </c>
      <c r="AN361" s="21" t="n">
        <v>2582.97594207985</v>
      </c>
      <c r="AO361" s="21" t="n">
        <v>8822.45880063356</v>
      </c>
      <c r="AP361" s="21" t="n">
        <v>7858.15533570074</v>
      </c>
      <c r="AQ361" s="21" t="n">
        <v>0</v>
      </c>
      <c r="AR361" s="21" t="n">
        <v>9631.66753487718</v>
      </c>
      <c r="AS361" s="21" t="n">
        <v>8760</v>
      </c>
      <c r="AT361" s="21" t="n">
        <v>109.037231493953</v>
      </c>
      <c r="AU361" s="21" t="n">
        <v>221.35</v>
      </c>
      <c r="AV361" s="21" t="n">
        <v>284.55</v>
      </c>
      <c r="AW361" s="21" t="n">
        <v>1854.725</v>
      </c>
      <c r="AX361" s="21" t="n">
        <v>916780.976370564</v>
      </c>
      <c r="AY361" s="21" t="n">
        <v>178372.61404999</v>
      </c>
      <c r="AZ361" s="0" t="n">
        <v>366.074999999999</v>
      </c>
    </row>
    <row r="362" customFormat="false" ht="12.75" hidden="false" customHeight="false" outlineLevel="0" collapsed="false">
      <c r="A362" s="23" t="n">
        <v>360</v>
      </c>
      <c r="B362" s="23" t="s">
        <v>158</v>
      </c>
      <c r="C362" s="23" t="s">
        <v>159</v>
      </c>
      <c r="D362" s="28" t="s">
        <v>160</v>
      </c>
      <c r="E362" s="28" t="s">
        <v>161</v>
      </c>
      <c r="F362" s="23" t="s">
        <v>165</v>
      </c>
      <c r="G362" s="28" t="s">
        <v>171</v>
      </c>
      <c r="H362" s="28" t="s">
        <v>164</v>
      </c>
      <c r="I362" s="21" t="n">
        <v>1.63043478260869</v>
      </c>
      <c r="J362" s="21" t="n">
        <v>22.5</v>
      </c>
      <c r="K362" s="21" t="n">
        <v>1.7</v>
      </c>
      <c r="L362" s="21" t="n">
        <v>8760</v>
      </c>
      <c r="M362" s="21" t="n">
        <v>163523.947330816</v>
      </c>
      <c r="N362" s="21" t="n">
        <v>0</v>
      </c>
      <c r="O362" s="21" t="n">
        <v>117583.166950001</v>
      </c>
      <c r="P362" s="21" t="n">
        <v>65533.1034593672</v>
      </c>
      <c r="Q362" s="21" t="n">
        <v>83901.7467270085</v>
      </c>
      <c r="R362" s="21" t="n">
        <v>27693.875</v>
      </c>
      <c r="S362" s="21" t="n">
        <v>47834.875</v>
      </c>
      <c r="T362" s="21" t="n">
        <v>62940.625</v>
      </c>
      <c r="U362" s="21" t="n">
        <v>15105.75</v>
      </c>
      <c r="V362" s="21" t="n">
        <v>1059.4846818823</v>
      </c>
      <c r="W362" s="21" t="n">
        <v>8760</v>
      </c>
      <c r="X362" s="21" t="n">
        <v>1720.12513571097</v>
      </c>
      <c r="Y362" s="21" t="n">
        <v>12175.4637423848</v>
      </c>
      <c r="Z362" s="21" t="n">
        <v>0</v>
      </c>
      <c r="AA362" s="21" t="n">
        <v>0</v>
      </c>
      <c r="AB362" s="21" t="n">
        <v>414.766381200621</v>
      </c>
      <c r="AC362" s="21" t="n">
        <v>2750.47271350718</v>
      </c>
      <c r="AD362" s="21" t="n">
        <v>4205.45733241277</v>
      </c>
      <c r="AE362" s="21" t="n">
        <v>-1455.81530406802</v>
      </c>
      <c r="AF362" s="21" t="n">
        <v>3802.13925964738</v>
      </c>
      <c r="AG362" s="21" t="n">
        <v>2856.39852951099</v>
      </c>
      <c r="AH362" s="21" t="n">
        <v>8760</v>
      </c>
      <c r="AI362" s="21" t="n">
        <v>3450.86837792932</v>
      </c>
      <c r="AJ362" s="21" t="n">
        <v>1947.85268909665</v>
      </c>
      <c r="AK362" s="21" t="n">
        <v>1503.01568883266</v>
      </c>
      <c r="AL362" s="21" t="n">
        <v>3480.38112314919</v>
      </c>
      <c r="AM362" s="21" t="n">
        <v>4755.45633849237</v>
      </c>
      <c r="AN362" s="21" t="n">
        <v>2581.02188778228</v>
      </c>
      <c r="AO362" s="21" t="n">
        <v>8777.51331657121</v>
      </c>
      <c r="AP362" s="21" t="n">
        <v>7844.02606654043</v>
      </c>
      <c r="AQ362" s="21" t="n">
        <v>0</v>
      </c>
      <c r="AR362" s="21" t="n">
        <v>10095.6328654944</v>
      </c>
      <c r="AS362" s="21" t="n">
        <v>8760</v>
      </c>
      <c r="AT362" s="21" t="n">
        <v>125.401391164259</v>
      </c>
      <c r="AU362" s="21" t="n">
        <v>234.75</v>
      </c>
      <c r="AV362" s="21" t="n">
        <v>268.775</v>
      </c>
      <c r="AW362" s="21" t="n">
        <v>1854.725</v>
      </c>
      <c r="AX362" s="21" t="n">
        <v>916980.943859934</v>
      </c>
      <c r="AY362" s="21" t="n">
        <v>178372.61404999</v>
      </c>
      <c r="AZ362" s="0" t="n">
        <v>316.674999999999</v>
      </c>
    </row>
    <row r="363" customFormat="false" ht="12.75" hidden="false" customHeight="false" outlineLevel="0" collapsed="false">
      <c r="A363" s="23" t="n">
        <v>361</v>
      </c>
      <c r="B363" s="23" t="s">
        <v>158</v>
      </c>
      <c r="C363" s="23" t="s">
        <v>159</v>
      </c>
      <c r="D363" s="28" t="s">
        <v>160</v>
      </c>
      <c r="E363" s="28" t="s">
        <v>161</v>
      </c>
      <c r="F363" s="23" t="s">
        <v>162</v>
      </c>
      <c r="G363" s="28" t="s">
        <v>171</v>
      </c>
      <c r="H363" s="28" t="s">
        <v>166</v>
      </c>
      <c r="I363" s="21" t="n">
        <v>1.91489361702127</v>
      </c>
      <c r="J363" s="21" t="n">
        <v>9</v>
      </c>
      <c r="K363" s="21" t="n">
        <v>0.25000000372529</v>
      </c>
      <c r="L363" s="21" t="n">
        <v>8760</v>
      </c>
      <c r="M363" s="21" t="n">
        <v>169283.057626384</v>
      </c>
      <c r="N363" s="21" t="n">
        <v>0</v>
      </c>
      <c r="O363" s="21" t="n">
        <v>130387.063300001</v>
      </c>
      <c r="P363" s="21" t="n">
        <v>65533.1034593672</v>
      </c>
      <c r="Q363" s="21" t="n">
        <v>51257.703920752</v>
      </c>
      <c r="R363" s="21" t="n">
        <v>32976.625</v>
      </c>
      <c r="S363" s="21" t="n">
        <v>56959.625</v>
      </c>
      <c r="T363" s="21" t="n">
        <v>74946.875</v>
      </c>
      <c r="U363" s="21" t="n">
        <v>17987.25</v>
      </c>
      <c r="V363" s="21" t="n">
        <v>1262.53387688263</v>
      </c>
      <c r="W363" s="21" t="n">
        <v>8760</v>
      </c>
      <c r="X363" s="21" t="n">
        <v>1720.12513571097</v>
      </c>
      <c r="Y363" s="21" t="n">
        <v>7665.29719151925</v>
      </c>
      <c r="Z363" s="21" t="n">
        <v>0</v>
      </c>
      <c r="AA363" s="21" t="n">
        <v>0</v>
      </c>
      <c r="AB363" s="21" t="n">
        <v>726.171488827112</v>
      </c>
      <c r="AC363" s="21" t="n">
        <v>2214.09984831539</v>
      </c>
      <c r="AD363" s="21" t="n">
        <v>7515.10283547826</v>
      </c>
      <c r="AE363" s="21" t="n">
        <v>-1222.55364346012</v>
      </c>
      <c r="AF363" s="21" t="n">
        <v>1431.97830470688</v>
      </c>
      <c r="AG363" s="21" t="n">
        <v>3024.70961911006</v>
      </c>
      <c r="AH363" s="21" t="n">
        <v>8760</v>
      </c>
      <c r="AI363" s="21" t="n">
        <v>3846.33545714347</v>
      </c>
      <c r="AJ363" s="21" t="n">
        <v>3272.51312719207</v>
      </c>
      <c r="AK363" s="21" t="n">
        <v>573.82232995141</v>
      </c>
      <c r="AL363" s="21" t="n">
        <v>3890.99076387055</v>
      </c>
      <c r="AM363" s="21" t="n">
        <v>2422.53619807185</v>
      </c>
      <c r="AN363" s="21" t="n">
        <v>2942.0306096827</v>
      </c>
      <c r="AO363" s="21" t="n">
        <v>9847.52413655662</v>
      </c>
      <c r="AP363" s="21" t="n">
        <v>8655.50967334739</v>
      </c>
      <c r="AQ363" s="21" t="n">
        <v>0</v>
      </c>
      <c r="AR363" s="21" t="n">
        <v>5481.27152763713</v>
      </c>
      <c r="AS363" s="21" t="n">
        <v>8760</v>
      </c>
      <c r="AT363" s="21" t="n">
        <v>37.9660983332829</v>
      </c>
      <c r="AU363" s="21" t="n">
        <v>101.975</v>
      </c>
      <c r="AV363" s="21" t="n">
        <v>497.599999999999</v>
      </c>
      <c r="AW363" s="21" t="n">
        <v>2104.7</v>
      </c>
      <c r="AX363" s="21" t="n">
        <v>1026484.45171133</v>
      </c>
      <c r="AY363" s="21" t="n">
        <v>155104.665349992</v>
      </c>
      <c r="AZ363" s="0" t="n">
        <v>180.65</v>
      </c>
    </row>
    <row r="364" customFormat="false" ht="12.75" hidden="false" customHeight="false" outlineLevel="0" collapsed="false">
      <c r="A364" s="23" t="n">
        <v>362</v>
      </c>
      <c r="B364" s="23" t="s">
        <v>158</v>
      </c>
      <c r="C364" s="23" t="s">
        <v>159</v>
      </c>
      <c r="D364" s="28" t="s">
        <v>160</v>
      </c>
      <c r="E364" s="28" t="s">
        <v>161</v>
      </c>
      <c r="F364" s="23" t="s">
        <v>162</v>
      </c>
      <c r="G364" s="28" t="s">
        <v>171</v>
      </c>
      <c r="H364" s="28" t="s">
        <v>166</v>
      </c>
      <c r="I364" s="21" t="n">
        <v>1.91489361702127</v>
      </c>
      <c r="J364" s="21" t="n">
        <v>9</v>
      </c>
      <c r="K364" s="21" t="n">
        <v>0.450000006705522</v>
      </c>
      <c r="L364" s="21" t="n">
        <v>8760</v>
      </c>
      <c r="M364" s="21" t="n">
        <v>173271.3289521</v>
      </c>
      <c r="N364" s="21" t="n">
        <v>0</v>
      </c>
      <c r="O364" s="21" t="n">
        <v>128353.198900001</v>
      </c>
      <c r="P364" s="21" t="n">
        <v>65533.1034593672</v>
      </c>
      <c r="Q364" s="21" t="n">
        <v>51257.703920752</v>
      </c>
      <c r="R364" s="21" t="n">
        <v>32499.5</v>
      </c>
      <c r="S364" s="21" t="n">
        <v>56135.5</v>
      </c>
      <c r="T364" s="21" t="n">
        <v>73862.5</v>
      </c>
      <c r="U364" s="21" t="n">
        <v>17727</v>
      </c>
      <c r="V364" s="21" t="n">
        <v>1243.96170212819</v>
      </c>
      <c r="W364" s="21" t="n">
        <v>8760</v>
      </c>
      <c r="X364" s="21" t="n">
        <v>1720.12513571097</v>
      </c>
      <c r="Y364" s="21" t="n">
        <v>7880.28726304246</v>
      </c>
      <c r="Z364" s="21" t="n">
        <v>0</v>
      </c>
      <c r="AA364" s="21" t="n">
        <v>0</v>
      </c>
      <c r="AB364" s="21" t="n">
        <v>637.923221889205</v>
      </c>
      <c r="AC364" s="21" t="n">
        <v>2152.98099390982</v>
      </c>
      <c r="AD364" s="21" t="n">
        <v>7440.09565230508</v>
      </c>
      <c r="AE364" s="21" t="n">
        <v>-1277.28801400068</v>
      </c>
      <c r="AF364" s="21" t="n">
        <v>1462.85597593758</v>
      </c>
      <c r="AG364" s="21" t="n">
        <v>3018.51801048572</v>
      </c>
      <c r="AH364" s="21" t="n">
        <v>8760</v>
      </c>
      <c r="AI364" s="21" t="n">
        <v>3834.78251001102</v>
      </c>
      <c r="AJ364" s="21" t="n">
        <v>3257.29855910614</v>
      </c>
      <c r="AK364" s="21" t="n">
        <v>577.483950904882</v>
      </c>
      <c r="AL364" s="21" t="n">
        <v>3890.99076387055</v>
      </c>
      <c r="AM364" s="21" t="n">
        <v>2422.53619807185</v>
      </c>
      <c r="AN364" s="21" t="n">
        <v>2964.39560731806</v>
      </c>
      <c r="AO364" s="21" t="n">
        <v>9772.10607254442</v>
      </c>
      <c r="AP364" s="21" t="n">
        <v>8617.39524788942</v>
      </c>
      <c r="AQ364" s="21" t="n">
        <v>0</v>
      </c>
      <c r="AR364" s="21" t="n">
        <v>5706.60316678488</v>
      </c>
      <c r="AS364" s="21" t="n">
        <v>8760</v>
      </c>
      <c r="AT364" s="21" t="n">
        <v>57.8484087174986</v>
      </c>
      <c r="AU364" s="21" t="n">
        <v>101.6</v>
      </c>
      <c r="AV364" s="21" t="n">
        <v>489.3</v>
      </c>
      <c r="AW364" s="21" t="n">
        <v>2104.7</v>
      </c>
      <c r="AX364" s="21" t="n">
        <v>1026557.11141834</v>
      </c>
      <c r="AY364" s="21" t="n">
        <v>155104.665349992</v>
      </c>
      <c r="AZ364" s="0" t="n">
        <v>145.425</v>
      </c>
    </row>
    <row r="365" customFormat="false" ht="12.75" hidden="false" customHeight="false" outlineLevel="0" collapsed="false">
      <c r="A365" s="23" t="n">
        <v>363</v>
      </c>
      <c r="B365" s="23" t="s">
        <v>158</v>
      </c>
      <c r="C365" s="23" t="s">
        <v>159</v>
      </c>
      <c r="D365" s="28" t="s">
        <v>160</v>
      </c>
      <c r="E365" s="28" t="s">
        <v>161</v>
      </c>
      <c r="F365" s="23" t="s">
        <v>162</v>
      </c>
      <c r="G365" s="28" t="s">
        <v>171</v>
      </c>
      <c r="H365" s="28" t="s">
        <v>166</v>
      </c>
      <c r="I365" s="21" t="n">
        <v>1.91489361702127</v>
      </c>
      <c r="J365" s="21" t="n">
        <v>9</v>
      </c>
      <c r="K365" s="21" t="n">
        <v>0.700000010430812</v>
      </c>
      <c r="L365" s="21" t="n">
        <v>8760</v>
      </c>
      <c r="M365" s="21" t="n">
        <v>175556.681024398</v>
      </c>
      <c r="N365" s="21" t="n">
        <v>0</v>
      </c>
      <c r="O365" s="21" t="n">
        <v>126894.546150001</v>
      </c>
      <c r="P365" s="21" t="n">
        <v>65533.1034593672</v>
      </c>
      <c r="Q365" s="21" t="n">
        <v>51257.703920752</v>
      </c>
      <c r="R365" s="21" t="n">
        <v>32518.75</v>
      </c>
      <c r="S365" s="21" t="n">
        <v>56168.75</v>
      </c>
      <c r="T365" s="21" t="n">
        <v>73906.25</v>
      </c>
      <c r="U365" s="21" t="n">
        <v>17737.5</v>
      </c>
      <c r="V365" s="21" t="n">
        <v>1244.78522869153</v>
      </c>
      <c r="W365" s="21" t="n">
        <v>8760</v>
      </c>
      <c r="X365" s="21" t="n">
        <v>1720.12513571097</v>
      </c>
      <c r="Y365" s="21" t="n">
        <v>8007.16500516469</v>
      </c>
      <c r="Z365" s="21" t="n">
        <v>0</v>
      </c>
      <c r="AA365" s="21" t="n">
        <v>0</v>
      </c>
      <c r="AB365" s="21" t="n">
        <v>634.193603243483</v>
      </c>
      <c r="AC365" s="21" t="n">
        <v>2101.41084431691</v>
      </c>
      <c r="AD365" s="21" t="n">
        <v>7434.28235457303</v>
      </c>
      <c r="AE365" s="21" t="n">
        <v>-1305.39578236916</v>
      </c>
      <c r="AF365" s="21" t="n">
        <v>1500.58520942727</v>
      </c>
      <c r="AG365" s="21" t="n">
        <v>3025.09048125922</v>
      </c>
      <c r="AH365" s="21" t="n">
        <v>8760</v>
      </c>
      <c r="AI365" s="21" t="n">
        <v>3834.93321499429</v>
      </c>
      <c r="AJ365" s="21" t="n">
        <v>3228.18393337106</v>
      </c>
      <c r="AK365" s="21" t="n">
        <v>606.749281623218</v>
      </c>
      <c r="AL365" s="21" t="n">
        <v>3890.99076387055</v>
      </c>
      <c r="AM365" s="21" t="n">
        <v>2422.53619807185</v>
      </c>
      <c r="AN365" s="21" t="n">
        <v>2970.81884514897</v>
      </c>
      <c r="AO365" s="21" t="n">
        <v>9815.64265027437</v>
      </c>
      <c r="AP365" s="21" t="n">
        <v>8658.9197741894</v>
      </c>
      <c r="AQ365" s="21" t="n">
        <v>0</v>
      </c>
      <c r="AR365" s="21" t="n">
        <v>5827.72718455693</v>
      </c>
      <c r="AS365" s="21" t="n">
        <v>8760</v>
      </c>
      <c r="AT365" s="21" t="n">
        <v>60.9752532343312</v>
      </c>
      <c r="AU365" s="21" t="n">
        <v>104.4</v>
      </c>
      <c r="AV365" s="21" t="n">
        <v>486.849999999999</v>
      </c>
      <c r="AW365" s="21" t="n">
        <v>2104.7</v>
      </c>
      <c r="AX365" s="21" t="n">
        <v>1026379.3459977</v>
      </c>
      <c r="AY365" s="21" t="n">
        <v>155104.665349992</v>
      </c>
      <c r="AZ365" s="0" t="n">
        <v>124.275</v>
      </c>
    </row>
    <row r="366" customFormat="false" ht="12.75" hidden="false" customHeight="false" outlineLevel="0" collapsed="false">
      <c r="A366" s="23" t="n">
        <v>364</v>
      </c>
      <c r="B366" s="23" t="s">
        <v>158</v>
      </c>
      <c r="C366" s="23" t="s">
        <v>159</v>
      </c>
      <c r="D366" s="28" t="s">
        <v>160</v>
      </c>
      <c r="E366" s="28" t="s">
        <v>161</v>
      </c>
      <c r="F366" s="23" t="s">
        <v>162</v>
      </c>
      <c r="G366" s="28" t="s">
        <v>171</v>
      </c>
      <c r="H366" s="28" t="s">
        <v>166</v>
      </c>
      <c r="I366" s="21" t="n">
        <v>1.91489361702127</v>
      </c>
      <c r="J366" s="21" t="n">
        <v>12.5</v>
      </c>
      <c r="K366" s="21" t="n">
        <v>0.300000004470348</v>
      </c>
      <c r="L366" s="21" t="n">
        <v>8760</v>
      </c>
      <c r="M366" s="21" t="n">
        <v>163277.46742231</v>
      </c>
      <c r="N366" s="21" t="n">
        <v>0</v>
      </c>
      <c r="O366" s="21" t="n">
        <v>123320.284450001</v>
      </c>
      <c r="P366" s="21" t="n">
        <v>65533.1034593672</v>
      </c>
      <c r="Q366" s="21" t="n">
        <v>51257.703920752</v>
      </c>
      <c r="R366" s="21" t="n">
        <v>32011.375</v>
      </c>
      <c r="S366" s="21" t="n">
        <v>55292.375</v>
      </c>
      <c r="T366" s="21" t="n">
        <v>72753.125</v>
      </c>
      <c r="U366" s="21" t="n">
        <v>17460.75</v>
      </c>
      <c r="V366" s="21" t="n">
        <v>1225.76623996925</v>
      </c>
      <c r="W366" s="21" t="n">
        <v>8760</v>
      </c>
      <c r="X366" s="21" t="n">
        <v>1720.12513571097</v>
      </c>
      <c r="Y366" s="21" t="n">
        <v>9526.97628376749</v>
      </c>
      <c r="Z366" s="21" t="n">
        <v>0</v>
      </c>
      <c r="AA366" s="21" t="n">
        <v>0</v>
      </c>
      <c r="AB366" s="21" t="n">
        <v>581.724953704145</v>
      </c>
      <c r="AC366" s="21" t="n">
        <v>1989.10787960674</v>
      </c>
      <c r="AD366" s="21" t="n">
        <v>6430.19168118159</v>
      </c>
      <c r="AE366" s="21" t="n">
        <v>-1327.3541133779</v>
      </c>
      <c r="AF366" s="21" t="n">
        <v>2492.956146188</v>
      </c>
      <c r="AG366" s="21" t="n">
        <v>3222.92409681131</v>
      </c>
      <c r="AH366" s="21" t="n">
        <v>8760</v>
      </c>
      <c r="AI366" s="21" t="n">
        <v>3848.2158744864</v>
      </c>
      <c r="AJ366" s="21" t="n">
        <v>2827.73360362991</v>
      </c>
      <c r="AK366" s="21" t="n">
        <v>1020.48227085647</v>
      </c>
      <c r="AL366" s="21" t="n">
        <v>3890.99076387055</v>
      </c>
      <c r="AM366" s="21" t="n">
        <v>2422.53619807185</v>
      </c>
      <c r="AN366" s="21" t="n">
        <v>2970.36718393312</v>
      </c>
      <c r="AO366" s="21" t="n">
        <v>9831.08243032651</v>
      </c>
      <c r="AP366" s="21" t="n">
        <v>8676.49851796316</v>
      </c>
      <c r="AQ366" s="21" t="n">
        <v>0</v>
      </c>
      <c r="AR366" s="21" t="n">
        <v>7100.35786159766</v>
      </c>
      <c r="AS366" s="21" t="n">
        <v>8760</v>
      </c>
      <c r="AT366" s="21" t="n">
        <v>57.0415072754672</v>
      </c>
      <c r="AU366" s="21" t="n">
        <v>169.899999999999</v>
      </c>
      <c r="AV366" s="21" t="n">
        <v>412.124999999999</v>
      </c>
      <c r="AW366" s="21" t="n">
        <v>2104.7</v>
      </c>
      <c r="AX366" s="21" t="n">
        <v>1026221.13186089</v>
      </c>
      <c r="AY366" s="21" t="n">
        <v>155104.665349992</v>
      </c>
      <c r="AZ366" s="0" t="n">
        <v>364.975</v>
      </c>
    </row>
    <row r="367" customFormat="false" ht="12.75" hidden="false" customHeight="false" outlineLevel="0" collapsed="false">
      <c r="A367" s="23" t="n">
        <v>365</v>
      </c>
      <c r="B367" s="23" t="s">
        <v>158</v>
      </c>
      <c r="C367" s="23" t="s">
        <v>159</v>
      </c>
      <c r="D367" s="28" t="s">
        <v>160</v>
      </c>
      <c r="E367" s="28" t="s">
        <v>161</v>
      </c>
      <c r="F367" s="23" t="s">
        <v>162</v>
      </c>
      <c r="G367" s="28" t="s">
        <v>171</v>
      </c>
      <c r="H367" s="28" t="s">
        <v>166</v>
      </c>
      <c r="I367" s="21" t="n">
        <v>1.91489361702127</v>
      </c>
      <c r="J367" s="21" t="n">
        <v>12.5</v>
      </c>
      <c r="K367" s="21" t="n">
        <v>0.650000009685754</v>
      </c>
      <c r="L367" s="21" t="n">
        <v>8760</v>
      </c>
      <c r="M367" s="21" t="n">
        <v>169390.118763616</v>
      </c>
      <c r="N367" s="21" t="n">
        <v>0</v>
      </c>
      <c r="O367" s="21" t="n">
        <v>119533.036950001</v>
      </c>
      <c r="P367" s="21" t="n">
        <v>65533.1034593672</v>
      </c>
      <c r="Q367" s="21" t="n">
        <v>51257.703920752</v>
      </c>
      <c r="R367" s="21" t="n">
        <v>31926.125</v>
      </c>
      <c r="S367" s="21" t="n">
        <v>55145.125</v>
      </c>
      <c r="T367" s="21" t="n">
        <v>72559.375</v>
      </c>
      <c r="U367" s="21" t="n">
        <v>17414.25</v>
      </c>
      <c r="V367" s="21" t="n">
        <v>1222.56130604191</v>
      </c>
      <c r="W367" s="21" t="n">
        <v>8760</v>
      </c>
      <c r="X367" s="21" t="n">
        <v>1720.12513571097</v>
      </c>
      <c r="Y367" s="21" t="n">
        <v>9957.51852269764</v>
      </c>
      <c r="Z367" s="21" t="n">
        <v>0</v>
      </c>
      <c r="AA367" s="21" t="n">
        <v>0</v>
      </c>
      <c r="AB367" s="21" t="n">
        <v>506.36172373812</v>
      </c>
      <c r="AC367" s="21" t="n">
        <v>1847.1390023598</v>
      </c>
      <c r="AD367" s="21" t="n">
        <v>6302.78825127885</v>
      </c>
      <c r="AE367" s="21" t="n">
        <v>-1399.12633606999</v>
      </c>
      <c r="AF367" s="21" t="n">
        <v>2624.35371795144</v>
      </c>
      <c r="AG367" s="21" t="n">
        <v>3229.77566072699</v>
      </c>
      <c r="AH367" s="21" t="n">
        <v>8760</v>
      </c>
      <c r="AI367" s="21" t="n">
        <v>3854.15481205148</v>
      </c>
      <c r="AJ367" s="21" t="n">
        <v>2799.47538014872</v>
      </c>
      <c r="AK367" s="21" t="n">
        <v>1054.67943190276</v>
      </c>
      <c r="AL367" s="21" t="n">
        <v>3890.99076387055</v>
      </c>
      <c r="AM367" s="21" t="n">
        <v>2422.53619807185</v>
      </c>
      <c r="AN367" s="21" t="n">
        <v>2990.01661379442</v>
      </c>
      <c r="AO367" s="21" t="n">
        <v>9833.59094718216</v>
      </c>
      <c r="AP367" s="21" t="n">
        <v>8691.27657160468</v>
      </c>
      <c r="AQ367" s="21" t="n">
        <v>0</v>
      </c>
      <c r="AR367" s="21" t="n">
        <v>7525.56009998295</v>
      </c>
      <c r="AS367" s="21" t="n">
        <v>8760</v>
      </c>
      <c r="AT367" s="21" t="n">
        <v>66.3707129179798</v>
      </c>
      <c r="AU367" s="21" t="n">
        <v>173.425</v>
      </c>
      <c r="AV367" s="21" t="n">
        <v>407.049999999999</v>
      </c>
      <c r="AW367" s="21" t="n">
        <v>2104.7</v>
      </c>
      <c r="AX367" s="21" t="n">
        <v>1026126.25992927</v>
      </c>
      <c r="AY367" s="21" t="n">
        <v>155104.665349992</v>
      </c>
      <c r="AZ367" s="0" t="n">
        <v>306.1</v>
      </c>
    </row>
    <row r="368" customFormat="false" ht="12.75" hidden="false" customHeight="false" outlineLevel="0" collapsed="false">
      <c r="A368" s="23" t="n">
        <v>366</v>
      </c>
      <c r="B368" s="23" t="s">
        <v>158</v>
      </c>
      <c r="C368" s="23" t="s">
        <v>159</v>
      </c>
      <c r="D368" s="28" t="s">
        <v>160</v>
      </c>
      <c r="E368" s="28" t="s">
        <v>161</v>
      </c>
      <c r="F368" s="23" t="s">
        <v>162</v>
      </c>
      <c r="G368" s="28" t="s">
        <v>171</v>
      </c>
      <c r="H368" s="28" t="s">
        <v>166</v>
      </c>
      <c r="I368" s="21" t="n">
        <v>1.91489361702127</v>
      </c>
      <c r="J368" s="21" t="n">
        <v>12.5</v>
      </c>
      <c r="K368" s="21" t="n">
        <v>0.950000014156103</v>
      </c>
      <c r="L368" s="21" t="n">
        <v>8760</v>
      </c>
      <c r="M368" s="21" t="n">
        <v>171806.168680417</v>
      </c>
      <c r="N368" s="21" t="n">
        <v>0</v>
      </c>
      <c r="O368" s="21" t="n">
        <v>118551.352400001</v>
      </c>
      <c r="P368" s="21" t="n">
        <v>65533.1034593672</v>
      </c>
      <c r="Q368" s="21" t="n">
        <v>51257.703920752</v>
      </c>
      <c r="R368" s="21" t="n">
        <v>31794.125</v>
      </c>
      <c r="S368" s="21" t="n">
        <v>54917.125</v>
      </c>
      <c r="T368" s="21" t="n">
        <v>72259.375</v>
      </c>
      <c r="U368" s="21" t="n">
        <v>17342.25</v>
      </c>
      <c r="V368" s="21" t="n">
        <v>1217.48103297667</v>
      </c>
      <c r="W368" s="21" t="n">
        <v>8760</v>
      </c>
      <c r="X368" s="21" t="n">
        <v>1720.12513571097</v>
      </c>
      <c r="Y368" s="21" t="n">
        <v>10129.0175827242</v>
      </c>
      <c r="Z368" s="21" t="n">
        <v>0</v>
      </c>
      <c r="AA368" s="21" t="n">
        <v>0</v>
      </c>
      <c r="AB368" s="21" t="n">
        <v>501.759412713581</v>
      </c>
      <c r="AC368" s="21" t="n">
        <v>1789.7468486257</v>
      </c>
      <c r="AD368" s="21" t="n">
        <v>6207.84287429734</v>
      </c>
      <c r="AE368" s="21" t="n">
        <v>-1414.6160732691</v>
      </c>
      <c r="AF368" s="21" t="n">
        <v>2712.62144086076</v>
      </c>
      <c r="AG368" s="21" t="n">
        <v>3231.66304917435</v>
      </c>
      <c r="AH368" s="21" t="n">
        <v>8760</v>
      </c>
      <c r="AI368" s="21" t="n">
        <v>3852.46003635154</v>
      </c>
      <c r="AJ368" s="21" t="n">
        <v>2778.77911543759</v>
      </c>
      <c r="AK368" s="21" t="n">
        <v>1073.68092091395</v>
      </c>
      <c r="AL368" s="21" t="n">
        <v>3890.99076387055</v>
      </c>
      <c r="AM368" s="21" t="n">
        <v>2422.53619807185</v>
      </c>
      <c r="AN368" s="21" t="n">
        <v>2990.24590824515</v>
      </c>
      <c r="AO368" s="21" t="n">
        <v>9820.58129201599</v>
      </c>
      <c r="AP368" s="21" t="n">
        <v>8689.37550819837</v>
      </c>
      <c r="AQ368" s="21" t="n">
        <v>0</v>
      </c>
      <c r="AR368" s="21" t="n">
        <v>7695.22583577701</v>
      </c>
      <c r="AS368" s="21" t="n">
        <v>8760</v>
      </c>
      <c r="AT368" s="21" t="n">
        <v>72.6847283541361</v>
      </c>
      <c r="AU368" s="21" t="n">
        <v>175.5</v>
      </c>
      <c r="AV368" s="21" t="n">
        <v>402.575</v>
      </c>
      <c r="AW368" s="21" t="n">
        <v>2104.7</v>
      </c>
      <c r="AX368" s="21" t="n">
        <v>1026166.32597152</v>
      </c>
      <c r="AY368" s="21" t="n">
        <v>155104.665349992</v>
      </c>
      <c r="AZ368" s="0" t="n">
        <v>286</v>
      </c>
    </row>
    <row r="369" customFormat="false" ht="12.75" hidden="false" customHeight="false" outlineLevel="0" collapsed="false">
      <c r="A369" s="23" t="n">
        <v>367</v>
      </c>
      <c r="B369" s="23" t="s">
        <v>158</v>
      </c>
      <c r="C369" s="23" t="s">
        <v>159</v>
      </c>
      <c r="D369" s="28" t="s">
        <v>160</v>
      </c>
      <c r="E369" s="28" t="s">
        <v>161</v>
      </c>
      <c r="F369" s="23" t="s">
        <v>162</v>
      </c>
      <c r="G369" s="28" t="s">
        <v>171</v>
      </c>
      <c r="H369" s="28" t="s">
        <v>166</v>
      </c>
      <c r="I369" s="21" t="n">
        <v>1.91489361702127</v>
      </c>
      <c r="J369" s="21" t="n">
        <v>16</v>
      </c>
      <c r="K369" s="21" t="n">
        <v>0.400000005960464</v>
      </c>
      <c r="L369" s="21" t="n">
        <v>8760</v>
      </c>
      <c r="M369" s="21" t="n">
        <v>158850.91298807</v>
      </c>
      <c r="N369" s="21" t="n">
        <v>0</v>
      </c>
      <c r="O369" s="21" t="n">
        <v>116954.708850001</v>
      </c>
      <c r="P369" s="21" t="n">
        <v>65533.1034593672</v>
      </c>
      <c r="Q369" s="21" t="n">
        <v>51257.703920752</v>
      </c>
      <c r="R369" s="21" t="n">
        <v>31058.5</v>
      </c>
      <c r="S369" s="21" t="n">
        <v>53646.5</v>
      </c>
      <c r="T369" s="21" t="n">
        <v>70587.5</v>
      </c>
      <c r="U369" s="21" t="n">
        <v>16941</v>
      </c>
      <c r="V369" s="21" t="n">
        <v>1189.39472243055</v>
      </c>
      <c r="W369" s="21" t="n">
        <v>8760</v>
      </c>
      <c r="X369" s="21" t="n">
        <v>1720.12513571097</v>
      </c>
      <c r="Y369" s="21" t="n">
        <v>11061.860804868</v>
      </c>
      <c r="Z369" s="21" t="n">
        <v>0</v>
      </c>
      <c r="AA369" s="21" t="n">
        <v>0</v>
      </c>
      <c r="AB369" s="21" t="n">
        <v>477.864426453399</v>
      </c>
      <c r="AC369" s="21" t="n">
        <v>1767.67428393049</v>
      </c>
      <c r="AD369" s="21" t="n">
        <v>5567.0761650895</v>
      </c>
      <c r="AE369" s="21" t="n">
        <v>-1415.07383726576</v>
      </c>
      <c r="AF369" s="21" t="n">
        <v>3378.3722638561</v>
      </c>
      <c r="AG369" s="21" t="n">
        <v>3350.64462125521</v>
      </c>
      <c r="AH369" s="21" t="n">
        <v>8760</v>
      </c>
      <c r="AI369" s="21" t="n">
        <v>3853.80965638716</v>
      </c>
      <c r="AJ369" s="21" t="n">
        <v>2493.09565703999</v>
      </c>
      <c r="AK369" s="21" t="n">
        <v>1360.71399934717</v>
      </c>
      <c r="AL369" s="21" t="n">
        <v>3890.99076387055</v>
      </c>
      <c r="AM369" s="21" t="n">
        <v>2422.53619807185</v>
      </c>
      <c r="AN369" s="21" t="n">
        <v>2991.36247959886</v>
      </c>
      <c r="AO369" s="21" t="n">
        <v>9836.43896150303</v>
      </c>
      <c r="AP369" s="21" t="n">
        <v>8735.61929565879</v>
      </c>
      <c r="AQ369" s="21" t="n">
        <v>0</v>
      </c>
      <c r="AR369" s="21" t="n">
        <v>8464.91084107793</v>
      </c>
      <c r="AS369" s="21" t="n">
        <v>8760</v>
      </c>
      <c r="AT369" s="21" t="n">
        <v>99.6462692264295</v>
      </c>
      <c r="AU369" s="21" t="n">
        <v>213.65</v>
      </c>
      <c r="AV369" s="21" t="n">
        <v>351.049999999999</v>
      </c>
      <c r="AW369" s="21" t="n">
        <v>2104.7</v>
      </c>
      <c r="AX369" s="21" t="n">
        <v>1025746.94343197</v>
      </c>
      <c r="AY369" s="21" t="n">
        <v>155104.665349992</v>
      </c>
      <c r="AZ369" s="0" t="n">
        <v>534.525</v>
      </c>
    </row>
    <row r="370" customFormat="false" ht="12.75" hidden="false" customHeight="false" outlineLevel="0" collapsed="false">
      <c r="A370" s="23" t="n">
        <v>368</v>
      </c>
      <c r="B370" s="23" t="s">
        <v>158</v>
      </c>
      <c r="C370" s="23" t="s">
        <v>159</v>
      </c>
      <c r="D370" s="28" t="s">
        <v>160</v>
      </c>
      <c r="E370" s="28" t="s">
        <v>161</v>
      </c>
      <c r="F370" s="23" t="s">
        <v>162</v>
      </c>
      <c r="G370" s="28" t="s">
        <v>171</v>
      </c>
      <c r="H370" s="28" t="s">
        <v>166</v>
      </c>
      <c r="I370" s="21" t="n">
        <v>1.91489361702127</v>
      </c>
      <c r="J370" s="21" t="n">
        <v>16</v>
      </c>
      <c r="K370" s="21" t="n">
        <v>0.800000011920928</v>
      </c>
      <c r="L370" s="21" t="n">
        <v>8760</v>
      </c>
      <c r="M370" s="21" t="n">
        <v>165365.66712889</v>
      </c>
      <c r="N370" s="21" t="n">
        <v>0</v>
      </c>
      <c r="O370" s="21" t="n">
        <v>113202.709000001</v>
      </c>
      <c r="P370" s="21" t="n">
        <v>65533.1034593672</v>
      </c>
      <c r="Q370" s="21" t="n">
        <v>51257.703920752</v>
      </c>
      <c r="R370" s="21" t="n">
        <v>31003.5</v>
      </c>
      <c r="S370" s="21" t="n">
        <v>53551.5</v>
      </c>
      <c r="T370" s="21" t="n">
        <v>70462.5</v>
      </c>
      <c r="U370" s="21" t="n">
        <v>16911</v>
      </c>
      <c r="V370" s="21" t="n">
        <v>1187.39165365195</v>
      </c>
      <c r="W370" s="21" t="n">
        <v>8760</v>
      </c>
      <c r="X370" s="21" t="n">
        <v>1720.12513571097</v>
      </c>
      <c r="Y370" s="21" t="n">
        <v>11618.0986616078</v>
      </c>
      <c r="Z370" s="21" t="n">
        <v>0</v>
      </c>
      <c r="AA370" s="21" t="n">
        <v>0</v>
      </c>
      <c r="AB370" s="21" t="n">
        <v>413.412005050533</v>
      </c>
      <c r="AC370" s="21" t="n">
        <v>1618.58087735008</v>
      </c>
      <c r="AD370" s="21" t="n">
        <v>5318.62766075955</v>
      </c>
      <c r="AE370" s="21" t="n">
        <v>-1475.02046074677</v>
      </c>
      <c r="AF370" s="21" t="n">
        <v>3624.26918474781</v>
      </c>
      <c r="AG370" s="21" t="n">
        <v>3363.52892780873</v>
      </c>
      <c r="AH370" s="21" t="n">
        <v>8760</v>
      </c>
      <c r="AI370" s="21" t="n">
        <v>3860.76065413828</v>
      </c>
      <c r="AJ370" s="21" t="n">
        <v>2420.98135687715</v>
      </c>
      <c r="AK370" s="21" t="n">
        <v>1439.77929726112</v>
      </c>
      <c r="AL370" s="21" t="n">
        <v>3890.99076387055</v>
      </c>
      <c r="AM370" s="21" t="n">
        <v>2422.53619807185</v>
      </c>
      <c r="AN370" s="21" t="n">
        <v>3005.5561082398</v>
      </c>
      <c r="AO370" s="21" t="n">
        <v>9831.55028566953</v>
      </c>
      <c r="AP370" s="21" t="n">
        <v>8745.50633788065</v>
      </c>
      <c r="AQ370" s="21" t="n">
        <v>0</v>
      </c>
      <c r="AR370" s="21" t="n">
        <v>9010.40186218559</v>
      </c>
      <c r="AS370" s="21" t="n">
        <v>8760</v>
      </c>
      <c r="AT370" s="21" t="n">
        <v>107.103165347923</v>
      </c>
      <c r="AU370" s="21" t="n">
        <v>223.8</v>
      </c>
      <c r="AV370" s="21" t="n">
        <v>339.9</v>
      </c>
      <c r="AW370" s="21" t="n">
        <v>2104.7</v>
      </c>
      <c r="AX370" s="21" t="n">
        <v>1025855.45905783</v>
      </c>
      <c r="AY370" s="21" t="n">
        <v>155104.665349992</v>
      </c>
      <c r="AZ370" s="0" t="n">
        <v>472.324999999999</v>
      </c>
    </row>
    <row r="371" customFormat="false" ht="12.75" hidden="false" customHeight="false" outlineLevel="0" collapsed="false">
      <c r="A371" s="23" t="n">
        <v>369</v>
      </c>
      <c r="B371" s="23" t="s">
        <v>158</v>
      </c>
      <c r="C371" s="23" t="s">
        <v>159</v>
      </c>
      <c r="D371" s="28" t="s">
        <v>160</v>
      </c>
      <c r="E371" s="28" t="s">
        <v>161</v>
      </c>
      <c r="F371" s="23" t="s">
        <v>162</v>
      </c>
      <c r="G371" s="28" t="s">
        <v>171</v>
      </c>
      <c r="H371" s="28" t="s">
        <v>166</v>
      </c>
      <c r="I371" s="21" t="n">
        <v>1.91489361702127</v>
      </c>
      <c r="J371" s="21" t="n">
        <v>16</v>
      </c>
      <c r="K371" s="21" t="n">
        <v>1.2</v>
      </c>
      <c r="L371" s="21" t="n">
        <v>8760</v>
      </c>
      <c r="M371" s="21" t="n">
        <v>169017.187383242</v>
      </c>
      <c r="N371" s="21" t="n">
        <v>0</v>
      </c>
      <c r="O371" s="21" t="n">
        <v>111004.60555</v>
      </c>
      <c r="P371" s="21" t="n">
        <v>65533.1034593672</v>
      </c>
      <c r="Q371" s="21" t="n">
        <v>51257.703920752</v>
      </c>
      <c r="R371" s="21" t="n">
        <v>30826.125</v>
      </c>
      <c r="S371" s="21" t="n">
        <v>53245.125</v>
      </c>
      <c r="T371" s="21" t="n">
        <v>70059.375</v>
      </c>
      <c r="U371" s="21" t="n">
        <v>16814.25</v>
      </c>
      <c r="V371" s="21" t="n">
        <v>1180.87434430975</v>
      </c>
      <c r="W371" s="21" t="n">
        <v>8760</v>
      </c>
      <c r="X371" s="21" t="n">
        <v>1720.12513571097</v>
      </c>
      <c r="Y371" s="21" t="n">
        <v>11908.5282676387</v>
      </c>
      <c r="Z371" s="21" t="n">
        <v>0</v>
      </c>
      <c r="AA371" s="21" t="n">
        <v>0</v>
      </c>
      <c r="AB371" s="21" t="n">
        <v>406.915999764453</v>
      </c>
      <c r="AC371" s="21" t="n">
        <v>1508.92237648514</v>
      </c>
      <c r="AD371" s="21" t="n">
        <v>5176.92810975856</v>
      </c>
      <c r="AE371" s="21" t="n">
        <v>-1487.79723791616</v>
      </c>
      <c r="AF371" s="21" t="n">
        <v>3783.70263590725</v>
      </c>
      <c r="AG371" s="21" t="n">
        <v>3362.41744503053</v>
      </c>
      <c r="AH371" s="21" t="n">
        <v>8760</v>
      </c>
      <c r="AI371" s="21" t="n">
        <v>3856.5546310485</v>
      </c>
      <c r="AJ371" s="21" t="n">
        <v>2368.22731441831</v>
      </c>
      <c r="AK371" s="21" t="n">
        <v>1488.32731663018</v>
      </c>
      <c r="AL371" s="21" t="n">
        <v>3890.99076387055</v>
      </c>
      <c r="AM371" s="21" t="n">
        <v>2422.53619807185</v>
      </c>
      <c r="AN371" s="21" t="n">
        <v>3004.18035032526</v>
      </c>
      <c r="AO371" s="21" t="n">
        <v>9854.99611535851</v>
      </c>
      <c r="AP371" s="21" t="n">
        <v>8770.30884602771</v>
      </c>
      <c r="AQ371" s="21" t="n">
        <v>0</v>
      </c>
      <c r="AR371" s="21" t="n">
        <v>9304.47233717945</v>
      </c>
      <c r="AS371" s="21" t="n">
        <v>8760</v>
      </c>
      <c r="AT371" s="21" t="n">
        <v>92.9927850242344</v>
      </c>
      <c r="AU371" s="21" t="n">
        <v>228.899999999999</v>
      </c>
      <c r="AV371" s="21" t="n">
        <v>331.575</v>
      </c>
      <c r="AW371" s="21" t="n">
        <v>2104.7</v>
      </c>
      <c r="AX371" s="21" t="n">
        <v>1025727.29575472</v>
      </c>
      <c r="AY371" s="21" t="n">
        <v>155104.665349992</v>
      </c>
      <c r="AZ371" s="0" t="n">
        <v>437.774999999999</v>
      </c>
    </row>
    <row r="372" customFormat="false" ht="12.75" hidden="false" customHeight="false" outlineLevel="0" collapsed="false">
      <c r="A372" s="23" t="n">
        <v>370</v>
      </c>
      <c r="B372" s="23" t="s">
        <v>158</v>
      </c>
      <c r="C372" s="23" t="s">
        <v>159</v>
      </c>
      <c r="D372" s="28" t="s">
        <v>160</v>
      </c>
      <c r="E372" s="28" t="s">
        <v>161</v>
      </c>
      <c r="F372" s="23" t="s">
        <v>162</v>
      </c>
      <c r="G372" s="28" t="s">
        <v>171</v>
      </c>
      <c r="H372" s="28" t="s">
        <v>166</v>
      </c>
      <c r="I372" s="21" t="n">
        <v>1.91489361702127</v>
      </c>
      <c r="J372" s="21" t="n">
        <v>19</v>
      </c>
      <c r="K372" s="21" t="n">
        <v>0.50000000745058</v>
      </c>
      <c r="L372" s="21" t="n">
        <v>8760</v>
      </c>
      <c r="M372" s="21" t="n">
        <v>155501.190893763</v>
      </c>
      <c r="N372" s="21" t="n">
        <v>0</v>
      </c>
      <c r="O372" s="21" t="n">
        <v>112281.02045</v>
      </c>
      <c r="P372" s="21" t="n">
        <v>65533.1034593672</v>
      </c>
      <c r="Q372" s="21" t="n">
        <v>51257.703920752</v>
      </c>
      <c r="R372" s="21" t="n">
        <v>30533.25</v>
      </c>
      <c r="S372" s="21" t="n">
        <v>52739.25</v>
      </c>
      <c r="T372" s="21" t="n">
        <v>69393.75</v>
      </c>
      <c r="U372" s="21" t="n">
        <v>16654.5</v>
      </c>
      <c r="V372" s="21" t="n">
        <v>1169.68869030622</v>
      </c>
      <c r="W372" s="21" t="n">
        <v>8760</v>
      </c>
      <c r="X372" s="21" t="n">
        <v>1720.12513571097</v>
      </c>
      <c r="Y372" s="21" t="n">
        <v>12127.5091130477</v>
      </c>
      <c r="Z372" s="21" t="n">
        <v>0</v>
      </c>
      <c r="AA372" s="21" t="n">
        <v>0</v>
      </c>
      <c r="AB372" s="21" t="n">
        <v>408.218977398008</v>
      </c>
      <c r="AC372" s="21" t="n">
        <v>1602.9516946267</v>
      </c>
      <c r="AD372" s="21" t="n">
        <v>4992.2274521778</v>
      </c>
      <c r="AE372" s="21" t="n">
        <v>-1470.17969015962</v>
      </c>
      <c r="AF372" s="21" t="n">
        <v>4019.22844783759</v>
      </c>
      <c r="AG372" s="21" t="n">
        <v>3418.05819751145</v>
      </c>
      <c r="AH372" s="21" t="n">
        <v>8760</v>
      </c>
      <c r="AI372" s="21" t="n">
        <v>3863.85354899279</v>
      </c>
      <c r="AJ372" s="21" t="n">
        <v>2279.99705395917</v>
      </c>
      <c r="AK372" s="21" t="n">
        <v>1583.85649503363</v>
      </c>
      <c r="AL372" s="21" t="n">
        <v>3890.99076387055</v>
      </c>
      <c r="AM372" s="21" t="n">
        <v>2422.53619807185</v>
      </c>
      <c r="AN372" s="21" t="n">
        <v>3003.64464918591</v>
      </c>
      <c r="AO372" s="21" t="n">
        <v>9921.36028129311</v>
      </c>
      <c r="AP372" s="21" t="n">
        <v>8821.19016468999</v>
      </c>
      <c r="AQ372" s="21" t="n">
        <v>0</v>
      </c>
      <c r="AR372" s="21" t="n">
        <v>9431.09370627833</v>
      </c>
      <c r="AS372" s="21" t="n">
        <v>8760</v>
      </c>
      <c r="AT372" s="21" t="n">
        <v>108.596121282702</v>
      </c>
      <c r="AU372" s="21" t="n">
        <v>248.4</v>
      </c>
      <c r="AV372" s="21" t="n">
        <v>306.749999999999</v>
      </c>
      <c r="AW372" s="21" t="n">
        <v>2104.7</v>
      </c>
      <c r="AX372" s="21" t="n">
        <v>1025337.88101631</v>
      </c>
      <c r="AY372" s="21" t="n">
        <v>155104.665349992</v>
      </c>
      <c r="AZ372" s="0" t="n">
        <v>667.125</v>
      </c>
    </row>
    <row r="373" customFormat="false" ht="12.75" hidden="false" customHeight="false" outlineLevel="0" collapsed="false">
      <c r="A373" s="23" t="n">
        <v>371</v>
      </c>
      <c r="B373" s="23" t="s">
        <v>158</v>
      </c>
      <c r="C373" s="23" t="s">
        <v>159</v>
      </c>
      <c r="D373" s="28" t="s">
        <v>160</v>
      </c>
      <c r="E373" s="28" t="s">
        <v>161</v>
      </c>
      <c r="F373" s="23" t="s">
        <v>162</v>
      </c>
      <c r="G373" s="28" t="s">
        <v>171</v>
      </c>
      <c r="H373" s="28" t="s">
        <v>166</v>
      </c>
      <c r="I373" s="21" t="n">
        <v>1.91489361702127</v>
      </c>
      <c r="J373" s="21" t="n">
        <v>19</v>
      </c>
      <c r="K373" s="21" t="n">
        <v>0.950000014156103</v>
      </c>
      <c r="L373" s="21" t="n">
        <v>8760</v>
      </c>
      <c r="M373" s="21" t="n">
        <v>161969.763927856</v>
      </c>
      <c r="N373" s="21" t="n">
        <v>0</v>
      </c>
      <c r="O373" s="21" t="n">
        <v>108172.0444</v>
      </c>
      <c r="P373" s="21" t="n">
        <v>65533.1034593672</v>
      </c>
      <c r="Q373" s="21" t="n">
        <v>51257.703920752</v>
      </c>
      <c r="R373" s="21" t="n">
        <v>30427.375</v>
      </c>
      <c r="S373" s="21" t="n">
        <v>52556.375</v>
      </c>
      <c r="T373" s="21" t="n">
        <v>69153.125</v>
      </c>
      <c r="U373" s="21" t="n">
        <v>16596.75</v>
      </c>
      <c r="V373" s="21" t="n">
        <v>1165.5438668079</v>
      </c>
      <c r="W373" s="21" t="n">
        <v>8760</v>
      </c>
      <c r="X373" s="21" t="n">
        <v>1720.12513571097</v>
      </c>
      <c r="Y373" s="21" t="n">
        <v>12736.7338018476</v>
      </c>
      <c r="Z373" s="21" t="n">
        <v>0</v>
      </c>
      <c r="AA373" s="21" t="n">
        <v>0</v>
      </c>
      <c r="AB373" s="21" t="n">
        <v>371.873293795195</v>
      </c>
      <c r="AC373" s="21" t="n">
        <v>1420.89919486717</v>
      </c>
      <c r="AD373" s="21" t="n">
        <v>4700.13056728926</v>
      </c>
      <c r="AE373" s="21" t="n">
        <v>-1518.75872482843</v>
      </c>
      <c r="AF373" s="21" t="n">
        <v>4312.32533632478</v>
      </c>
      <c r="AG373" s="21" t="n">
        <v>3431.9847667276</v>
      </c>
      <c r="AH373" s="21" t="n">
        <v>8760</v>
      </c>
      <c r="AI373" s="21" t="n">
        <v>3869.62982620249</v>
      </c>
      <c r="AJ373" s="21" t="n">
        <v>2178.15827599741</v>
      </c>
      <c r="AK373" s="21" t="n">
        <v>1691.47155020509</v>
      </c>
      <c r="AL373" s="21" t="n">
        <v>3890.99076387055</v>
      </c>
      <c r="AM373" s="21" t="n">
        <v>2422.53619807185</v>
      </c>
      <c r="AN373" s="21" t="n">
        <v>3013.15619088167</v>
      </c>
      <c r="AO373" s="21" t="n">
        <v>9922.20256899293</v>
      </c>
      <c r="AP373" s="21" t="n">
        <v>8837.62217204217</v>
      </c>
      <c r="AQ373" s="21" t="n">
        <v>0</v>
      </c>
      <c r="AR373" s="21" t="n">
        <v>10028.0638756997</v>
      </c>
      <c r="AS373" s="21" t="n">
        <v>8760</v>
      </c>
      <c r="AT373" s="21" t="n">
        <v>104.527687450665</v>
      </c>
      <c r="AU373" s="21" t="n">
        <v>259.999999999999</v>
      </c>
      <c r="AV373" s="21" t="n">
        <v>293.225</v>
      </c>
      <c r="AW373" s="21" t="n">
        <v>2104.7</v>
      </c>
      <c r="AX373" s="21" t="n">
        <v>1025386.91084745</v>
      </c>
      <c r="AY373" s="21" t="n">
        <v>155104.665349992</v>
      </c>
      <c r="AZ373" s="0" t="n">
        <v>606.349999999999</v>
      </c>
    </row>
    <row r="374" customFormat="false" ht="12.75" hidden="false" customHeight="false" outlineLevel="0" collapsed="false">
      <c r="A374" s="23" t="n">
        <v>372</v>
      </c>
      <c r="B374" s="23" t="s">
        <v>158</v>
      </c>
      <c r="C374" s="23" t="s">
        <v>159</v>
      </c>
      <c r="D374" s="28" t="s">
        <v>160</v>
      </c>
      <c r="E374" s="28" t="s">
        <v>161</v>
      </c>
      <c r="F374" s="23" t="s">
        <v>162</v>
      </c>
      <c r="G374" s="28" t="s">
        <v>171</v>
      </c>
      <c r="H374" s="28" t="s">
        <v>166</v>
      </c>
      <c r="I374" s="21" t="n">
        <v>1.91489361702127</v>
      </c>
      <c r="J374" s="21" t="n">
        <v>19</v>
      </c>
      <c r="K374" s="21" t="n">
        <v>1.45</v>
      </c>
      <c r="L374" s="21" t="n">
        <v>8760</v>
      </c>
      <c r="M374" s="21" t="n">
        <v>167184.89008946</v>
      </c>
      <c r="N374" s="21" t="n">
        <v>0</v>
      </c>
      <c r="O374" s="21" t="n">
        <v>105636.46345</v>
      </c>
      <c r="P374" s="21" t="n">
        <v>65533.1034593672</v>
      </c>
      <c r="Q374" s="21" t="n">
        <v>51257.703920752</v>
      </c>
      <c r="R374" s="21" t="n">
        <v>30342.125</v>
      </c>
      <c r="S374" s="21" t="n">
        <v>52409.125</v>
      </c>
      <c r="T374" s="21" t="n">
        <v>68959.375</v>
      </c>
      <c r="U374" s="21" t="n">
        <v>16550.25</v>
      </c>
      <c r="V374" s="21" t="n">
        <v>1162.05782577606</v>
      </c>
      <c r="W374" s="21" t="n">
        <v>8760</v>
      </c>
      <c r="X374" s="21" t="n">
        <v>1720.12513571097</v>
      </c>
      <c r="Y374" s="21" t="n">
        <v>13209.0204914297</v>
      </c>
      <c r="Z374" s="21" t="n">
        <v>0</v>
      </c>
      <c r="AA374" s="21" t="n">
        <v>0</v>
      </c>
      <c r="AB374" s="21" t="n">
        <v>354.112362887538</v>
      </c>
      <c r="AC374" s="21" t="n">
        <v>1296.46909880674</v>
      </c>
      <c r="AD374" s="21" t="n">
        <v>4402.27062694938</v>
      </c>
      <c r="AE374" s="21" t="n">
        <v>-1534.91534279153</v>
      </c>
      <c r="AF374" s="21" t="n">
        <v>4592.1322815853</v>
      </c>
      <c r="AG374" s="21" t="n">
        <v>3434.67463034394</v>
      </c>
      <c r="AH374" s="21" t="n">
        <v>8760</v>
      </c>
      <c r="AI374" s="21" t="n">
        <v>3874.14487306873</v>
      </c>
      <c r="AJ374" s="21" t="n">
        <v>2071.42827073428</v>
      </c>
      <c r="AK374" s="21" t="n">
        <v>1802.71660233445</v>
      </c>
      <c r="AL374" s="21" t="n">
        <v>3890.99076387055</v>
      </c>
      <c r="AM374" s="21" t="n">
        <v>2422.53619807185</v>
      </c>
      <c r="AN374" s="21" t="n">
        <v>3013.68499801378</v>
      </c>
      <c r="AO374" s="21" t="n">
        <v>9909.63661848445</v>
      </c>
      <c r="AP374" s="21" t="n">
        <v>8834.96963865672</v>
      </c>
      <c r="AQ374" s="21" t="n">
        <v>0</v>
      </c>
      <c r="AR374" s="21" t="n">
        <v>10500.4918522086</v>
      </c>
      <c r="AS374" s="21" t="n">
        <v>8760</v>
      </c>
      <c r="AT374" s="21" t="n">
        <v>106.057848366379</v>
      </c>
      <c r="AU374" s="21" t="n">
        <v>273.225</v>
      </c>
      <c r="AV374" s="21" t="n">
        <v>278.45</v>
      </c>
      <c r="AW374" s="21" t="n">
        <v>2104.7</v>
      </c>
      <c r="AX374" s="21" t="n">
        <v>1025470.52093275</v>
      </c>
      <c r="AY374" s="21" t="n">
        <v>155104.665349992</v>
      </c>
      <c r="AZ374" s="0" t="n">
        <v>551.849999999999</v>
      </c>
    </row>
    <row r="375" customFormat="false" ht="12.75" hidden="false" customHeight="false" outlineLevel="0" collapsed="false">
      <c r="A375" s="23" t="n">
        <v>373</v>
      </c>
      <c r="B375" s="23" t="s">
        <v>158</v>
      </c>
      <c r="C375" s="23" t="s">
        <v>159</v>
      </c>
      <c r="D375" s="28" t="s">
        <v>160</v>
      </c>
      <c r="E375" s="28" t="s">
        <v>161</v>
      </c>
      <c r="F375" s="23" t="s">
        <v>162</v>
      </c>
      <c r="G375" s="28" t="s">
        <v>171</v>
      </c>
      <c r="H375" s="28" t="s">
        <v>166</v>
      </c>
      <c r="I375" s="21" t="n">
        <v>1.91489361702127</v>
      </c>
      <c r="J375" s="21" t="n">
        <v>22.5</v>
      </c>
      <c r="K375" s="21" t="n">
        <v>0.550000008195638</v>
      </c>
      <c r="L375" s="21" t="n">
        <v>8760</v>
      </c>
      <c r="M375" s="21" t="n">
        <v>148827.762269154</v>
      </c>
      <c r="N375" s="21" t="n">
        <v>0</v>
      </c>
      <c r="O375" s="21" t="n">
        <v>108897.996</v>
      </c>
      <c r="P375" s="21" t="n">
        <v>65533.1034593672</v>
      </c>
      <c r="Q375" s="21" t="n">
        <v>51257.703920752</v>
      </c>
      <c r="R375" s="21" t="n">
        <v>30219.75</v>
      </c>
      <c r="S375" s="21" t="n">
        <v>52197.75</v>
      </c>
      <c r="T375" s="21" t="n">
        <v>68681.25</v>
      </c>
      <c r="U375" s="21" t="n">
        <v>16483.5</v>
      </c>
      <c r="V375" s="21" t="n">
        <v>1157.65575864416</v>
      </c>
      <c r="W375" s="21" t="n">
        <v>8760</v>
      </c>
      <c r="X375" s="21" t="n">
        <v>1720.12513571097</v>
      </c>
      <c r="Y375" s="21" t="n">
        <v>12788.7031046346</v>
      </c>
      <c r="Z375" s="21" t="n">
        <v>0</v>
      </c>
      <c r="AA375" s="21" t="n">
        <v>0</v>
      </c>
      <c r="AB375" s="21" t="n">
        <v>365.812869992769</v>
      </c>
      <c r="AC375" s="21" t="n">
        <v>1456.51983646928</v>
      </c>
      <c r="AD375" s="21" t="n">
        <v>4693.67527186136</v>
      </c>
      <c r="AE375" s="21" t="n">
        <v>-1507.68107971483</v>
      </c>
      <c r="AF375" s="21" t="n">
        <v>4331.61513726689</v>
      </c>
      <c r="AG375" s="21" t="n">
        <v>3467.45375437844</v>
      </c>
      <c r="AH375" s="21" t="n">
        <v>8760</v>
      </c>
      <c r="AI375" s="21" t="n">
        <v>3866.28838694567</v>
      </c>
      <c r="AJ375" s="21" t="n">
        <v>2162.31432850903</v>
      </c>
      <c r="AK375" s="21" t="n">
        <v>1703.97405843663</v>
      </c>
      <c r="AL375" s="21" t="n">
        <v>3890.99076387055</v>
      </c>
      <c r="AM375" s="21" t="n">
        <v>2422.53619807185</v>
      </c>
      <c r="AN375" s="21" t="n">
        <v>3010.55701987852</v>
      </c>
      <c r="AO375" s="21" t="n">
        <v>9921.50650314085</v>
      </c>
      <c r="AP375" s="21" t="n">
        <v>8840.86945996582</v>
      </c>
      <c r="AQ375" s="21" t="n">
        <v>0</v>
      </c>
      <c r="AR375" s="21" t="n">
        <v>10008.1962012074</v>
      </c>
      <c r="AS375" s="21" t="n">
        <v>8760</v>
      </c>
      <c r="AT375" s="21" t="n">
        <v>114.177374716309</v>
      </c>
      <c r="AU375" s="21" t="n">
        <v>264.949999999999</v>
      </c>
      <c r="AV375" s="21" t="n">
        <v>284.499999999999</v>
      </c>
      <c r="AW375" s="21" t="n">
        <v>2104.7</v>
      </c>
      <c r="AX375" s="21" t="n">
        <v>1025126.6227737</v>
      </c>
      <c r="AY375" s="21" t="n">
        <v>155104.665349992</v>
      </c>
      <c r="AZ375" s="0" t="n">
        <v>837.124999999999</v>
      </c>
    </row>
    <row r="376" customFormat="false" ht="12.75" hidden="false" customHeight="false" outlineLevel="0" collapsed="false">
      <c r="A376" s="23" t="n">
        <v>374</v>
      </c>
      <c r="B376" s="23" t="s">
        <v>158</v>
      </c>
      <c r="C376" s="23" t="s">
        <v>159</v>
      </c>
      <c r="D376" s="28" t="s">
        <v>160</v>
      </c>
      <c r="E376" s="28" t="s">
        <v>161</v>
      </c>
      <c r="F376" s="23" t="s">
        <v>162</v>
      </c>
      <c r="G376" s="28" t="s">
        <v>171</v>
      </c>
      <c r="H376" s="28" t="s">
        <v>166</v>
      </c>
      <c r="I376" s="21" t="n">
        <v>1.91489361702127</v>
      </c>
      <c r="J376" s="21" t="n">
        <v>22.5</v>
      </c>
      <c r="K376" s="21" t="n">
        <v>1.15</v>
      </c>
      <c r="L376" s="21" t="n">
        <v>8760</v>
      </c>
      <c r="M376" s="21" t="n">
        <v>158144.047400679</v>
      </c>
      <c r="N376" s="21" t="n">
        <v>0</v>
      </c>
      <c r="O376" s="21" t="n">
        <v>103714.3416</v>
      </c>
      <c r="P376" s="21" t="n">
        <v>65533.1034593672</v>
      </c>
      <c r="Q376" s="21" t="n">
        <v>51257.703920752</v>
      </c>
      <c r="R376" s="21" t="n">
        <v>30008</v>
      </c>
      <c r="S376" s="21" t="n">
        <v>51832</v>
      </c>
      <c r="T376" s="21" t="n">
        <v>68200</v>
      </c>
      <c r="U376" s="21" t="n">
        <v>16368</v>
      </c>
      <c r="V376" s="21" t="n">
        <v>1149.40699830149</v>
      </c>
      <c r="W376" s="21" t="n">
        <v>8760</v>
      </c>
      <c r="X376" s="21" t="n">
        <v>1720.12513571097</v>
      </c>
      <c r="Y376" s="21" t="n">
        <v>13738.1182774024</v>
      </c>
      <c r="Z376" s="21" t="n">
        <v>0</v>
      </c>
      <c r="AA376" s="21" t="n">
        <v>0</v>
      </c>
      <c r="AB376" s="21" t="n">
        <v>324.086070366959</v>
      </c>
      <c r="AC376" s="21" t="n">
        <v>1224.15883246769</v>
      </c>
      <c r="AD376" s="21" t="n">
        <v>4166.05864751485</v>
      </c>
      <c r="AE376" s="21" t="n">
        <v>-1559.59235189585</v>
      </c>
      <c r="AF376" s="21" t="n">
        <v>4883.19878375892</v>
      </c>
      <c r="AG376" s="21" t="n">
        <v>3482.43706521362</v>
      </c>
      <c r="AH376" s="21" t="n">
        <v>8760</v>
      </c>
      <c r="AI376" s="21" t="n">
        <v>3869.45766879714</v>
      </c>
      <c r="AJ376" s="21" t="n">
        <v>1983.3845281234</v>
      </c>
      <c r="AK376" s="21" t="n">
        <v>1886.07314067374</v>
      </c>
      <c r="AL376" s="21" t="n">
        <v>3890.99076387055</v>
      </c>
      <c r="AM376" s="21" t="n">
        <v>2422.53619807185</v>
      </c>
      <c r="AN376" s="21" t="n">
        <v>3019.26812186707</v>
      </c>
      <c r="AO376" s="21" t="n">
        <v>9944.60842624947</v>
      </c>
      <c r="AP376" s="21" t="n">
        <v>8889.30994429217</v>
      </c>
      <c r="AQ376" s="21" t="n">
        <v>0</v>
      </c>
      <c r="AR376" s="21" t="n">
        <v>10948.9074159983</v>
      </c>
      <c r="AS376" s="21" t="n">
        <v>8760</v>
      </c>
      <c r="AT376" s="21" t="n">
        <v>114.760805734594</v>
      </c>
      <c r="AU376" s="21" t="n">
        <v>288.65</v>
      </c>
      <c r="AV376" s="21" t="n">
        <v>256.95</v>
      </c>
      <c r="AW376" s="21" t="n">
        <v>2104.7</v>
      </c>
      <c r="AX376" s="21" t="n">
        <v>1025178.66023795</v>
      </c>
      <c r="AY376" s="21" t="n">
        <v>155104.665349992</v>
      </c>
      <c r="AZ376" s="0" t="n">
        <v>744.949999999999</v>
      </c>
    </row>
    <row r="377" customFormat="false" ht="12.75" hidden="false" customHeight="false" outlineLevel="0" collapsed="false">
      <c r="A377" s="23" t="n">
        <v>375</v>
      </c>
      <c r="B377" s="23" t="s">
        <v>158</v>
      </c>
      <c r="C377" s="23" t="s">
        <v>159</v>
      </c>
      <c r="D377" s="28" t="s">
        <v>160</v>
      </c>
      <c r="E377" s="28" t="s">
        <v>161</v>
      </c>
      <c r="F377" s="23" t="s">
        <v>162</v>
      </c>
      <c r="G377" s="28" t="s">
        <v>171</v>
      </c>
      <c r="H377" s="28" t="s">
        <v>166</v>
      </c>
      <c r="I377" s="21" t="n">
        <v>1.91489361702127</v>
      </c>
      <c r="J377" s="21" t="n">
        <v>22.5</v>
      </c>
      <c r="K377" s="21" t="n">
        <v>1.7</v>
      </c>
      <c r="L377" s="21" t="n">
        <v>8760</v>
      </c>
      <c r="M377" s="21" t="n">
        <v>163490.251385001</v>
      </c>
      <c r="N377" s="21" t="n">
        <v>0</v>
      </c>
      <c r="O377" s="21" t="n">
        <v>101371.4978</v>
      </c>
      <c r="P377" s="21" t="n">
        <v>65533.1034593672</v>
      </c>
      <c r="Q377" s="21" t="n">
        <v>51257.703920752</v>
      </c>
      <c r="R377" s="21" t="n">
        <v>29862.25</v>
      </c>
      <c r="S377" s="21" t="n">
        <v>51580.25</v>
      </c>
      <c r="T377" s="21" t="n">
        <v>67868.75</v>
      </c>
      <c r="U377" s="21" t="n">
        <v>16288.5</v>
      </c>
      <c r="V377" s="21" t="n">
        <v>1143.90634660832</v>
      </c>
      <c r="W377" s="21" t="n">
        <v>8760</v>
      </c>
      <c r="X377" s="21" t="n">
        <v>1720.12513571097</v>
      </c>
      <c r="Y377" s="21" t="n">
        <v>14301.523840235</v>
      </c>
      <c r="Z377" s="21" t="n">
        <v>0</v>
      </c>
      <c r="AA377" s="21" t="n">
        <v>0</v>
      </c>
      <c r="AB377" s="21" t="n">
        <v>290.612246295141</v>
      </c>
      <c r="AC377" s="21" t="n">
        <v>1115.72854574789</v>
      </c>
      <c r="AD377" s="21" t="n">
        <v>3790.71764990442</v>
      </c>
      <c r="AE377" s="21" t="n">
        <v>-1577.68339348355</v>
      </c>
      <c r="AF377" s="21" t="n">
        <v>5247.46287953773</v>
      </c>
      <c r="AG377" s="21" t="n">
        <v>3490.89870697692</v>
      </c>
      <c r="AH377" s="21" t="n">
        <v>8760</v>
      </c>
      <c r="AI377" s="21" t="n">
        <v>3872.08612194573</v>
      </c>
      <c r="AJ377" s="21" t="n">
        <v>1821.75859073989</v>
      </c>
      <c r="AK377" s="21" t="n">
        <v>2050.32753120584</v>
      </c>
      <c r="AL377" s="21" t="n">
        <v>3890.99076387055</v>
      </c>
      <c r="AM377" s="21" t="n">
        <v>2422.53619807185</v>
      </c>
      <c r="AN377" s="21" t="n">
        <v>3020.26394603227</v>
      </c>
      <c r="AO377" s="21" t="n">
        <v>9940.41122863291</v>
      </c>
      <c r="AP377" s="21" t="n">
        <v>8893.59140869461</v>
      </c>
      <c r="AQ377" s="21" t="n">
        <v>0</v>
      </c>
      <c r="AR377" s="21" t="n">
        <v>11505.0152194509</v>
      </c>
      <c r="AS377" s="21" t="n">
        <v>8760</v>
      </c>
      <c r="AT377" s="21" t="n">
        <v>115.939772721855</v>
      </c>
      <c r="AU377" s="21" t="n">
        <v>303.525</v>
      </c>
      <c r="AV377" s="21" t="n">
        <v>239.425</v>
      </c>
      <c r="AW377" s="21" t="n">
        <v>2104.7</v>
      </c>
      <c r="AX377" s="21" t="n">
        <v>1025226.34356482</v>
      </c>
      <c r="AY377" s="21" t="n">
        <v>155104.665349992</v>
      </c>
      <c r="AZ377" s="0" t="n">
        <v>693.649999999999</v>
      </c>
    </row>
    <row r="378" customFormat="false" ht="12.75" hidden="false" customHeight="false" outlineLevel="0" collapsed="false">
      <c r="A378" s="23" t="n">
        <v>376</v>
      </c>
      <c r="B378" s="23" t="s">
        <v>158</v>
      </c>
      <c r="C378" s="23" t="s">
        <v>159</v>
      </c>
      <c r="D378" s="28" t="s">
        <v>160</v>
      </c>
      <c r="E378" s="28" t="s">
        <v>161</v>
      </c>
      <c r="F378" s="23" t="s">
        <v>165</v>
      </c>
      <c r="G378" s="28" t="s">
        <v>171</v>
      </c>
      <c r="H378" s="28" t="s">
        <v>166</v>
      </c>
      <c r="I378" s="21" t="n">
        <v>1.91489361702127</v>
      </c>
      <c r="J378" s="21" t="n">
        <v>9</v>
      </c>
      <c r="K378" s="21" t="n">
        <v>0.25000000372529</v>
      </c>
      <c r="L378" s="21" t="n">
        <v>8760</v>
      </c>
      <c r="M378" s="21" t="n">
        <v>163908.94032353</v>
      </c>
      <c r="N378" s="21" t="n">
        <v>0</v>
      </c>
      <c r="O378" s="21" t="n">
        <v>132350.432400001</v>
      </c>
      <c r="P378" s="21" t="n">
        <v>65533.1034593672</v>
      </c>
      <c r="Q378" s="21" t="n">
        <v>51257.703920752</v>
      </c>
      <c r="R378" s="21" t="n">
        <v>32993.125</v>
      </c>
      <c r="S378" s="21" t="n">
        <v>56988.125</v>
      </c>
      <c r="T378" s="21" t="n">
        <v>74984.375</v>
      </c>
      <c r="U378" s="21" t="n">
        <v>17996.25</v>
      </c>
      <c r="V378" s="21" t="n">
        <v>1260.05963896217</v>
      </c>
      <c r="W378" s="21" t="n">
        <v>8760</v>
      </c>
      <c r="X378" s="21" t="n">
        <v>1720.12513571097</v>
      </c>
      <c r="Y378" s="21" t="n">
        <v>6638.66115906683</v>
      </c>
      <c r="Z378" s="21" t="n">
        <v>0</v>
      </c>
      <c r="AA378" s="21" t="n">
        <v>0</v>
      </c>
      <c r="AB378" s="21" t="n">
        <v>811.613722727673</v>
      </c>
      <c r="AC378" s="21" t="n">
        <v>2272.01698172604</v>
      </c>
      <c r="AD378" s="21" t="n">
        <v>7830.37712296493</v>
      </c>
      <c r="AE378" s="21" t="n">
        <v>-1150.31272216314</v>
      </c>
      <c r="AF378" s="21" t="n">
        <v>1075.8753851393</v>
      </c>
      <c r="AG378" s="21" t="n">
        <v>2612.39334153263</v>
      </c>
      <c r="AH378" s="21" t="n">
        <v>8760</v>
      </c>
      <c r="AI378" s="21" t="n">
        <v>3836.97672623304</v>
      </c>
      <c r="AJ378" s="21" t="n">
        <v>3400.64651447448</v>
      </c>
      <c r="AK378" s="21" t="n">
        <v>436.330211758568</v>
      </c>
      <c r="AL378" s="21" t="n">
        <v>3890.99076387055</v>
      </c>
      <c r="AM378" s="21" t="n">
        <v>2422.53619807185</v>
      </c>
      <c r="AN378" s="21" t="n">
        <v>2925.48294268098</v>
      </c>
      <c r="AO378" s="21" t="n">
        <v>9778.94214798039</v>
      </c>
      <c r="AP378" s="21" t="n">
        <v>8598.95211887689</v>
      </c>
      <c r="AQ378" s="21" t="n">
        <v>0</v>
      </c>
      <c r="AR378" s="21" t="n">
        <v>4852.22800350446</v>
      </c>
      <c r="AS378" s="21" t="n">
        <v>8760</v>
      </c>
      <c r="AT378" s="21" t="n">
        <v>49.732703140485</v>
      </c>
      <c r="AU378" s="21" t="n">
        <v>77.6499999999999</v>
      </c>
      <c r="AV378" s="21" t="n">
        <v>522.224999999999</v>
      </c>
      <c r="AW378" s="21" t="n">
        <v>2104.7</v>
      </c>
      <c r="AX378" s="21" t="n">
        <v>1026607.23908849</v>
      </c>
      <c r="AY378" s="21" t="n">
        <v>155104.665349992</v>
      </c>
      <c r="AZ378" s="0" t="n">
        <v>86.4</v>
      </c>
    </row>
    <row r="379" customFormat="false" ht="12.75" hidden="false" customHeight="false" outlineLevel="0" collapsed="false">
      <c r="A379" s="23" t="n">
        <v>377</v>
      </c>
      <c r="B379" s="23" t="s">
        <v>158</v>
      </c>
      <c r="C379" s="23" t="s">
        <v>159</v>
      </c>
      <c r="D379" s="28" t="s">
        <v>160</v>
      </c>
      <c r="E379" s="28" t="s">
        <v>161</v>
      </c>
      <c r="F379" s="23" t="s">
        <v>165</v>
      </c>
      <c r="G379" s="28" t="s">
        <v>171</v>
      </c>
      <c r="H379" s="28" t="s">
        <v>166</v>
      </c>
      <c r="I379" s="21" t="n">
        <v>1.91489361702127</v>
      </c>
      <c r="J379" s="21" t="n">
        <v>9</v>
      </c>
      <c r="K379" s="21" t="n">
        <v>0.450000006705522</v>
      </c>
      <c r="L379" s="21" t="n">
        <v>8760</v>
      </c>
      <c r="M379" s="21" t="n">
        <v>165752.504164642</v>
      </c>
      <c r="N379" s="21" t="n">
        <v>0</v>
      </c>
      <c r="O379" s="21" t="n">
        <v>130000.089100001</v>
      </c>
      <c r="P379" s="21" t="n">
        <v>65533.1034593672</v>
      </c>
      <c r="Q379" s="21" t="n">
        <v>51257.703920752</v>
      </c>
      <c r="R379" s="21" t="n">
        <v>32855.625</v>
      </c>
      <c r="S379" s="21" t="n">
        <v>56750.625</v>
      </c>
      <c r="T379" s="21" t="n">
        <v>74671.875</v>
      </c>
      <c r="U379" s="21" t="n">
        <v>17921.25</v>
      </c>
      <c r="V379" s="21" t="n">
        <v>1254.77929470899</v>
      </c>
      <c r="W379" s="21" t="n">
        <v>8760</v>
      </c>
      <c r="X379" s="21" t="n">
        <v>1720.12513571097</v>
      </c>
      <c r="Y379" s="21" t="n">
        <v>6827.5356742204</v>
      </c>
      <c r="Z379" s="21" t="n">
        <v>0</v>
      </c>
      <c r="AA379" s="21" t="n">
        <v>0</v>
      </c>
      <c r="AB379" s="21" t="n">
        <v>695.126923215398</v>
      </c>
      <c r="AC379" s="21" t="n">
        <v>2189.76905948893</v>
      </c>
      <c r="AD379" s="21" t="n">
        <v>7839.53232998679</v>
      </c>
      <c r="AE379" s="21" t="n">
        <v>-1204.47067436128</v>
      </c>
      <c r="AF379" s="21" t="n">
        <v>1052.28244265576</v>
      </c>
      <c r="AG379" s="21" t="n">
        <v>2574.64984364622</v>
      </c>
      <c r="AH379" s="21" t="n">
        <v>8760</v>
      </c>
      <c r="AI379" s="21" t="n">
        <v>3832.92940258263</v>
      </c>
      <c r="AJ379" s="21" t="n">
        <v>3420.79380239597</v>
      </c>
      <c r="AK379" s="21" t="n">
        <v>412.135600186671</v>
      </c>
      <c r="AL379" s="21" t="n">
        <v>3890.99076387055</v>
      </c>
      <c r="AM379" s="21" t="n">
        <v>2422.53619807185</v>
      </c>
      <c r="AN379" s="21" t="n">
        <v>2946.22935437892</v>
      </c>
      <c r="AO379" s="21" t="n">
        <v>9757.05449037002</v>
      </c>
      <c r="AP379" s="21" t="n">
        <v>8590.77630964336</v>
      </c>
      <c r="AQ379" s="21" t="n">
        <v>0</v>
      </c>
      <c r="AR379" s="21" t="n">
        <v>5077.55484878307</v>
      </c>
      <c r="AS379" s="21" t="n">
        <v>8760</v>
      </c>
      <c r="AT379" s="21" t="n">
        <v>60.1798373225432</v>
      </c>
      <c r="AU379" s="21" t="n">
        <v>77.75</v>
      </c>
      <c r="AV379" s="21" t="n">
        <v>519.624999999998</v>
      </c>
      <c r="AW379" s="21" t="n">
        <v>2104.7</v>
      </c>
      <c r="AX379" s="21" t="n">
        <v>1026639.68024028</v>
      </c>
      <c r="AY379" s="21" t="n">
        <v>155104.665349992</v>
      </c>
      <c r="AZ379" s="0" t="n">
        <v>59.8499999999999</v>
      </c>
    </row>
    <row r="380" customFormat="false" ht="12.75" hidden="false" customHeight="false" outlineLevel="0" collapsed="false">
      <c r="A380" s="23" t="n">
        <v>378</v>
      </c>
      <c r="B380" s="23" t="s">
        <v>158</v>
      </c>
      <c r="C380" s="23" t="s">
        <v>159</v>
      </c>
      <c r="D380" s="28" t="s">
        <v>160</v>
      </c>
      <c r="E380" s="28" t="s">
        <v>161</v>
      </c>
      <c r="F380" s="23" t="s">
        <v>165</v>
      </c>
      <c r="G380" s="28" t="s">
        <v>171</v>
      </c>
      <c r="H380" s="28" t="s">
        <v>166</v>
      </c>
      <c r="I380" s="21" t="n">
        <v>1.91489361702127</v>
      </c>
      <c r="J380" s="21" t="n">
        <v>9</v>
      </c>
      <c r="K380" s="21" t="n">
        <v>0.700000010430812</v>
      </c>
      <c r="L380" s="21" t="n">
        <v>8760</v>
      </c>
      <c r="M380" s="21" t="n">
        <v>166598.745895014</v>
      </c>
      <c r="N380" s="21" t="n">
        <v>0</v>
      </c>
      <c r="O380" s="21" t="n">
        <v>128819.667800001</v>
      </c>
      <c r="P380" s="21" t="n">
        <v>65533.1034593672</v>
      </c>
      <c r="Q380" s="21" t="n">
        <v>51257.703920752</v>
      </c>
      <c r="R380" s="21" t="n">
        <v>32777.25</v>
      </c>
      <c r="S380" s="21" t="n">
        <v>56615.25</v>
      </c>
      <c r="T380" s="21" t="n">
        <v>74493.75</v>
      </c>
      <c r="U380" s="21" t="n">
        <v>17878.5</v>
      </c>
      <c r="V380" s="21" t="n">
        <v>1250.0490362591</v>
      </c>
      <c r="W380" s="21" t="n">
        <v>8760</v>
      </c>
      <c r="X380" s="21" t="n">
        <v>1720.12513571097</v>
      </c>
      <c r="Y380" s="21" t="n">
        <v>6928.74460512418</v>
      </c>
      <c r="Z380" s="21" t="n">
        <v>0</v>
      </c>
      <c r="AA380" s="21" t="n">
        <v>0</v>
      </c>
      <c r="AB380" s="21" t="n">
        <v>664.746074625338</v>
      </c>
      <c r="AC380" s="21" t="n">
        <v>2137.24869320673</v>
      </c>
      <c r="AD380" s="21" t="n">
        <v>7851.17293634896</v>
      </c>
      <c r="AE380" s="21" t="n">
        <v>-1230.73721912836</v>
      </c>
      <c r="AF380" s="21" t="n">
        <v>1058.90101143058</v>
      </c>
      <c r="AG380" s="21" t="n">
        <v>2553.33294309525</v>
      </c>
      <c r="AH380" s="21" t="n">
        <v>8760</v>
      </c>
      <c r="AI380" s="21" t="n">
        <v>3832.66252335147</v>
      </c>
      <c r="AJ380" s="21" t="n">
        <v>3406.035408434</v>
      </c>
      <c r="AK380" s="21" t="n">
        <v>426.627114917457</v>
      </c>
      <c r="AL380" s="21" t="n">
        <v>3890.99076387055</v>
      </c>
      <c r="AM380" s="21" t="n">
        <v>2422.53619807185</v>
      </c>
      <c r="AN380" s="21" t="n">
        <v>2952.0114926527</v>
      </c>
      <c r="AO380" s="21" t="n">
        <v>9770.07468624451</v>
      </c>
      <c r="AP380" s="21" t="n">
        <v>8609.80215462514</v>
      </c>
      <c r="AQ380" s="21" t="n">
        <v>0</v>
      </c>
      <c r="AR380" s="21" t="n">
        <v>5199.25649698717</v>
      </c>
      <c r="AS380" s="21" t="n">
        <v>8760</v>
      </c>
      <c r="AT380" s="21" t="n">
        <v>63.5066239239022</v>
      </c>
      <c r="AU380" s="21" t="n">
        <v>73.05</v>
      </c>
      <c r="AV380" s="21" t="n">
        <v>522.899999999999</v>
      </c>
      <c r="AW380" s="21" t="n">
        <v>2104.7</v>
      </c>
      <c r="AX380" s="21" t="n">
        <v>1026688.90956175</v>
      </c>
      <c r="AY380" s="21" t="n">
        <v>155104.665349992</v>
      </c>
      <c r="AZ380" s="0" t="n">
        <v>36.7999999999999</v>
      </c>
    </row>
    <row r="381" customFormat="false" ht="12.75" hidden="false" customHeight="false" outlineLevel="0" collapsed="false">
      <c r="A381" s="23" t="n">
        <v>379</v>
      </c>
      <c r="B381" s="23" t="s">
        <v>158</v>
      </c>
      <c r="C381" s="23" t="s">
        <v>159</v>
      </c>
      <c r="D381" s="28" t="s">
        <v>160</v>
      </c>
      <c r="E381" s="28" t="s">
        <v>161</v>
      </c>
      <c r="F381" s="23" t="s">
        <v>165</v>
      </c>
      <c r="G381" s="28" t="s">
        <v>171</v>
      </c>
      <c r="H381" s="28" t="s">
        <v>166</v>
      </c>
      <c r="I381" s="21" t="n">
        <v>1.91489361702127</v>
      </c>
      <c r="J381" s="21" t="n">
        <v>12.5</v>
      </c>
      <c r="K381" s="21" t="n">
        <v>0.300000004470348</v>
      </c>
      <c r="L381" s="21" t="n">
        <v>8760</v>
      </c>
      <c r="M381" s="21" t="n">
        <v>161971.095361829</v>
      </c>
      <c r="N381" s="21" t="n">
        <v>0</v>
      </c>
      <c r="O381" s="21" t="n">
        <v>126842.049650001</v>
      </c>
      <c r="P381" s="21" t="n">
        <v>65533.1034593672</v>
      </c>
      <c r="Q381" s="21" t="n">
        <v>51257.703920752</v>
      </c>
      <c r="R381" s="21" t="n">
        <v>32319.375</v>
      </c>
      <c r="S381" s="21" t="n">
        <v>55824.375</v>
      </c>
      <c r="T381" s="21" t="n">
        <v>73453.125</v>
      </c>
      <c r="U381" s="21" t="n">
        <v>17628.75</v>
      </c>
      <c r="V381" s="21" t="n">
        <v>1235.96989328873</v>
      </c>
      <c r="W381" s="21" t="n">
        <v>8760</v>
      </c>
      <c r="X381" s="21" t="n">
        <v>1720.12513571097</v>
      </c>
      <c r="Y381" s="21" t="n">
        <v>8151.42617956881</v>
      </c>
      <c r="Z381" s="21" t="n">
        <v>0</v>
      </c>
      <c r="AA381" s="21" t="n">
        <v>0</v>
      </c>
      <c r="AB381" s="21" t="n">
        <v>649.564695208941</v>
      </c>
      <c r="AC381" s="21" t="n">
        <v>2104.22541455762</v>
      </c>
      <c r="AD381" s="21" t="n">
        <v>7006.02540382907</v>
      </c>
      <c r="AE381" s="21" t="n">
        <v>-1253.0940193494</v>
      </c>
      <c r="AF381" s="21" t="n">
        <v>1915.74956769083</v>
      </c>
      <c r="AG381" s="21" t="n">
        <v>2741.93745882465</v>
      </c>
      <c r="AH381" s="21" t="n">
        <v>8760</v>
      </c>
      <c r="AI381" s="21" t="n">
        <v>3844.99451655262</v>
      </c>
      <c r="AJ381" s="21" t="n">
        <v>3056.59926129255</v>
      </c>
      <c r="AK381" s="21" t="n">
        <v>788.395255260063</v>
      </c>
      <c r="AL381" s="21" t="n">
        <v>3890.99076387055</v>
      </c>
      <c r="AM381" s="21" t="n">
        <v>2422.53619807185</v>
      </c>
      <c r="AN381" s="21" t="n">
        <v>2954.04940148394</v>
      </c>
      <c r="AO381" s="21" t="n">
        <v>9819.45604382164</v>
      </c>
      <c r="AP381" s="21" t="n">
        <v>8654.05720727862</v>
      </c>
      <c r="AQ381" s="21" t="n">
        <v>0</v>
      </c>
      <c r="AR381" s="21" t="n">
        <v>6198.58501206322</v>
      </c>
      <c r="AS381" s="21" t="n">
        <v>8760</v>
      </c>
      <c r="AT381" s="21" t="n">
        <v>61.7821965423284</v>
      </c>
      <c r="AU381" s="21" t="n">
        <v>134.125</v>
      </c>
      <c r="AV381" s="21" t="n">
        <v>453.499999999999</v>
      </c>
      <c r="AW381" s="21" t="n">
        <v>2104.7</v>
      </c>
      <c r="AX381" s="21" t="n">
        <v>1026295.16645218</v>
      </c>
      <c r="AY381" s="21" t="n">
        <v>155104.665349992</v>
      </c>
      <c r="AZ381" s="0" t="n">
        <v>181.7</v>
      </c>
    </row>
    <row r="382" customFormat="false" ht="12.75" hidden="false" customHeight="false" outlineLevel="0" collapsed="false">
      <c r="A382" s="23" t="n">
        <v>380</v>
      </c>
      <c r="B382" s="23" t="s">
        <v>158</v>
      </c>
      <c r="C382" s="23" t="s">
        <v>159</v>
      </c>
      <c r="D382" s="28" t="s">
        <v>160</v>
      </c>
      <c r="E382" s="28" t="s">
        <v>161</v>
      </c>
      <c r="F382" s="23" t="s">
        <v>165</v>
      </c>
      <c r="G382" s="28" t="s">
        <v>171</v>
      </c>
      <c r="H382" s="28" t="s">
        <v>166</v>
      </c>
      <c r="I382" s="21" t="n">
        <v>1.91489361702127</v>
      </c>
      <c r="J382" s="21" t="n">
        <v>12.5</v>
      </c>
      <c r="K382" s="21" t="n">
        <v>0.650000009685754</v>
      </c>
      <c r="L382" s="21" t="n">
        <v>8760</v>
      </c>
      <c r="M382" s="21" t="n">
        <v>165328.220545158</v>
      </c>
      <c r="N382" s="21" t="n">
        <v>0</v>
      </c>
      <c r="O382" s="21" t="n">
        <v>122946.809350001</v>
      </c>
      <c r="P382" s="21" t="n">
        <v>65533.1034593672</v>
      </c>
      <c r="Q382" s="21" t="n">
        <v>51257.703920752</v>
      </c>
      <c r="R382" s="21" t="n">
        <v>32285</v>
      </c>
      <c r="S382" s="21" t="n">
        <v>55765</v>
      </c>
      <c r="T382" s="21" t="n">
        <v>73375</v>
      </c>
      <c r="U382" s="21" t="n">
        <v>17610</v>
      </c>
      <c r="V382" s="21" t="n">
        <v>1236.31769176702</v>
      </c>
      <c r="W382" s="21" t="n">
        <v>8760</v>
      </c>
      <c r="X382" s="21" t="n">
        <v>1720.12513571097</v>
      </c>
      <c r="Y382" s="21" t="n">
        <v>8486.92784694039</v>
      </c>
      <c r="Z382" s="21" t="n">
        <v>0</v>
      </c>
      <c r="AA382" s="21" t="n">
        <v>0</v>
      </c>
      <c r="AB382" s="21" t="n">
        <v>540.537651154665</v>
      </c>
      <c r="AC382" s="21" t="n">
        <v>1951.63460132984</v>
      </c>
      <c r="AD382" s="21" t="n">
        <v>6975.12105796775</v>
      </c>
      <c r="AE382" s="21" t="n">
        <v>-1326.84643592781</v>
      </c>
      <c r="AF382" s="21" t="n">
        <v>1940.38150456</v>
      </c>
      <c r="AG382" s="21" t="n">
        <v>2706.42027241849</v>
      </c>
      <c r="AH382" s="21" t="n">
        <v>8760</v>
      </c>
      <c r="AI382" s="21" t="n">
        <v>3850.12694060448</v>
      </c>
      <c r="AJ382" s="21" t="n">
        <v>3078.06161254736</v>
      </c>
      <c r="AK382" s="21" t="n">
        <v>772.065328057105</v>
      </c>
      <c r="AL382" s="21" t="n">
        <v>3890.99076387055</v>
      </c>
      <c r="AM382" s="21" t="n">
        <v>2422.53619807185</v>
      </c>
      <c r="AN382" s="21" t="n">
        <v>2975.97451741149</v>
      </c>
      <c r="AO382" s="21" t="n">
        <v>9815.08637390181</v>
      </c>
      <c r="AP382" s="21" t="n">
        <v>8650.31705376397</v>
      </c>
      <c r="AQ382" s="21" t="n">
        <v>0</v>
      </c>
      <c r="AR382" s="21" t="n">
        <v>6566.24037085592</v>
      </c>
      <c r="AS382" s="21" t="n">
        <v>8760</v>
      </c>
      <c r="AT382" s="21" t="n">
        <v>64.4676853505431</v>
      </c>
      <c r="AU382" s="21" t="n">
        <v>134.075</v>
      </c>
      <c r="AV382" s="21" t="n">
        <v>452.924999999999</v>
      </c>
      <c r="AW382" s="21" t="n">
        <v>2104.7</v>
      </c>
      <c r="AX382" s="21" t="n">
        <v>1026268.23200758</v>
      </c>
      <c r="AY382" s="21" t="n">
        <v>155104.665349992</v>
      </c>
      <c r="AZ382" s="0" t="n">
        <v>131.85</v>
      </c>
    </row>
    <row r="383" customFormat="false" ht="12.75" hidden="false" customHeight="false" outlineLevel="0" collapsed="false">
      <c r="A383" s="23" t="n">
        <v>381</v>
      </c>
      <c r="B383" s="23" t="s">
        <v>158</v>
      </c>
      <c r="C383" s="23" t="s">
        <v>159</v>
      </c>
      <c r="D383" s="28" t="s">
        <v>160</v>
      </c>
      <c r="E383" s="28" t="s">
        <v>161</v>
      </c>
      <c r="F383" s="23" t="s">
        <v>165</v>
      </c>
      <c r="G383" s="28" t="s">
        <v>171</v>
      </c>
      <c r="H383" s="28" t="s">
        <v>166</v>
      </c>
      <c r="I383" s="21" t="n">
        <v>1.91489361702127</v>
      </c>
      <c r="J383" s="21" t="n">
        <v>12.5</v>
      </c>
      <c r="K383" s="21" t="n">
        <v>0.950000014156103</v>
      </c>
      <c r="L383" s="21" t="n">
        <v>8760</v>
      </c>
      <c r="M383" s="21" t="n">
        <v>165841.923016763</v>
      </c>
      <c r="N383" s="21" t="n">
        <v>0</v>
      </c>
      <c r="O383" s="21" t="n">
        <v>121380.913750001</v>
      </c>
      <c r="P383" s="21" t="n">
        <v>65533.1034593672</v>
      </c>
      <c r="Q383" s="21" t="n">
        <v>51257.703920752</v>
      </c>
      <c r="R383" s="21" t="n">
        <v>32276.75</v>
      </c>
      <c r="S383" s="21" t="n">
        <v>55750.75</v>
      </c>
      <c r="T383" s="21" t="n">
        <v>73356.25</v>
      </c>
      <c r="U383" s="21" t="n">
        <v>17605.5</v>
      </c>
      <c r="V383" s="21" t="n">
        <v>1235.1435778096</v>
      </c>
      <c r="W383" s="21" t="n">
        <v>8760</v>
      </c>
      <c r="X383" s="21" t="n">
        <v>1720.12513571097</v>
      </c>
      <c r="Y383" s="21" t="n">
        <v>8615.9202226078</v>
      </c>
      <c r="Z383" s="21" t="n">
        <v>0</v>
      </c>
      <c r="AA383" s="21" t="n">
        <v>0</v>
      </c>
      <c r="AB383" s="21" t="n">
        <v>530.472321708961</v>
      </c>
      <c r="AC383" s="21" t="n">
        <v>1878.51296098733</v>
      </c>
      <c r="AD383" s="21" t="n">
        <v>6941.6891235477</v>
      </c>
      <c r="AE383" s="21" t="n">
        <v>-1349.74216508607</v>
      </c>
      <c r="AF383" s="21" t="n">
        <v>1975.54641542312</v>
      </c>
      <c r="AG383" s="21" t="n">
        <v>2677.82617975375</v>
      </c>
      <c r="AH383" s="21" t="n">
        <v>8760</v>
      </c>
      <c r="AI383" s="21" t="n">
        <v>3844.6151414416</v>
      </c>
      <c r="AJ383" s="21" t="n">
        <v>3049.78943824301</v>
      </c>
      <c r="AK383" s="21" t="n">
        <v>794.825703198601</v>
      </c>
      <c r="AL383" s="21" t="n">
        <v>3890.99076387055</v>
      </c>
      <c r="AM383" s="21" t="n">
        <v>2422.53619807185</v>
      </c>
      <c r="AN383" s="21" t="n">
        <v>2978.94645705385</v>
      </c>
      <c r="AO383" s="21" t="n">
        <v>9817.45965318425</v>
      </c>
      <c r="AP383" s="21" t="n">
        <v>8654.3998532776</v>
      </c>
      <c r="AQ383" s="21" t="n">
        <v>0</v>
      </c>
      <c r="AR383" s="21" t="n">
        <v>6720.72098946848</v>
      </c>
      <c r="AS383" s="21" t="n">
        <v>8760</v>
      </c>
      <c r="AT383" s="21" t="n">
        <v>58.3888747832154</v>
      </c>
      <c r="AU383" s="21" t="n">
        <v>134</v>
      </c>
      <c r="AV383" s="21" t="n">
        <v>452.85</v>
      </c>
      <c r="AW383" s="21" t="n">
        <v>2104.7</v>
      </c>
      <c r="AX383" s="21" t="n">
        <v>1026275.98578674</v>
      </c>
      <c r="AY383" s="21" t="n">
        <v>155104.665349992</v>
      </c>
      <c r="AZ383" s="0" t="n">
        <v>102.375</v>
      </c>
    </row>
    <row r="384" customFormat="false" ht="12.75" hidden="false" customHeight="false" outlineLevel="0" collapsed="false">
      <c r="A384" s="23" t="n">
        <v>382</v>
      </c>
      <c r="B384" s="23" t="s">
        <v>158</v>
      </c>
      <c r="C384" s="23" t="s">
        <v>159</v>
      </c>
      <c r="D384" s="28" t="s">
        <v>160</v>
      </c>
      <c r="E384" s="28" t="s">
        <v>161</v>
      </c>
      <c r="F384" s="23" t="s">
        <v>165</v>
      </c>
      <c r="G384" s="28" t="s">
        <v>171</v>
      </c>
      <c r="H384" s="28" t="s">
        <v>166</v>
      </c>
      <c r="I384" s="21" t="n">
        <v>1.91489361702127</v>
      </c>
      <c r="J384" s="21" t="n">
        <v>16</v>
      </c>
      <c r="K384" s="21" t="n">
        <v>0.400000005960464</v>
      </c>
      <c r="L384" s="21" t="n">
        <v>8760</v>
      </c>
      <c r="M384" s="21" t="n">
        <v>160745.614321797</v>
      </c>
      <c r="N384" s="21" t="n">
        <v>0</v>
      </c>
      <c r="O384" s="21" t="n">
        <v>121605.148800001</v>
      </c>
      <c r="P384" s="21" t="n">
        <v>65533.1034593672</v>
      </c>
      <c r="Q384" s="21" t="n">
        <v>51257.703920752</v>
      </c>
      <c r="R384" s="21" t="n">
        <v>31682.75</v>
      </c>
      <c r="S384" s="21" t="n">
        <v>54724.75</v>
      </c>
      <c r="T384" s="21" t="n">
        <v>72006.25</v>
      </c>
      <c r="U384" s="21" t="n">
        <v>17281.5</v>
      </c>
      <c r="V384" s="21" t="n">
        <v>1213.5782192324</v>
      </c>
      <c r="W384" s="21" t="n">
        <v>8760</v>
      </c>
      <c r="X384" s="21" t="n">
        <v>1720.12513571097</v>
      </c>
      <c r="Y384" s="21" t="n">
        <v>9391.1560574913</v>
      </c>
      <c r="Z384" s="21" t="n">
        <v>0</v>
      </c>
      <c r="AA384" s="21" t="n">
        <v>0</v>
      </c>
      <c r="AB384" s="21" t="n">
        <v>534.67360004034</v>
      </c>
      <c r="AC384" s="21" t="n">
        <v>1919.85287959395</v>
      </c>
      <c r="AD384" s="21" t="n">
        <v>6336.44147587057</v>
      </c>
      <c r="AE384" s="21" t="n">
        <v>-1337.48060601634</v>
      </c>
      <c r="AF384" s="21" t="n">
        <v>2606.05715791819</v>
      </c>
      <c r="AG384" s="21" t="n">
        <v>2816.33743074793</v>
      </c>
      <c r="AH384" s="21" t="n">
        <v>8760</v>
      </c>
      <c r="AI384" s="21" t="n">
        <v>3849.1136310828</v>
      </c>
      <c r="AJ384" s="21" t="n">
        <v>2781.60518135422</v>
      </c>
      <c r="AK384" s="21" t="n">
        <v>1067.50844972857</v>
      </c>
      <c r="AL384" s="21" t="n">
        <v>3890.99076387055</v>
      </c>
      <c r="AM384" s="21" t="n">
        <v>2422.53619807185</v>
      </c>
      <c r="AN384" s="21" t="n">
        <v>2977.37478168845</v>
      </c>
      <c r="AO384" s="21" t="n">
        <v>9830.92378853245</v>
      </c>
      <c r="AP384" s="21" t="n">
        <v>8698.57311605283</v>
      </c>
      <c r="AQ384" s="21" t="n">
        <v>0</v>
      </c>
      <c r="AR384" s="21" t="n">
        <v>7325.56060814755</v>
      </c>
      <c r="AS384" s="21" t="n">
        <v>8760</v>
      </c>
      <c r="AT384" s="21" t="n">
        <v>89.4457041219331</v>
      </c>
      <c r="AU384" s="21" t="n">
        <v>174.425</v>
      </c>
      <c r="AV384" s="21" t="n">
        <v>401.625</v>
      </c>
      <c r="AW384" s="21" t="n">
        <v>2104.7</v>
      </c>
      <c r="AX384" s="21" t="n">
        <v>1025998.65144554</v>
      </c>
      <c r="AY384" s="21" t="n">
        <v>155104.665349992</v>
      </c>
      <c r="AZ384" s="0" t="n">
        <v>273.774999999999</v>
      </c>
    </row>
    <row r="385" customFormat="false" ht="12.75" hidden="false" customHeight="false" outlineLevel="0" collapsed="false">
      <c r="A385" s="23" t="n">
        <v>383</v>
      </c>
      <c r="B385" s="23" t="s">
        <v>158</v>
      </c>
      <c r="C385" s="23" t="s">
        <v>159</v>
      </c>
      <c r="D385" s="28" t="s">
        <v>160</v>
      </c>
      <c r="E385" s="28" t="s">
        <v>161</v>
      </c>
      <c r="F385" s="23" t="s">
        <v>165</v>
      </c>
      <c r="G385" s="28" t="s">
        <v>171</v>
      </c>
      <c r="H385" s="28" t="s">
        <v>166</v>
      </c>
      <c r="I385" s="21" t="n">
        <v>1.91489361702127</v>
      </c>
      <c r="J385" s="21" t="n">
        <v>16</v>
      </c>
      <c r="K385" s="21" t="n">
        <v>0.800000011920928</v>
      </c>
      <c r="L385" s="21" t="n">
        <v>8760</v>
      </c>
      <c r="M385" s="21" t="n">
        <v>164375.457349129</v>
      </c>
      <c r="N385" s="21" t="n">
        <v>0</v>
      </c>
      <c r="O385" s="21" t="n">
        <v>117743.656250001</v>
      </c>
      <c r="P385" s="21" t="n">
        <v>65533.1034593672</v>
      </c>
      <c r="Q385" s="21" t="n">
        <v>51257.703920752</v>
      </c>
      <c r="R385" s="21" t="n">
        <v>31501.25</v>
      </c>
      <c r="S385" s="21" t="n">
        <v>54411.25</v>
      </c>
      <c r="T385" s="21" t="n">
        <v>71593.75</v>
      </c>
      <c r="U385" s="21" t="n">
        <v>17182.5</v>
      </c>
      <c r="V385" s="21" t="n">
        <v>1206.6192159607</v>
      </c>
      <c r="W385" s="21" t="n">
        <v>8760</v>
      </c>
      <c r="X385" s="21" t="n">
        <v>1720.12513571097</v>
      </c>
      <c r="Y385" s="21" t="n">
        <v>9838.39534619555</v>
      </c>
      <c r="Z385" s="21" t="n">
        <v>0</v>
      </c>
      <c r="AA385" s="21" t="n">
        <v>0</v>
      </c>
      <c r="AB385" s="21" t="n">
        <v>451.543206346168</v>
      </c>
      <c r="AC385" s="21" t="n">
        <v>1771.08324961017</v>
      </c>
      <c r="AD385" s="21" t="n">
        <v>6182.99199352634</v>
      </c>
      <c r="AE385" s="21" t="n">
        <v>-1406.85347491699</v>
      </c>
      <c r="AF385" s="21" t="n">
        <v>2759.39466444648</v>
      </c>
      <c r="AG385" s="21" t="n">
        <v>2779.79890426176</v>
      </c>
      <c r="AH385" s="21" t="n">
        <v>8760</v>
      </c>
      <c r="AI385" s="21" t="n">
        <v>3853.74918386928</v>
      </c>
      <c r="AJ385" s="21" t="n">
        <v>2764.0981042424</v>
      </c>
      <c r="AK385" s="21" t="n">
        <v>1089.65107962687</v>
      </c>
      <c r="AL385" s="21" t="n">
        <v>3890.99076387055</v>
      </c>
      <c r="AM385" s="21" t="n">
        <v>2422.53619807185</v>
      </c>
      <c r="AN385" s="21" t="n">
        <v>2992.82813808532</v>
      </c>
      <c r="AO385" s="21" t="n">
        <v>9829.84157575507</v>
      </c>
      <c r="AP385" s="21" t="n">
        <v>8703.65649221248</v>
      </c>
      <c r="AQ385" s="21" t="n">
        <v>0</v>
      </c>
      <c r="AR385" s="21" t="n">
        <v>7807.46798116359</v>
      </c>
      <c r="AS385" s="21" t="n">
        <v>8760</v>
      </c>
      <c r="AT385" s="21" t="n">
        <v>88.7263008304086</v>
      </c>
      <c r="AU385" s="21" t="n">
        <v>174.85</v>
      </c>
      <c r="AV385" s="21" t="n">
        <v>397.899999999999</v>
      </c>
      <c r="AW385" s="21" t="n">
        <v>2104.7</v>
      </c>
      <c r="AX385" s="21" t="n">
        <v>1025986.77018237</v>
      </c>
      <c r="AY385" s="21" t="n">
        <v>155104.665349992</v>
      </c>
      <c r="AZ385" s="0" t="n">
        <v>205.75</v>
      </c>
    </row>
    <row r="386" customFormat="false" ht="12.75" hidden="false" customHeight="false" outlineLevel="0" collapsed="false">
      <c r="A386" s="23" t="n">
        <v>384</v>
      </c>
      <c r="B386" s="23" t="s">
        <v>158</v>
      </c>
      <c r="C386" s="23" t="s">
        <v>159</v>
      </c>
      <c r="D386" s="28" t="s">
        <v>160</v>
      </c>
      <c r="E386" s="28" t="s">
        <v>161</v>
      </c>
      <c r="F386" s="23" t="s">
        <v>165</v>
      </c>
      <c r="G386" s="28" t="s">
        <v>171</v>
      </c>
      <c r="H386" s="28" t="s">
        <v>166</v>
      </c>
      <c r="I386" s="21" t="n">
        <v>1.91489361702127</v>
      </c>
      <c r="J386" s="21" t="n">
        <v>16</v>
      </c>
      <c r="K386" s="21" t="n">
        <v>1.2</v>
      </c>
      <c r="L386" s="21" t="n">
        <v>8760</v>
      </c>
      <c r="M386" s="21" t="n">
        <v>165999.989502816</v>
      </c>
      <c r="N386" s="21" t="n">
        <v>0</v>
      </c>
      <c r="O386" s="21" t="n">
        <v>115460.058500001</v>
      </c>
      <c r="P386" s="21" t="n">
        <v>65533.1034593672</v>
      </c>
      <c r="Q386" s="21" t="n">
        <v>51257.703920752</v>
      </c>
      <c r="R386" s="21" t="n">
        <v>31615.375</v>
      </c>
      <c r="S386" s="21" t="n">
        <v>54608.375</v>
      </c>
      <c r="T386" s="21" t="n">
        <v>71853.125</v>
      </c>
      <c r="U386" s="21" t="n">
        <v>17244.75</v>
      </c>
      <c r="V386" s="21" t="n">
        <v>1210.83570802467</v>
      </c>
      <c r="W386" s="21" t="n">
        <v>8760</v>
      </c>
      <c r="X386" s="21" t="n">
        <v>1720.12513571097</v>
      </c>
      <c r="Y386" s="21" t="n">
        <v>10060.4065965075</v>
      </c>
      <c r="Z386" s="21" t="n">
        <v>0</v>
      </c>
      <c r="AA386" s="21" t="n">
        <v>0</v>
      </c>
      <c r="AB386" s="21" t="n">
        <v>442.567323061449</v>
      </c>
      <c r="AC386" s="21" t="n">
        <v>1652.32419445823</v>
      </c>
      <c r="AD386" s="21" t="n">
        <v>6106.36572323305</v>
      </c>
      <c r="AE386" s="21" t="n">
        <v>-1423.46275801897</v>
      </c>
      <c r="AF386" s="21" t="n">
        <v>2843.42723330925</v>
      </c>
      <c r="AG386" s="21" t="n">
        <v>2752.0002546237</v>
      </c>
      <c r="AH386" s="21" t="n">
        <v>8760</v>
      </c>
      <c r="AI386" s="21" t="n">
        <v>3856.65838404039</v>
      </c>
      <c r="AJ386" s="21" t="n">
        <v>2735.65384537914</v>
      </c>
      <c r="AK386" s="21" t="n">
        <v>1121.00453866126</v>
      </c>
      <c r="AL386" s="21" t="n">
        <v>3890.99076387055</v>
      </c>
      <c r="AM386" s="21" t="n">
        <v>2422.53619807185</v>
      </c>
      <c r="AN386" s="21" t="n">
        <v>2992.38581297837</v>
      </c>
      <c r="AO386" s="21" t="n">
        <v>9856.11904315195</v>
      </c>
      <c r="AP386" s="21" t="n">
        <v>8721.46004529107</v>
      </c>
      <c r="AQ386" s="21" t="n">
        <v>0</v>
      </c>
      <c r="AR386" s="21" t="n">
        <v>8054.69994884611</v>
      </c>
      <c r="AS386" s="21" t="n">
        <v>8760</v>
      </c>
      <c r="AT386" s="21" t="n">
        <v>83.3161135444578</v>
      </c>
      <c r="AU386" s="21" t="n">
        <v>176.45</v>
      </c>
      <c r="AV386" s="21" t="n">
        <v>398.374999999999</v>
      </c>
      <c r="AW386" s="21" t="n">
        <v>2104.7</v>
      </c>
      <c r="AX386" s="21" t="n">
        <v>1026019.50439811</v>
      </c>
      <c r="AY386" s="21" t="n">
        <v>155104.665349992</v>
      </c>
      <c r="AZ386" s="0" t="n">
        <v>171.4</v>
      </c>
    </row>
    <row r="387" customFormat="false" ht="12.75" hidden="false" customHeight="false" outlineLevel="0" collapsed="false">
      <c r="A387" s="23" t="n">
        <v>385</v>
      </c>
      <c r="B387" s="23" t="s">
        <v>158</v>
      </c>
      <c r="C387" s="23" t="s">
        <v>159</v>
      </c>
      <c r="D387" s="28" t="s">
        <v>160</v>
      </c>
      <c r="E387" s="28" t="s">
        <v>161</v>
      </c>
      <c r="F387" s="23" t="s">
        <v>165</v>
      </c>
      <c r="G387" s="28" t="s">
        <v>171</v>
      </c>
      <c r="H387" s="28" t="s">
        <v>166</v>
      </c>
      <c r="I387" s="21" t="n">
        <v>1.91489361702127</v>
      </c>
      <c r="J387" s="21" t="n">
        <v>19</v>
      </c>
      <c r="K387" s="21" t="n">
        <v>0.50000000745058</v>
      </c>
      <c r="L387" s="21" t="n">
        <v>8760</v>
      </c>
      <c r="M387" s="21" t="n">
        <v>159114.343507751</v>
      </c>
      <c r="N387" s="21" t="n">
        <v>0</v>
      </c>
      <c r="O387" s="21" t="n">
        <v>117716.658050001</v>
      </c>
      <c r="P387" s="21" t="n">
        <v>65533.1034593672</v>
      </c>
      <c r="Q387" s="21" t="n">
        <v>51257.703920752</v>
      </c>
      <c r="R387" s="21" t="n">
        <v>31260.625</v>
      </c>
      <c r="S387" s="21" t="n">
        <v>53995.625</v>
      </c>
      <c r="T387" s="21" t="n">
        <v>71046.875</v>
      </c>
      <c r="U387" s="21" t="n">
        <v>17051.25</v>
      </c>
      <c r="V387" s="21" t="n">
        <v>1197.15993979331</v>
      </c>
      <c r="W387" s="21" t="n">
        <v>8760</v>
      </c>
      <c r="X387" s="21" t="n">
        <v>1720.12513571097</v>
      </c>
      <c r="Y387" s="21" t="n">
        <v>10194.8573350306</v>
      </c>
      <c r="Z387" s="21" t="n">
        <v>0</v>
      </c>
      <c r="AA387" s="21" t="n">
        <v>0</v>
      </c>
      <c r="AB387" s="21" t="n">
        <v>463.25604936848</v>
      </c>
      <c r="AC387" s="21" t="n">
        <v>1772.32250297222</v>
      </c>
      <c r="AD387" s="21" t="n">
        <v>5945.64968269656</v>
      </c>
      <c r="AE387" s="21" t="n">
        <v>-1397.72689183953</v>
      </c>
      <c r="AF387" s="21" t="n">
        <v>3023.53800443084</v>
      </c>
      <c r="AG387" s="21" t="n">
        <v>2856.00315086968</v>
      </c>
      <c r="AH387" s="21" t="n">
        <v>8760</v>
      </c>
      <c r="AI387" s="21" t="n">
        <v>3851.45782406216</v>
      </c>
      <c r="AJ387" s="21" t="n">
        <v>2617.59160835727</v>
      </c>
      <c r="AK387" s="21" t="n">
        <v>1233.86621570489</v>
      </c>
      <c r="AL387" s="21" t="n">
        <v>3890.99076387055</v>
      </c>
      <c r="AM387" s="21" t="n">
        <v>2422.53619807185</v>
      </c>
      <c r="AN387" s="21" t="n">
        <v>2990.90997448462</v>
      </c>
      <c r="AO387" s="21" t="n">
        <v>9844.84268411477</v>
      </c>
      <c r="AP387" s="21" t="n">
        <v>8736.46207148151</v>
      </c>
      <c r="AQ387" s="21" t="n">
        <v>0</v>
      </c>
      <c r="AR387" s="21" t="n">
        <v>8059.98952319718</v>
      </c>
      <c r="AS387" s="21" t="n">
        <v>8760</v>
      </c>
      <c r="AT387" s="21" t="n">
        <v>96.6136982746708</v>
      </c>
      <c r="AU387" s="21" t="n">
        <v>193.075</v>
      </c>
      <c r="AV387" s="21" t="n">
        <v>375.3</v>
      </c>
      <c r="AW387" s="21" t="n">
        <v>2104.7</v>
      </c>
      <c r="AX387" s="21" t="n">
        <v>1025592.23145279</v>
      </c>
      <c r="AY387" s="21" t="n">
        <v>155104.665349992</v>
      </c>
      <c r="AZ387" s="0" t="n">
        <v>352.5</v>
      </c>
    </row>
    <row r="388" customFormat="false" ht="12.75" hidden="false" customHeight="false" outlineLevel="0" collapsed="false">
      <c r="A388" s="23" t="n">
        <v>386</v>
      </c>
      <c r="B388" s="23" t="s">
        <v>158</v>
      </c>
      <c r="C388" s="23" t="s">
        <v>159</v>
      </c>
      <c r="D388" s="28" t="s">
        <v>160</v>
      </c>
      <c r="E388" s="28" t="s">
        <v>161</v>
      </c>
      <c r="F388" s="23" t="s">
        <v>165</v>
      </c>
      <c r="G388" s="28" t="s">
        <v>171</v>
      </c>
      <c r="H388" s="28" t="s">
        <v>166</v>
      </c>
      <c r="I388" s="21" t="n">
        <v>1.91489361702127</v>
      </c>
      <c r="J388" s="21" t="n">
        <v>19</v>
      </c>
      <c r="K388" s="21" t="n">
        <v>0.950000014156103</v>
      </c>
      <c r="L388" s="21" t="n">
        <v>8760</v>
      </c>
      <c r="M388" s="21" t="n">
        <v>163876.562907381</v>
      </c>
      <c r="N388" s="21" t="n">
        <v>0</v>
      </c>
      <c r="O388" s="21" t="n">
        <v>113356.448750001</v>
      </c>
      <c r="P388" s="21" t="n">
        <v>65533.1034593672</v>
      </c>
      <c r="Q388" s="21" t="n">
        <v>51257.703920752</v>
      </c>
      <c r="R388" s="21" t="n">
        <v>31114.875</v>
      </c>
      <c r="S388" s="21" t="n">
        <v>53743.875</v>
      </c>
      <c r="T388" s="21" t="n">
        <v>70715.625</v>
      </c>
      <c r="U388" s="21" t="n">
        <v>16971.75</v>
      </c>
      <c r="V388" s="21" t="n">
        <v>1191.70405825616</v>
      </c>
      <c r="W388" s="21" t="n">
        <v>8760</v>
      </c>
      <c r="X388" s="21" t="n">
        <v>1720.12513571097</v>
      </c>
      <c r="Y388" s="21" t="n">
        <v>10797.1647613472</v>
      </c>
      <c r="Z388" s="21" t="n">
        <v>0</v>
      </c>
      <c r="AA388" s="21" t="n">
        <v>0</v>
      </c>
      <c r="AB388" s="21" t="n">
        <v>402.534855762722</v>
      </c>
      <c r="AC388" s="21" t="n">
        <v>1607.41145971837</v>
      </c>
      <c r="AD388" s="21" t="n">
        <v>5636.45019132175</v>
      </c>
      <c r="AE388" s="21" t="n">
        <v>-1457.68652259733</v>
      </c>
      <c r="AF388" s="21" t="n">
        <v>3333.92865549354</v>
      </c>
      <c r="AG388" s="21" t="n">
        <v>2821.97501909147</v>
      </c>
      <c r="AH388" s="21" t="n">
        <v>8760</v>
      </c>
      <c r="AI388" s="21" t="n">
        <v>3858.91633363175</v>
      </c>
      <c r="AJ388" s="21" t="n">
        <v>2537.76201620834</v>
      </c>
      <c r="AK388" s="21" t="n">
        <v>1321.15431742341</v>
      </c>
      <c r="AL388" s="21" t="n">
        <v>3890.99076387055</v>
      </c>
      <c r="AM388" s="21" t="n">
        <v>2422.53619807185</v>
      </c>
      <c r="AN388" s="21" t="n">
        <v>3002.2133537392</v>
      </c>
      <c r="AO388" s="21" t="n">
        <v>9852.90203698447</v>
      </c>
      <c r="AP388" s="21" t="n">
        <v>8757.99490011686</v>
      </c>
      <c r="AQ388" s="21" t="n">
        <v>0</v>
      </c>
      <c r="AR388" s="21" t="n">
        <v>8696.3113457511</v>
      </c>
      <c r="AS388" s="21" t="n">
        <v>8760</v>
      </c>
      <c r="AT388" s="21" t="n">
        <v>108.177994032463</v>
      </c>
      <c r="AU388" s="21" t="n">
        <v>205.85</v>
      </c>
      <c r="AV388" s="21" t="n">
        <v>359.874999999999</v>
      </c>
      <c r="AW388" s="21" t="n">
        <v>2104.7</v>
      </c>
      <c r="AX388" s="21" t="n">
        <v>1025731.08121367</v>
      </c>
      <c r="AY388" s="21" t="n">
        <v>155104.665349992</v>
      </c>
      <c r="AZ388" s="0" t="n">
        <v>270.45</v>
      </c>
    </row>
    <row r="389" customFormat="false" ht="12.75" hidden="false" customHeight="false" outlineLevel="0" collapsed="false">
      <c r="A389" s="23" t="n">
        <v>387</v>
      </c>
      <c r="B389" s="23" t="s">
        <v>158</v>
      </c>
      <c r="C389" s="23" t="s">
        <v>159</v>
      </c>
      <c r="D389" s="28" t="s">
        <v>160</v>
      </c>
      <c r="E389" s="28" t="s">
        <v>161</v>
      </c>
      <c r="F389" s="23" t="s">
        <v>165</v>
      </c>
      <c r="G389" s="28" t="s">
        <v>171</v>
      </c>
      <c r="H389" s="28" t="s">
        <v>166</v>
      </c>
      <c r="I389" s="21" t="n">
        <v>1.91489361702127</v>
      </c>
      <c r="J389" s="21" t="n">
        <v>19</v>
      </c>
      <c r="K389" s="21" t="n">
        <v>1.45</v>
      </c>
      <c r="L389" s="21" t="n">
        <v>8760</v>
      </c>
      <c r="M389" s="21" t="n">
        <v>166201.43437627</v>
      </c>
      <c r="N389" s="21" t="n">
        <v>0</v>
      </c>
      <c r="O389" s="21" t="n">
        <v>110426.3941</v>
      </c>
      <c r="P389" s="21" t="n">
        <v>65533.1034593672</v>
      </c>
      <c r="Q389" s="21" t="n">
        <v>51257.703920752</v>
      </c>
      <c r="R389" s="21" t="n">
        <v>31128.625</v>
      </c>
      <c r="S389" s="21" t="n">
        <v>53767.625</v>
      </c>
      <c r="T389" s="21" t="n">
        <v>70746.875</v>
      </c>
      <c r="U389" s="21" t="n">
        <v>16979.25</v>
      </c>
      <c r="V389" s="21" t="n">
        <v>1192.22284276009</v>
      </c>
      <c r="W389" s="21" t="n">
        <v>8760</v>
      </c>
      <c r="X389" s="21" t="n">
        <v>1720.12513571097</v>
      </c>
      <c r="Y389" s="21" t="n">
        <v>11163.4984677101</v>
      </c>
      <c r="Z389" s="21" t="n">
        <v>0</v>
      </c>
      <c r="AA389" s="21" t="n">
        <v>0</v>
      </c>
      <c r="AB389" s="21" t="n">
        <v>396.924918648701</v>
      </c>
      <c r="AC389" s="21" t="n">
        <v>1458.16853823453</v>
      </c>
      <c r="AD389" s="21" t="n">
        <v>5422.63416508687</v>
      </c>
      <c r="AE389" s="21" t="n">
        <v>-1471.51375684741</v>
      </c>
      <c r="AF389" s="21" t="n">
        <v>3536.89659075165</v>
      </c>
      <c r="AG389" s="21" t="n">
        <v>2782.27997408221</v>
      </c>
      <c r="AH389" s="21" t="n">
        <v>8760</v>
      </c>
      <c r="AI389" s="21" t="n">
        <v>3863.42381540874</v>
      </c>
      <c r="AJ389" s="21" t="n">
        <v>2475.92049814426</v>
      </c>
      <c r="AK389" s="21" t="n">
        <v>1387.50331726447</v>
      </c>
      <c r="AL389" s="21" t="n">
        <v>3890.99076387055</v>
      </c>
      <c r="AM389" s="21" t="n">
        <v>2422.53619807185</v>
      </c>
      <c r="AN389" s="21" t="n">
        <v>3000.67619619928</v>
      </c>
      <c r="AO389" s="21" t="n">
        <v>9865.6439032019</v>
      </c>
      <c r="AP389" s="21" t="n">
        <v>8753.57547720484</v>
      </c>
      <c r="AQ389" s="21" t="n">
        <v>0</v>
      </c>
      <c r="AR389" s="21" t="n">
        <v>9097.56835169872</v>
      </c>
      <c r="AS389" s="21" t="n">
        <v>8760</v>
      </c>
      <c r="AT389" s="21" t="n">
        <v>93.4654663142159</v>
      </c>
      <c r="AU389" s="21" t="n">
        <v>214.3</v>
      </c>
      <c r="AV389" s="21" t="n">
        <v>351.674999999999</v>
      </c>
      <c r="AW389" s="21" t="n">
        <v>2104.7</v>
      </c>
      <c r="AX389" s="21" t="n">
        <v>1025868.51936373</v>
      </c>
      <c r="AY389" s="21" t="n">
        <v>155104.665349992</v>
      </c>
      <c r="AZ389" s="0" t="n">
        <v>222.724999999999</v>
      </c>
    </row>
    <row r="390" customFormat="false" ht="12.75" hidden="false" customHeight="false" outlineLevel="0" collapsed="false">
      <c r="A390" s="23" t="n">
        <v>388</v>
      </c>
      <c r="B390" s="23" t="s">
        <v>158</v>
      </c>
      <c r="C390" s="23" t="s">
        <v>159</v>
      </c>
      <c r="D390" s="28" t="s">
        <v>160</v>
      </c>
      <c r="E390" s="28" t="s">
        <v>161</v>
      </c>
      <c r="F390" s="23" t="s">
        <v>165</v>
      </c>
      <c r="G390" s="28" t="s">
        <v>171</v>
      </c>
      <c r="H390" s="28" t="s">
        <v>166</v>
      </c>
      <c r="I390" s="21" t="n">
        <v>1.91489361702127</v>
      </c>
      <c r="J390" s="21" t="n">
        <v>22.5</v>
      </c>
      <c r="K390" s="21" t="n">
        <v>0.550000008195638</v>
      </c>
      <c r="L390" s="21" t="n">
        <v>8760</v>
      </c>
      <c r="M390" s="21" t="n">
        <v>156818.119357992</v>
      </c>
      <c r="N390" s="21" t="n">
        <v>0</v>
      </c>
      <c r="O390" s="21" t="n">
        <v>114780.6038</v>
      </c>
      <c r="P390" s="21" t="n">
        <v>65533.1034593672</v>
      </c>
      <c r="Q390" s="21" t="n">
        <v>51257.703920752</v>
      </c>
      <c r="R390" s="21" t="n">
        <v>30974.625</v>
      </c>
      <c r="S390" s="21" t="n">
        <v>53501.625</v>
      </c>
      <c r="T390" s="21" t="n">
        <v>70396.875</v>
      </c>
      <c r="U390" s="21" t="n">
        <v>16895.25</v>
      </c>
      <c r="V390" s="21" t="n">
        <v>1186.2147505409</v>
      </c>
      <c r="W390" s="21" t="n">
        <v>8760</v>
      </c>
      <c r="X390" s="21" t="n">
        <v>1720.12513571097</v>
      </c>
      <c r="Y390" s="21" t="n">
        <v>10831.0500323024</v>
      </c>
      <c r="Z390" s="21" t="n">
        <v>0</v>
      </c>
      <c r="AA390" s="21" t="n">
        <v>0</v>
      </c>
      <c r="AB390" s="21" t="n">
        <v>420.075113209192</v>
      </c>
      <c r="AC390" s="21" t="n">
        <v>1669.64799815657</v>
      </c>
      <c r="AD390" s="21" t="n">
        <v>5629.30237879886</v>
      </c>
      <c r="AE390" s="21" t="n">
        <v>-1437.2432304283</v>
      </c>
      <c r="AF390" s="21" t="n">
        <v>3359.57427560096</v>
      </c>
      <c r="AG390" s="21" t="n">
        <v>2889.46335855349</v>
      </c>
      <c r="AH390" s="21" t="n">
        <v>8760</v>
      </c>
      <c r="AI390" s="21" t="n">
        <v>3852.43764244308</v>
      </c>
      <c r="AJ390" s="21" t="n">
        <v>2511.27162011391</v>
      </c>
      <c r="AK390" s="21" t="n">
        <v>1341.16602232918</v>
      </c>
      <c r="AL390" s="21" t="n">
        <v>3890.99076387055</v>
      </c>
      <c r="AM390" s="21" t="n">
        <v>2422.53619807185</v>
      </c>
      <c r="AN390" s="21" t="n">
        <v>2999.42691320827</v>
      </c>
      <c r="AO390" s="21" t="n">
        <v>9866.57019469723</v>
      </c>
      <c r="AP390" s="21" t="n">
        <v>8764.37173610311</v>
      </c>
      <c r="AQ390" s="21" t="n">
        <v>0</v>
      </c>
      <c r="AR390" s="21" t="n">
        <v>8631.10366210737</v>
      </c>
      <c r="AS390" s="21" t="n">
        <v>8760</v>
      </c>
      <c r="AT390" s="21" t="n">
        <v>95.0946394087928</v>
      </c>
      <c r="AU390" s="21" t="n">
        <v>214.925</v>
      </c>
      <c r="AV390" s="21" t="n">
        <v>348.249999999999</v>
      </c>
      <c r="AW390" s="21" t="n">
        <v>2104.7</v>
      </c>
      <c r="AX390" s="21" t="n">
        <v>1025550.69790749</v>
      </c>
      <c r="AY390" s="21" t="n">
        <v>155104.665349992</v>
      </c>
      <c r="AZ390" s="0" t="n">
        <v>443.724999999999</v>
      </c>
    </row>
    <row r="391" customFormat="false" ht="12.75" hidden="false" customHeight="false" outlineLevel="0" collapsed="false">
      <c r="A391" s="23" t="n">
        <v>389</v>
      </c>
      <c r="B391" s="23" t="s">
        <v>158</v>
      </c>
      <c r="C391" s="23" t="s">
        <v>159</v>
      </c>
      <c r="D391" s="28" t="s">
        <v>160</v>
      </c>
      <c r="E391" s="28" t="s">
        <v>161</v>
      </c>
      <c r="F391" s="23" t="s">
        <v>165</v>
      </c>
      <c r="G391" s="28" t="s">
        <v>171</v>
      </c>
      <c r="H391" s="28" t="s">
        <v>166</v>
      </c>
      <c r="I391" s="21" t="n">
        <v>1.91489361702127</v>
      </c>
      <c r="J391" s="21" t="n">
        <v>22.5</v>
      </c>
      <c r="K391" s="21" t="n">
        <v>1.15</v>
      </c>
      <c r="L391" s="21" t="n">
        <v>8760</v>
      </c>
      <c r="M391" s="21" t="n">
        <v>162523.224216927</v>
      </c>
      <c r="N391" s="21" t="n">
        <v>0</v>
      </c>
      <c r="O391" s="21" t="n">
        <v>109290.21985</v>
      </c>
      <c r="P391" s="21" t="n">
        <v>65533.1034593672</v>
      </c>
      <c r="Q391" s="21" t="n">
        <v>51257.703920752</v>
      </c>
      <c r="R391" s="21" t="n">
        <v>30835.75</v>
      </c>
      <c r="S391" s="21" t="n">
        <v>53261.75</v>
      </c>
      <c r="T391" s="21" t="n">
        <v>70081.25</v>
      </c>
      <c r="U391" s="21" t="n">
        <v>16819.5</v>
      </c>
      <c r="V391" s="21" t="n">
        <v>1180.82370318879</v>
      </c>
      <c r="W391" s="21" t="n">
        <v>8760</v>
      </c>
      <c r="X391" s="21" t="n">
        <v>1720.12513571097</v>
      </c>
      <c r="Y391" s="21" t="n">
        <v>11666.7583291365</v>
      </c>
      <c r="Z391" s="21" t="n">
        <v>0</v>
      </c>
      <c r="AA391" s="21" t="n">
        <v>0</v>
      </c>
      <c r="AB391" s="21" t="n">
        <v>365.604318661048</v>
      </c>
      <c r="AC391" s="21" t="n">
        <v>1432.95581101637</v>
      </c>
      <c r="AD391" s="21" t="n">
        <v>5170.86225731279</v>
      </c>
      <c r="AE391" s="21" t="n">
        <v>-1502.69851146905</v>
      </c>
      <c r="AF391" s="21" t="n">
        <v>3835.95651863957</v>
      </c>
      <c r="AG391" s="21" t="n">
        <v>2845.22490524342</v>
      </c>
      <c r="AH391" s="21" t="n">
        <v>8760</v>
      </c>
      <c r="AI391" s="21" t="n">
        <v>3860.32329553254</v>
      </c>
      <c r="AJ391" s="21" t="n">
        <v>2372.95247575863</v>
      </c>
      <c r="AK391" s="21" t="n">
        <v>1487.3708197739</v>
      </c>
      <c r="AL391" s="21" t="n">
        <v>3890.99076387055</v>
      </c>
      <c r="AM391" s="21" t="n">
        <v>2422.53619807185</v>
      </c>
      <c r="AN391" s="21" t="n">
        <v>3010.67287614947</v>
      </c>
      <c r="AO391" s="21" t="n">
        <v>9883.56408873756</v>
      </c>
      <c r="AP391" s="21" t="n">
        <v>8804.30052921168</v>
      </c>
      <c r="AQ391" s="21" t="n">
        <v>0</v>
      </c>
      <c r="AR391" s="21" t="n">
        <v>9513.47231278968</v>
      </c>
      <c r="AS391" s="21" t="n">
        <v>8760</v>
      </c>
      <c r="AT391" s="21" t="n">
        <v>103.289702666781</v>
      </c>
      <c r="AU391" s="21" t="n">
        <v>234.2</v>
      </c>
      <c r="AV391" s="21" t="n">
        <v>326.449999999999</v>
      </c>
      <c r="AW391" s="21" t="n">
        <v>2104.7</v>
      </c>
      <c r="AX391" s="21" t="n">
        <v>1025635.25857438</v>
      </c>
      <c r="AY391" s="21" t="n">
        <v>155104.665349992</v>
      </c>
      <c r="AZ391" s="0" t="n">
        <v>341.624999999999</v>
      </c>
    </row>
    <row r="392" customFormat="false" ht="12.75" hidden="false" customHeight="false" outlineLevel="0" collapsed="false">
      <c r="A392" s="23" t="n">
        <v>390</v>
      </c>
      <c r="B392" s="23" t="s">
        <v>158</v>
      </c>
      <c r="C392" s="23" t="s">
        <v>159</v>
      </c>
      <c r="D392" s="28" t="s">
        <v>160</v>
      </c>
      <c r="E392" s="28" t="s">
        <v>161</v>
      </c>
      <c r="F392" s="23" t="s">
        <v>165</v>
      </c>
      <c r="G392" s="28" t="s">
        <v>171</v>
      </c>
      <c r="H392" s="28" t="s">
        <v>166</v>
      </c>
      <c r="I392" s="21" t="n">
        <v>1.91489361702127</v>
      </c>
      <c r="J392" s="21" t="n">
        <v>22.5</v>
      </c>
      <c r="K392" s="21" t="n">
        <v>1.7</v>
      </c>
      <c r="L392" s="21" t="n">
        <v>8760</v>
      </c>
      <c r="M392" s="21" t="n">
        <v>166467.384534157</v>
      </c>
      <c r="N392" s="21" t="n">
        <v>0</v>
      </c>
      <c r="O392" s="21" t="n">
        <v>106060.1852</v>
      </c>
      <c r="P392" s="21" t="n">
        <v>65533.1034593672</v>
      </c>
      <c r="Q392" s="21" t="n">
        <v>51257.703920752</v>
      </c>
      <c r="R392" s="21" t="n">
        <v>30734</v>
      </c>
      <c r="S392" s="21" t="n">
        <v>53086</v>
      </c>
      <c r="T392" s="21" t="n">
        <v>69850</v>
      </c>
      <c r="U392" s="21" t="n">
        <v>16764</v>
      </c>
      <c r="V392" s="21" t="n">
        <v>1177.08091835436</v>
      </c>
      <c r="W392" s="21" t="n">
        <v>8760</v>
      </c>
      <c r="X392" s="21" t="n">
        <v>1720.12513571097</v>
      </c>
      <c r="Y392" s="21" t="n">
        <v>12189.1008781593</v>
      </c>
      <c r="Z392" s="21" t="n">
        <v>0</v>
      </c>
      <c r="AA392" s="21" t="n">
        <v>0</v>
      </c>
      <c r="AB392" s="21" t="n">
        <v>348.526226114694</v>
      </c>
      <c r="AC392" s="21" t="n">
        <v>1286.98453652799</v>
      </c>
      <c r="AD392" s="21" t="n">
        <v>4831.3043888788</v>
      </c>
      <c r="AE392" s="21" t="n">
        <v>-1515.82861751564</v>
      </c>
      <c r="AF392" s="21" t="n">
        <v>4176.38340116589</v>
      </c>
      <c r="AG392" s="21" t="n">
        <v>2817.86255153619</v>
      </c>
      <c r="AH392" s="21" t="n">
        <v>8760</v>
      </c>
      <c r="AI392" s="21" t="n">
        <v>3865.8379827865</v>
      </c>
      <c r="AJ392" s="21" t="n">
        <v>2253.46190580357</v>
      </c>
      <c r="AK392" s="21" t="n">
        <v>1612.37607698293</v>
      </c>
      <c r="AL392" s="21" t="n">
        <v>3890.99076387055</v>
      </c>
      <c r="AM392" s="21" t="n">
        <v>2422.53619807185</v>
      </c>
      <c r="AN392" s="21" t="n">
        <v>3009.64150821024</v>
      </c>
      <c r="AO392" s="21" t="n">
        <v>9897.22944821377</v>
      </c>
      <c r="AP392" s="21" t="n">
        <v>8814.02995451903</v>
      </c>
      <c r="AQ392" s="21" t="n">
        <v>0</v>
      </c>
      <c r="AR392" s="21" t="n">
        <v>10060.5827419382</v>
      </c>
      <c r="AS392" s="21" t="n">
        <v>8760</v>
      </c>
      <c r="AT392" s="21" t="n">
        <v>102.110197334462</v>
      </c>
      <c r="AU392" s="21" t="n">
        <v>249.1</v>
      </c>
      <c r="AV392" s="21" t="n">
        <v>309.7</v>
      </c>
      <c r="AW392" s="21" t="n">
        <v>2104.7</v>
      </c>
      <c r="AX392" s="21" t="n">
        <v>1025655.02457727</v>
      </c>
      <c r="AY392" s="21" t="n">
        <v>155104.665349992</v>
      </c>
      <c r="AZ392" s="0" t="n">
        <v>286.875</v>
      </c>
    </row>
    <row r="393" customFormat="false" ht="12.75" hidden="false" customHeight="false" outlineLevel="0" collapsed="false">
      <c r="A393" s="23" t="n">
        <v>391</v>
      </c>
      <c r="B393" s="23" t="s">
        <v>158</v>
      </c>
      <c r="C393" s="23" t="s">
        <v>159</v>
      </c>
      <c r="D393" s="28" t="s">
        <v>170</v>
      </c>
      <c r="E393" s="28" t="s">
        <v>161</v>
      </c>
      <c r="F393" s="23" t="s">
        <v>162</v>
      </c>
      <c r="G393" s="28" t="s">
        <v>171</v>
      </c>
      <c r="H393" s="28" t="s">
        <v>164</v>
      </c>
      <c r="I393" s="21" t="n">
        <v>1.79282868525896</v>
      </c>
      <c r="J393" s="21" t="n">
        <v>9</v>
      </c>
      <c r="K393" s="21" t="n">
        <v>0.25000000372529</v>
      </c>
      <c r="L393" s="21" t="n">
        <v>8760</v>
      </c>
      <c r="M393" s="21" t="n">
        <v>148583.116761328</v>
      </c>
      <c r="N393" s="21" t="n">
        <v>0</v>
      </c>
      <c r="O393" s="21" t="n">
        <v>174016.904449994</v>
      </c>
      <c r="P393" s="21" t="n">
        <v>65533.1034593672</v>
      </c>
      <c r="Q393" s="21" t="n">
        <v>147386.785455969</v>
      </c>
      <c r="R393" s="21" t="n">
        <v>11819.5</v>
      </c>
      <c r="S393" s="21" t="n">
        <v>20415.5</v>
      </c>
      <c r="T393" s="21" t="n">
        <v>26862.5</v>
      </c>
      <c r="U393" s="21" t="n">
        <v>6447</v>
      </c>
      <c r="V393" s="21" t="n">
        <v>439.813581910859</v>
      </c>
      <c r="W393" s="21" t="n">
        <v>8760</v>
      </c>
      <c r="X393" s="21" t="n">
        <v>1482.40893572356</v>
      </c>
      <c r="Y393" s="21" t="n">
        <v>6431.37538399918</v>
      </c>
      <c r="Z393" s="21" t="n">
        <v>0</v>
      </c>
      <c r="AA393" s="21" t="n">
        <v>0</v>
      </c>
      <c r="AB393" s="21" t="n">
        <v>1237.87808110117</v>
      </c>
      <c r="AC393" s="21" t="n">
        <v>10757.8774996893</v>
      </c>
      <c r="AD393" s="21" t="n">
        <v>2717.7080838764</v>
      </c>
      <c r="AE393" s="21" t="n">
        <v>-1007.23576466371</v>
      </c>
      <c r="AF393" s="21" t="n">
        <v>513.998513985816</v>
      </c>
      <c r="AG393" s="21" t="n">
        <v>2755.4495317672</v>
      </c>
      <c r="AH393" s="21" t="n">
        <v>8760</v>
      </c>
      <c r="AI393" s="21" t="n">
        <v>1269.56135929084</v>
      </c>
      <c r="AJ393" s="21" t="n">
        <v>1094.11103159146</v>
      </c>
      <c r="AK393" s="21" t="n">
        <v>175.450327699379</v>
      </c>
      <c r="AL393" s="21" t="n">
        <v>1300.82867572011</v>
      </c>
      <c r="AM393" s="21" t="n">
        <v>11431.1608217253</v>
      </c>
      <c r="AN393" s="21" t="n">
        <v>3019.5982622769</v>
      </c>
      <c r="AO393" s="21" t="n">
        <v>3195.87739241071</v>
      </c>
      <c r="AP393" s="21" t="n">
        <v>3117.39159039562</v>
      </c>
      <c r="AQ393" s="21" t="n">
        <v>0</v>
      </c>
      <c r="AR393" s="21" t="n">
        <v>4601.35312725038</v>
      </c>
      <c r="AS393" s="21" t="n">
        <v>8760</v>
      </c>
      <c r="AT393" s="21" t="n">
        <v>98.8086895911765</v>
      </c>
      <c r="AU393" s="21" t="n">
        <v>34.175</v>
      </c>
      <c r="AV393" s="21" t="n">
        <v>180.725</v>
      </c>
      <c r="AW393" s="21" t="n">
        <v>850.499999999999</v>
      </c>
      <c r="AX393" s="21" t="n">
        <v>345666.299655622</v>
      </c>
      <c r="AY393" s="21" t="n">
        <v>210834.949749988</v>
      </c>
      <c r="AZ393" s="0" t="n">
        <v>156.174999999999</v>
      </c>
    </row>
    <row r="394" customFormat="false" ht="12.75" hidden="false" customHeight="false" outlineLevel="0" collapsed="false">
      <c r="A394" s="23" t="n">
        <v>392</v>
      </c>
      <c r="B394" s="23" t="s">
        <v>158</v>
      </c>
      <c r="C394" s="23" t="s">
        <v>159</v>
      </c>
      <c r="D394" s="28" t="s">
        <v>170</v>
      </c>
      <c r="E394" s="28" t="s">
        <v>161</v>
      </c>
      <c r="F394" s="23" t="s">
        <v>162</v>
      </c>
      <c r="G394" s="28" t="s">
        <v>171</v>
      </c>
      <c r="H394" s="28" t="s">
        <v>164</v>
      </c>
      <c r="I394" s="21" t="n">
        <v>1.79282868525896</v>
      </c>
      <c r="J394" s="21" t="n">
        <v>9</v>
      </c>
      <c r="K394" s="21" t="n">
        <v>0.450000006705522</v>
      </c>
      <c r="L394" s="21" t="n">
        <v>8760</v>
      </c>
      <c r="M394" s="21" t="n">
        <v>153003.368208658</v>
      </c>
      <c r="N394" s="21" t="n">
        <v>0</v>
      </c>
      <c r="O394" s="21" t="n">
        <v>171693.559349994</v>
      </c>
      <c r="P394" s="21" t="n">
        <v>65533.1034593672</v>
      </c>
      <c r="Q394" s="21" t="n">
        <v>147386.785455969</v>
      </c>
      <c r="R394" s="21" t="n">
        <v>11796.125</v>
      </c>
      <c r="S394" s="21" t="n">
        <v>20375.125</v>
      </c>
      <c r="T394" s="21" t="n">
        <v>26809.375</v>
      </c>
      <c r="U394" s="21" t="n">
        <v>6434.25</v>
      </c>
      <c r="V394" s="21" t="n">
        <v>441.002812161244</v>
      </c>
      <c r="W394" s="21" t="n">
        <v>8760</v>
      </c>
      <c r="X394" s="21" t="n">
        <v>1482.40893572356</v>
      </c>
      <c r="Y394" s="21" t="n">
        <v>6665.57578600976</v>
      </c>
      <c r="Z394" s="21" t="n">
        <v>0</v>
      </c>
      <c r="AA394" s="21" t="n">
        <v>0</v>
      </c>
      <c r="AB394" s="21" t="n">
        <v>1141.61295771266</v>
      </c>
      <c r="AC394" s="21" t="n">
        <v>10628.558460367</v>
      </c>
      <c r="AD394" s="21" t="n">
        <v>2694.74382894387</v>
      </c>
      <c r="AE394" s="21" t="n">
        <v>-1052.5284215326</v>
      </c>
      <c r="AF394" s="21" t="n">
        <v>532.842064616599</v>
      </c>
      <c r="AG394" s="21" t="n">
        <v>2710.90976961417</v>
      </c>
      <c r="AH394" s="21" t="n">
        <v>8760</v>
      </c>
      <c r="AI394" s="21" t="n">
        <v>1276.09592410142</v>
      </c>
      <c r="AJ394" s="21" t="n">
        <v>1101.31310744226</v>
      </c>
      <c r="AK394" s="21" t="n">
        <v>174.782816659162</v>
      </c>
      <c r="AL394" s="21" t="n">
        <v>1300.82867572011</v>
      </c>
      <c r="AM394" s="21" t="n">
        <v>11431.1608217253</v>
      </c>
      <c r="AN394" s="21" t="n">
        <v>3029.55505885787</v>
      </c>
      <c r="AO394" s="21" t="n">
        <v>3212.9383020305</v>
      </c>
      <c r="AP394" s="21" t="n">
        <v>3117.95064048547</v>
      </c>
      <c r="AQ394" s="21" t="n">
        <v>0</v>
      </c>
      <c r="AR394" s="21" t="n">
        <v>4884.74286361383</v>
      </c>
      <c r="AS394" s="21" t="n">
        <v>8760</v>
      </c>
      <c r="AT394" s="21" t="n">
        <v>82.7093965788067</v>
      </c>
      <c r="AU394" s="21" t="n">
        <v>34.475</v>
      </c>
      <c r="AV394" s="21" t="n">
        <v>180</v>
      </c>
      <c r="AW394" s="21" t="n">
        <v>850.499999999999</v>
      </c>
      <c r="AX394" s="21" t="n">
        <v>345576.472111122</v>
      </c>
      <c r="AY394" s="21" t="n">
        <v>210834.949749988</v>
      </c>
      <c r="AZ394" s="0" t="n">
        <v>123.875</v>
      </c>
    </row>
    <row r="395" customFormat="false" ht="12.75" hidden="false" customHeight="false" outlineLevel="0" collapsed="false">
      <c r="A395" s="23" t="n">
        <v>393</v>
      </c>
      <c r="B395" s="23" t="s">
        <v>158</v>
      </c>
      <c r="C395" s="23" t="s">
        <v>159</v>
      </c>
      <c r="D395" s="28" t="s">
        <v>170</v>
      </c>
      <c r="E395" s="28" t="s">
        <v>161</v>
      </c>
      <c r="F395" s="23" t="s">
        <v>162</v>
      </c>
      <c r="G395" s="28" t="s">
        <v>171</v>
      </c>
      <c r="H395" s="28" t="s">
        <v>164</v>
      </c>
      <c r="I395" s="21" t="n">
        <v>1.79282868525896</v>
      </c>
      <c r="J395" s="21" t="n">
        <v>9</v>
      </c>
      <c r="K395" s="21" t="n">
        <v>0.700000010430812</v>
      </c>
      <c r="L395" s="21" t="n">
        <v>8760</v>
      </c>
      <c r="M395" s="21" t="n">
        <v>155481.492036622</v>
      </c>
      <c r="N395" s="21" t="n">
        <v>0</v>
      </c>
      <c r="O395" s="21" t="n">
        <v>170609.131649994</v>
      </c>
      <c r="P395" s="21" t="n">
        <v>65533.1034593672</v>
      </c>
      <c r="Q395" s="21" t="n">
        <v>147386.785455969</v>
      </c>
      <c r="R395" s="21" t="n">
        <v>11640.75</v>
      </c>
      <c r="S395" s="21" t="n">
        <v>20106.75</v>
      </c>
      <c r="T395" s="21" t="n">
        <v>26456.25</v>
      </c>
      <c r="U395" s="21" t="n">
        <v>6349.5</v>
      </c>
      <c r="V395" s="21" t="n">
        <v>432.185787327767</v>
      </c>
      <c r="W395" s="21" t="n">
        <v>8760</v>
      </c>
      <c r="X395" s="21" t="n">
        <v>1482.40893572356</v>
      </c>
      <c r="Y395" s="21" t="n">
        <v>6798.28033927284</v>
      </c>
      <c r="Z395" s="21" t="n">
        <v>0</v>
      </c>
      <c r="AA395" s="21" t="n">
        <v>0</v>
      </c>
      <c r="AB395" s="21" t="n">
        <v>1109.37826818425</v>
      </c>
      <c r="AC395" s="21" t="n">
        <v>10558.8893695023</v>
      </c>
      <c r="AD395" s="21" t="n">
        <v>2649.95747741828</v>
      </c>
      <c r="AE395" s="21" t="n">
        <v>-1072.69230953498</v>
      </c>
      <c r="AF395" s="21" t="n">
        <v>562.722687789944</v>
      </c>
      <c r="AG395" s="21" t="n">
        <v>2693.65297523103</v>
      </c>
      <c r="AH395" s="21" t="n">
        <v>8760</v>
      </c>
      <c r="AI395" s="21" t="n">
        <v>1269.08959818388</v>
      </c>
      <c r="AJ395" s="21" t="n">
        <v>1081.59628347899</v>
      </c>
      <c r="AK395" s="21" t="n">
        <v>187.493314704886</v>
      </c>
      <c r="AL395" s="21" t="n">
        <v>1300.82867572011</v>
      </c>
      <c r="AM395" s="21" t="n">
        <v>11431.1608217253</v>
      </c>
      <c r="AN395" s="21" t="n">
        <v>3032.11455189783</v>
      </c>
      <c r="AO395" s="21" t="n">
        <v>3188.97830263061</v>
      </c>
      <c r="AP395" s="21" t="n">
        <v>3103.96375640765</v>
      </c>
      <c r="AQ395" s="21" t="n">
        <v>0</v>
      </c>
      <c r="AR395" s="21" t="n">
        <v>5037.91800700988</v>
      </c>
      <c r="AS395" s="21" t="n">
        <v>8760</v>
      </c>
      <c r="AT395" s="21" t="n">
        <v>84.6701633045753</v>
      </c>
      <c r="AU395" s="21" t="n">
        <v>35.15</v>
      </c>
      <c r="AV395" s="21" t="n">
        <v>176.5</v>
      </c>
      <c r="AW395" s="21" t="n">
        <v>850.499999999999</v>
      </c>
      <c r="AX395" s="21" t="n">
        <v>345614.746646514</v>
      </c>
      <c r="AY395" s="21" t="n">
        <v>210834.949749988</v>
      </c>
      <c r="AZ395" s="0" t="n">
        <v>99.55</v>
      </c>
    </row>
    <row r="396" customFormat="false" ht="12.75" hidden="false" customHeight="false" outlineLevel="0" collapsed="false">
      <c r="A396" s="23" t="n">
        <v>394</v>
      </c>
      <c r="B396" s="23" t="s">
        <v>158</v>
      </c>
      <c r="C396" s="23" t="s">
        <v>159</v>
      </c>
      <c r="D396" s="28" t="s">
        <v>170</v>
      </c>
      <c r="E396" s="28" t="s">
        <v>161</v>
      </c>
      <c r="F396" s="23" t="s">
        <v>162</v>
      </c>
      <c r="G396" s="28" t="s">
        <v>171</v>
      </c>
      <c r="H396" s="28" t="s">
        <v>164</v>
      </c>
      <c r="I396" s="21" t="n">
        <v>1.79282868525896</v>
      </c>
      <c r="J396" s="21" t="n">
        <v>12.5</v>
      </c>
      <c r="K396" s="21" t="n">
        <v>0.300000004470348</v>
      </c>
      <c r="L396" s="21" t="n">
        <v>8760</v>
      </c>
      <c r="M396" s="21" t="n">
        <v>141733.640265689</v>
      </c>
      <c r="N396" s="21" t="n">
        <v>0</v>
      </c>
      <c r="O396" s="21" t="n">
        <v>166936.626499996</v>
      </c>
      <c r="P396" s="21" t="n">
        <v>65533.1034593672</v>
      </c>
      <c r="Q396" s="21" t="n">
        <v>147386.785455969</v>
      </c>
      <c r="R396" s="21" t="n">
        <v>11405.625</v>
      </c>
      <c r="S396" s="21" t="n">
        <v>19700.625</v>
      </c>
      <c r="T396" s="21" t="n">
        <v>25921.875</v>
      </c>
      <c r="U396" s="21" t="n">
        <v>6221.25</v>
      </c>
      <c r="V396" s="21" t="n">
        <v>430.507087985781</v>
      </c>
      <c r="W396" s="21" t="n">
        <v>8760</v>
      </c>
      <c r="X396" s="21" t="n">
        <v>1482.40893572356</v>
      </c>
      <c r="Y396" s="21" t="n">
        <v>7896.09753585538</v>
      </c>
      <c r="Z396" s="21" t="n">
        <v>0</v>
      </c>
      <c r="AA396" s="21" t="n">
        <v>0</v>
      </c>
      <c r="AB396" s="21" t="n">
        <v>1122.64807383556</v>
      </c>
      <c r="AC396" s="21" t="n">
        <v>10224.6482791843</v>
      </c>
      <c r="AD396" s="21" t="n">
        <v>2272.88153602447</v>
      </c>
      <c r="AE396" s="21" t="n">
        <v>-1102.2475343877</v>
      </c>
      <c r="AF396" s="21" t="n">
        <v>953.131394196444</v>
      </c>
      <c r="AG396" s="21" t="n">
        <v>2947.80525363102</v>
      </c>
      <c r="AH396" s="21" t="n">
        <v>8760</v>
      </c>
      <c r="AI396" s="21" t="n">
        <v>1278.07688479695</v>
      </c>
      <c r="AJ396" s="21" t="n">
        <v>936.137937794802</v>
      </c>
      <c r="AK396" s="21" t="n">
        <v>341.938947002154</v>
      </c>
      <c r="AL396" s="21" t="n">
        <v>1300.82867572011</v>
      </c>
      <c r="AM396" s="21" t="n">
        <v>11431.1608217253</v>
      </c>
      <c r="AN396" s="21" t="n">
        <v>3035.54410344677</v>
      </c>
      <c r="AO396" s="21" t="n">
        <v>3214.98606405823</v>
      </c>
      <c r="AP396" s="21" t="n">
        <v>3133.95883237272</v>
      </c>
      <c r="AQ396" s="21" t="n">
        <v>0</v>
      </c>
      <c r="AR396" s="21" t="n">
        <v>5830.92429349458</v>
      </c>
      <c r="AS396" s="21" t="n">
        <v>8760</v>
      </c>
      <c r="AT396" s="21" t="n">
        <v>95.2173167930837</v>
      </c>
      <c r="AU396" s="21" t="n">
        <v>59.2249999999999</v>
      </c>
      <c r="AV396" s="21" t="n">
        <v>148.15</v>
      </c>
      <c r="AW396" s="21" t="n">
        <v>850.499999999999</v>
      </c>
      <c r="AX396" s="21" t="n">
        <v>345333.122369735</v>
      </c>
      <c r="AY396" s="21" t="n">
        <v>210834.949749988</v>
      </c>
      <c r="AZ396" s="0" t="n">
        <v>327.575</v>
      </c>
    </row>
    <row r="397" customFormat="false" ht="12.75" hidden="false" customHeight="false" outlineLevel="0" collapsed="false">
      <c r="A397" s="23" t="n">
        <v>395</v>
      </c>
      <c r="B397" s="23" t="s">
        <v>158</v>
      </c>
      <c r="C397" s="23" t="s">
        <v>159</v>
      </c>
      <c r="D397" s="28" t="s">
        <v>170</v>
      </c>
      <c r="E397" s="28" t="s">
        <v>161</v>
      </c>
      <c r="F397" s="23" t="s">
        <v>162</v>
      </c>
      <c r="G397" s="28" t="s">
        <v>171</v>
      </c>
      <c r="H397" s="28" t="s">
        <v>164</v>
      </c>
      <c r="I397" s="21" t="n">
        <v>1.79282868525896</v>
      </c>
      <c r="J397" s="21" t="n">
        <v>12.5</v>
      </c>
      <c r="K397" s="21" t="n">
        <v>0.650000009685754</v>
      </c>
      <c r="L397" s="21" t="n">
        <v>8760</v>
      </c>
      <c r="M397" s="21" t="n">
        <v>149022.81935875</v>
      </c>
      <c r="N397" s="21" t="n">
        <v>0</v>
      </c>
      <c r="O397" s="21" t="n">
        <v>163002.388799996</v>
      </c>
      <c r="P397" s="21" t="n">
        <v>65533.1034593672</v>
      </c>
      <c r="Q397" s="21" t="n">
        <v>147386.785455969</v>
      </c>
      <c r="R397" s="21" t="n">
        <v>11266.75</v>
      </c>
      <c r="S397" s="21" t="n">
        <v>19460.75</v>
      </c>
      <c r="T397" s="21" t="n">
        <v>25606.25</v>
      </c>
      <c r="U397" s="21" t="n">
        <v>6145.5</v>
      </c>
      <c r="V397" s="21" t="n">
        <v>424.349505517413</v>
      </c>
      <c r="W397" s="21" t="n">
        <v>8760</v>
      </c>
      <c r="X397" s="21" t="n">
        <v>1482.40893572356</v>
      </c>
      <c r="Y397" s="21" t="n">
        <v>8397.08753211065</v>
      </c>
      <c r="Z397" s="21" t="n">
        <v>0</v>
      </c>
      <c r="AA397" s="21" t="n">
        <v>0</v>
      </c>
      <c r="AB397" s="21" t="n">
        <v>1007.59063677909</v>
      </c>
      <c r="AC397" s="21" t="n">
        <v>9976.68155399154</v>
      </c>
      <c r="AD397" s="21" t="n">
        <v>2178.86807567915</v>
      </c>
      <c r="AE397" s="21" t="n">
        <v>-1170.32773358239</v>
      </c>
      <c r="AF397" s="21" t="n">
        <v>1039.98242445476</v>
      </c>
      <c r="AG397" s="21" t="n">
        <v>2920.54688573804</v>
      </c>
      <c r="AH397" s="21" t="n">
        <v>8760</v>
      </c>
      <c r="AI397" s="21" t="n">
        <v>1276.44378784018</v>
      </c>
      <c r="AJ397" s="21" t="n">
        <v>915.481962097948</v>
      </c>
      <c r="AK397" s="21" t="n">
        <v>360.96182574224</v>
      </c>
      <c r="AL397" s="21" t="n">
        <v>1300.82867572011</v>
      </c>
      <c r="AM397" s="21" t="n">
        <v>11431.1608217253</v>
      </c>
      <c r="AN397" s="21" t="n">
        <v>3050.20705183504</v>
      </c>
      <c r="AO397" s="21" t="n">
        <v>3212.80972649412</v>
      </c>
      <c r="AP397" s="21" t="n">
        <v>3134.06659378865</v>
      </c>
      <c r="AQ397" s="21" t="n">
        <v>0</v>
      </c>
      <c r="AR397" s="21" t="n">
        <v>6367.91979592402</v>
      </c>
      <c r="AS397" s="21" t="n">
        <v>8760</v>
      </c>
      <c r="AT397" s="21" t="n">
        <v>74.7117439372296</v>
      </c>
      <c r="AU397" s="21" t="n">
        <v>62.4749999999999</v>
      </c>
      <c r="AV397" s="21" t="n">
        <v>142.375</v>
      </c>
      <c r="AW397" s="21" t="n">
        <v>850.499999999999</v>
      </c>
      <c r="AX397" s="21" t="n">
        <v>345353.653537599</v>
      </c>
      <c r="AY397" s="21" t="n">
        <v>210834.949749988</v>
      </c>
      <c r="AZ397" s="0" t="n">
        <v>263.874999999999</v>
      </c>
    </row>
    <row r="398" customFormat="false" ht="12.75" hidden="false" customHeight="false" outlineLevel="0" collapsed="false">
      <c r="A398" s="23" t="n">
        <v>396</v>
      </c>
      <c r="B398" s="23" t="s">
        <v>158</v>
      </c>
      <c r="C398" s="23" t="s">
        <v>159</v>
      </c>
      <c r="D398" s="28" t="s">
        <v>170</v>
      </c>
      <c r="E398" s="28" t="s">
        <v>161</v>
      </c>
      <c r="F398" s="23" t="s">
        <v>162</v>
      </c>
      <c r="G398" s="28" t="s">
        <v>171</v>
      </c>
      <c r="H398" s="28" t="s">
        <v>164</v>
      </c>
      <c r="I398" s="21" t="n">
        <v>1.79282868525896</v>
      </c>
      <c r="J398" s="21" t="n">
        <v>12.5</v>
      </c>
      <c r="K398" s="21" t="n">
        <v>0.950000014156103</v>
      </c>
      <c r="L398" s="21" t="n">
        <v>8760</v>
      </c>
      <c r="M398" s="21" t="n">
        <v>151323.740582644</v>
      </c>
      <c r="N398" s="21" t="n">
        <v>0</v>
      </c>
      <c r="O398" s="21" t="n">
        <v>161986.956499996</v>
      </c>
      <c r="P398" s="21" t="n">
        <v>65533.1034593672</v>
      </c>
      <c r="Q398" s="21" t="n">
        <v>147386.785455969</v>
      </c>
      <c r="R398" s="21" t="n">
        <v>11320.375</v>
      </c>
      <c r="S398" s="21" t="n">
        <v>19553.375</v>
      </c>
      <c r="T398" s="21" t="n">
        <v>25728.125</v>
      </c>
      <c r="U398" s="21" t="n">
        <v>6174.75</v>
      </c>
      <c r="V398" s="21" t="n">
        <v>426.154964884039</v>
      </c>
      <c r="W398" s="21" t="n">
        <v>8760</v>
      </c>
      <c r="X398" s="21" t="n">
        <v>1482.40893572356</v>
      </c>
      <c r="Y398" s="21" t="n">
        <v>8546.52266310516</v>
      </c>
      <c r="Z398" s="21" t="n">
        <v>0</v>
      </c>
      <c r="AA398" s="21" t="n">
        <v>0</v>
      </c>
      <c r="AB398" s="21" t="n">
        <v>991.080440789974</v>
      </c>
      <c r="AC398" s="21" t="n">
        <v>9893.92526333103</v>
      </c>
      <c r="AD398" s="21" t="n">
        <v>2139.81518475788</v>
      </c>
      <c r="AE398" s="21" t="n">
        <v>-1181.21936701921</v>
      </c>
      <c r="AF398" s="21" t="n">
        <v>1096.5030247102</v>
      </c>
      <c r="AG398" s="21" t="n">
        <v>2903.62452958131</v>
      </c>
      <c r="AH398" s="21" t="n">
        <v>8760</v>
      </c>
      <c r="AI398" s="21" t="n">
        <v>1279.64668086477</v>
      </c>
      <c r="AJ398" s="21" t="n">
        <v>918.082231688416</v>
      </c>
      <c r="AK398" s="21" t="n">
        <v>361.564449176361</v>
      </c>
      <c r="AL398" s="21" t="n">
        <v>1300.82867572011</v>
      </c>
      <c r="AM398" s="21" t="n">
        <v>11431.1608217253</v>
      </c>
      <c r="AN398" s="21" t="n">
        <v>3050.77610844851</v>
      </c>
      <c r="AO398" s="21" t="n">
        <v>3217.96491062264</v>
      </c>
      <c r="AP398" s="21" t="n">
        <v>3153.22221812906</v>
      </c>
      <c r="AQ398" s="21" t="n">
        <v>0</v>
      </c>
      <c r="AR398" s="21" t="n">
        <v>6535.7158675352</v>
      </c>
      <c r="AS398" s="21" t="n">
        <v>8760</v>
      </c>
      <c r="AT398" s="21" t="n">
        <v>99.1827675016344</v>
      </c>
      <c r="AU398" s="21" t="n">
        <v>62.8999999999999</v>
      </c>
      <c r="AV398" s="21" t="n">
        <v>142.925</v>
      </c>
      <c r="AW398" s="21" t="n">
        <v>850.499999999999</v>
      </c>
      <c r="AX398" s="21" t="n">
        <v>345435.356552235</v>
      </c>
      <c r="AY398" s="21" t="n">
        <v>210834.949749988</v>
      </c>
      <c r="AZ398" s="0" t="n">
        <v>244.325</v>
      </c>
    </row>
    <row r="399" customFormat="false" ht="12.75" hidden="false" customHeight="false" outlineLevel="0" collapsed="false">
      <c r="A399" s="23" t="n">
        <v>397</v>
      </c>
      <c r="B399" s="23" t="s">
        <v>158</v>
      </c>
      <c r="C399" s="23" t="s">
        <v>159</v>
      </c>
      <c r="D399" s="28" t="s">
        <v>170</v>
      </c>
      <c r="E399" s="28" t="s">
        <v>161</v>
      </c>
      <c r="F399" s="23" t="s">
        <v>162</v>
      </c>
      <c r="G399" s="28" t="s">
        <v>171</v>
      </c>
      <c r="H399" s="28" t="s">
        <v>164</v>
      </c>
      <c r="I399" s="21" t="n">
        <v>1.79282868525896</v>
      </c>
      <c r="J399" s="21" t="n">
        <v>16</v>
      </c>
      <c r="K399" s="21" t="n">
        <v>0.400000005960464</v>
      </c>
      <c r="L399" s="21" t="n">
        <v>8760</v>
      </c>
      <c r="M399" s="21" t="n">
        <v>138287.323188518</v>
      </c>
      <c r="N399" s="21" t="n">
        <v>0</v>
      </c>
      <c r="O399" s="21" t="n">
        <v>160145.829249997</v>
      </c>
      <c r="P399" s="21" t="n">
        <v>65533.1034593672</v>
      </c>
      <c r="Q399" s="21" t="n">
        <v>147386.785455969</v>
      </c>
      <c r="R399" s="21" t="n">
        <v>11093.5</v>
      </c>
      <c r="S399" s="21" t="n">
        <v>19161.5</v>
      </c>
      <c r="T399" s="21" t="n">
        <v>25212.5</v>
      </c>
      <c r="U399" s="21" t="n">
        <v>6051</v>
      </c>
      <c r="V399" s="21" t="n">
        <v>419.078002737439</v>
      </c>
      <c r="W399" s="21" t="n">
        <v>8760</v>
      </c>
      <c r="X399" s="21" t="n">
        <v>1482.40893572356</v>
      </c>
      <c r="Y399" s="21" t="n">
        <v>9201.21724633021</v>
      </c>
      <c r="Z399" s="21" t="n">
        <v>0</v>
      </c>
      <c r="AA399" s="21" t="n">
        <v>0</v>
      </c>
      <c r="AB399" s="21" t="n">
        <v>1013.63210381772</v>
      </c>
      <c r="AC399" s="21" t="n">
        <v>9683.01430279686</v>
      </c>
      <c r="AD399" s="21" t="n">
        <v>1890.56475689989</v>
      </c>
      <c r="AE399" s="21" t="n">
        <v>-1179.42239385043</v>
      </c>
      <c r="AF399" s="21" t="n">
        <v>1348.66140627137</v>
      </c>
      <c r="AG399" s="21" t="n">
        <v>3058.43843653688</v>
      </c>
      <c r="AH399" s="21" t="n">
        <v>8760</v>
      </c>
      <c r="AI399" s="21" t="n">
        <v>1285.06998421301</v>
      </c>
      <c r="AJ399" s="21" t="n">
        <v>801.076749468654</v>
      </c>
      <c r="AK399" s="21" t="n">
        <v>483.993234744363</v>
      </c>
      <c r="AL399" s="21" t="n">
        <v>1300.82867572011</v>
      </c>
      <c r="AM399" s="21" t="n">
        <v>11431.1608217253</v>
      </c>
      <c r="AN399" s="21" t="n">
        <v>3048.86869601555</v>
      </c>
      <c r="AO399" s="21" t="n">
        <v>3246.48277259706</v>
      </c>
      <c r="AP399" s="21" t="n">
        <v>3162.61460845617</v>
      </c>
      <c r="AQ399" s="21" t="n">
        <v>0</v>
      </c>
      <c r="AR399" s="21" t="n">
        <v>6989.49752655836</v>
      </c>
      <c r="AS399" s="21" t="n">
        <v>8760</v>
      </c>
      <c r="AT399" s="21" t="n">
        <v>85.6692803866335</v>
      </c>
      <c r="AU399" s="21" t="n">
        <v>82.1499999999999</v>
      </c>
      <c r="AV399" s="21" t="n">
        <v>119.55</v>
      </c>
      <c r="AW399" s="21" t="n">
        <v>850.499999999999</v>
      </c>
      <c r="AX399" s="21" t="n">
        <v>345149.945259435</v>
      </c>
      <c r="AY399" s="21" t="n">
        <v>210834.949749988</v>
      </c>
      <c r="AZ399" s="0" t="n">
        <v>469.15</v>
      </c>
    </row>
    <row r="400" customFormat="false" ht="12.75" hidden="false" customHeight="false" outlineLevel="0" collapsed="false">
      <c r="A400" s="23" t="n">
        <v>398</v>
      </c>
      <c r="B400" s="23" t="s">
        <v>158</v>
      </c>
      <c r="C400" s="23" t="s">
        <v>159</v>
      </c>
      <c r="D400" s="28" t="s">
        <v>170</v>
      </c>
      <c r="E400" s="28" t="s">
        <v>161</v>
      </c>
      <c r="F400" s="23" t="s">
        <v>162</v>
      </c>
      <c r="G400" s="28" t="s">
        <v>171</v>
      </c>
      <c r="H400" s="28" t="s">
        <v>164</v>
      </c>
      <c r="I400" s="21" t="n">
        <v>1.79282868525896</v>
      </c>
      <c r="J400" s="21" t="n">
        <v>16</v>
      </c>
      <c r="K400" s="21" t="n">
        <v>0.800000011920928</v>
      </c>
      <c r="L400" s="21" t="n">
        <v>8760</v>
      </c>
      <c r="M400" s="21" t="n">
        <v>144992.325834717</v>
      </c>
      <c r="N400" s="21" t="n">
        <v>0</v>
      </c>
      <c r="O400" s="21" t="n">
        <v>156372.080849998</v>
      </c>
      <c r="P400" s="21" t="n">
        <v>65533.1034593672</v>
      </c>
      <c r="Q400" s="21" t="n">
        <v>147386.785455969</v>
      </c>
      <c r="R400" s="21" t="n">
        <v>11034.375</v>
      </c>
      <c r="S400" s="21" t="n">
        <v>19059.375</v>
      </c>
      <c r="T400" s="21" t="n">
        <v>25078.125</v>
      </c>
      <c r="U400" s="21" t="n">
        <v>6018.75</v>
      </c>
      <c r="V400" s="21" t="n">
        <v>417.034501659273</v>
      </c>
      <c r="W400" s="21" t="n">
        <v>8760</v>
      </c>
      <c r="X400" s="21" t="n">
        <v>1482.40893572356</v>
      </c>
      <c r="Y400" s="21" t="n">
        <v>9748.61922274218</v>
      </c>
      <c r="Z400" s="21" t="n">
        <v>0</v>
      </c>
      <c r="AA400" s="21" t="n">
        <v>0</v>
      </c>
      <c r="AB400" s="21" t="n">
        <v>924.969475122515</v>
      </c>
      <c r="AC400" s="21" t="n">
        <v>9395.29641798424</v>
      </c>
      <c r="AD400" s="21" t="n">
        <v>1787.36944346846</v>
      </c>
      <c r="AE400" s="21" t="n">
        <v>-1237.27478764607</v>
      </c>
      <c r="AF400" s="21" t="n">
        <v>1455.31413010471</v>
      </c>
      <c r="AG400" s="21" t="n">
        <v>3042.61044969132</v>
      </c>
      <c r="AH400" s="21" t="n">
        <v>8760</v>
      </c>
      <c r="AI400" s="21" t="n">
        <v>1284.66355686975</v>
      </c>
      <c r="AJ400" s="21" t="n">
        <v>784.94072842574</v>
      </c>
      <c r="AK400" s="21" t="n">
        <v>499.722828444013</v>
      </c>
      <c r="AL400" s="21" t="n">
        <v>1300.82867572011</v>
      </c>
      <c r="AM400" s="21" t="n">
        <v>11431.1608217253</v>
      </c>
      <c r="AN400" s="21" t="n">
        <v>3063.03301773311</v>
      </c>
      <c r="AO400" s="21" t="n">
        <v>3248.08582231139</v>
      </c>
      <c r="AP400" s="21" t="n">
        <v>3174.00210575177</v>
      </c>
      <c r="AQ400" s="21" t="n">
        <v>0</v>
      </c>
      <c r="AR400" s="21" t="n">
        <v>7559.57085427475</v>
      </c>
      <c r="AS400" s="21" t="n">
        <v>8760</v>
      </c>
      <c r="AT400" s="21" t="n">
        <v>84.0920810594467</v>
      </c>
      <c r="AU400" s="21" t="n">
        <v>84.6499999999999</v>
      </c>
      <c r="AV400" s="21" t="n">
        <v>115.975</v>
      </c>
      <c r="AW400" s="21" t="n">
        <v>850.499999999999</v>
      </c>
      <c r="AX400" s="21" t="n">
        <v>345240.666823362</v>
      </c>
      <c r="AY400" s="21" t="n">
        <v>210834.949749988</v>
      </c>
      <c r="AZ400" s="0" t="n">
        <v>408.749999999999</v>
      </c>
    </row>
    <row r="401" customFormat="false" ht="12.75" hidden="false" customHeight="false" outlineLevel="0" collapsed="false">
      <c r="A401" s="23" t="n">
        <v>399</v>
      </c>
      <c r="B401" s="23" t="s">
        <v>158</v>
      </c>
      <c r="C401" s="23" t="s">
        <v>159</v>
      </c>
      <c r="D401" s="28" t="s">
        <v>170</v>
      </c>
      <c r="E401" s="28" t="s">
        <v>161</v>
      </c>
      <c r="F401" s="23" t="s">
        <v>162</v>
      </c>
      <c r="G401" s="28" t="s">
        <v>171</v>
      </c>
      <c r="H401" s="28" t="s">
        <v>164</v>
      </c>
      <c r="I401" s="21" t="n">
        <v>1.79282868525896</v>
      </c>
      <c r="J401" s="21" t="n">
        <v>16</v>
      </c>
      <c r="K401" s="21" t="n">
        <v>1.2</v>
      </c>
      <c r="L401" s="21" t="n">
        <v>8760</v>
      </c>
      <c r="M401" s="21" t="n">
        <v>148105.607751707</v>
      </c>
      <c r="N401" s="21" t="n">
        <v>0</v>
      </c>
      <c r="O401" s="21" t="n">
        <v>154492.706149998</v>
      </c>
      <c r="P401" s="21" t="n">
        <v>65533.1034593672</v>
      </c>
      <c r="Q401" s="21" t="n">
        <v>147386.785455969</v>
      </c>
      <c r="R401" s="21" t="n">
        <v>10883.125</v>
      </c>
      <c r="S401" s="21" t="n">
        <v>18798.125</v>
      </c>
      <c r="T401" s="21" t="n">
        <v>24734.375</v>
      </c>
      <c r="U401" s="21" t="n">
        <v>5936.25</v>
      </c>
      <c r="V401" s="21" t="n">
        <v>415.720647262955</v>
      </c>
      <c r="W401" s="21" t="n">
        <v>8760</v>
      </c>
      <c r="X401" s="21" t="n">
        <v>1482.40893572356</v>
      </c>
      <c r="Y401" s="21" t="n">
        <v>9984.13008354302</v>
      </c>
      <c r="Z401" s="21" t="n">
        <v>0</v>
      </c>
      <c r="AA401" s="21" t="n">
        <v>0</v>
      </c>
      <c r="AB401" s="21" t="n">
        <v>889.897028046732</v>
      </c>
      <c r="AC401" s="21" t="n">
        <v>9278.03724454453</v>
      </c>
      <c r="AD401" s="21" t="n">
        <v>1708.09802027021</v>
      </c>
      <c r="AE401" s="21" t="n">
        <v>-1250.9402243544</v>
      </c>
      <c r="AF401" s="21" t="n">
        <v>1536.28336549715</v>
      </c>
      <c r="AG401" s="21" t="n">
        <v>3022.85244279298</v>
      </c>
      <c r="AH401" s="21" t="n">
        <v>8760</v>
      </c>
      <c r="AI401" s="21" t="n">
        <v>1287.56715166095</v>
      </c>
      <c r="AJ401" s="21" t="n">
        <v>770.153340304765</v>
      </c>
      <c r="AK401" s="21" t="n">
        <v>517.413811356192</v>
      </c>
      <c r="AL401" s="21" t="n">
        <v>1300.82867572011</v>
      </c>
      <c r="AM401" s="21" t="n">
        <v>11431.1608217253</v>
      </c>
      <c r="AN401" s="21" t="n">
        <v>3066.92534313933</v>
      </c>
      <c r="AO401" s="21" t="n">
        <v>3249.7116628606</v>
      </c>
      <c r="AP401" s="21" t="n">
        <v>3176.66741809031</v>
      </c>
      <c r="AQ401" s="21" t="n">
        <v>0</v>
      </c>
      <c r="AR401" s="21" t="n">
        <v>7814.11550269893</v>
      </c>
      <c r="AS401" s="21" t="n">
        <v>8760</v>
      </c>
      <c r="AT401" s="21" t="n">
        <v>79.7834282303968</v>
      </c>
      <c r="AU401" s="21" t="n">
        <v>86.0749999999999</v>
      </c>
      <c r="AV401" s="21" t="n">
        <v>111.8</v>
      </c>
      <c r="AW401" s="21" t="n">
        <v>850.499999999999</v>
      </c>
      <c r="AX401" s="21" t="n">
        <v>345161.169856172</v>
      </c>
      <c r="AY401" s="21" t="n">
        <v>210834.949749988</v>
      </c>
      <c r="AZ401" s="0" t="n">
        <v>378.875</v>
      </c>
    </row>
    <row r="402" customFormat="false" ht="12.75" hidden="false" customHeight="false" outlineLevel="0" collapsed="false">
      <c r="A402" s="23" t="n">
        <v>400</v>
      </c>
      <c r="B402" s="23" t="s">
        <v>158</v>
      </c>
      <c r="C402" s="23" t="s">
        <v>159</v>
      </c>
      <c r="D402" s="28" t="s">
        <v>170</v>
      </c>
      <c r="E402" s="28" t="s">
        <v>161</v>
      </c>
      <c r="F402" s="23" t="s">
        <v>162</v>
      </c>
      <c r="G402" s="28" t="s">
        <v>171</v>
      </c>
      <c r="H402" s="28" t="s">
        <v>164</v>
      </c>
      <c r="I402" s="21" t="n">
        <v>1.79282868525896</v>
      </c>
      <c r="J402" s="21" t="n">
        <v>19</v>
      </c>
      <c r="K402" s="21" t="n">
        <v>0.50000000745058</v>
      </c>
      <c r="L402" s="21" t="n">
        <v>8760</v>
      </c>
      <c r="M402" s="21" t="n">
        <v>135641.988120281</v>
      </c>
      <c r="N402" s="21" t="n">
        <v>0</v>
      </c>
      <c r="O402" s="21" t="n">
        <v>154991.422899998</v>
      </c>
      <c r="P402" s="21" t="n">
        <v>65533.1034593672</v>
      </c>
      <c r="Q402" s="21" t="n">
        <v>147386.785455969</v>
      </c>
      <c r="R402" s="21" t="n">
        <v>10775.875</v>
      </c>
      <c r="S402" s="21" t="n">
        <v>18612.875</v>
      </c>
      <c r="T402" s="21" t="n">
        <v>24490.625</v>
      </c>
      <c r="U402" s="21" t="n">
        <v>5877.75</v>
      </c>
      <c r="V402" s="21" t="n">
        <v>410.276619885395</v>
      </c>
      <c r="W402" s="21" t="n">
        <v>8760</v>
      </c>
      <c r="X402" s="21" t="n">
        <v>1482.40893572356</v>
      </c>
      <c r="Y402" s="21" t="n">
        <v>10127.8834766643</v>
      </c>
      <c r="Z402" s="21" t="n">
        <v>0</v>
      </c>
      <c r="AA402" s="21" t="n">
        <v>0</v>
      </c>
      <c r="AB402" s="21" t="n">
        <v>937.234761694382</v>
      </c>
      <c r="AC402" s="21" t="n">
        <v>9232.1825137301</v>
      </c>
      <c r="AD402" s="21" t="n">
        <v>1663.53163859995</v>
      </c>
      <c r="AE402" s="21" t="n">
        <v>-1232.18140243025</v>
      </c>
      <c r="AF402" s="21" t="n">
        <v>1574.86753976989</v>
      </c>
      <c r="AG402" s="21" t="n">
        <v>3120.70972009193</v>
      </c>
      <c r="AH402" s="21" t="n">
        <v>8760</v>
      </c>
      <c r="AI402" s="21" t="n">
        <v>1284.7623085463</v>
      </c>
      <c r="AJ402" s="21" t="n">
        <v>693.653849594533</v>
      </c>
      <c r="AK402" s="21" t="n">
        <v>591.108458951774</v>
      </c>
      <c r="AL402" s="21" t="n">
        <v>1300.82867572011</v>
      </c>
      <c r="AM402" s="21" t="n">
        <v>11431.1608217253</v>
      </c>
      <c r="AN402" s="21" t="n">
        <v>3058.48525865731</v>
      </c>
      <c r="AO402" s="21" t="n">
        <v>3245.45519082786</v>
      </c>
      <c r="AP402" s="21" t="n">
        <v>3174.1612607943</v>
      </c>
      <c r="AQ402" s="21" t="n">
        <v>0</v>
      </c>
      <c r="AR402" s="21" t="n">
        <v>7826.72337114244</v>
      </c>
      <c r="AS402" s="21" t="n">
        <v>8760</v>
      </c>
      <c r="AT402" s="21" t="n">
        <v>87.537014660132</v>
      </c>
      <c r="AU402" s="21" t="n">
        <v>95.075</v>
      </c>
      <c r="AV402" s="21" t="n">
        <v>100.85</v>
      </c>
      <c r="AW402" s="21" t="n">
        <v>850.499999999999</v>
      </c>
      <c r="AX402" s="21" t="n">
        <v>344978.983216613</v>
      </c>
      <c r="AY402" s="21" t="n">
        <v>210834.949749988</v>
      </c>
      <c r="AZ402" s="0" t="n">
        <v>584.9</v>
      </c>
    </row>
    <row r="403" customFormat="false" ht="12.75" hidden="false" customHeight="false" outlineLevel="0" collapsed="false">
      <c r="A403" s="23" t="n">
        <v>401</v>
      </c>
      <c r="B403" s="23" t="s">
        <v>158</v>
      </c>
      <c r="C403" s="23" t="s">
        <v>159</v>
      </c>
      <c r="D403" s="28" t="s">
        <v>170</v>
      </c>
      <c r="E403" s="28" t="s">
        <v>161</v>
      </c>
      <c r="F403" s="23" t="s">
        <v>162</v>
      </c>
      <c r="G403" s="28" t="s">
        <v>171</v>
      </c>
      <c r="H403" s="28" t="s">
        <v>164</v>
      </c>
      <c r="I403" s="21" t="n">
        <v>1.79282868525896</v>
      </c>
      <c r="J403" s="21" t="n">
        <v>19</v>
      </c>
      <c r="K403" s="21" t="n">
        <v>0.950000014156103</v>
      </c>
      <c r="L403" s="21" t="n">
        <v>8760</v>
      </c>
      <c r="M403" s="21" t="n">
        <v>141982.522476114</v>
      </c>
      <c r="N403" s="21" t="n">
        <v>0</v>
      </c>
      <c r="O403" s="21" t="n">
        <v>151018.937749999</v>
      </c>
      <c r="P403" s="21" t="n">
        <v>65533.1034593672</v>
      </c>
      <c r="Q403" s="21" t="n">
        <v>147386.785455969</v>
      </c>
      <c r="R403" s="21" t="n">
        <v>10727.75</v>
      </c>
      <c r="S403" s="21" t="n">
        <v>18529.75</v>
      </c>
      <c r="T403" s="21" t="n">
        <v>24381.25</v>
      </c>
      <c r="U403" s="21" t="n">
        <v>5851.5</v>
      </c>
      <c r="V403" s="21" t="n">
        <v>410.334434070482</v>
      </c>
      <c r="W403" s="21" t="n">
        <v>8760</v>
      </c>
      <c r="X403" s="21" t="n">
        <v>1482.40893572356</v>
      </c>
      <c r="Y403" s="21" t="n">
        <v>10696.3682504</v>
      </c>
      <c r="Z403" s="21" t="n">
        <v>0</v>
      </c>
      <c r="AA403" s="21" t="n">
        <v>0</v>
      </c>
      <c r="AB403" s="21" t="n">
        <v>864.48676021751</v>
      </c>
      <c r="AC403" s="21" t="n">
        <v>8942.63880955267</v>
      </c>
      <c r="AD403" s="21" t="n">
        <v>1554.97398800914</v>
      </c>
      <c r="AE403" s="21" t="n">
        <v>-1282.63805585622</v>
      </c>
      <c r="AF403" s="21" t="n">
        <v>1707.86474560811</v>
      </c>
      <c r="AG403" s="21" t="n">
        <v>3110.13815050102</v>
      </c>
      <c r="AH403" s="21" t="n">
        <v>8760</v>
      </c>
      <c r="AI403" s="21" t="n">
        <v>1287.52949180788</v>
      </c>
      <c r="AJ403" s="21" t="n">
        <v>679.219163097661</v>
      </c>
      <c r="AK403" s="21" t="n">
        <v>608.310328710226</v>
      </c>
      <c r="AL403" s="21" t="n">
        <v>1300.82867572011</v>
      </c>
      <c r="AM403" s="21" t="n">
        <v>11431.1608217253</v>
      </c>
      <c r="AN403" s="21" t="n">
        <v>3073.37027296185</v>
      </c>
      <c r="AO403" s="21" t="n">
        <v>3279.33026412915</v>
      </c>
      <c r="AP403" s="21" t="n">
        <v>3199.71816021916</v>
      </c>
      <c r="AQ403" s="21" t="n">
        <v>0</v>
      </c>
      <c r="AR403" s="21" t="n">
        <v>8409.66104200165</v>
      </c>
      <c r="AS403" s="21" t="n">
        <v>8760</v>
      </c>
      <c r="AT403" s="21" t="n">
        <v>77.5578166215264</v>
      </c>
      <c r="AU403" s="21" t="n">
        <v>96.5000000000001</v>
      </c>
      <c r="AV403" s="21" t="n">
        <v>98.55</v>
      </c>
      <c r="AW403" s="21" t="n">
        <v>850.499999999999</v>
      </c>
      <c r="AX403" s="21" t="n">
        <v>344894.292005475</v>
      </c>
      <c r="AY403" s="21" t="n">
        <v>210834.949749988</v>
      </c>
      <c r="AZ403" s="0" t="n">
        <v>523.625</v>
      </c>
    </row>
    <row r="404" customFormat="false" ht="12.75" hidden="false" customHeight="false" outlineLevel="0" collapsed="false">
      <c r="A404" s="23" t="n">
        <v>402</v>
      </c>
      <c r="B404" s="23" t="s">
        <v>158</v>
      </c>
      <c r="C404" s="23" t="s">
        <v>159</v>
      </c>
      <c r="D404" s="28" t="s">
        <v>170</v>
      </c>
      <c r="E404" s="28" t="s">
        <v>161</v>
      </c>
      <c r="F404" s="23" t="s">
        <v>162</v>
      </c>
      <c r="G404" s="28" t="s">
        <v>171</v>
      </c>
      <c r="H404" s="28" t="s">
        <v>164</v>
      </c>
      <c r="I404" s="21" t="n">
        <v>1.79282868525896</v>
      </c>
      <c r="J404" s="21" t="n">
        <v>19</v>
      </c>
      <c r="K404" s="21" t="n">
        <v>1.45</v>
      </c>
      <c r="L404" s="21" t="n">
        <v>8760</v>
      </c>
      <c r="M404" s="21" t="n">
        <v>145372.668242519</v>
      </c>
      <c r="N404" s="21" t="n">
        <v>0</v>
      </c>
      <c r="O404" s="21" t="n">
        <v>149179.310399999</v>
      </c>
      <c r="P404" s="21" t="n">
        <v>65533.1034593672</v>
      </c>
      <c r="Q404" s="21" t="n">
        <v>147386.785455969</v>
      </c>
      <c r="R404" s="21" t="n">
        <v>10751.125</v>
      </c>
      <c r="S404" s="21" t="n">
        <v>18570.125</v>
      </c>
      <c r="T404" s="21" t="n">
        <v>24434.375</v>
      </c>
      <c r="U404" s="21" t="n">
        <v>5864.25</v>
      </c>
      <c r="V404" s="21" t="n">
        <v>411.111171336264</v>
      </c>
      <c r="W404" s="21" t="n">
        <v>8760</v>
      </c>
      <c r="X404" s="21" t="n">
        <v>1482.40893572356</v>
      </c>
      <c r="Y404" s="21" t="n">
        <v>10983.6888665808</v>
      </c>
      <c r="Z404" s="21" t="n">
        <v>0</v>
      </c>
      <c r="AA404" s="21" t="n">
        <v>0</v>
      </c>
      <c r="AB404" s="21" t="n">
        <v>851.441452390845</v>
      </c>
      <c r="AC404" s="21" t="n">
        <v>8783.13028672085</v>
      </c>
      <c r="AD404" s="21" t="n">
        <v>1434.81819923151</v>
      </c>
      <c r="AE404" s="21" t="n">
        <v>-1297.35498924228</v>
      </c>
      <c r="AF404" s="21" t="n">
        <v>1816.55065818514</v>
      </c>
      <c r="AG404" s="21" t="n">
        <v>3094.37168463379</v>
      </c>
      <c r="AH404" s="21" t="n">
        <v>8760</v>
      </c>
      <c r="AI404" s="21" t="n">
        <v>1286.93244403174</v>
      </c>
      <c r="AJ404" s="21" t="n">
        <v>632.973324122609</v>
      </c>
      <c r="AK404" s="21" t="n">
        <v>653.959119909136</v>
      </c>
      <c r="AL404" s="21" t="n">
        <v>1300.82867572011</v>
      </c>
      <c r="AM404" s="21" t="n">
        <v>11431.1608217253</v>
      </c>
      <c r="AN404" s="21" t="n">
        <v>3077.05471746552</v>
      </c>
      <c r="AO404" s="21" t="n">
        <v>3271.14755800243</v>
      </c>
      <c r="AP404" s="21" t="n">
        <v>3195.48322190054</v>
      </c>
      <c r="AQ404" s="21" t="n">
        <v>0</v>
      </c>
      <c r="AR404" s="21" t="n">
        <v>8713.23253097022</v>
      </c>
      <c r="AS404" s="21" t="n">
        <v>8760</v>
      </c>
      <c r="AT404" s="21" t="n">
        <v>73.2944482675392</v>
      </c>
      <c r="AU404" s="21" t="n">
        <v>99.2000000000001</v>
      </c>
      <c r="AV404" s="21" t="n">
        <v>96.275</v>
      </c>
      <c r="AW404" s="21" t="n">
        <v>850.499999999999</v>
      </c>
      <c r="AX404" s="21" t="n">
        <v>344992.337638964</v>
      </c>
      <c r="AY404" s="21" t="n">
        <v>210834.949749988</v>
      </c>
      <c r="AZ404" s="0" t="n">
        <v>490.049999999999</v>
      </c>
    </row>
    <row r="405" customFormat="false" ht="12.75" hidden="false" customHeight="false" outlineLevel="0" collapsed="false">
      <c r="A405" s="23" t="n">
        <v>403</v>
      </c>
      <c r="B405" s="23" t="s">
        <v>158</v>
      </c>
      <c r="C405" s="23" t="s">
        <v>159</v>
      </c>
      <c r="D405" s="28" t="s">
        <v>170</v>
      </c>
      <c r="E405" s="28" t="s">
        <v>161</v>
      </c>
      <c r="F405" s="23" t="s">
        <v>162</v>
      </c>
      <c r="G405" s="28" t="s">
        <v>171</v>
      </c>
      <c r="H405" s="28" t="s">
        <v>164</v>
      </c>
      <c r="I405" s="21" t="n">
        <v>1.79282868525896</v>
      </c>
      <c r="J405" s="21" t="n">
        <v>22.5</v>
      </c>
      <c r="K405" s="21" t="n">
        <v>0.550000008195638</v>
      </c>
      <c r="L405" s="21" t="n">
        <v>8760</v>
      </c>
      <c r="M405" s="21" t="n">
        <v>131902.455318707</v>
      </c>
      <c r="N405" s="21" t="n">
        <v>0</v>
      </c>
      <c r="O405" s="21" t="n">
        <v>150848.699099999</v>
      </c>
      <c r="P405" s="21" t="n">
        <v>65533.1034593672</v>
      </c>
      <c r="Q405" s="21" t="n">
        <v>147386.785455969</v>
      </c>
      <c r="R405" s="21" t="n">
        <v>10664.5</v>
      </c>
      <c r="S405" s="21" t="n">
        <v>18420.5</v>
      </c>
      <c r="T405" s="21" t="n">
        <v>24237.5</v>
      </c>
      <c r="U405" s="21" t="n">
        <v>5817</v>
      </c>
      <c r="V405" s="21" t="n">
        <v>407.447733899241</v>
      </c>
      <c r="W405" s="21" t="n">
        <v>8760</v>
      </c>
      <c r="X405" s="21" t="n">
        <v>1482.40893572356</v>
      </c>
      <c r="Y405" s="21" t="n">
        <v>10897.988995994</v>
      </c>
      <c r="Z405" s="21" t="n">
        <v>0</v>
      </c>
      <c r="AA405" s="21" t="n">
        <v>0</v>
      </c>
      <c r="AB405" s="21" t="n">
        <v>889.82872082039</v>
      </c>
      <c r="AC405" s="21" t="n">
        <v>8830.89420396066</v>
      </c>
      <c r="AD405" s="21" t="n">
        <v>1499.21291147477</v>
      </c>
      <c r="AE405" s="21" t="n">
        <v>-1263.97779399488</v>
      </c>
      <c r="AF405" s="21" t="n">
        <v>1756.92996416616</v>
      </c>
      <c r="AG405" s="21" t="n">
        <v>3172.17151694327</v>
      </c>
      <c r="AH405" s="21" t="n">
        <v>8760</v>
      </c>
      <c r="AI405" s="21" t="n">
        <v>1286.94318056171</v>
      </c>
      <c r="AJ405" s="21" t="n">
        <v>636.139386493074</v>
      </c>
      <c r="AK405" s="21" t="n">
        <v>650.803794068642</v>
      </c>
      <c r="AL405" s="21" t="n">
        <v>1300.82867572011</v>
      </c>
      <c r="AM405" s="21" t="n">
        <v>11431.1608217253</v>
      </c>
      <c r="AN405" s="21" t="n">
        <v>3064.7611967817</v>
      </c>
      <c r="AO405" s="21" t="n">
        <v>3264.16523155689</v>
      </c>
      <c r="AP405" s="21" t="n">
        <v>3196.4459087484</v>
      </c>
      <c r="AQ405" s="21" t="n">
        <v>0</v>
      </c>
      <c r="AR405" s="21" t="n">
        <v>8515.88676928519</v>
      </c>
      <c r="AS405" s="21" t="n">
        <v>8760</v>
      </c>
      <c r="AT405" s="21" t="n">
        <v>86.9239357221416</v>
      </c>
      <c r="AU405" s="21" t="n">
        <v>103.575</v>
      </c>
      <c r="AV405" s="21" t="n">
        <v>90.3249999999999</v>
      </c>
      <c r="AW405" s="21" t="n">
        <v>850.499999999999</v>
      </c>
      <c r="AX405" s="21" t="n">
        <v>344864.757642548</v>
      </c>
      <c r="AY405" s="21" t="n">
        <v>210834.949749988</v>
      </c>
      <c r="AZ405" s="0" t="n">
        <v>717.8</v>
      </c>
    </row>
    <row r="406" customFormat="false" ht="12.75" hidden="false" customHeight="false" outlineLevel="0" collapsed="false">
      <c r="A406" s="23" t="n">
        <v>404</v>
      </c>
      <c r="B406" s="23" t="s">
        <v>158</v>
      </c>
      <c r="C406" s="23" t="s">
        <v>159</v>
      </c>
      <c r="D406" s="28" t="s">
        <v>170</v>
      </c>
      <c r="E406" s="28" t="s">
        <v>161</v>
      </c>
      <c r="F406" s="23" t="s">
        <v>162</v>
      </c>
      <c r="G406" s="28" t="s">
        <v>171</v>
      </c>
      <c r="H406" s="28" t="s">
        <v>164</v>
      </c>
      <c r="I406" s="21" t="n">
        <v>1.79282868525896</v>
      </c>
      <c r="J406" s="21" t="n">
        <v>22.5</v>
      </c>
      <c r="K406" s="21" t="n">
        <v>1.15</v>
      </c>
      <c r="L406" s="21" t="n">
        <v>8760</v>
      </c>
      <c r="M406" s="21" t="n">
        <v>139090.868204458</v>
      </c>
      <c r="N406" s="21" t="n">
        <v>0</v>
      </c>
      <c r="O406" s="21" t="n">
        <v>145533.80345</v>
      </c>
      <c r="P406" s="21" t="n">
        <v>65533.1034593672</v>
      </c>
      <c r="Q406" s="21" t="n">
        <v>147386.785455969</v>
      </c>
      <c r="R406" s="21" t="n">
        <v>10564.125</v>
      </c>
      <c r="S406" s="21" t="n">
        <v>18247.125</v>
      </c>
      <c r="T406" s="21" t="n">
        <v>24009.375</v>
      </c>
      <c r="U406" s="21" t="n">
        <v>5762.25</v>
      </c>
      <c r="V406" s="21" t="n">
        <v>403.963795213598</v>
      </c>
      <c r="W406" s="21" t="n">
        <v>8760</v>
      </c>
      <c r="X406" s="21" t="n">
        <v>1482.40893572356</v>
      </c>
      <c r="Y406" s="21" t="n">
        <v>11619.7296679861</v>
      </c>
      <c r="Z406" s="21" t="n">
        <v>0</v>
      </c>
      <c r="AA406" s="21" t="n">
        <v>0</v>
      </c>
      <c r="AB406" s="21" t="n">
        <v>814.510525516361</v>
      </c>
      <c r="AC406" s="21" t="n">
        <v>8455.98161229483</v>
      </c>
      <c r="AD406" s="21" t="n">
        <v>1302.94190308316</v>
      </c>
      <c r="AE406" s="21" t="n">
        <v>-1320.46092807254</v>
      </c>
      <c r="AF406" s="21" t="n">
        <v>1953.62456244899</v>
      </c>
      <c r="AG406" s="21" t="n">
        <v>3158.31955221972</v>
      </c>
      <c r="AH406" s="21" t="n">
        <v>8760</v>
      </c>
      <c r="AI406" s="21" t="n">
        <v>1286.13944871564</v>
      </c>
      <c r="AJ406" s="21" t="n">
        <v>580.035453527547</v>
      </c>
      <c r="AK406" s="21" t="n">
        <v>706.103995188097</v>
      </c>
      <c r="AL406" s="21" t="n">
        <v>1300.82867572011</v>
      </c>
      <c r="AM406" s="21" t="n">
        <v>11431.1608217253</v>
      </c>
      <c r="AN406" s="21" t="n">
        <v>3080.70693867707</v>
      </c>
      <c r="AO406" s="21" t="n">
        <v>3272.77332765761</v>
      </c>
      <c r="AP406" s="21" t="n">
        <v>3205.51203370365</v>
      </c>
      <c r="AQ406" s="21" t="n">
        <v>0</v>
      </c>
      <c r="AR406" s="21" t="n">
        <v>9255.78662516963</v>
      </c>
      <c r="AS406" s="21" t="n">
        <v>8760</v>
      </c>
      <c r="AT406" s="21" t="n">
        <v>78.135467412681</v>
      </c>
      <c r="AU406" s="21" t="n">
        <v>110.825</v>
      </c>
      <c r="AV406" s="21" t="n">
        <v>81.25</v>
      </c>
      <c r="AW406" s="21" t="n">
        <v>850.499999999999</v>
      </c>
      <c r="AX406" s="21" t="n">
        <v>344886.472698585</v>
      </c>
      <c r="AY406" s="21" t="n">
        <v>210834.949749988</v>
      </c>
      <c r="AZ406" s="0" t="n">
        <v>647.075</v>
      </c>
    </row>
    <row r="407" customFormat="false" ht="12.75" hidden="false" customHeight="false" outlineLevel="0" collapsed="false">
      <c r="A407" s="23" t="n">
        <v>405</v>
      </c>
      <c r="B407" s="23" t="s">
        <v>158</v>
      </c>
      <c r="C407" s="23" t="s">
        <v>159</v>
      </c>
      <c r="D407" s="28" t="s">
        <v>170</v>
      </c>
      <c r="E407" s="28" t="s">
        <v>161</v>
      </c>
      <c r="F407" s="23" t="s">
        <v>162</v>
      </c>
      <c r="G407" s="28" t="s">
        <v>171</v>
      </c>
      <c r="H407" s="28" t="s">
        <v>164</v>
      </c>
      <c r="I407" s="21" t="n">
        <v>1.79282868525896</v>
      </c>
      <c r="J407" s="21" t="n">
        <v>22.5</v>
      </c>
      <c r="K407" s="21" t="n">
        <v>1.7</v>
      </c>
      <c r="L407" s="21" t="n">
        <v>8760</v>
      </c>
      <c r="M407" s="21" t="n">
        <v>142241.170729724</v>
      </c>
      <c r="N407" s="21" t="n">
        <v>0</v>
      </c>
      <c r="O407" s="21" t="n">
        <v>143638.679800001</v>
      </c>
      <c r="P407" s="21" t="n">
        <v>65533.1034593672</v>
      </c>
      <c r="Q407" s="21" t="n">
        <v>147386.785455969</v>
      </c>
      <c r="R407" s="21" t="n">
        <v>10550.375</v>
      </c>
      <c r="S407" s="21" t="n">
        <v>18223.375</v>
      </c>
      <c r="T407" s="21" t="n">
        <v>23978.125</v>
      </c>
      <c r="U407" s="21" t="n">
        <v>5754.75</v>
      </c>
      <c r="V407" s="21" t="n">
        <v>403.41592500549</v>
      </c>
      <c r="W407" s="21" t="n">
        <v>8760</v>
      </c>
      <c r="X407" s="21" t="n">
        <v>1482.40893572356</v>
      </c>
      <c r="Y407" s="21" t="n">
        <v>11910.2108299626</v>
      </c>
      <c r="Z407" s="21" t="n">
        <v>0</v>
      </c>
      <c r="AA407" s="21" t="n">
        <v>0</v>
      </c>
      <c r="AB407" s="21" t="n">
        <v>803.18966945485</v>
      </c>
      <c r="AC407" s="21" t="n">
        <v>8279.02473187501</v>
      </c>
      <c r="AD407" s="21" t="n">
        <v>1216.07299303436</v>
      </c>
      <c r="AE407" s="21" t="n">
        <v>-1336.06976005786</v>
      </c>
      <c r="AF407" s="21" t="n">
        <v>2037.98434311997</v>
      </c>
      <c r="AG407" s="21" t="n">
        <v>3149.26584434214</v>
      </c>
      <c r="AH407" s="21" t="n">
        <v>8760</v>
      </c>
      <c r="AI407" s="21" t="n">
        <v>1287.61712137881</v>
      </c>
      <c r="AJ407" s="21" t="n">
        <v>528.705278218141</v>
      </c>
      <c r="AK407" s="21" t="n">
        <v>758.91184316067</v>
      </c>
      <c r="AL407" s="21" t="n">
        <v>1300.82867572011</v>
      </c>
      <c r="AM407" s="21" t="n">
        <v>11431.1608217253</v>
      </c>
      <c r="AN407" s="21" t="n">
        <v>3082.50525569798</v>
      </c>
      <c r="AO407" s="21" t="n">
        <v>3276.87179806538</v>
      </c>
      <c r="AP407" s="21" t="n">
        <v>3205.66491179011</v>
      </c>
      <c r="AQ407" s="21" t="n">
        <v>0</v>
      </c>
      <c r="AR407" s="21" t="n">
        <v>9555.2392218514</v>
      </c>
      <c r="AS407" s="21" t="n">
        <v>8760</v>
      </c>
      <c r="AT407" s="21" t="n">
        <v>75.5710398300649</v>
      </c>
      <c r="AU407" s="21" t="n">
        <v>114.024999999999</v>
      </c>
      <c r="AV407" s="21" t="n">
        <v>77.7999999999999</v>
      </c>
      <c r="AW407" s="21" t="n">
        <v>850.499999999999</v>
      </c>
      <c r="AX407" s="21" t="n">
        <v>344857.515157413</v>
      </c>
      <c r="AY407" s="21" t="n">
        <v>210834.949749988</v>
      </c>
      <c r="AZ407" s="0" t="n">
        <v>613.5</v>
      </c>
    </row>
    <row r="408" customFormat="false" ht="12.75" hidden="false" customHeight="false" outlineLevel="0" collapsed="false">
      <c r="A408" s="23" t="n">
        <v>406</v>
      </c>
      <c r="B408" s="23" t="s">
        <v>158</v>
      </c>
      <c r="C408" s="23" t="s">
        <v>159</v>
      </c>
      <c r="D408" s="28" t="s">
        <v>170</v>
      </c>
      <c r="E408" s="28" t="s">
        <v>161</v>
      </c>
      <c r="F408" s="23" t="s">
        <v>165</v>
      </c>
      <c r="G408" s="28" t="s">
        <v>171</v>
      </c>
      <c r="H408" s="28" t="s">
        <v>164</v>
      </c>
      <c r="I408" s="21" t="n">
        <v>1.91489361702127</v>
      </c>
      <c r="J408" s="21" t="n">
        <v>9</v>
      </c>
      <c r="K408" s="21" t="n">
        <v>0.25000000372529</v>
      </c>
      <c r="L408" s="21" t="n">
        <v>8760</v>
      </c>
      <c r="M408" s="21" t="n">
        <v>145684.190420332</v>
      </c>
      <c r="N408" s="21" t="n">
        <v>0</v>
      </c>
      <c r="O408" s="21" t="n">
        <v>177561.168149993</v>
      </c>
      <c r="P408" s="21" t="n">
        <v>65533.1034593672</v>
      </c>
      <c r="Q408" s="21" t="n">
        <v>151316.240413257</v>
      </c>
      <c r="R408" s="21" t="n">
        <v>12423.125</v>
      </c>
      <c r="S408" s="21" t="n">
        <v>21458.125</v>
      </c>
      <c r="T408" s="21" t="n">
        <v>28234.375</v>
      </c>
      <c r="U408" s="21" t="n">
        <v>6776.25</v>
      </c>
      <c r="V408" s="21" t="n">
        <v>461.253583342241</v>
      </c>
      <c r="W408" s="21" t="n">
        <v>8760</v>
      </c>
      <c r="X408" s="21" t="n">
        <v>1482.40893572356</v>
      </c>
      <c r="Y408" s="21" t="n">
        <v>5547.5350836322</v>
      </c>
      <c r="Z408" s="21" t="n">
        <v>0</v>
      </c>
      <c r="AA408" s="21" t="n">
        <v>0</v>
      </c>
      <c r="AB408" s="21" t="n">
        <v>1434.48555124167</v>
      </c>
      <c r="AC408" s="21" t="n">
        <v>11674.5510260055</v>
      </c>
      <c r="AD408" s="21" t="n">
        <v>3034.94998524508</v>
      </c>
      <c r="AE408" s="21" t="n">
        <v>-917.105472092742</v>
      </c>
      <c r="AF408" s="21" t="n">
        <v>324.784095992235</v>
      </c>
      <c r="AG408" s="21" t="n">
        <v>2361.36184716337</v>
      </c>
      <c r="AH408" s="21" t="n">
        <v>8760</v>
      </c>
      <c r="AI408" s="21" t="n">
        <v>1347.85881259778</v>
      </c>
      <c r="AJ408" s="21" t="n">
        <v>1228.92389624233</v>
      </c>
      <c r="AK408" s="21" t="n">
        <v>118.934916355457</v>
      </c>
      <c r="AL408" s="21" t="n">
        <v>1389.39573449255</v>
      </c>
      <c r="AM408" s="21" t="n">
        <v>12209.4526223535</v>
      </c>
      <c r="AN408" s="21" t="n">
        <v>3164.71445596352</v>
      </c>
      <c r="AO408" s="21" t="n">
        <v>3372.80221441413</v>
      </c>
      <c r="AP408" s="21" t="n">
        <v>3234.92746804893</v>
      </c>
      <c r="AQ408" s="21" t="n">
        <v>0</v>
      </c>
      <c r="AR408" s="21" t="n">
        <v>4105.66318309813</v>
      </c>
      <c r="AS408" s="21" t="n">
        <v>8760</v>
      </c>
      <c r="AT408" s="21" t="n">
        <v>111.09807631487</v>
      </c>
      <c r="AU408" s="21" t="n">
        <v>23.175</v>
      </c>
      <c r="AV408" s="21" t="n">
        <v>202.7</v>
      </c>
      <c r="AW408" s="21" t="n">
        <v>850.499999999999</v>
      </c>
      <c r="AX408" s="21" t="n">
        <v>368619.378019251</v>
      </c>
      <c r="AY408" s="21" t="n">
        <v>210834.949749988</v>
      </c>
      <c r="AZ408" s="0" t="n">
        <v>71.775</v>
      </c>
    </row>
    <row r="409" customFormat="false" ht="12.75" hidden="false" customHeight="false" outlineLevel="0" collapsed="false">
      <c r="A409" s="23" t="n">
        <v>407</v>
      </c>
      <c r="B409" s="23" t="s">
        <v>158</v>
      </c>
      <c r="C409" s="23" t="s">
        <v>159</v>
      </c>
      <c r="D409" s="28" t="s">
        <v>170</v>
      </c>
      <c r="E409" s="28" t="s">
        <v>161</v>
      </c>
      <c r="F409" s="23" t="s">
        <v>165</v>
      </c>
      <c r="G409" s="28" t="s">
        <v>171</v>
      </c>
      <c r="H409" s="28" t="s">
        <v>164</v>
      </c>
      <c r="I409" s="21" t="n">
        <v>1.91489361702127</v>
      </c>
      <c r="J409" s="21" t="n">
        <v>9</v>
      </c>
      <c r="K409" s="21" t="n">
        <v>0.450000006705522</v>
      </c>
      <c r="L409" s="21" t="n">
        <v>8760</v>
      </c>
      <c r="M409" s="21" t="n">
        <v>148084.813997537</v>
      </c>
      <c r="N409" s="21" t="n">
        <v>0</v>
      </c>
      <c r="O409" s="21" t="n">
        <v>174880.846849994</v>
      </c>
      <c r="P409" s="21" t="n">
        <v>65533.1034593672</v>
      </c>
      <c r="Q409" s="21" t="n">
        <v>151316.240413257</v>
      </c>
      <c r="R409" s="21" t="n">
        <v>12401.125</v>
      </c>
      <c r="S409" s="21" t="n">
        <v>21420.125</v>
      </c>
      <c r="T409" s="21" t="n">
        <v>28184.375</v>
      </c>
      <c r="U409" s="21" t="n">
        <v>6764.25</v>
      </c>
      <c r="V409" s="21" t="n">
        <v>462.081174801731</v>
      </c>
      <c r="W409" s="21" t="n">
        <v>8760</v>
      </c>
      <c r="X409" s="21" t="n">
        <v>1482.40893572356</v>
      </c>
      <c r="Y409" s="21" t="n">
        <v>5802.1651240329</v>
      </c>
      <c r="Z409" s="21" t="n">
        <v>0</v>
      </c>
      <c r="AA409" s="21" t="n">
        <v>0</v>
      </c>
      <c r="AB409" s="21" t="n">
        <v>1300.9346338884</v>
      </c>
      <c r="AC409" s="21" t="n">
        <v>11521.1502179666</v>
      </c>
      <c r="AD409" s="21" t="n">
        <v>3052.66646224135</v>
      </c>
      <c r="AE409" s="21" t="n">
        <v>-961.948045176863</v>
      </c>
      <c r="AF409" s="21" t="n">
        <v>305.307467191593</v>
      </c>
      <c r="AG409" s="21" t="n">
        <v>2303.73426164186</v>
      </c>
      <c r="AH409" s="21" t="n">
        <v>8760</v>
      </c>
      <c r="AI409" s="21" t="n">
        <v>1343.22973404107</v>
      </c>
      <c r="AJ409" s="21" t="n">
        <v>1242.27376300154</v>
      </c>
      <c r="AK409" s="21" t="n">
        <v>100.955971039533</v>
      </c>
      <c r="AL409" s="21" t="n">
        <v>1389.39573449255</v>
      </c>
      <c r="AM409" s="21" t="n">
        <v>12209.4526223535</v>
      </c>
      <c r="AN409" s="21" t="n">
        <v>3176.67671408082</v>
      </c>
      <c r="AO409" s="21" t="n">
        <v>3382.35563646527</v>
      </c>
      <c r="AP409" s="21" t="n">
        <v>3234.4713401239</v>
      </c>
      <c r="AQ409" s="21" t="n">
        <v>0</v>
      </c>
      <c r="AR409" s="21" t="n">
        <v>4417.63793301965</v>
      </c>
      <c r="AS409" s="21" t="n">
        <v>8760</v>
      </c>
      <c r="AT409" s="21" t="n">
        <v>94.0082021870525</v>
      </c>
      <c r="AU409" s="21" t="n">
        <v>20.3</v>
      </c>
      <c r="AV409" s="21" t="n">
        <v>205.175</v>
      </c>
      <c r="AW409" s="21" t="n">
        <v>850.499999999999</v>
      </c>
      <c r="AX409" s="21" t="n">
        <v>368476.604802609</v>
      </c>
      <c r="AY409" s="21" t="n">
        <v>210834.949749988</v>
      </c>
      <c r="AZ409" s="0" t="n">
        <v>44.8999999999999</v>
      </c>
    </row>
    <row r="410" customFormat="false" ht="12.75" hidden="false" customHeight="false" outlineLevel="0" collapsed="false">
      <c r="A410" s="23" t="n">
        <v>408</v>
      </c>
      <c r="B410" s="23" t="s">
        <v>158</v>
      </c>
      <c r="C410" s="23" t="s">
        <v>159</v>
      </c>
      <c r="D410" s="28" t="s">
        <v>170</v>
      </c>
      <c r="E410" s="28" t="s">
        <v>161</v>
      </c>
      <c r="F410" s="23" t="s">
        <v>165</v>
      </c>
      <c r="G410" s="28" t="s">
        <v>171</v>
      </c>
      <c r="H410" s="28" t="s">
        <v>164</v>
      </c>
      <c r="I410" s="21" t="n">
        <v>1.91489361702127</v>
      </c>
      <c r="J410" s="21" t="n">
        <v>9</v>
      </c>
      <c r="K410" s="21" t="n">
        <v>0.700000010430812</v>
      </c>
      <c r="L410" s="21" t="n">
        <v>8760</v>
      </c>
      <c r="M410" s="21" t="n">
        <v>148578.304099508</v>
      </c>
      <c r="N410" s="21" t="n">
        <v>0</v>
      </c>
      <c r="O410" s="21" t="n">
        <v>173893.162699994</v>
      </c>
      <c r="P410" s="21" t="n">
        <v>65533.1034593672</v>
      </c>
      <c r="Q410" s="21" t="n">
        <v>151316.240413257</v>
      </c>
      <c r="R410" s="21" t="n">
        <v>12515.25</v>
      </c>
      <c r="S410" s="21" t="n">
        <v>21617.25</v>
      </c>
      <c r="T410" s="21" t="n">
        <v>28443.75</v>
      </c>
      <c r="U410" s="21" t="n">
        <v>6826.5</v>
      </c>
      <c r="V410" s="21" t="n">
        <v>471.541812859987</v>
      </c>
      <c r="W410" s="21" t="n">
        <v>8760</v>
      </c>
      <c r="X410" s="21" t="n">
        <v>1482.40893572356</v>
      </c>
      <c r="Y410" s="21" t="n">
        <v>5908.50852838194</v>
      </c>
      <c r="Z410" s="21" t="n">
        <v>0</v>
      </c>
      <c r="AA410" s="21" t="n">
        <v>0</v>
      </c>
      <c r="AB410" s="21" t="n">
        <v>1245.57754957879</v>
      </c>
      <c r="AC410" s="21" t="n">
        <v>11443.6462920878</v>
      </c>
      <c r="AD410" s="21" t="n">
        <v>3089.95776056602</v>
      </c>
      <c r="AE410" s="21" t="n">
        <v>-984.249831237221</v>
      </c>
      <c r="AF410" s="21" t="n">
        <v>279.425235499322</v>
      </c>
      <c r="AG410" s="21" t="n">
        <v>2273.06108506946</v>
      </c>
      <c r="AH410" s="21" t="n">
        <v>8760</v>
      </c>
      <c r="AI410" s="21" t="n">
        <v>1352.45190532749</v>
      </c>
      <c r="AJ410" s="21" t="n">
        <v>1268.18457801339</v>
      </c>
      <c r="AK410" s="21" t="n">
        <v>84.2673273141033</v>
      </c>
      <c r="AL410" s="21" t="n">
        <v>1389.39573449255</v>
      </c>
      <c r="AM410" s="21" t="n">
        <v>12209.4526223535</v>
      </c>
      <c r="AN410" s="21" t="n">
        <v>3179.67797575168</v>
      </c>
      <c r="AO410" s="21" t="n">
        <v>3395.32948774432</v>
      </c>
      <c r="AP410" s="21" t="n">
        <v>3237.04991112783</v>
      </c>
      <c r="AQ410" s="21" t="n">
        <v>0</v>
      </c>
      <c r="AR410" s="21" t="n">
        <v>4554.3643717799</v>
      </c>
      <c r="AS410" s="21" t="n">
        <v>8760</v>
      </c>
      <c r="AT410" s="21" t="n">
        <v>86.9554974367197</v>
      </c>
      <c r="AU410" s="21" t="n">
        <v>17.95</v>
      </c>
      <c r="AV410" s="21" t="n">
        <v>209.6</v>
      </c>
      <c r="AW410" s="21" t="n">
        <v>850.499999999999</v>
      </c>
      <c r="AX410" s="21" t="n">
        <v>368457.565843158</v>
      </c>
      <c r="AY410" s="21" t="n">
        <v>210834.949749988</v>
      </c>
      <c r="AZ410" s="0" t="n">
        <v>30.825</v>
      </c>
    </row>
    <row r="411" customFormat="false" ht="12.75" hidden="false" customHeight="false" outlineLevel="0" collapsed="false">
      <c r="A411" s="23" t="n">
        <v>409</v>
      </c>
      <c r="B411" s="23" t="s">
        <v>158</v>
      </c>
      <c r="C411" s="23" t="s">
        <v>159</v>
      </c>
      <c r="D411" s="28" t="s">
        <v>170</v>
      </c>
      <c r="E411" s="28" t="s">
        <v>161</v>
      </c>
      <c r="F411" s="23" t="s">
        <v>165</v>
      </c>
      <c r="G411" s="28" t="s">
        <v>171</v>
      </c>
      <c r="H411" s="28" t="s">
        <v>164</v>
      </c>
      <c r="I411" s="21" t="n">
        <v>1.91489361702127</v>
      </c>
      <c r="J411" s="21" t="n">
        <v>12.5</v>
      </c>
      <c r="K411" s="21" t="n">
        <v>0.300000004470348</v>
      </c>
      <c r="L411" s="21" t="n">
        <v>8760</v>
      </c>
      <c r="M411" s="21" t="n">
        <v>143572.305028379</v>
      </c>
      <c r="N411" s="21" t="n">
        <v>0</v>
      </c>
      <c r="O411" s="21" t="n">
        <v>171630.563549994</v>
      </c>
      <c r="P411" s="21" t="n">
        <v>65533.1034593672</v>
      </c>
      <c r="Q411" s="21" t="n">
        <v>151316.240413257</v>
      </c>
      <c r="R411" s="21" t="n">
        <v>12260.875</v>
      </c>
      <c r="S411" s="21" t="n">
        <v>21177.875</v>
      </c>
      <c r="T411" s="21" t="n">
        <v>27865.625</v>
      </c>
      <c r="U411" s="21" t="n">
        <v>6687.75</v>
      </c>
      <c r="V411" s="21" t="n">
        <v>460.73685580229</v>
      </c>
      <c r="W411" s="21" t="n">
        <v>8760</v>
      </c>
      <c r="X411" s="21" t="n">
        <v>1482.40893572356</v>
      </c>
      <c r="Y411" s="21" t="n">
        <v>6734.13602731721</v>
      </c>
      <c r="Z411" s="21" t="n">
        <v>0</v>
      </c>
      <c r="AA411" s="21" t="n">
        <v>0</v>
      </c>
      <c r="AB411" s="21" t="n">
        <v>1282.92149309693</v>
      </c>
      <c r="AC411" s="21" t="n">
        <v>11250.711201793</v>
      </c>
      <c r="AD411" s="21" t="n">
        <v>2742.20324002659</v>
      </c>
      <c r="AE411" s="21" t="n">
        <v>-1010.88045465556</v>
      </c>
      <c r="AF411" s="21" t="n">
        <v>628.81084111627</v>
      </c>
      <c r="AG411" s="21" t="n">
        <v>2482.44632871562</v>
      </c>
      <c r="AH411" s="21" t="n">
        <v>8760</v>
      </c>
      <c r="AI411" s="21" t="n">
        <v>1358.42822679572</v>
      </c>
      <c r="AJ411" s="21" t="n">
        <v>1127.05711668278</v>
      </c>
      <c r="AK411" s="21" t="n">
        <v>231.371110112941</v>
      </c>
      <c r="AL411" s="21" t="n">
        <v>1389.39573449255</v>
      </c>
      <c r="AM411" s="21" t="n">
        <v>12209.4526223535</v>
      </c>
      <c r="AN411" s="21" t="n">
        <v>3188.47974627442</v>
      </c>
      <c r="AO411" s="21" t="n">
        <v>3402.82257834855</v>
      </c>
      <c r="AP411" s="21" t="n">
        <v>3250.32612439551</v>
      </c>
      <c r="AQ411" s="21" t="n">
        <v>0</v>
      </c>
      <c r="AR411" s="21" t="n">
        <v>5137.29481076382</v>
      </c>
      <c r="AS411" s="21" t="n">
        <v>8760</v>
      </c>
      <c r="AT411" s="21" t="n">
        <v>93.0996328734045</v>
      </c>
      <c r="AU411" s="21" t="n">
        <v>43.2499999999999</v>
      </c>
      <c r="AV411" s="21" t="n">
        <v>179.675</v>
      </c>
      <c r="AW411" s="21" t="n">
        <v>850.499999999999</v>
      </c>
      <c r="AX411" s="21" t="n">
        <v>368272.436015958</v>
      </c>
      <c r="AY411" s="21" t="n">
        <v>210834.949749988</v>
      </c>
      <c r="AZ411" s="0" t="n">
        <v>152.875</v>
      </c>
    </row>
    <row r="412" customFormat="false" ht="12.75" hidden="false" customHeight="false" outlineLevel="0" collapsed="false">
      <c r="A412" s="23" t="n">
        <v>410</v>
      </c>
      <c r="B412" s="23" t="s">
        <v>158</v>
      </c>
      <c r="C412" s="23" t="s">
        <v>159</v>
      </c>
      <c r="D412" s="28" t="s">
        <v>170</v>
      </c>
      <c r="E412" s="28" t="s">
        <v>161</v>
      </c>
      <c r="F412" s="23" t="s">
        <v>165</v>
      </c>
      <c r="G412" s="28" t="s">
        <v>171</v>
      </c>
      <c r="H412" s="28" t="s">
        <v>164</v>
      </c>
      <c r="I412" s="21" t="n">
        <v>1.91489361702127</v>
      </c>
      <c r="J412" s="21" t="n">
        <v>12.5</v>
      </c>
      <c r="K412" s="21" t="n">
        <v>0.650000009685754</v>
      </c>
      <c r="L412" s="21" t="n">
        <v>8760</v>
      </c>
      <c r="M412" s="21" t="n">
        <v>147186.956026459</v>
      </c>
      <c r="N412" s="21" t="n">
        <v>0</v>
      </c>
      <c r="O412" s="21" t="n">
        <v>167598.082399995</v>
      </c>
      <c r="P412" s="21" t="n">
        <v>65533.1034593672</v>
      </c>
      <c r="Q412" s="21" t="n">
        <v>151316.240413257</v>
      </c>
      <c r="R412" s="21" t="n">
        <v>12186.625</v>
      </c>
      <c r="S412" s="21" t="n">
        <v>21049.625</v>
      </c>
      <c r="T412" s="21" t="n">
        <v>27696.875</v>
      </c>
      <c r="U412" s="21" t="n">
        <v>6647.25</v>
      </c>
      <c r="V412" s="21" t="n">
        <v>458.15349877202</v>
      </c>
      <c r="W412" s="21" t="n">
        <v>8760</v>
      </c>
      <c r="X412" s="21" t="n">
        <v>1482.40893572356</v>
      </c>
      <c r="Y412" s="21" t="n">
        <v>7201.2650858501</v>
      </c>
      <c r="Z412" s="21" t="n">
        <v>0</v>
      </c>
      <c r="AA412" s="21" t="n">
        <v>0</v>
      </c>
      <c r="AB412" s="21" t="n">
        <v>1136.43915330698</v>
      </c>
      <c r="AC412" s="21" t="n">
        <v>10938.9539825274</v>
      </c>
      <c r="AD412" s="21" t="n">
        <v>2745.22501915639</v>
      </c>
      <c r="AE412" s="21" t="n">
        <v>-1078.56387720567</v>
      </c>
      <c r="AF412" s="21" t="n">
        <v>625.123062179328</v>
      </c>
      <c r="AG412" s="21" t="n">
        <v>2416.0398511356</v>
      </c>
      <c r="AH412" s="21" t="n">
        <v>8760</v>
      </c>
      <c r="AI412" s="21" t="n">
        <v>1357.29610541639</v>
      </c>
      <c r="AJ412" s="21" t="n">
        <v>1134.45241854327</v>
      </c>
      <c r="AK412" s="21" t="n">
        <v>222.843686873115</v>
      </c>
      <c r="AL412" s="21" t="n">
        <v>1389.39573449255</v>
      </c>
      <c r="AM412" s="21" t="n">
        <v>12209.4526223535</v>
      </c>
      <c r="AN412" s="21" t="n">
        <v>3205.83589211453</v>
      </c>
      <c r="AO412" s="21" t="n">
        <v>3411.46317952936</v>
      </c>
      <c r="AP412" s="21" t="n">
        <v>3260.14968527146</v>
      </c>
      <c r="AQ412" s="21" t="n">
        <v>0</v>
      </c>
      <c r="AR412" s="21" t="n">
        <v>5669.29101224294</v>
      </c>
      <c r="AS412" s="21" t="n">
        <v>8760</v>
      </c>
      <c r="AT412" s="21" t="n">
        <v>90.2825354212158</v>
      </c>
      <c r="AU412" s="21" t="n">
        <v>40.2999999999999</v>
      </c>
      <c r="AV412" s="21" t="n">
        <v>181.275</v>
      </c>
      <c r="AW412" s="21" t="n">
        <v>850.499999999999</v>
      </c>
      <c r="AX412" s="21" t="n">
        <v>368214.844195775</v>
      </c>
      <c r="AY412" s="21" t="n">
        <v>210834.949749988</v>
      </c>
      <c r="AZ412" s="0" t="n">
        <v>100.975</v>
      </c>
    </row>
    <row r="413" customFormat="false" ht="12.75" hidden="false" customHeight="false" outlineLevel="0" collapsed="false">
      <c r="A413" s="23" t="n">
        <v>411</v>
      </c>
      <c r="B413" s="23" t="s">
        <v>158</v>
      </c>
      <c r="C413" s="23" t="s">
        <v>159</v>
      </c>
      <c r="D413" s="28" t="s">
        <v>170</v>
      </c>
      <c r="E413" s="28" t="s">
        <v>161</v>
      </c>
      <c r="F413" s="23" t="s">
        <v>165</v>
      </c>
      <c r="G413" s="28" t="s">
        <v>171</v>
      </c>
      <c r="H413" s="28" t="s">
        <v>164</v>
      </c>
      <c r="I413" s="21" t="n">
        <v>1.91489361702127</v>
      </c>
      <c r="J413" s="21" t="n">
        <v>12.5</v>
      </c>
      <c r="K413" s="21" t="n">
        <v>0.950000014156103</v>
      </c>
      <c r="L413" s="21" t="n">
        <v>8760</v>
      </c>
      <c r="M413" s="21" t="n">
        <v>148261.299577487</v>
      </c>
      <c r="N413" s="21" t="n">
        <v>0</v>
      </c>
      <c r="O413" s="21" t="n">
        <v>166275.170599995</v>
      </c>
      <c r="P413" s="21" t="n">
        <v>65533.1034593672</v>
      </c>
      <c r="Q413" s="21" t="n">
        <v>151316.240413257</v>
      </c>
      <c r="R413" s="21" t="n">
        <v>12166</v>
      </c>
      <c r="S413" s="21" t="n">
        <v>21014</v>
      </c>
      <c r="T413" s="21" t="n">
        <v>27650</v>
      </c>
      <c r="U413" s="21" t="n">
        <v>6636</v>
      </c>
      <c r="V413" s="21" t="n">
        <v>457.130406938708</v>
      </c>
      <c r="W413" s="21" t="n">
        <v>8760</v>
      </c>
      <c r="X413" s="21" t="n">
        <v>1482.40893572356</v>
      </c>
      <c r="Y413" s="21" t="n">
        <v>7341.3926529681</v>
      </c>
      <c r="Z413" s="21" t="n">
        <v>0</v>
      </c>
      <c r="AA413" s="21" t="n">
        <v>0</v>
      </c>
      <c r="AB413" s="21" t="n">
        <v>1108.37943909152</v>
      </c>
      <c r="AC413" s="21" t="n">
        <v>10835.2269050842</v>
      </c>
      <c r="AD413" s="21" t="n">
        <v>2747.12720620974</v>
      </c>
      <c r="AE413" s="21" t="n">
        <v>-1099.01337613793</v>
      </c>
      <c r="AF413" s="21" t="n">
        <v>627.967709407852</v>
      </c>
      <c r="AG413" s="21" t="n">
        <v>2392.58624152346</v>
      </c>
      <c r="AH413" s="21" t="n">
        <v>8760</v>
      </c>
      <c r="AI413" s="21" t="n">
        <v>1353.44768316234</v>
      </c>
      <c r="AJ413" s="21" t="n">
        <v>1140.321267705</v>
      </c>
      <c r="AK413" s="21" t="n">
        <v>213.126415457337</v>
      </c>
      <c r="AL413" s="21" t="n">
        <v>1389.39573449255</v>
      </c>
      <c r="AM413" s="21" t="n">
        <v>12209.4526223535</v>
      </c>
      <c r="AN413" s="21" t="n">
        <v>3210.55614369367</v>
      </c>
      <c r="AO413" s="21" t="n">
        <v>3416.02984206661</v>
      </c>
      <c r="AP413" s="21" t="n">
        <v>3266.94106286268</v>
      </c>
      <c r="AQ413" s="21" t="n">
        <v>0</v>
      </c>
      <c r="AR413" s="21" t="n">
        <v>5833.04849891173</v>
      </c>
      <c r="AS413" s="21" t="n">
        <v>8760</v>
      </c>
      <c r="AT413" s="21" t="n">
        <v>85.3142231755156</v>
      </c>
      <c r="AU413" s="21" t="n">
        <v>39.45</v>
      </c>
      <c r="AV413" s="21" t="n">
        <v>181.75</v>
      </c>
      <c r="AW413" s="21" t="n">
        <v>850.499999999999</v>
      </c>
      <c r="AX413" s="21" t="n">
        <v>368207.634028334</v>
      </c>
      <c r="AY413" s="21" t="n">
        <v>210834.949749988</v>
      </c>
      <c r="AZ413" s="0" t="n">
        <v>79</v>
      </c>
    </row>
    <row r="414" customFormat="false" ht="12.75" hidden="false" customHeight="false" outlineLevel="0" collapsed="false">
      <c r="A414" s="23" t="n">
        <v>412</v>
      </c>
      <c r="B414" s="23" t="s">
        <v>158</v>
      </c>
      <c r="C414" s="23" t="s">
        <v>159</v>
      </c>
      <c r="D414" s="28" t="s">
        <v>170</v>
      </c>
      <c r="E414" s="28" t="s">
        <v>161</v>
      </c>
      <c r="F414" s="23" t="s">
        <v>165</v>
      </c>
      <c r="G414" s="28" t="s">
        <v>171</v>
      </c>
      <c r="H414" s="28" t="s">
        <v>164</v>
      </c>
      <c r="I414" s="21" t="n">
        <v>1.91489361702127</v>
      </c>
      <c r="J414" s="21" t="n">
        <v>16</v>
      </c>
      <c r="K414" s="21" t="n">
        <v>0.400000005960464</v>
      </c>
      <c r="L414" s="21" t="n">
        <v>8760</v>
      </c>
      <c r="M414" s="21" t="n">
        <v>142533.556286993</v>
      </c>
      <c r="N414" s="21" t="n">
        <v>0</v>
      </c>
      <c r="O414" s="21" t="n">
        <v>166005.188599996</v>
      </c>
      <c r="P414" s="21" t="n">
        <v>65533.1034593672</v>
      </c>
      <c r="Q414" s="21" t="n">
        <v>151316.240413257</v>
      </c>
      <c r="R414" s="21" t="n">
        <v>11994.125</v>
      </c>
      <c r="S414" s="21" t="n">
        <v>20717.125</v>
      </c>
      <c r="T414" s="21" t="n">
        <v>27259.375</v>
      </c>
      <c r="U414" s="21" t="n">
        <v>6542.25</v>
      </c>
      <c r="V414" s="21" t="n">
        <v>451.431453790178</v>
      </c>
      <c r="W414" s="21" t="n">
        <v>8760</v>
      </c>
      <c r="X414" s="21" t="n">
        <v>1482.40893572356</v>
      </c>
      <c r="Y414" s="21" t="n">
        <v>7795.84420705128</v>
      </c>
      <c r="Z414" s="21" t="n">
        <v>0</v>
      </c>
      <c r="AA414" s="21" t="n">
        <v>0</v>
      </c>
      <c r="AB414" s="21" t="n">
        <v>1157.94031452494</v>
      </c>
      <c r="AC414" s="21" t="n">
        <v>10776.0532259461</v>
      </c>
      <c r="AD414" s="21" t="n">
        <v>2487.4838602306</v>
      </c>
      <c r="AE414" s="21" t="n">
        <v>-1092.92634494406</v>
      </c>
      <c r="AF414" s="21" t="n">
        <v>888.310592931716</v>
      </c>
      <c r="AG414" s="21" t="n">
        <v>2543.47849677788</v>
      </c>
      <c r="AH414" s="21" t="n">
        <v>8760</v>
      </c>
      <c r="AI414" s="21" t="n">
        <v>1360.00025258377</v>
      </c>
      <c r="AJ414" s="21" t="n">
        <v>1035.03415139882</v>
      </c>
      <c r="AK414" s="21" t="n">
        <v>324.966101184944</v>
      </c>
      <c r="AL414" s="21" t="n">
        <v>1389.39573449255</v>
      </c>
      <c r="AM414" s="21" t="n">
        <v>12209.4526223535</v>
      </c>
      <c r="AN414" s="21" t="n">
        <v>3208.67259270979</v>
      </c>
      <c r="AO414" s="21" t="n">
        <v>3415.62631023629</v>
      </c>
      <c r="AP414" s="21" t="n">
        <v>3270.89127761822</v>
      </c>
      <c r="AQ414" s="21" t="n">
        <v>0</v>
      </c>
      <c r="AR414" s="21" t="n">
        <v>6104.32700768174</v>
      </c>
      <c r="AS414" s="21" t="n">
        <v>8760</v>
      </c>
      <c r="AT414" s="21" t="n">
        <v>94.4813123527386</v>
      </c>
      <c r="AU414" s="21" t="n">
        <v>57.9999999999999</v>
      </c>
      <c r="AV414" s="21" t="n">
        <v>160.075</v>
      </c>
      <c r="AW414" s="21" t="n">
        <v>850.499999999999</v>
      </c>
      <c r="AX414" s="21" t="n">
        <v>368156.999361348</v>
      </c>
      <c r="AY414" s="21" t="n">
        <v>210834.949749988</v>
      </c>
      <c r="AZ414" s="0" t="n">
        <v>219.525</v>
      </c>
    </row>
    <row r="415" customFormat="false" ht="12.75" hidden="false" customHeight="false" outlineLevel="0" collapsed="false">
      <c r="A415" s="23" t="n">
        <v>413</v>
      </c>
      <c r="B415" s="23" t="s">
        <v>158</v>
      </c>
      <c r="C415" s="23" t="s">
        <v>159</v>
      </c>
      <c r="D415" s="28" t="s">
        <v>170</v>
      </c>
      <c r="E415" s="28" t="s">
        <v>161</v>
      </c>
      <c r="F415" s="23" t="s">
        <v>165</v>
      </c>
      <c r="G415" s="28" t="s">
        <v>171</v>
      </c>
      <c r="H415" s="28" t="s">
        <v>164</v>
      </c>
      <c r="I415" s="21" t="n">
        <v>1.91489361702127</v>
      </c>
      <c r="J415" s="21" t="n">
        <v>16</v>
      </c>
      <c r="K415" s="21" t="n">
        <v>0.800000011920928</v>
      </c>
      <c r="L415" s="21" t="n">
        <v>8760</v>
      </c>
      <c r="M415" s="21" t="n">
        <v>146121.053203258</v>
      </c>
      <c r="N415" s="21" t="n">
        <v>0</v>
      </c>
      <c r="O415" s="21" t="n">
        <v>161759.721649996</v>
      </c>
      <c r="P415" s="21" t="n">
        <v>65533.1034593672</v>
      </c>
      <c r="Q415" s="21" t="n">
        <v>151316.240413257</v>
      </c>
      <c r="R415" s="21" t="n">
        <v>11988.625</v>
      </c>
      <c r="S415" s="21" t="n">
        <v>20707.625</v>
      </c>
      <c r="T415" s="21" t="n">
        <v>27246.875</v>
      </c>
      <c r="U415" s="21" t="n">
        <v>6539.25</v>
      </c>
      <c r="V415" s="21" t="n">
        <v>452.355746988382</v>
      </c>
      <c r="W415" s="21" t="n">
        <v>8760</v>
      </c>
      <c r="X415" s="21" t="n">
        <v>1482.40893572356</v>
      </c>
      <c r="Y415" s="21" t="n">
        <v>8299.83998804368</v>
      </c>
      <c r="Z415" s="21" t="n">
        <v>0</v>
      </c>
      <c r="AA415" s="21" t="n">
        <v>0</v>
      </c>
      <c r="AB415" s="21" t="n">
        <v>1054.8598001395</v>
      </c>
      <c r="AC415" s="21" t="n">
        <v>10428.1629407409</v>
      </c>
      <c r="AD415" s="21" t="n">
        <v>2461.69793688538</v>
      </c>
      <c r="AE415" s="21" t="n">
        <v>-1150.36131319227</v>
      </c>
      <c r="AF415" s="21" t="n">
        <v>906.725299947573</v>
      </c>
      <c r="AG415" s="21" t="n">
        <v>2487.1742353388</v>
      </c>
      <c r="AH415" s="21" t="n">
        <v>8760</v>
      </c>
      <c r="AI415" s="21" t="n">
        <v>1364.02891170656</v>
      </c>
      <c r="AJ415" s="21" t="n">
        <v>1043.40512986928</v>
      </c>
      <c r="AK415" s="21" t="n">
        <v>320.623781837274</v>
      </c>
      <c r="AL415" s="21" t="n">
        <v>1389.39573449255</v>
      </c>
      <c r="AM415" s="21" t="n">
        <v>12209.4526223535</v>
      </c>
      <c r="AN415" s="21" t="n">
        <v>3221.87545360023</v>
      </c>
      <c r="AO415" s="21" t="n">
        <v>3415.0153450863</v>
      </c>
      <c r="AP415" s="21" t="n">
        <v>3269.29983185048</v>
      </c>
      <c r="AQ415" s="21" t="n">
        <v>0</v>
      </c>
      <c r="AR415" s="21" t="n">
        <v>6665.19703914741</v>
      </c>
      <c r="AS415" s="21" t="n">
        <v>8760</v>
      </c>
      <c r="AT415" s="21" t="n">
        <v>95.6476989608098</v>
      </c>
      <c r="AU415" s="21" t="n">
        <v>56.0999999999999</v>
      </c>
      <c r="AV415" s="21" t="n">
        <v>161.875</v>
      </c>
      <c r="AW415" s="21" t="n">
        <v>850.499999999999</v>
      </c>
      <c r="AX415" s="21" t="n">
        <v>368089.412619693</v>
      </c>
      <c r="AY415" s="21" t="n">
        <v>210834.949749988</v>
      </c>
      <c r="AZ415" s="0" t="n">
        <v>165.75</v>
      </c>
    </row>
    <row r="416" customFormat="false" ht="12.75" hidden="false" customHeight="false" outlineLevel="0" collapsed="false">
      <c r="A416" s="23" t="n">
        <v>414</v>
      </c>
      <c r="B416" s="23" t="s">
        <v>158</v>
      </c>
      <c r="C416" s="23" t="s">
        <v>159</v>
      </c>
      <c r="D416" s="28" t="s">
        <v>170</v>
      </c>
      <c r="E416" s="28" t="s">
        <v>161</v>
      </c>
      <c r="F416" s="23" t="s">
        <v>165</v>
      </c>
      <c r="G416" s="28" t="s">
        <v>171</v>
      </c>
      <c r="H416" s="28" t="s">
        <v>164</v>
      </c>
      <c r="I416" s="21" t="n">
        <v>1.91489361702127</v>
      </c>
      <c r="J416" s="21" t="n">
        <v>16</v>
      </c>
      <c r="K416" s="21" t="n">
        <v>1.2</v>
      </c>
      <c r="L416" s="21" t="n">
        <v>8760</v>
      </c>
      <c r="M416" s="21" t="n">
        <v>147276.234627012</v>
      </c>
      <c r="N416" s="21" t="n">
        <v>0</v>
      </c>
      <c r="O416" s="21" t="n">
        <v>159629.113699997</v>
      </c>
      <c r="P416" s="21" t="n">
        <v>65533.1034593672</v>
      </c>
      <c r="Q416" s="21" t="n">
        <v>151316.240413257</v>
      </c>
      <c r="R416" s="21" t="n">
        <v>11988.625</v>
      </c>
      <c r="S416" s="21" t="n">
        <v>20707.625</v>
      </c>
      <c r="T416" s="21" t="n">
        <v>27246.875</v>
      </c>
      <c r="U416" s="21" t="n">
        <v>6539.25</v>
      </c>
      <c r="V416" s="21" t="n">
        <v>451.192848120879</v>
      </c>
      <c r="W416" s="21" t="n">
        <v>8760</v>
      </c>
      <c r="X416" s="21" t="n">
        <v>1482.40893572356</v>
      </c>
      <c r="Y416" s="21" t="n">
        <v>8496.52931627996</v>
      </c>
      <c r="Z416" s="21" t="n">
        <v>0</v>
      </c>
      <c r="AA416" s="21" t="n">
        <v>0</v>
      </c>
      <c r="AB416" s="21" t="n">
        <v>1015.09751983065</v>
      </c>
      <c r="AC416" s="21" t="n">
        <v>10302.2978160549</v>
      </c>
      <c r="AD416" s="21" t="n">
        <v>2450.22641333898</v>
      </c>
      <c r="AE416" s="21" t="n">
        <v>-1169.41420337978</v>
      </c>
      <c r="AF416" s="21" t="n">
        <v>943.435873590397</v>
      </c>
      <c r="AG416" s="21" t="n">
        <v>2453.21675703527</v>
      </c>
      <c r="AH416" s="21" t="n">
        <v>8760</v>
      </c>
      <c r="AI416" s="21" t="n">
        <v>1364.55869293897</v>
      </c>
      <c r="AJ416" s="21" t="n">
        <v>1034.84971354318</v>
      </c>
      <c r="AK416" s="21" t="n">
        <v>329.70897939579</v>
      </c>
      <c r="AL416" s="21" t="n">
        <v>1389.39573449255</v>
      </c>
      <c r="AM416" s="21" t="n">
        <v>12209.4526223535</v>
      </c>
      <c r="AN416" s="21" t="n">
        <v>3223.71898004783</v>
      </c>
      <c r="AO416" s="21" t="n">
        <v>3444.90810334148</v>
      </c>
      <c r="AP416" s="21" t="n">
        <v>3293.97013354367</v>
      </c>
      <c r="AQ416" s="21" t="n">
        <v>0</v>
      </c>
      <c r="AR416" s="21" t="n">
        <v>6894.13089668088</v>
      </c>
      <c r="AS416" s="21" t="n">
        <v>8760</v>
      </c>
      <c r="AT416" s="21" t="n">
        <v>90.0902518301452</v>
      </c>
      <c r="AU416" s="21" t="n">
        <v>57.625</v>
      </c>
      <c r="AV416" s="21" t="n">
        <v>160.35</v>
      </c>
      <c r="AW416" s="21" t="n">
        <v>850.499999999999</v>
      </c>
      <c r="AX416" s="21" t="n">
        <v>368008.680581301</v>
      </c>
      <c r="AY416" s="21" t="n">
        <v>210834.949749988</v>
      </c>
      <c r="AZ416" s="0" t="n">
        <v>136.425</v>
      </c>
    </row>
    <row r="417" customFormat="false" ht="12.75" hidden="false" customHeight="false" outlineLevel="0" collapsed="false">
      <c r="A417" s="23" t="n">
        <v>415</v>
      </c>
      <c r="B417" s="23" t="s">
        <v>158</v>
      </c>
      <c r="C417" s="23" t="s">
        <v>159</v>
      </c>
      <c r="D417" s="28" t="s">
        <v>170</v>
      </c>
      <c r="E417" s="28" t="s">
        <v>161</v>
      </c>
      <c r="F417" s="23" t="s">
        <v>165</v>
      </c>
      <c r="G417" s="28" t="s">
        <v>171</v>
      </c>
      <c r="H417" s="28" t="s">
        <v>164</v>
      </c>
      <c r="I417" s="21" t="n">
        <v>1.91489361702127</v>
      </c>
      <c r="J417" s="21" t="n">
        <v>19</v>
      </c>
      <c r="K417" s="21" t="n">
        <v>0.50000000745058</v>
      </c>
      <c r="L417" s="21" t="n">
        <v>8760</v>
      </c>
      <c r="M417" s="21" t="n">
        <v>142868.066942886</v>
      </c>
      <c r="N417" s="21" t="n">
        <v>0</v>
      </c>
      <c r="O417" s="21" t="n">
        <v>161570.734249997</v>
      </c>
      <c r="P417" s="21" t="n">
        <v>65533.1034593672</v>
      </c>
      <c r="Q417" s="21" t="n">
        <v>151316.240413257</v>
      </c>
      <c r="R417" s="21" t="n">
        <v>11933.625</v>
      </c>
      <c r="S417" s="21" t="n">
        <v>20612.625</v>
      </c>
      <c r="T417" s="21" t="n">
        <v>27121.875</v>
      </c>
      <c r="U417" s="21" t="n">
        <v>6509.25</v>
      </c>
      <c r="V417" s="21" t="n">
        <v>449.951874536829</v>
      </c>
      <c r="W417" s="21" t="n">
        <v>8760</v>
      </c>
      <c r="X417" s="21" t="n">
        <v>1482.40893572356</v>
      </c>
      <c r="Y417" s="21" t="n">
        <v>8594.14618258997</v>
      </c>
      <c r="Z417" s="21" t="n">
        <v>0</v>
      </c>
      <c r="AA417" s="21" t="n">
        <v>0</v>
      </c>
      <c r="AB417" s="21" t="n">
        <v>1085.30338531812</v>
      </c>
      <c r="AC417" s="21" t="n">
        <v>10368.9089187776</v>
      </c>
      <c r="AD417" s="21" t="n">
        <v>2325.55744864155</v>
      </c>
      <c r="AE417" s="21" t="n">
        <v>-1149.49900503176</v>
      </c>
      <c r="AF417" s="21" t="n">
        <v>1057.38438604915</v>
      </c>
      <c r="AG417" s="21" t="n">
        <v>2577.14896964655</v>
      </c>
      <c r="AH417" s="21" t="n">
        <v>8760</v>
      </c>
      <c r="AI417" s="21" t="n">
        <v>1361.77910733251</v>
      </c>
      <c r="AJ417" s="21" t="n">
        <v>967.274018658513</v>
      </c>
      <c r="AK417" s="21" t="n">
        <v>394.505088674006</v>
      </c>
      <c r="AL417" s="21" t="n">
        <v>1389.39573449255</v>
      </c>
      <c r="AM417" s="21" t="n">
        <v>12209.4526223535</v>
      </c>
      <c r="AN417" s="21" t="n">
        <v>3221.41388521485</v>
      </c>
      <c r="AO417" s="21" t="n">
        <v>3436.92165435675</v>
      </c>
      <c r="AP417" s="21" t="n">
        <v>3283.13627194948</v>
      </c>
      <c r="AQ417" s="21" t="n">
        <v>0</v>
      </c>
      <c r="AR417" s="21" t="n">
        <v>6843.68935424549</v>
      </c>
      <c r="AS417" s="21" t="n">
        <v>8760</v>
      </c>
      <c r="AT417" s="21" t="n">
        <v>86.1413788522309</v>
      </c>
      <c r="AU417" s="21" t="n">
        <v>67.5499999999999</v>
      </c>
      <c r="AV417" s="21" t="n">
        <v>149.425</v>
      </c>
      <c r="AW417" s="21" t="n">
        <v>850.499999999999</v>
      </c>
      <c r="AX417" s="21" t="n">
        <v>367947.346445031</v>
      </c>
      <c r="AY417" s="21" t="n">
        <v>210834.949749988</v>
      </c>
      <c r="AZ417" s="0" t="n">
        <v>271.05</v>
      </c>
    </row>
    <row r="418" customFormat="false" ht="12.75" hidden="false" customHeight="false" outlineLevel="0" collapsed="false">
      <c r="A418" s="23" t="n">
        <v>416</v>
      </c>
      <c r="B418" s="23" t="s">
        <v>158</v>
      </c>
      <c r="C418" s="23" t="s">
        <v>159</v>
      </c>
      <c r="D418" s="28" t="s">
        <v>170</v>
      </c>
      <c r="E418" s="28" t="s">
        <v>161</v>
      </c>
      <c r="F418" s="23" t="s">
        <v>165</v>
      </c>
      <c r="G418" s="28" t="s">
        <v>171</v>
      </c>
      <c r="H418" s="28" t="s">
        <v>164</v>
      </c>
      <c r="I418" s="21" t="n">
        <v>1.91489361702127</v>
      </c>
      <c r="J418" s="21" t="n">
        <v>19</v>
      </c>
      <c r="K418" s="21" t="n">
        <v>0.950000014156103</v>
      </c>
      <c r="L418" s="21" t="n">
        <v>8760</v>
      </c>
      <c r="M418" s="21" t="n">
        <v>145741.620468461</v>
      </c>
      <c r="N418" s="21" t="n">
        <v>0</v>
      </c>
      <c r="O418" s="21" t="n">
        <v>157563.751399997</v>
      </c>
      <c r="P418" s="21" t="n">
        <v>65533.1034593672</v>
      </c>
      <c r="Q418" s="21" t="n">
        <v>151316.240413257</v>
      </c>
      <c r="R418" s="21" t="n">
        <v>11855.25</v>
      </c>
      <c r="S418" s="21" t="n">
        <v>20477.25</v>
      </c>
      <c r="T418" s="21" t="n">
        <v>26943.75</v>
      </c>
      <c r="U418" s="21" t="n">
        <v>6466.5</v>
      </c>
      <c r="V418" s="21" t="n">
        <v>448.147424824431</v>
      </c>
      <c r="W418" s="21" t="n">
        <v>8760</v>
      </c>
      <c r="X418" s="21" t="n">
        <v>1482.40893572356</v>
      </c>
      <c r="Y418" s="21" t="n">
        <v>9121.67854819768</v>
      </c>
      <c r="Z418" s="21" t="n">
        <v>0</v>
      </c>
      <c r="AA418" s="21" t="n">
        <v>0</v>
      </c>
      <c r="AB418" s="21" t="n">
        <v>995.704426061349</v>
      </c>
      <c r="AC418" s="21" t="n">
        <v>10036.1013519444</v>
      </c>
      <c r="AD418" s="21" t="n">
        <v>2257.29895862339</v>
      </c>
      <c r="AE418" s="21" t="n">
        <v>-1197.2453670483</v>
      </c>
      <c r="AF418" s="21" t="n">
        <v>1137.06686951994</v>
      </c>
      <c r="AG418" s="21" t="n">
        <v>2521.8406254104</v>
      </c>
      <c r="AH418" s="21" t="n">
        <v>8760</v>
      </c>
      <c r="AI418" s="21" t="n">
        <v>1367.01325821168</v>
      </c>
      <c r="AJ418" s="21" t="n">
        <v>954.418288652214</v>
      </c>
      <c r="AK418" s="21" t="n">
        <v>412.594969559467</v>
      </c>
      <c r="AL418" s="21" t="n">
        <v>1389.39573449255</v>
      </c>
      <c r="AM418" s="21" t="n">
        <v>12209.4526223535</v>
      </c>
      <c r="AN418" s="21" t="n">
        <v>3232.83221856945</v>
      </c>
      <c r="AO418" s="21" t="n">
        <v>3457.12874259541</v>
      </c>
      <c r="AP418" s="21" t="n">
        <v>3303.19692501681</v>
      </c>
      <c r="AQ418" s="21" t="n">
        <v>0</v>
      </c>
      <c r="AR418" s="21" t="n">
        <v>7425.81473074302</v>
      </c>
      <c r="AS418" s="21" t="n">
        <v>8760</v>
      </c>
      <c r="AT418" s="21" t="n">
        <v>89.5920401866398</v>
      </c>
      <c r="AU418" s="21" t="n">
        <v>67.875</v>
      </c>
      <c r="AV418" s="21" t="n">
        <v>147.675</v>
      </c>
      <c r="AW418" s="21" t="n">
        <v>850.499999999999</v>
      </c>
      <c r="AX418" s="21" t="n">
        <v>367882.069443696</v>
      </c>
      <c r="AY418" s="21" t="n">
        <v>210834.949749988</v>
      </c>
      <c r="AZ418" s="0" t="n">
        <v>217.3</v>
      </c>
    </row>
    <row r="419" customFormat="false" ht="12.75" hidden="false" customHeight="false" outlineLevel="0" collapsed="false">
      <c r="A419" s="23" t="n">
        <v>417</v>
      </c>
      <c r="B419" s="23" t="s">
        <v>158</v>
      </c>
      <c r="C419" s="23" t="s">
        <v>159</v>
      </c>
      <c r="D419" s="28" t="s">
        <v>170</v>
      </c>
      <c r="E419" s="28" t="s">
        <v>161</v>
      </c>
      <c r="F419" s="23" t="s">
        <v>165</v>
      </c>
      <c r="G419" s="28" t="s">
        <v>171</v>
      </c>
      <c r="H419" s="28" t="s">
        <v>164</v>
      </c>
      <c r="I419" s="21" t="n">
        <v>1.91489361702127</v>
      </c>
      <c r="J419" s="21" t="n">
        <v>19</v>
      </c>
      <c r="K419" s="21" t="n">
        <v>1.45</v>
      </c>
      <c r="L419" s="21" t="n">
        <v>8760</v>
      </c>
      <c r="M419" s="21" t="n">
        <v>146236.701127568</v>
      </c>
      <c r="N419" s="21" t="n">
        <v>0</v>
      </c>
      <c r="O419" s="21" t="n">
        <v>154933.676749997</v>
      </c>
      <c r="P419" s="21" t="n">
        <v>65533.1034593672</v>
      </c>
      <c r="Q419" s="21" t="n">
        <v>151316.240413257</v>
      </c>
      <c r="R419" s="21" t="n">
        <v>11798.875</v>
      </c>
      <c r="S419" s="21" t="n">
        <v>20379.875</v>
      </c>
      <c r="T419" s="21" t="n">
        <v>26815.625</v>
      </c>
      <c r="U419" s="21" t="n">
        <v>6435.75</v>
      </c>
      <c r="V419" s="21" t="n">
        <v>450.290627995917</v>
      </c>
      <c r="W419" s="21" t="n">
        <v>8760</v>
      </c>
      <c r="X419" s="21" t="n">
        <v>1482.40893572356</v>
      </c>
      <c r="Y419" s="21" t="n">
        <v>9354.31494917492</v>
      </c>
      <c r="Z419" s="21" t="n">
        <v>0</v>
      </c>
      <c r="AA419" s="21" t="n">
        <v>0</v>
      </c>
      <c r="AB419" s="21" t="n">
        <v>951.967545292792</v>
      </c>
      <c r="AC419" s="21" t="n">
        <v>9875.10599888714</v>
      </c>
      <c r="AD419" s="21" t="n">
        <v>2229.77822217067</v>
      </c>
      <c r="AE419" s="21" t="n">
        <v>-1215.7652262492</v>
      </c>
      <c r="AF419" s="21" t="n">
        <v>1169.16600636247</v>
      </c>
      <c r="AG419" s="21" t="n">
        <v>2477.85832477977</v>
      </c>
      <c r="AH419" s="21" t="n">
        <v>8760</v>
      </c>
      <c r="AI419" s="21" t="n">
        <v>1366.55376148669</v>
      </c>
      <c r="AJ419" s="21" t="n">
        <v>942.397661990621</v>
      </c>
      <c r="AK419" s="21" t="n">
        <v>424.156099496071</v>
      </c>
      <c r="AL419" s="21" t="n">
        <v>1389.39573449255</v>
      </c>
      <c r="AM419" s="21" t="n">
        <v>12209.4526223535</v>
      </c>
      <c r="AN419" s="21" t="n">
        <v>3235.84335398704</v>
      </c>
      <c r="AO419" s="21" t="n">
        <v>3459.39311173849</v>
      </c>
      <c r="AP419" s="21" t="n">
        <v>3302.75844544251</v>
      </c>
      <c r="AQ419" s="21" t="n">
        <v>0</v>
      </c>
      <c r="AR419" s="21" t="n">
        <v>7698.83078553034</v>
      </c>
      <c r="AS419" s="21" t="n">
        <v>8760</v>
      </c>
      <c r="AT419" s="21" t="n">
        <v>75.964303760214</v>
      </c>
      <c r="AU419" s="21" t="n">
        <v>69.8999999999999</v>
      </c>
      <c r="AV419" s="21" t="n">
        <v>144.625</v>
      </c>
      <c r="AW419" s="21" t="n">
        <v>850.499999999999</v>
      </c>
      <c r="AX419" s="21" t="n">
        <v>367825.431806713</v>
      </c>
      <c r="AY419" s="21" t="n">
        <v>210834.949749988</v>
      </c>
      <c r="AZ419" s="0" t="n">
        <v>186.5</v>
      </c>
    </row>
    <row r="420" customFormat="false" ht="12.75" hidden="false" customHeight="false" outlineLevel="0" collapsed="false">
      <c r="A420" s="23" t="n">
        <v>418</v>
      </c>
      <c r="B420" s="23" t="s">
        <v>158</v>
      </c>
      <c r="C420" s="23" t="s">
        <v>159</v>
      </c>
      <c r="D420" s="28" t="s">
        <v>170</v>
      </c>
      <c r="E420" s="28" t="s">
        <v>161</v>
      </c>
      <c r="F420" s="23" t="s">
        <v>165</v>
      </c>
      <c r="G420" s="28" t="s">
        <v>171</v>
      </c>
      <c r="H420" s="28" t="s">
        <v>164</v>
      </c>
      <c r="I420" s="21" t="n">
        <v>1.91489361702127</v>
      </c>
      <c r="J420" s="21" t="n">
        <v>22.5</v>
      </c>
      <c r="K420" s="21" t="n">
        <v>0.550000008195638</v>
      </c>
      <c r="L420" s="21" t="n">
        <v>8760</v>
      </c>
      <c r="M420" s="21" t="n">
        <v>142578.247547705</v>
      </c>
      <c r="N420" s="21" t="n">
        <v>0</v>
      </c>
      <c r="O420" s="21" t="n">
        <v>157970.974249997</v>
      </c>
      <c r="P420" s="21" t="n">
        <v>65533.1034593672</v>
      </c>
      <c r="Q420" s="21" t="n">
        <v>151316.240413257</v>
      </c>
      <c r="R420" s="21" t="n">
        <v>11761.75</v>
      </c>
      <c r="S420" s="21" t="n">
        <v>20315.75</v>
      </c>
      <c r="T420" s="21" t="n">
        <v>26731.25</v>
      </c>
      <c r="U420" s="21" t="n">
        <v>6415.5</v>
      </c>
      <c r="V420" s="21" t="n">
        <v>445.049326454776</v>
      </c>
      <c r="W420" s="21" t="n">
        <v>8760</v>
      </c>
      <c r="X420" s="21" t="n">
        <v>1482.40893572356</v>
      </c>
      <c r="Y420" s="21" t="n">
        <v>9263.62219237171</v>
      </c>
      <c r="Z420" s="21" t="n">
        <v>0</v>
      </c>
      <c r="AA420" s="21" t="n">
        <v>0</v>
      </c>
      <c r="AB420" s="21" t="n">
        <v>1038.60079406681</v>
      </c>
      <c r="AC420" s="21" t="n">
        <v>10025.4559341014</v>
      </c>
      <c r="AD420" s="21" t="n">
        <v>2176.17428722855</v>
      </c>
      <c r="AE420" s="21" t="n">
        <v>-1184.99046944724</v>
      </c>
      <c r="AF420" s="21" t="n">
        <v>1219.96039412515</v>
      </c>
      <c r="AG420" s="21" t="n">
        <v>2609.73638457883</v>
      </c>
      <c r="AH420" s="21" t="n">
        <v>8760</v>
      </c>
      <c r="AI420" s="21" t="n">
        <v>1366.53496695248</v>
      </c>
      <c r="AJ420" s="21" t="n">
        <v>913.651824860799</v>
      </c>
      <c r="AK420" s="21" t="n">
        <v>452.883142091686</v>
      </c>
      <c r="AL420" s="21" t="n">
        <v>1389.39573449255</v>
      </c>
      <c r="AM420" s="21" t="n">
        <v>12209.4526223535</v>
      </c>
      <c r="AN420" s="21" t="n">
        <v>3228.87365116723</v>
      </c>
      <c r="AO420" s="21" t="n">
        <v>3452.47273200202</v>
      </c>
      <c r="AP420" s="21" t="n">
        <v>3303.02887398606</v>
      </c>
      <c r="AQ420" s="21" t="n">
        <v>0</v>
      </c>
      <c r="AR420" s="21" t="n">
        <v>7454.71246367058</v>
      </c>
      <c r="AS420" s="21" t="n">
        <v>8760</v>
      </c>
      <c r="AT420" s="21" t="n">
        <v>96.3241018241996</v>
      </c>
      <c r="AU420" s="21" t="n">
        <v>76.675</v>
      </c>
      <c r="AV420" s="21" t="n">
        <v>137.175</v>
      </c>
      <c r="AW420" s="21" t="n">
        <v>850.499999999999</v>
      </c>
      <c r="AX420" s="21" t="n">
        <v>367911.211040962</v>
      </c>
      <c r="AY420" s="21" t="n">
        <v>210834.949749988</v>
      </c>
      <c r="AZ420" s="0" t="n">
        <v>338.924999999999</v>
      </c>
    </row>
    <row r="421" customFormat="false" ht="12.75" hidden="false" customHeight="false" outlineLevel="0" collapsed="false">
      <c r="A421" s="23" t="n">
        <v>419</v>
      </c>
      <c r="B421" s="23" t="s">
        <v>158</v>
      </c>
      <c r="C421" s="23" t="s">
        <v>159</v>
      </c>
      <c r="D421" s="28" t="s">
        <v>170</v>
      </c>
      <c r="E421" s="28" t="s">
        <v>161</v>
      </c>
      <c r="F421" s="23" t="s">
        <v>165</v>
      </c>
      <c r="G421" s="28" t="s">
        <v>171</v>
      </c>
      <c r="H421" s="28" t="s">
        <v>164</v>
      </c>
      <c r="I421" s="21" t="n">
        <v>1.91489361702127</v>
      </c>
      <c r="J421" s="21" t="n">
        <v>22.5</v>
      </c>
      <c r="K421" s="21" t="n">
        <v>1.15</v>
      </c>
      <c r="L421" s="21" t="n">
        <v>8760</v>
      </c>
      <c r="M421" s="21" t="n">
        <v>145550.860131672</v>
      </c>
      <c r="N421" s="21" t="n">
        <v>0</v>
      </c>
      <c r="O421" s="21" t="n">
        <v>152298.352449998</v>
      </c>
      <c r="P421" s="21" t="n">
        <v>65533.1034593672</v>
      </c>
      <c r="Q421" s="21" t="n">
        <v>151316.240413257</v>
      </c>
      <c r="R421" s="21" t="n">
        <v>11658.625</v>
      </c>
      <c r="S421" s="21" t="n">
        <v>20137.625</v>
      </c>
      <c r="T421" s="21" t="n">
        <v>26496.875</v>
      </c>
      <c r="U421" s="21" t="n">
        <v>6359.25</v>
      </c>
      <c r="V421" s="21" t="n">
        <v>445.753904136131</v>
      </c>
      <c r="W421" s="21" t="n">
        <v>8760</v>
      </c>
      <c r="X421" s="21" t="n">
        <v>1482.40893572356</v>
      </c>
      <c r="Y421" s="21" t="n">
        <v>9936.44540550758</v>
      </c>
      <c r="Z421" s="21" t="n">
        <v>0</v>
      </c>
      <c r="AA421" s="21" t="n">
        <v>0</v>
      </c>
      <c r="AB421" s="21" t="n">
        <v>937.990659054288</v>
      </c>
      <c r="AC421" s="21" t="n">
        <v>9596.82203981099</v>
      </c>
      <c r="AD421" s="21" t="n">
        <v>2086.6290161744</v>
      </c>
      <c r="AE421" s="21" t="n">
        <v>-1243.00880357527</v>
      </c>
      <c r="AF421" s="21" t="n">
        <v>1319.48124089064</v>
      </c>
      <c r="AG421" s="21" t="n">
        <v>2544.05505960194</v>
      </c>
      <c r="AH421" s="21" t="n">
        <v>8760</v>
      </c>
      <c r="AI421" s="21" t="n">
        <v>1370.01499190149</v>
      </c>
      <c r="AJ421" s="21" t="n">
        <v>897.219083289805</v>
      </c>
      <c r="AK421" s="21" t="n">
        <v>472.795908611686</v>
      </c>
      <c r="AL421" s="21" t="n">
        <v>1389.39573449255</v>
      </c>
      <c r="AM421" s="21" t="n">
        <v>12209.4526223535</v>
      </c>
      <c r="AN421" s="21" t="n">
        <v>3245.13123072317</v>
      </c>
      <c r="AO421" s="21" t="n">
        <v>3464.31774440855</v>
      </c>
      <c r="AP421" s="21" t="n">
        <v>3314.78927823326</v>
      </c>
      <c r="AQ421" s="21" t="n">
        <v>0</v>
      </c>
      <c r="AR421" s="21" t="n">
        <v>8191.29635770415</v>
      </c>
      <c r="AS421" s="21" t="n">
        <v>8760</v>
      </c>
      <c r="AT421" s="21" t="n">
        <v>83.3799459293273</v>
      </c>
      <c r="AU421" s="21" t="n">
        <v>78.3999999999999</v>
      </c>
      <c r="AV421" s="21" t="n">
        <v>133.575</v>
      </c>
      <c r="AW421" s="21" t="n">
        <v>850.499999999999</v>
      </c>
      <c r="AX421" s="21" t="n">
        <v>367790.145874841</v>
      </c>
      <c r="AY421" s="21" t="n">
        <v>210834.949749988</v>
      </c>
      <c r="AZ421" s="0" t="n">
        <v>270.7</v>
      </c>
    </row>
    <row r="422" customFormat="false" ht="12.75" hidden="false" customHeight="false" outlineLevel="0" collapsed="false">
      <c r="A422" s="23" t="n">
        <v>420</v>
      </c>
      <c r="B422" s="23" t="s">
        <v>158</v>
      </c>
      <c r="C422" s="23" t="s">
        <v>159</v>
      </c>
      <c r="D422" s="28" t="s">
        <v>170</v>
      </c>
      <c r="E422" s="28" t="s">
        <v>161</v>
      </c>
      <c r="F422" s="23" t="s">
        <v>165</v>
      </c>
      <c r="G422" s="28" t="s">
        <v>171</v>
      </c>
      <c r="H422" s="28" t="s">
        <v>164</v>
      </c>
      <c r="I422" s="21" t="n">
        <v>1.91489361702127</v>
      </c>
      <c r="J422" s="21" t="n">
        <v>22.5</v>
      </c>
      <c r="K422" s="21" t="n">
        <v>1.7</v>
      </c>
      <c r="L422" s="21" t="n">
        <v>8760</v>
      </c>
      <c r="M422" s="21" t="n">
        <v>147259.942121085</v>
      </c>
      <c r="N422" s="21" t="n">
        <v>0</v>
      </c>
      <c r="O422" s="21" t="n">
        <v>150254.738699999</v>
      </c>
      <c r="P422" s="21" t="n">
        <v>65533.1034593672</v>
      </c>
      <c r="Q422" s="21" t="n">
        <v>151316.240413257</v>
      </c>
      <c r="R422" s="21" t="n">
        <v>11699.875</v>
      </c>
      <c r="S422" s="21" t="n">
        <v>20208.875</v>
      </c>
      <c r="T422" s="21" t="n">
        <v>26590.625</v>
      </c>
      <c r="U422" s="21" t="n">
        <v>6381.75</v>
      </c>
      <c r="V422" s="21" t="n">
        <v>447.349256889295</v>
      </c>
      <c r="W422" s="21" t="n">
        <v>8760</v>
      </c>
      <c r="X422" s="21" t="n">
        <v>1482.40893572356</v>
      </c>
      <c r="Y422" s="21" t="n">
        <v>10245.9571793442</v>
      </c>
      <c r="Z422" s="21" t="n">
        <v>0</v>
      </c>
      <c r="AA422" s="21" t="n">
        <v>0</v>
      </c>
      <c r="AB422" s="21" t="n">
        <v>905.14760963326</v>
      </c>
      <c r="AC422" s="21" t="n">
        <v>9401.94748425488</v>
      </c>
      <c r="AD422" s="21" t="n">
        <v>2005.36687006124</v>
      </c>
      <c r="AE422" s="21" t="n">
        <v>-1259.02128917091</v>
      </c>
      <c r="AF422" s="21" t="n">
        <v>1396.96824706753</v>
      </c>
      <c r="AG422" s="21" t="n">
        <v>2509.29584666315</v>
      </c>
      <c r="AH422" s="21" t="n">
        <v>8760</v>
      </c>
      <c r="AI422" s="21" t="n">
        <v>1367.34234155235</v>
      </c>
      <c r="AJ422" s="21" t="n">
        <v>869.495030800221</v>
      </c>
      <c r="AK422" s="21" t="n">
        <v>497.84731075213</v>
      </c>
      <c r="AL422" s="21" t="n">
        <v>1389.39573449255</v>
      </c>
      <c r="AM422" s="21" t="n">
        <v>12209.4526223535</v>
      </c>
      <c r="AN422" s="21" t="n">
        <v>3247.64687851458</v>
      </c>
      <c r="AO422" s="21" t="n">
        <v>3460.53056627335</v>
      </c>
      <c r="AP422" s="21" t="n">
        <v>3312.60226643051</v>
      </c>
      <c r="AQ422" s="21" t="n">
        <v>0</v>
      </c>
      <c r="AR422" s="21" t="n">
        <v>8534.51108056382</v>
      </c>
      <c r="AS422" s="21" t="n">
        <v>8760</v>
      </c>
      <c r="AT422" s="21" t="n">
        <v>78.6501149051693</v>
      </c>
      <c r="AU422" s="21" t="n">
        <v>82.3249999999999</v>
      </c>
      <c r="AV422" s="21" t="n">
        <v>130.4</v>
      </c>
      <c r="AW422" s="21" t="n">
        <v>850.499999999999</v>
      </c>
      <c r="AX422" s="21" t="n">
        <v>367868.633065272</v>
      </c>
      <c r="AY422" s="21" t="n">
        <v>210834.949749988</v>
      </c>
      <c r="AZ422" s="0" t="n">
        <v>237.075</v>
      </c>
    </row>
    <row r="423" customFormat="false" ht="12.75" hidden="false" customHeight="false" outlineLevel="0" collapsed="false">
      <c r="A423" s="23" t="n">
        <v>421</v>
      </c>
      <c r="B423" s="23" t="s">
        <v>158</v>
      </c>
      <c r="C423" s="23" t="s">
        <v>159</v>
      </c>
      <c r="D423" s="28" t="s">
        <v>170</v>
      </c>
      <c r="E423" s="28" t="s">
        <v>161</v>
      </c>
      <c r="F423" s="23" t="s">
        <v>162</v>
      </c>
      <c r="G423" s="28" t="s">
        <v>171</v>
      </c>
      <c r="H423" s="28" t="s">
        <v>166</v>
      </c>
      <c r="I423" s="21" t="n">
        <v>2.11267605633802</v>
      </c>
      <c r="J423" s="21" t="n">
        <v>9</v>
      </c>
      <c r="K423" s="21" t="n">
        <v>0.25000000372529</v>
      </c>
      <c r="L423" s="21" t="n">
        <v>8760</v>
      </c>
      <c r="M423" s="21" t="n">
        <v>149471.370901653</v>
      </c>
      <c r="N423" s="21" t="n">
        <v>0</v>
      </c>
      <c r="O423" s="21" t="n">
        <v>158768.171099997</v>
      </c>
      <c r="P423" s="21" t="n">
        <v>65533.1034593672</v>
      </c>
      <c r="Q423" s="21" t="n">
        <v>106068.754927711</v>
      </c>
      <c r="R423" s="21" t="n">
        <v>14513.125</v>
      </c>
      <c r="S423" s="21" t="n">
        <v>25068.125</v>
      </c>
      <c r="T423" s="21" t="n">
        <v>32984.375</v>
      </c>
      <c r="U423" s="21" t="n">
        <v>7916.25</v>
      </c>
      <c r="V423" s="21" t="n">
        <v>550.008152363873</v>
      </c>
      <c r="W423" s="21" t="n">
        <v>8760</v>
      </c>
      <c r="X423" s="21" t="n">
        <v>1475.30190986921</v>
      </c>
      <c r="Y423" s="21" t="n">
        <v>6420.03492886277</v>
      </c>
      <c r="Z423" s="21" t="n">
        <v>0</v>
      </c>
      <c r="AA423" s="21" t="n">
        <v>0</v>
      </c>
      <c r="AB423" s="21" t="n">
        <v>1282.15572338807</v>
      </c>
      <c r="AC423" s="21" t="n">
        <v>6821.55273083063</v>
      </c>
      <c r="AD423" s="21" t="n">
        <v>3529.84530335508</v>
      </c>
      <c r="AE423" s="21" t="n">
        <v>-1043.84065057334</v>
      </c>
      <c r="AF423" s="21" t="n">
        <v>554.130383706048</v>
      </c>
      <c r="AG423" s="21" t="n">
        <v>2710.32435193929</v>
      </c>
      <c r="AH423" s="21" t="n">
        <v>8760</v>
      </c>
      <c r="AI423" s="21" t="n">
        <v>1642.57742084221</v>
      </c>
      <c r="AJ423" s="21" t="n">
        <v>1445.37601134926</v>
      </c>
      <c r="AK423" s="21" t="n">
        <v>197.201409492948</v>
      </c>
      <c r="AL423" s="21" t="n">
        <v>1688.68951959155</v>
      </c>
      <c r="AM423" s="21" t="n">
        <v>7098.9522175856</v>
      </c>
      <c r="AN423" s="21" t="n">
        <v>3456.46791466055</v>
      </c>
      <c r="AO423" s="21" t="n">
        <v>4174.15902553457</v>
      </c>
      <c r="AP423" s="21" t="n">
        <v>3938.42442180838</v>
      </c>
      <c r="AQ423" s="21" t="n">
        <v>0</v>
      </c>
      <c r="AR423" s="21" t="n">
        <v>4551.11207794544</v>
      </c>
      <c r="AS423" s="21" t="n">
        <v>8760</v>
      </c>
      <c r="AT423" s="21" t="n">
        <v>81.6037864976389</v>
      </c>
      <c r="AU423" s="21" t="n">
        <v>34.6</v>
      </c>
      <c r="AV423" s="21" t="n">
        <v>229.275</v>
      </c>
      <c r="AW423" s="21" t="n">
        <v>1048.62499999999</v>
      </c>
      <c r="AX423" s="21" t="n">
        <v>447836.772298288</v>
      </c>
      <c r="AY423" s="21" t="n">
        <v>189624.863849986</v>
      </c>
      <c r="AZ423" s="0" t="n">
        <v>151.85</v>
      </c>
    </row>
    <row r="424" customFormat="false" ht="12.75" hidden="false" customHeight="false" outlineLevel="0" collapsed="false">
      <c r="A424" s="23" t="n">
        <v>422</v>
      </c>
      <c r="B424" s="23" t="s">
        <v>158</v>
      </c>
      <c r="C424" s="23" t="s">
        <v>159</v>
      </c>
      <c r="D424" s="28" t="s">
        <v>170</v>
      </c>
      <c r="E424" s="28" t="s">
        <v>161</v>
      </c>
      <c r="F424" s="23" t="s">
        <v>162</v>
      </c>
      <c r="G424" s="28" t="s">
        <v>171</v>
      </c>
      <c r="H424" s="28" t="s">
        <v>166</v>
      </c>
      <c r="I424" s="21" t="n">
        <v>2.11267605633802</v>
      </c>
      <c r="J424" s="21" t="n">
        <v>9</v>
      </c>
      <c r="K424" s="21" t="n">
        <v>0.450000006705522</v>
      </c>
      <c r="L424" s="21" t="n">
        <v>8760</v>
      </c>
      <c r="M424" s="21" t="n">
        <v>154132.924761259</v>
      </c>
      <c r="N424" s="21" t="n">
        <v>0</v>
      </c>
      <c r="O424" s="21" t="n">
        <v>157147.529149997</v>
      </c>
      <c r="P424" s="21" t="n">
        <v>65533.1034593672</v>
      </c>
      <c r="Q424" s="21" t="n">
        <v>106068.754927711</v>
      </c>
      <c r="R424" s="21" t="n">
        <v>14568.125</v>
      </c>
      <c r="S424" s="21" t="n">
        <v>25163.125</v>
      </c>
      <c r="T424" s="21" t="n">
        <v>33109.375</v>
      </c>
      <c r="U424" s="21" t="n">
        <v>7946.25</v>
      </c>
      <c r="V424" s="21" t="n">
        <v>552.478349997687</v>
      </c>
      <c r="W424" s="21" t="n">
        <v>8760</v>
      </c>
      <c r="X424" s="21" t="n">
        <v>1475.30190986921</v>
      </c>
      <c r="Y424" s="21" t="n">
        <v>6663.34022140209</v>
      </c>
      <c r="Z424" s="21" t="n">
        <v>0</v>
      </c>
      <c r="AA424" s="21" t="n">
        <v>0</v>
      </c>
      <c r="AB424" s="21" t="n">
        <v>1132.4946738217</v>
      </c>
      <c r="AC424" s="21" t="n">
        <v>6762.60896182833</v>
      </c>
      <c r="AD424" s="21" t="n">
        <v>3523.06517596372</v>
      </c>
      <c r="AE424" s="21" t="n">
        <v>-1096.75438276766</v>
      </c>
      <c r="AF424" s="21" t="n">
        <v>561.460380424566</v>
      </c>
      <c r="AG424" s="21" t="n">
        <v>2682.64609066786</v>
      </c>
      <c r="AH424" s="21" t="n">
        <v>8760</v>
      </c>
      <c r="AI424" s="21" t="n">
        <v>1648.02838706796</v>
      </c>
      <c r="AJ424" s="21" t="n">
        <v>1451.27144317459</v>
      </c>
      <c r="AK424" s="21" t="n">
        <v>196.756943893368</v>
      </c>
      <c r="AL424" s="21" t="n">
        <v>1688.68951959155</v>
      </c>
      <c r="AM424" s="21" t="n">
        <v>7098.9522175856</v>
      </c>
      <c r="AN424" s="21" t="n">
        <v>3483.32116803267</v>
      </c>
      <c r="AO424" s="21" t="n">
        <v>4187.41555884767</v>
      </c>
      <c r="AP424" s="21" t="n">
        <v>3941.89615509248</v>
      </c>
      <c r="AQ424" s="21" t="n">
        <v>0</v>
      </c>
      <c r="AR424" s="21" t="n">
        <v>4827.70621162744</v>
      </c>
      <c r="AS424" s="21" t="n">
        <v>8760</v>
      </c>
      <c r="AT424" s="21" t="n">
        <v>75.3025102486372</v>
      </c>
      <c r="AU424" s="21" t="n">
        <v>34.825</v>
      </c>
      <c r="AV424" s="21" t="n">
        <v>230.05</v>
      </c>
      <c r="AW424" s="21" t="n">
        <v>1048.62499999999</v>
      </c>
      <c r="AX424" s="21" t="n">
        <v>447718.428588085</v>
      </c>
      <c r="AY424" s="21" t="n">
        <v>189624.863849986</v>
      </c>
      <c r="AZ424" s="0" t="n">
        <v>114.749999999999</v>
      </c>
    </row>
    <row r="425" customFormat="false" ht="12.75" hidden="false" customHeight="false" outlineLevel="0" collapsed="false">
      <c r="A425" s="23" t="n">
        <v>423</v>
      </c>
      <c r="B425" s="23" t="s">
        <v>158</v>
      </c>
      <c r="C425" s="23" t="s">
        <v>159</v>
      </c>
      <c r="D425" s="28" t="s">
        <v>170</v>
      </c>
      <c r="E425" s="28" t="s">
        <v>161</v>
      </c>
      <c r="F425" s="23" t="s">
        <v>162</v>
      </c>
      <c r="G425" s="28" t="s">
        <v>171</v>
      </c>
      <c r="H425" s="28" t="s">
        <v>166</v>
      </c>
      <c r="I425" s="21" t="n">
        <v>2.11267605633802</v>
      </c>
      <c r="J425" s="21" t="n">
        <v>9</v>
      </c>
      <c r="K425" s="21" t="n">
        <v>0.700000010430812</v>
      </c>
      <c r="L425" s="21" t="n">
        <v>8760</v>
      </c>
      <c r="M425" s="21" t="n">
        <v>156197.223243122</v>
      </c>
      <c r="N425" s="21" t="n">
        <v>0</v>
      </c>
      <c r="O425" s="21" t="n">
        <v>156724.557349997</v>
      </c>
      <c r="P425" s="21" t="n">
        <v>65533.1034593672</v>
      </c>
      <c r="Q425" s="21" t="n">
        <v>106068.754927711</v>
      </c>
      <c r="R425" s="21" t="n">
        <v>14668.5</v>
      </c>
      <c r="S425" s="21" t="n">
        <v>25336.5</v>
      </c>
      <c r="T425" s="21" t="n">
        <v>33337.5</v>
      </c>
      <c r="U425" s="21" t="n">
        <v>8001</v>
      </c>
      <c r="V425" s="21" t="n">
        <v>555.473988071442</v>
      </c>
      <c r="W425" s="21" t="n">
        <v>8760</v>
      </c>
      <c r="X425" s="21" t="n">
        <v>1475.30190986921</v>
      </c>
      <c r="Y425" s="21" t="n">
        <v>6776.47909807919</v>
      </c>
      <c r="Z425" s="21" t="n">
        <v>0</v>
      </c>
      <c r="AA425" s="21" t="n">
        <v>0</v>
      </c>
      <c r="AB425" s="21" t="n">
        <v>1077.05774750864</v>
      </c>
      <c r="AC425" s="21" t="n">
        <v>6739.67450063346</v>
      </c>
      <c r="AD425" s="21" t="n">
        <v>3524.04196162609</v>
      </c>
      <c r="AE425" s="21" t="n">
        <v>-1125.38323104933</v>
      </c>
      <c r="AF425" s="21" t="n">
        <v>562.585811906443</v>
      </c>
      <c r="AG425" s="21" t="n">
        <v>2680.31811943984</v>
      </c>
      <c r="AH425" s="21" t="n">
        <v>8760</v>
      </c>
      <c r="AI425" s="21" t="n">
        <v>1650.28823262282</v>
      </c>
      <c r="AJ425" s="21" t="n">
        <v>1472.18176349831</v>
      </c>
      <c r="AK425" s="21" t="n">
        <v>178.106469124521</v>
      </c>
      <c r="AL425" s="21" t="n">
        <v>1688.68951959155</v>
      </c>
      <c r="AM425" s="21" t="n">
        <v>7098.9522175856</v>
      </c>
      <c r="AN425" s="21" t="n">
        <v>3493.64517758512</v>
      </c>
      <c r="AO425" s="21" t="n">
        <v>4195.26776089801</v>
      </c>
      <c r="AP425" s="21" t="n">
        <v>3948.58288054123</v>
      </c>
      <c r="AQ425" s="21" t="n">
        <v>0</v>
      </c>
      <c r="AR425" s="21" t="n">
        <v>4944.53986073992</v>
      </c>
      <c r="AS425" s="21" t="n">
        <v>8760</v>
      </c>
      <c r="AT425" s="21" t="n">
        <v>72.2665302123944</v>
      </c>
      <c r="AU425" s="21" t="n">
        <v>33.1749999999999</v>
      </c>
      <c r="AV425" s="21" t="n">
        <v>233.525</v>
      </c>
      <c r="AW425" s="21" t="n">
        <v>1048.62499999999</v>
      </c>
      <c r="AX425" s="21" t="n">
        <v>447770.861563609</v>
      </c>
      <c r="AY425" s="21" t="n">
        <v>189624.863849986</v>
      </c>
      <c r="AZ425" s="0" t="n">
        <v>94.4249999999999</v>
      </c>
    </row>
    <row r="426" customFormat="false" ht="12.75" hidden="false" customHeight="false" outlineLevel="0" collapsed="false">
      <c r="A426" s="23" t="n">
        <v>424</v>
      </c>
      <c r="B426" s="23" t="s">
        <v>158</v>
      </c>
      <c r="C426" s="23" t="s">
        <v>159</v>
      </c>
      <c r="D426" s="28" t="s">
        <v>170</v>
      </c>
      <c r="E426" s="28" t="s">
        <v>161</v>
      </c>
      <c r="F426" s="23" t="s">
        <v>162</v>
      </c>
      <c r="G426" s="28" t="s">
        <v>171</v>
      </c>
      <c r="H426" s="28" t="s">
        <v>166</v>
      </c>
      <c r="I426" s="21" t="n">
        <v>2.11267605633802</v>
      </c>
      <c r="J426" s="21" t="n">
        <v>12.5</v>
      </c>
      <c r="K426" s="21" t="n">
        <v>0.300000004470348</v>
      </c>
      <c r="L426" s="21" t="n">
        <v>8760</v>
      </c>
      <c r="M426" s="21" t="n">
        <v>143083.827923296</v>
      </c>
      <c r="N426" s="21" t="n">
        <v>0</v>
      </c>
      <c r="O426" s="21" t="n">
        <v>152207.608499998</v>
      </c>
      <c r="P426" s="21" t="n">
        <v>65533.1034593672</v>
      </c>
      <c r="Q426" s="21" t="n">
        <v>106068.754927711</v>
      </c>
      <c r="R426" s="21" t="n">
        <v>14157</v>
      </c>
      <c r="S426" s="21" t="n">
        <v>24453</v>
      </c>
      <c r="T426" s="21" t="n">
        <v>32175</v>
      </c>
      <c r="U426" s="21" t="n">
        <v>7722</v>
      </c>
      <c r="V426" s="21" t="n">
        <v>539.246448628488</v>
      </c>
      <c r="W426" s="21" t="n">
        <v>8760</v>
      </c>
      <c r="X426" s="21" t="n">
        <v>1475.30190986921</v>
      </c>
      <c r="Y426" s="21" t="n">
        <v>7897.13070990682</v>
      </c>
      <c r="Z426" s="21" t="n">
        <v>0</v>
      </c>
      <c r="AA426" s="21" t="n">
        <v>0</v>
      </c>
      <c r="AB426" s="21" t="n">
        <v>1114.61559352532</v>
      </c>
      <c r="AC426" s="21" t="n">
        <v>6463.49112427424</v>
      </c>
      <c r="AD426" s="21" t="n">
        <v>3009.37165831221</v>
      </c>
      <c r="AE426" s="21" t="n">
        <v>-1154.82298884759</v>
      </c>
      <c r="AF426" s="21" t="n">
        <v>1076.78471252846</v>
      </c>
      <c r="AG426" s="21" t="n">
        <v>2920.45188139555</v>
      </c>
      <c r="AH426" s="21" t="n">
        <v>8760</v>
      </c>
      <c r="AI426" s="21" t="n">
        <v>1655.35265728453</v>
      </c>
      <c r="AJ426" s="21" t="n">
        <v>1261.72739037672</v>
      </c>
      <c r="AK426" s="21" t="n">
        <v>393.625266907811</v>
      </c>
      <c r="AL426" s="21" t="n">
        <v>1688.68951959155</v>
      </c>
      <c r="AM426" s="21" t="n">
        <v>7098.9522175856</v>
      </c>
      <c r="AN426" s="21" t="n">
        <v>3493.41235653364</v>
      </c>
      <c r="AO426" s="21" t="n">
        <v>4193.77130614362</v>
      </c>
      <c r="AP426" s="21" t="n">
        <v>3961.88008293353</v>
      </c>
      <c r="AQ426" s="21" t="n">
        <v>0</v>
      </c>
      <c r="AR426" s="21" t="n">
        <v>5776.68474521674</v>
      </c>
      <c r="AS426" s="21" t="n">
        <v>8760</v>
      </c>
      <c r="AT426" s="21" t="n">
        <v>85.7973118896178</v>
      </c>
      <c r="AU426" s="21" t="n">
        <v>66.825</v>
      </c>
      <c r="AV426" s="21" t="n">
        <v>190.575</v>
      </c>
      <c r="AW426" s="21" t="n">
        <v>1048.62499999999</v>
      </c>
      <c r="AX426" s="21" t="n">
        <v>447628.095600158</v>
      </c>
      <c r="AY426" s="21" t="n">
        <v>189624.863849986</v>
      </c>
      <c r="AZ426" s="0" t="n">
        <v>324.6</v>
      </c>
    </row>
    <row r="427" customFormat="false" ht="12.75" hidden="false" customHeight="false" outlineLevel="0" collapsed="false">
      <c r="A427" s="23" t="n">
        <v>425</v>
      </c>
      <c r="B427" s="23" t="s">
        <v>158</v>
      </c>
      <c r="C427" s="23" t="s">
        <v>159</v>
      </c>
      <c r="D427" s="28" t="s">
        <v>170</v>
      </c>
      <c r="E427" s="28" t="s">
        <v>161</v>
      </c>
      <c r="F427" s="23" t="s">
        <v>162</v>
      </c>
      <c r="G427" s="28" t="s">
        <v>171</v>
      </c>
      <c r="H427" s="28" t="s">
        <v>166</v>
      </c>
      <c r="I427" s="21" t="n">
        <v>2.11267605633802</v>
      </c>
      <c r="J427" s="21" t="n">
        <v>12.5</v>
      </c>
      <c r="K427" s="21" t="n">
        <v>0.650000009685754</v>
      </c>
      <c r="L427" s="21" t="n">
        <v>8760</v>
      </c>
      <c r="M427" s="21" t="n">
        <v>149852.556529979</v>
      </c>
      <c r="N427" s="21" t="n">
        <v>0</v>
      </c>
      <c r="O427" s="21" t="n">
        <v>149558.785099999</v>
      </c>
      <c r="P427" s="21" t="n">
        <v>65533.1034593672</v>
      </c>
      <c r="Q427" s="21" t="n">
        <v>106068.754927711</v>
      </c>
      <c r="R427" s="21" t="n">
        <v>14088.25</v>
      </c>
      <c r="S427" s="21" t="n">
        <v>24334.25</v>
      </c>
      <c r="T427" s="21" t="n">
        <v>32018.75</v>
      </c>
      <c r="U427" s="21" t="n">
        <v>7684.5</v>
      </c>
      <c r="V427" s="21" t="n">
        <v>537.868573666234</v>
      </c>
      <c r="W427" s="21" t="n">
        <v>8760</v>
      </c>
      <c r="X427" s="21" t="n">
        <v>1475.30190986921</v>
      </c>
      <c r="Y427" s="21" t="n">
        <v>8352.45460337068</v>
      </c>
      <c r="Z427" s="21" t="n">
        <v>0</v>
      </c>
      <c r="AA427" s="21" t="n">
        <v>0</v>
      </c>
      <c r="AB427" s="21" t="n">
        <v>982.518344051243</v>
      </c>
      <c r="AC427" s="21" t="n">
        <v>6334.43815819747</v>
      </c>
      <c r="AD427" s="21" t="n">
        <v>2926.30197917364</v>
      </c>
      <c r="AE427" s="21" t="n">
        <v>-1234.38166803702</v>
      </c>
      <c r="AF427" s="21" t="n">
        <v>1160.04122522005</v>
      </c>
      <c r="AG427" s="21" t="n">
        <v>2919.26676725635</v>
      </c>
      <c r="AH427" s="21" t="n">
        <v>8760</v>
      </c>
      <c r="AI427" s="21" t="n">
        <v>1656.56697224587</v>
      </c>
      <c r="AJ427" s="21" t="n">
        <v>1238.19763045023</v>
      </c>
      <c r="AK427" s="21" t="n">
        <v>418.369341795644</v>
      </c>
      <c r="AL427" s="21" t="n">
        <v>1688.68951959155</v>
      </c>
      <c r="AM427" s="21" t="n">
        <v>7098.9522175856</v>
      </c>
      <c r="AN427" s="21" t="n">
        <v>3533.95402944437</v>
      </c>
      <c r="AO427" s="21" t="n">
        <v>4201.12769732998</v>
      </c>
      <c r="AP427" s="21" t="n">
        <v>3973.232827519</v>
      </c>
      <c r="AQ427" s="21" t="n">
        <v>0</v>
      </c>
      <c r="AR427" s="21" t="n">
        <v>6239.95653069699</v>
      </c>
      <c r="AS427" s="21" t="n">
        <v>8760</v>
      </c>
      <c r="AT427" s="21" t="n">
        <v>85.5356163945549</v>
      </c>
      <c r="AU427" s="21" t="n">
        <v>69.4749999999999</v>
      </c>
      <c r="AV427" s="21" t="n">
        <v>186.675</v>
      </c>
      <c r="AW427" s="21" t="n">
        <v>1048.62499999999</v>
      </c>
      <c r="AX427" s="21" t="n">
        <v>447570.117370202</v>
      </c>
      <c r="AY427" s="21" t="n">
        <v>189624.863849986</v>
      </c>
      <c r="AZ427" s="0" t="n">
        <v>260.374999999999</v>
      </c>
    </row>
    <row r="428" customFormat="false" ht="12.75" hidden="false" customHeight="false" outlineLevel="0" collapsed="false">
      <c r="A428" s="23" t="n">
        <v>426</v>
      </c>
      <c r="B428" s="23" t="s">
        <v>158</v>
      </c>
      <c r="C428" s="23" t="s">
        <v>159</v>
      </c>
      <c r="D428" s="28" t="s">
        <v>170</v>
      </c>
      <c r="E428" s="28" t="s">
        <v>161</v>
      </c>
      <c r="F428" s="23" t="s">
        <v>162</v>
      </c>
      <c r="G428" s="28" t="s">
        <v>171</v>
      </c>
      <c r="H428" s="28" t="s">
        <v>166</v>
      </c>
      <c r="I428" s="0" t="n">
        <v>2.11267605633802</v>
      </c>
      <c r="J428" s="0" t="n">
        <v>12.5</v>
      </c>
      <c r="K428" s="0" t="n">
        <v>0.950000014156103</v>
      </c>
      <c r="L428" s="0" t="n">
        <v>8760</v>
      </c>
      <c r="M428" s="0" t="n">
        <v>152082.562273164</v>
      </c>
      <c r="N428" s="0" t="n">
        <v>0</v>
      </c>
      <c r="O428" s="0" t="n">
        <v>148699.342399999</v>
      </c>
      <c r="P428" s="0" t="n">
        <v>65533.1034593672</v>
      </c>
      <c r="Q428" s="0" t="n">
        <v>106068.754927711</v>
      </c>
      <c r="R428" s="0" t="n">
        <v>14151.5</v>
      </c>
      <c r="S428" s="0" t="n">
        <v>24443.5</v>
      </c>
      <c r="T428" s="0" t="n">
        <v>32162.5</v>
      </c>
      <c r="U428" s="0" t="n">
        <v>7719</v>
      </c>
      <c r="V428" s="0" t="n">
        <v>537.964418810153</v>
      </c>
      <c r="W428" s="0" t="n">
        <v>8760</v>
      </c>
      <c r="X428" s="0" t="n">
        <v>1475.30190986921</v>
      </c>
      <c r="Y428" s="0" t="n">
        <v>8493.06761533816</v>
      </c>
      <c r="Z428" s="0" t="n">
        <v>0</v>
      </c>
      <c r="AA428" s="0" t="n">
        <v>0</v>
      </c>
      <c r="AB428" s="0" t="n">
        <v>967.385490450168</v>
      </c>
      <c r="AC428" s="0" t="n">
        <v>6273.82041715162</v>
      </c>
      <c r="AD428" s="0" t="n">
        <v>2893.33202830618</v>
      </c>
      <c r="AE428" s="0" t="n">
        <v>-1255.77422780993</v>
      </c>
      <c r="AF428" s="0" t="n">
        <v>1199.0850232599</v>
      </c>
      <c r="AG428" s="0" t="n">
        <v>2919.53541622366</v>
      </c>
      <c r="AH428" s="0" t="n">
        <v>8760</v>
      </c>
      <c r="AI428" s="0" t="n">
        <v>1661.29861230413</v>
      </c>
      <c r="AJ428" s="0" t="n">
        <v>1246.06574701751</v>
      </c>
      <c r="AK428" s="0" t="n">
        <v>415.23286528662</v>
      </c>
      <c r="AL428" s="0" t="n">
        <v>1688.68951959155</v>
      </c>
      <c r="AM428" s="0" t="n">
        <v>7098.9522175856</v>
      </c>
      <c r="AN428" s="0" t="n">
        <v>3539.18641388226</v>
      </c>
      <c r="AO428" s="0" t="n">
        <v>4201.57592636267</v>
      </c>
      <c r="AP428" s="0" t="n">
        <v>3980.25290426383</v>
      </c>
      <c r="AQ428" s="0" t="n">
        <v>0</v>
      </c>
      <c r="AR428" s="0" t="n">
        <v>6379.89257976332</v>
      </c>
      <c r="AS428" s="0" t="n">
        <v>8760</v>
      </c>
      <c r="AT428" s="0" t="n">
        <v>104.094221661706</v>
      </c>
      <c r="AU428" s="0" t="n">
        <v>68.6999999999999</v>
      </c>
      <c r="AV428" s="0" t="n">
        <v>188.6</v>
      </c>
      <c r="AW428" s="0" t="n">
        <v>1048.62499999999</v>
      </c>
      <c r="AX428" s="0" t="n">
        <v>447690.357046083</v>
      </c>
      <c r="AY428" s="0" t="n">
        <v>189624.863849986</v>
      </c>
      <c r="AZ428" s="0" t="n">
        <v>241.8</v>
      </c>
    </row>
    <row r="429" customFormat="false" ht="12.75" hidden="false" customHeight="false" outlineLevel="0" collapsed="false">
      <c r="A429" s="23" t="n">
        <v>427</v>
      </c>
      <c r="B429" s="23" t="s">
        <v>158</v>
      </c>
      <c r="C429" s="23" t="s">
        <v>159</v>
      </c>
      <c r="D429" s="28" t="s">
        <v>170</v>
      </c>
      <c r="E429" s="28" t="s">
        <v>161</v>
      </c>
      <c r="F429" s="23" t="s">
        <v>162</v>
      </c>
      <c r="G429" s="28" t="s">
        <v>171</v>
      </c>
      <c r="H429" s="28" t="s">
        <v>166</v>
      </c>
      <c r="I429" s="0" t="n">
        <v>2.11267605633802</v>
      </c>
      <c r="J429" s="0" t="n">
        <v>16</v>
      </c>
      <c r="K429" s="0" t="n">
        <v>0.400000005960464</v>
      </c>
      <c r="L429" s="0" t="n">
        <v>8760</v>
      </c>
      <c r="M429" s="0" t="n">
        <v>139068.198332303</v>
      </c>
      <c r="N429" s="0" t="n">
        <v>0</v>
      </c>
      <c r="O429" s="0" t="n">
        <v>145923.0275</v>
      </c>
      <c r="P429" s="0" t="n">
        <v>65533.1034593672</v>
      </c>
      <c r="Q429" s="0" t="n">
        <v>106068.754927711</v>
      </c>
      <c r="R429" s="0" t="n">
        <v>13690.875</v>
      </c>
      <c r="S429" s="0" t="n">
        <v>23647.875</v>
      </c>
      <c r="T429" s="0" t="n">
        <v>31115.625</v>
      </c>
      <c r="U429" s="0" t="n">
        <v>7467.75</v>
      </c>
      <c r="V429" s="0" t="n">
        <v>522.854318899348</v>
      </c>
      <c r="W429" s="0" t="n">
        <v>8760</v>
      </c>
      <c r="X429" s="0" t="n">
        <v>1475.30190986921</v>
      </c>
      <c r="Y429" s="0" t="n">
        <v>9148.92394962063</v>
      </c>
      <c r="Z429" s="0" t="n">
        <v>0</v>
      </c>
      <c r="AA429" s="0" t="n">
        <v>0</v>
      </c>
      <c r="AB429" s="0" t="n">
        <v>987.25298658914</v>
      </c>
      <c r="AC429" s="0" t="n">
        <v>6098.25637020339</v>
      </c>
      <c r="AD429" s="0" t="n">
        <v>2551.82256946418</v>
      </c>
      <c r="AE429" s="0" t="n">
        <v>-1238.51586089372</v>
      </c>
      <c r="AF429" s="0" t="n">
        <v>1531.68407563152</v>
      </c>
      <c r="AG429" s="0" t="n">
        <v>3035.93049348661</v>
      </c>
      <c r="AH429" s="0" t="n">
        <v>8760</v>
      </c>
      <c r="AI429" s="0" t="n">
        <v>1665.69744793822</v>
      </c>
      <c r="AJ429" s="0" t="n">
        <v>1102.74990709078</v>
      </c>
      <c r="AK429" s="0" t="n">
        <v>562.947540847433</v>
      </c>
      <c r="AL429" s="0" t="n">
        <v>1688.68951959155</v>
      </c>
      <c r="AM429" s="0" t="n">
        <v>7098.9522175856</v>
      </c>
      <c r="AN429" s="0" t="n">
        <v>3526.03959454859</v>
      </c>
      <c r="AO429" s="0" t="n">
        <v>4211.69513697592</v>
      </c>
      <c r="AP429" s="0" t="n">
        <v>3984.35306880364</v>
      </c>
      <c r="AQ429" s="0" t="n">
        <v>0</v>
      </c>
      <c r="AR429" s="0" t="n">
        <v>6875.31676285921</v>
      </c>
      <c r="AS429" s="0" t="n">
        <v>8760</v>
      </c>
      <c r="AT429" s="0" t="n">
        <v>97.7304014791589</v>
      </c>
      <c r="AU429" s="0" t="n">
        <v>91.8999999999999</v>
      </c>
      <c r="AV429" s="0" t="n">
        <v>157.025</v>
      </c>
      <c r="AW429" s="0" t="n">
        <v>1048.62499999999</v>
      </c>
      <c r="AX429" s="0" t="n">
        <v>447414.516729413</v>
      </c>
      <c r="AY429" s="0" t="n">
        <v>189624.863849986</v>
      </c>
      <c r="AZ429" s="0" t="n">
        <v>475.1</v>
      </c>
    </row>
    <row r="430" customFormat="false" ht="12.75" hidden="false" customHeight="false" outlineLevel="0" collapsed="false">
      <c r="A430" s="23" t="n">
        <v>428</v>
      </c>
      <c r="B430" s="23" t="s">
        <v>158</v>
      </c>
      <c r="C430" s="23" t="s">
        <v>159</v>
      </c>
      <c r="D430" s="28" t="s">
        <v>170</v>
      </c>
      <c r="E430" s="28" t="s">
        <v>161</v>
      </c>
      <c r="F430" s="23" t="s">
        <v>162</v>
      </c>
      <c r="G430" s="28" t="s">
        <v>171</v>
      </c>
      <c r="H430" s="28" t="s">
        <v>166</v>
      </c>
      <c r="I430" s="0" t="n">
        <v>2.11267605633802</v>
      </c>
      <c r="J430" s="0" t="n">
        <v>16</v>
      </c>
      <c r="K430" s="0" t="n">
        <v>0.800000011920928</v>
      </c>
      <c r="L430" s="0" t="n">
        <v>8760</v>
      </c>
      <c r="M430" s="0" t="n">
        <v>144829.30002539</v>
      </c>
      <c r="N430" s="0" t="n">
        <v>0</v>
      </c>
      <c r="O430" s="0" t="n">
        <v>143279.453750001</v>
      </c>
      <c r="P430" s="0" t="n">
        <v>65533.1034593672</v>
      </c>
      <c r="Q430" s="0" t="n">
        <v>106068.754927711</v>
      </c>
      <c r="R430" s="0" t="n">
        <v>13688.125</v>
      </c>
      <c r="S430" s="0" t="n">
        <v>23643.125</v>
      </c>
      <c r="T430" s="0" t="n">
        <v>31109.375</v>
      </c>
      <c r="U430" s="0" t="n">
        <v>7466.25</v>
      </c>
      <c r="V430" s="0" t="n">
        <v>522.103215001024</v>
      </c>
      <c r="W430" s="0" t="n">
        <v>8760</v>
      </c>
      <c r="X430" s="0" t="n">
        <v>1475.30190986921</v>
      </c>
      <c r="Y430" s="0" t="n">
        <v>9607.27417648414</v>
      </c>
      <c r="Z430" s="0" t="n">
        <v>0</v>
      </c>
      <c r="AA430" s="0" t="n">
        <v>0</v>
      </c>
      <c r="AB430" s="0" t="n">
        <v>905.561191930091</v>
      </c>
      <c r="AC430" s="0" t="n">
        <v>5946.45513841742</v>
      </c>
      <c r="AD430" s="0" t="n">
        <v>2436.21149217733</v>
      </c>
      <c r="AE430" s="0" t="n">
        <v>-1302.43662596259</v>
      </c>
      <c r="AF430" s="0" t="n">
        <v>1651.02110897466</v>
      </c>
      <c r="AG430" s="0" t="n">
        <v>3042.30149773683</v>
      </c>
      <c r="AH430" s="0" t="n">
        <v>8760</v>
      </c>
      <c r="AI430" s="0" t="n">
        <v>1672.55139718796</v>
      </c>
      <c r="AJ430" s="0" t="n">
        <v>1073.68687451375</v>
      </c>
      <c r="AK430" s="0" t="n">
        <v>598.864522674215</v>
      </c>
      <c r="AL430" s="0" t="n">
        <v>1688.68951959155</v>
      </c>
      <c r="AM430" s="0" t="n">
        <v>7098.9522175856</v>
      </c>
      <c r="AN430" s="0" t="n">
        <v>3553.49812485114</v>
      </c>
      <c r="AO430" s="0" t="n">
        <v>4219.20107713142</v>
      </c>
      <c r="AP430" s="0" t="n">
        <v>3996.83034434649</v>
      </c>
      <c r="AQ430" s="0" t="n">
        <v>0</v>
      </c>
      <c r="AR430" s="0" t="n">
        <v>7331.14210976621</v>
      </c>
      <c r="AS430" s="0" t="n">
        <v>8760</v>
      </c>
      <c r="AT430" s="0" t="n">
        <v>102.00537824905</v>
      </c>
      <c r="AU430" s="0" t="n">
        <v>93.9250000000002</v>
      </c>
      <c r="AV430" s="0" t="n">
        <v>154.949999999999</v>
      </c>
      <c r="AW430" s="0" t="n">
        <v>1048.62499999999</v>
      </c>
      <c r="AX430" s="0" t="n">
        <v>447429.041765927</v>
      </c>
      <c r="AY430" s="0" t="n">
        <v>189624.863849986</v>
      </c>
      <c r="AZ430" s="0" t="n">
        <v>418.399999999999</v>
      </c>
    </row>
    <row r="431" customFormat="false" ht="12.75" hidden="false" customHeight="false" outlineLevel="0" collapsed="false">
      <c r="A431" s="23" t="n">
        <v>429</v>
      </c>
      <c r="B431" s="23" t="s">
        <v>158</v>
      </c>
      <c r="C431" s="23" t="s">
        <v>159</v>
      </c>
      <c r="D431" s="28" t="s">
        <v>170</v>
      </c>
      <c r="E431" s="28" t="s">
        <v>161</v>
      </c>
      <c r="F431" s="23" t="s">
        <v>162</v>
      </c>
      <c r="G431" s="28" t="s">
        <v>171</v>
      </c>
      <c r="H431" s="28" t="s">
        <v>166</v>
      </c>
      <c r="I431" s="0" t="n">
        <v>2.11267605633802</v>
      </c>
      <c r="J431" s="0" t="n">
        <v>16</v>
      </c>
      <c r="K431" s="0" t="n">
        <v>1.2</v>
      </c>
      <c r="L431" s="0" t="n">
        <v>8760</v>
      </c>
      <c r="M431" s="0" t="n">
        <v>147805.735764739</v>
      </c>
      <c r="N431" s="0" t="n">
        <v>0</v>
      </c>
      <c r="O431" s="0" t="n">
        <v>142070.534350001</v>
      </c>
      <c r="P431" s="0" t="n">
        <v>65533.1034593672</v>
      </c>
      <c r="Q431" s="0" t="n">
        <v>106068.754927711</v>
      </c>
      <c r="R431" s="0" t="n">
        <v>13906.75</v>
      </c>
      <c r="S431" s="0" t="n">
        <v>24020.75</v>
      </c>
      <c r="T431" s="0" t="n">
        <v>31606.25</v>
      </c>
      <c r="U431" s="0" t="n">
        <v>7585.5</v>
      </c>
      <c r="V431" s="0" t="n">
        <v>532.886762724896</v>
      </c>
      <c r="W431" s="0" t="n">
        <v>8760</v>
      </c>
      <c r="X431" s="0" t="n">
        <v>1475.30190986921</v>
      </c>
      <c r="Y431" s="0" t="n">
        <v>9826.9414228293</v>
      </c>
      <c r="Z431" s="0" t="n">
        <v>0</v>
      </c>
      <c r="AA431" s="0" t="n">
        <v>0</v>
      </c>
      <c r="AB431" s="0" t="n">
        <v>888.212504802539</v>
      </c>
      <c r="AC431" s="0" t="n">
        <v>5854.94640451922</v>
      </c>
      <c r="AD431" s="0" t="n">
        <v>2371.83609639886</v>
      </c>
      <c r="AE431" s="0" t="n">
        <v>-1321.04681039442</v>
      </c>
      <c r="AF431" s="0" t="n">
        <v>1736.04937094693</v>
      </c>
      <c r="AG431" s="0" t="n">
        <v>3041.78265693233</v>
      </c>
      <c r="AH431" s="0" t="n">
        <v>8760</v>
      </c>
      <c r="AI431" s="0" t="n">
        <v>1671.84070030855</v>
      </c>
      <c r="AJ431" s="0" t="n">
        <v>1048.39735546651</v>
      </c>
      <c r="AK431" s="0" t="n">
        <v>623.443344842041</v>
      </c>
      <c r="AL431" s="0" t="n">
        <v>1688.68951959155</v>
      </c>
      <c r="AM431" s="0" t="n">
        <v>7098.9522175856</v>
      </c>
      <c r="AN431" s="0" t="n">
        <v>3558.32530705235</v>
      </c>
      <c r="AO431" s="0" t="n">
        <v>4249.21849619597</v>
      </c>
      <c r="AP431" s="0" t="n">
        <v>4018.08842962958</v>
      </c>
      <c r="AQ431" s="0" t="n">
        <v>0</v>
      </c>
      <c r="AR431" s="0" t="n">
        <v>7553.07246745285</v>
      </c>
      <c r="AS431" s="0" t="n">
        <v>8760</v>
      </c>
      <c r="AT431" s="0" t="n">
        <v>74.7472246321504</v>
      </c>
      <c r="AU431" s="0" t="n">
        <v>96.8499999999999</v>
      </c>
      <c r="AV431" s="0" t="n">
        <v>156</v>
      </c>
      <c r="AW431" s="0" t="n">
        <v>1048.62499999999</v>
      </c>
      <c r="AX431" s="0" t="n">
        <v>447367.607009646</v>
      </c>
      <c r="AY431" s="0" t="n">
        <v>189624.863849986</v>
      </c>
      <c r="AZ431" s="0" t="n">
        <v>389.8</v>
      </c>
    </row>
    <row r="432" customFormat="false" ht="12.75" hidden="false" customHeight="false" outlineLevel="0" collapsed="false">
      <c r="A432" s="23" t="n">
        <v>430</v>
      </c>
      <c r="B432" s="23" t="s">
        <v>158</v>
      </c>
      <c r="C432" s="23" t="s">
        <v>159</v>
      </c>
      <c r="D432" s="28" t="s">
        <v>170</v>
      </c>
      <c r="E432" s="28" t="s">
        <v>161</v>
      </c>
      <c r="F432" s="23" t="s">
        <v>162</v>
      </c>
      <c r="G432" s="28" t="s">
        <v>171</v>
      </c>
      <c r="H432" s="28" t="s">
        <v>166</v>
      </c>
      <c r="I432" s="0" t="n">
        <v>2.11267605633802</v>
      </c>
      <c r="J432" s="0" t="n">
        <v>19</v>
      </c>
      <c r="K432" s="0" t="n">
        <v>0.50000000745058</v>
      </c>
      <c r="L432" s="0" t="n">
        <v>8760</v>
      </c>
      <c r="M432" s="0" t="n">
        <v>136229.608060484</v>
      </c>
      <c r="N432" s="0" t="n">
        <v>0</v>
      </c>
      <c r="O432" s="0" t="n">
        <v>141500.572350001</v>
      </c>
      <c r="P432" s="0" t="n">
        <v>65533.1034593672</v>
      </c>
      <c r="Q432" s="0" t="n">
        <v>106068.754927711</v>
      </c>
      <c r="R432" s="0" t="n">
        <v>13655.125</v>
      </c>
      <c r="S432" s="0" t="n">
        <v>23586.125</v>
      </c>
      <c r="T432" s="0" t="n">
        <v>31034.375</v>
      </c>
      <c r="U432" s="0" t="n">
        <v>7448.25</v>
      </c>
      <c r="V432" s="0" t="n">
        <v>522.958360640344</v>
      </c>
      <c r="W432" s="0" t="n">
        <v>8760</v>
      </c>
      <c r="X432" s="0" t="n">
        <v>1475.30190986921</v>
      </c>
      <c r="Y432" s="0" t="n">
        <v>10024.5814974492</v>
      </c>
      <c r="Z432" s="0" t="n">
        <v>0</v>
      </c>
      <c r="AA432" s="0" t="n">
        <v>0</v>
      </c>
      <c r="AB432" s="0" t="n">
        <v>908.351083509343</v>
      </c>
      <c r="AC432" s="0" t="n">
        <v>5800.11563453657</v>
      </c>
      <c r="AD432" s="0" t="n">
        <v>2263.04166366589</v>
      </c>
      <c r="AE432" s="0" t="n">
        <v>-1294.39287789912</v>
      </c>
      <c r="AF432" s="0" t="n">
        <v>1845.69253436422</v>
      </c>
      <c r="AG432" s="0" t="n">
        <v>3103.5404622694</v>
      </c>
      <c r="AH432" s="0" t="n">
        <v>8760</v>
      </c>
      <c r="AI432" s="0" t="n">
        <v>1676.84678606852</v>
      </c>
      <c r="AJ432" s="0" t="n">
        <v>990.31952019145</v>
      </c>
      <c r="AK432" s="0" t="n">
        <v>686.527265877072</v>
      </c>
      <c r="AL432" s="0" t="n">
        <v>1688.68951959155</v>
      </c>
      <c r="AM432" s="0" t="n">
        <v>7098.9522175856</v>
      </c>
      <c r="AN432" s="0" t="n">
        <v>3544.6663693056</v>
      </c>
      <c r="AO432" s="0" t="n">
        <v>4256.07009239682</v>
      </c>
      <c r="AP432" s="0" t="n">
        <v>4015.4094528317</v>
      </c>
      <c r="AQ432" s="0" t="n">
        <v>0</v>
      </c>
      <c r="AR432" s="0" t="n">
        <v>7656.14619014884</v>
      </c>
      <c r="AS432" s="0" t="n">
        <v>8760</v>
      </c>
      <c r="AT432" s="0" t="n">
        <v>78.2192974743496</v>
      </c>
      <c r="AU432" s="0" t="n">
        <v>108.425</v>
      </c>
      <c r="AV432" s="0" t="n">
        <v>139.849999999999</v>
      </c>
      <c r="AW432" s="0" t="n">
        <v>1048.62499999999</v>
      </c>
      <c r="AX432" s="0" t="n">
        <v>447188.756988441</v>
      </c>
      <c r="AY432" s="0" t="n">
        <v>189624.863849986</v>
      </c>
      <c r="AZ432" s="0" t="n">
        <v>592.05</v>
      </c>
    </row>
    <row r="433" customFormat="false" ht="12.75" hidden="false" customHeight="false" outlineLevel="0" collapsed="false">
      <c r="A433" s="23" t="n">
        <v>431</v>
      </c>
      <c r="B433" s="23" t="s">
        <v>158</v>
      </c>
      <c r="C433" s="23" t="s">
        <v>159</v>
      </c>
      <c r="D433" s="28" t="s">
        <v>170</v>
      </c>
      <c r="E433" s="28" t="s">
        <v>161</v>
      </c>
      <c r="F433" s="23" t="s">
        <v>162</v>
      </c>
      <c r="G433" s="28" t="s">
        <v>171</v>
      </c>
      <c r="H433" s="28" t="s">
        <v>166</v>
      </c>
      <c r="I433" s="0" t="n">
        <v>2.11267605633802</v>
      </c>
      <c r="J433" s="0" t="n">
        <v>19</v>
      </c>
      <c r="K433" s="0" t="n">
        <v>0.950000014156103</v>
      </c>
      <c r="L433" s="0" t="n">
        <v>8760</v>
      </c>
      <c r="M433" s="0" t="n">
        <v>141836.146928498</v>
      </c>
      <c r="N433" s="0" t="n">
        <v>0</v>
      </c>
      <c r="O433" s="0" t="n">
        <v>138517.271250002</v>
      </c>
      <c r="P433" s="0" t="n">
        <v>65533.1034593672</v>
      </c>
      <c r="Q433" s="0" t="n">
        <v>106068.754927711</v>
      </c>
      <c r="R433" s="0" t="n">
        <v>13574</v>
      </c>
      <c r="S433" s="0" t="n">
        <v>23446</v>
      </c>
      <c r="T433" s="0" t="n">
        <v>30850</v>
      </c>
      <c r="U433" s="0" t="n">
        <v>7404</v>
      </c>
      <c r="V433" s="0" t="n">
        <v>516.389528522453</v>
      </c>
      <c r="W433" s="0" t="n">
        <v>8760</v>
      </c>
      <c r="X433" s="0" t="n">
        <v>1475.30190986921</v>
      </c>
      <c r="Y433" s="0" t="n">
        <v>10515.9059769278</v>
      </c>
      <c r="Z433" s="0" t="n">
        <v>0</v>
      </c>
      <c r="AA433" s="0" t="n">
        <v>0</v>
      </c>
      <c r="AB433" s="0" t="n">
        <v>844.695905106482</v>
      </c>
      <c r="AC433" s="0" t="n">
        <v>5618.39120482107</v>
      </c>
      <c r="AD433" s="0" t="n">
        <v>2097.57140907207</v>
      </c>
      <c r="AE433" s="0" t="n">
        <v>-1343.28509159399</v>
      </c>
      <c r="AF433" s="0" t="n">
        <v>2010.86353253185</v>
      </c>
      <c r="AG433" s="0" t="n">
        <v>3102.06873415954</v>
      </c>
      <c r="AH433" s="0" t="n">
        <v>8760</v>
      </c>
      <c r="AI433" s="0" t="n">
        <v>1674.13032701481</v>
      </c>
      <c r="AJ433" s="0" t="n">
        <v>920.970216430257</v>
      </c>
      <c r="AK433" s="0" t="n">
        <v>753.160110584554</v>
      </c>
      <c r="AL433" s="0" t="n">
        <v>1688.68951959155</v>
      </c>
      <c r="AM433" s="0" t="n">
        <v>7098.9522175856</v>
      </c>
      <c r="AN433" s="0" t="n">
        <v>3563.51604335223</v>
      </c>
      <c r="AO433" s="0" t="n">
        <v>4258.42908040403</v>
      </c>
      <c r="AP433" s="0" t="n">
        <v>4031.65591520021</v>
      </c>
      <c r="AQ433" s="0" t="n">
        <v>0</v>
      </c>
      <c r="AR433" s="0" t="n">
        <v>8151.31799727371</v>
      </c>
      <c r="AS433" s="0" t="n">
        <v>8760</v>
      </c>
      <c r="AT433" s="0" t="n">
        <v>92.176295836912</v>
      </c>
      <c r="AU433" s="0" t="n">
        <v>113.475</v>
      </c>
      <c r="AV433" s="0" t="n">
        <v>133.325</v>
      </c>
      <c r="AW433" s="0" t="n">
        <v>1048.62499999999</v>
      </c>
      <c r="AX433" s="0" t="n">
        <v>447191.35094079</v>
      </c>
      <c r="AY433" s="0" t="n">
        <v>189624.863849986</v>
      </c>
      <c r="AZ433" s="0" t="n">
        <v>539.324999999999</v>
      </c>
    </row>
    <row r="434" customFormat="false" ht="12.75" hidden="false" customHeight="false" outlineLevel="0" collapsed="false">
      <c r="A434" s="23" t="n">
        <v>432</v>
      </c>
      <c r="B434" s="23" t="s">
        <v>158</v>
      </c>
      <c r="C434" s="23" t="s">
        <v>159</v>
      </c>
      <c r="D434" s="28" t="s">
        <v>170</v>
      </c>
      <c r="E434" s="28" t="s">
        <v>161</v>
      </c>
      <c r="F434" s="23" t="s">
        <v>162</v>
      </c>
      <c r="G434" s="28" t="s">
        <v>171</v>
      </c>
      <c r="H434" s="28" t="s">
        <v>166</v>
      </c>
      <c r="I434" s="0" t="n">
        <v>2.11267605633802</v>
      </c>
      <c r="J434" s="0" t="n">
        <v>19</v>
      </c>
      <c r="K434" s="0" t="n">
        <v>1.45</v>
      </c>
      <c r="L434" s="0" t="n">
        <v>8760</v>
      </c>
      <c r="M434" s="0" t="n">
        <v>144841.488556549</v>
      </c>
      <c r="N434" s="0" t="n">
        <v>0</v>
      </c>
      <c r="O434" s="0" t="n">
        <v>137205.608700002</v>
      </c>
      <c r="P434" s="0" t="n">
        <v>65533.1034593672</v>
      </c>
      <c r="Q434" s="0" t="n">
        <v>106068.754927711</v>
      </c>
      <c r="R434" s="0" t="n">
        <v>13572.625</v>
      </c>
      <c r="S434" s="0" t="n">
        <v>23443.625</v>
      </c>
      <c r="T434" s="0" t="n">
        <v>30846.875</v>
      </c>
      <c r="U434" s="0" t="n">
        <v>7403.25</v>
      </c>
      <c r="V434" s="0" t="n">
        <v>517.773618830403</v>
      </c>
      <c r="W434" s="0" t="n">
        <v>8760</v>
      </c>
      <c r="X434" s="0" t="n">
        <v>1475.30190986921</v>
      </c>
      <c r="Y434" s="0" t="n">
        <v>10773.6050099898</v>
      </c>
      <c r="Z434" s="0" t="n">
        <v>0</v>
      </c>
      <c r="AA434" s="0" t="n">
        <v>0</v>
      </c>
      <c r="AB434" s="0" t="n">
        <v>832.900412669621</v>
      </c>
      <c r="AC434" s="0" t="n">
        <v>5513.15134541107</v>
      </c>
      <c r="AD434" s="0" t="n">
        <v>1994.9863397278</v>
      </c>
      <c r="AE434" s="0" t="n">
        <v>-1359.50580976965</v>
      </c>
      <c r="AF434" s="0" t="n">
        <v>2111.64383722064</v>
      </c>
      <c r="AG434" s="0" t="n">
        <v>3097.95449199483</v>
      </c>
      <c r="AH434" s="0" t="n">
        <v>8760</v>
      </c>
      <c r="AI434" s="0" t="n">
        <v>1677.55900236865</v>
      </c>
      <c r="AJ434" s="0" t="n">
        <v>905.61886613094</v>
      </c>
      <c r="AK434" s="0" t="n">
        <v>771.940136237714</v>
      </c>
      <c r="AL434" s="0" t="n">
        <v>1688.68951959155</v>
      </c>
      <c r="AM434" s="0" t="n">
        <v>7098.9522175856</v>
      </c>
      <c r="AN434" s="0" t="n">
        <v>3568.56770631058</v>
      </c>
      <c r="AO434" s="0" t="n">
        <v>4264.14502420769</v>
      </c>
      <c r="AP434" s="0" t="n">
        <v>4029.05037880209</v>
      </c>
      <c r="AQ434" s="0" t="n">
        <v>0</v>
      </c>
      <c r="AR434" s="0" t="n">
        <v>8412.6758267703</v>
      </c>
      <c r="AS434" s="0" t="n">
        <v>8760</v>
      </c>
      <c r="AT434" s="0" t="n">
        <v>81.6203267808369</v>
      </c>
      <c r="AU434" s="0" t="n">
        <v>116.125</v>
      </c>
      <c r="AV434" s="0" t="n">
        <v>130.65</v>
      </c>
      <c r="AW434" s="0" t="n">
        <v>1048.62499999999</v>
      </c>
      <c r="AX434" s="0" t="n">
        <v>447217.110678952</v>
      </c>
      <c r="AY434" s="0" t="n">
        <v>189624.863849986</v>
      </c>
      <c r="AZ434" s="0" t="n">
        <v>506.775</v>
      </c>
    </row>
    <row r="435" customFormat="false" ht="12.75" hidden="false" customHeight="false" outlineLevel="0" collapsed="false">
      <c r="A435" s="23" t="n">
        <v>433</v>
      </c>
      <c r="B435" s="23" t="s">
        <v>158</v>
      </c>
      <c r="C435" s="23" t="s">
        <v>159</v>
      </c>
      <c r="D435" s="28" t="s">
        <v>170</v>
      </c>
      <c r="E435" s="28" t="s">
        <v>161</v>
      </c>
      <c r="F435" s="23" t="s">
        <v>162</v>
      </c>
      <c r="G435" s="28" t="s">
        <v>171</v>
      </c>
      <c r="H435" s="28" t="s">
        <v>166</v>
      </c>
      <c r="I435" s="0" t="n">
        <v>2.11267605633802</v>
      </c>
      <c r="J435" s="0" t="n">
        <v>22.5</v>
      </c>
      <c r="K435" s="0" t="n">
        <v>0.550000008195638</v>
      </c>
      <c r="L435" s="0" t="n">
        <v>8760</v>
      </c>
      <c r="M435" s="0" t="n">
        <v>132180.784322432</v>
      </c>
      <c r="N435" s="0" t="n">
        <v>0</v>
      </c>
      <c r="O435" s="0" t="n">
        <v>137513.088200002</v>
      </c>
      <c r="P435" s="0" t="n">
        <v>65533.1034593672</v>
      </c>
      <c r="Q435" s="0" t="n">
        <v>106068.754927711</v>
      </c>
      <c r="R435" s="0" t="n">
        <v>13498.375</v>
      </c>
      <c r="S435" s="0" t="n">
        <v>23315.375</v>
      </c>
      <c r="T435" s="0" t="n">
        <v>30678.125</v>
      </c>
      <c r="U435" s="0" t="n">
        <v>7362.75</v>
      </c>
      <c r="V435" s="0" t="n">
        <v>513.980768804222</v>
      </c>
      <c r="W435" s="0" t="n">
        <v>8760</v>
      </c>
      <c r="X435" s="0" t="n">
        <v>1475.30190986921</v>
      </c>
      <c r="Y435" s="0" t="n">
        <v>10745.1761771615</v>
      </c>
      <c r="Z435" s="0" t="n">
        <v>0</v>
      </c>
      <c r="AA435" s="0" t="n">
        <v>0</v>
      </c>
      <c r="AB435" s="0" t="n">
        <v>854.89652346511</v>
      </c>
      <c r="AC435" s="0" t="n">
        <v>5506.97666158425</v>
      </c>
      <c r="AD435" s="0" t="n">
        <v>2043.15959735885</v>
      </c>
      <c r="AE435" s="0" t="n">
        <v>-1328.80549853551</v>
      </c>
      <c r="AF435" s="0" t="n">
        <v>2073.09398171182</v>
      </c>
      <c r="AG435" s="0" t="n">
        <v>3148.53284760149</v>
      </c>
      <c r="AH435" s="0" t="n">
        <v>8760</v>
      </c>
      <c r="AI435" s="0" t="n">
        <v>1676.43648126428</v>
      </c>
      <c r="AJ435" s="0" t="n">
        <v>909.88778243805</v>
      </c>
      <c r="AK435" s="0" t="n">
        <v>766.548698826226</v>
      </c>
      <c r="AL435" s="0" t="n">
        <v>1688.68951959155</v>
      </c>
      <c r="AM435" s="0" t="n">
        <v>7098.9522175856</v>
      </c>
      <c r="AN435" s="0" t="n">
        <v>3555.01213571446</v>
      </c>
      <c r="AO435" s="0" t="n">
        <v>4258.16102398433</v>
      </c>
      <c r="AP435" s="0" t="n">
        <v>4034.45050534105</v>
      </c>
      <c r="AQ435" s="0" t="n">
        <v>0</v>
      </c>
      <c r="AR435" s="0" t="n">
        <v>8302.67378394827</v>
      </c>
      <c r="AS435" s="0" t="n">
        <v>8760</v>
      </c>
      <c r="AT435" s="0" t="n">
        <v>97.5961683743625</v>
      </c>
      <c r="AU435" s="0" t="n">
        <v>120.575</v>
      </c>
      <c r="AV435" s="0" t="n">
        <v>124.85</v>
      </c>
      <c r="AW435" s="0" t="n">
        <v>1048.62499999999</v>
      </c>
      <c r="AX435" s="0" t="n">
        <v>447174.443530094</v>
      </c>
      <c r="AY435" s="0" t="n">
        <v>189624.863849986</v>
      </c>
      <c r="AZ435" s="0" t="n">
        <v>728.900000000001</v>
      </c>
    </row>
    <row r="436" customFormat="false" ht="12.75" hidden="false" customHeight="false" outlineLevel="0" collapsed="false">
      <c r="A436" s="23" t="n">
        <v>434</v>
      </c>
      <c r="B436" s="23" t="s">
        <v>158</v>
      </c>
      <c r="C436" s="23" t="s">
        <v>159</v>
      </c>
      <c r="D436" s="28" t="s">
        <v>170</v>
      </c>
      <c r="E436" s="28" t="s">
        <v>161</v>
      </c>
      <c r="F436" s="23" t="s">
        <v>162</v>
      </c>
      <c r="G436" s="28" t="s">
        <v>171</v>
      </c>
      <c r="H436" s="28" t="s">
        <v>166</v>
      </c>
      <c r="I436" s="0" t="n">
        <v>2.11267605633802</v>
      </c>
      <c r="J436" s="0" t="n">
        <v>22.5</v>
      </c>
      <c r="K436" s="0" t="n">
        <v>1.15</v>
      </c>
      <c r="L436" s="0" t="n">
        <v>8760</v>
      </c>
      <c r="M436" s="0" t="n">
        <v>138728.96098313</v>
      </c>
      <c r="N436" s="0" t="n">
        <v>0</v>
      </c>
      <c r="O436" s="0" t="n">
        <v>133540.603050003</v>
      </c>
      <c r="P436" s="0" t="n">
        <v>65533.1034593672</v>
      </c>
      <c r="Q436" s="0" t="n">
        <v>106068.754927711</v>
      </c>
      <c r="R436" s="0" t="n">
        <v>13366.375</v>
      </c>
      <c r="S436" s="0" t="n">
        <v>23087.375</v>
      </c>
      <c r="T436" s="0" t="n">
        <v>30378.125</v>
      </c>
      <c r="U436" s="0" t="n">
        <v>7290.75</v>
      </c>
      <c r="V436" s="0" t="n">
        <v>512.148539577269</v>
      </c>
      <c r="W436" s="0" t="n">
        <v>8760</v>
      </c>
      <c r="X436" s="0" t="n">
        <v>1475.30190986921</v>
      </c>
      <c r="Y436" s="0" t="n">
        <v>11383.3466370799</v>
      </c>
      <c r="Z436" s="0" t="n">
        <v>0</v>
      </c>
      <c r="AA436" s="0" t="n">
        <v>0</v>
      </c>
      <c r="AB436" s="0" t="n">
        <v>781.452742532279</v>
      </c>
      <c r="AC436" s="0" t="n">
        <v>5256.8935075307</v>
      </c>
      <c r="AD436" s="0" t="n">
        <v>1807.55217664936</v>
      </c>
      <c r="AE436" s="0" t="n">
        <v>-1380.20145966379</v>
      </c>
      <c r="AF436" s="0" t="n">
        <v>2314.54372764204</v>
      </c>
      <c r="AG436" s="0" t="n">
        <v>3148.1964066217</v>
      </c>
      <c r="AH436" s="0" t="n">
        <v>8760</v>
      </c>
      <c r="AI436" s="0" t="n">
        <v>1676.81445276793</v>
      </c>
      <c r="AJ436" s="0" t="n">
        <v>823.824000447394</v>
      </c>
      <c r="AK436" s="0" t="n">
        <v>852.990452320545</v>
      </c>
      <c r="AL436" s="0" t="n">
        <v>1688.68951959155</v>
      </c>
      <c r="AM436" s="0" t="n">
        <v>7098.9522175856</v>
      </c>
      <c r="AN436" s="0" t="n">
        <v>3572.32680609732</v>
      </c>
      <c r="AO436" s="0" t="n">
        <v>4280.40931202703</v>
      </c>
      <c r="AP436" s="0" t="n">
        <v>4053.0829676965</v>
      </c>
      <c r="AQ436" s="0" t="n">
        <v>0</v>
      </c>
      <c r="AR436" s="0" t="n">
        <v>8944.85400236149</v>
      </c>
      <c r="AS436" s="0" t="n">
        <v>8760</v>
      </c>
      <c r="AT436" s="0" t="n">
        <v>75.5390221468623</v>
      </c>
      <c r="AU436" s="0" t="n">
        <v>128.9</v>
      </c>
      <c r="AV436" s="0" t="n">
        <v>114.124999999999</v>
      </c>
      <c r="AW436" s="0" t="n">
        <v>1048.62499999999</v>
      </c>
      <c r="AX436" s="0" t="n">
        <v>447087.809011445</v>
      </c>
      <c r="AY436" s="0" t="n">
        <v>189624.863849986</v>
      </c>
      <c r="AZ436" s="0" t="n">
        <v>666.899999999999</v>
      </c>
    </row>
    <row r="437" customFormat="false" ht="12.75" hidden="false" customHeight="false" outlineLevel="0" collapsed="false">
      <c r="A437" s="23" t="n">
        <v>435</v>
      </c>
      <c r="B437" s="23" t="s">
        <v>158</v>
      </c>
      <c r="C437" s="23" t="s">
        <v>159</v>
      </c>
      <c r="D437" s="28" t="s">
        <v>170</v>
      </c>
      <c r="E437" s="28" t="s">
        <v>161</v>
      </c>
      <c r="F437" s="23" t="s">
        <v>162</v>
      </c>
      <c r="G437" s="28" t="s">
        <v>171</v>
      </c>
      <c r="H437" s="28" t="s">
        <v>166</v>
      </c>
      <c r="I437" s="0" t="n">
        <v>2.11267605633802</v>
      </c>
      <c r="J437" s="0" t="n">
        <v>22.5</v>
      </c>
      <c r="K437" s="0" t="n">
        <v>1.7</v>
      </c>
      <c r="L437" s="0" t="n">
        <v>8760</v>
      </c>
      <c r="M437" s="0" t="n">
        <v>141774.600124602</v>
      </c>
      <c r="N437" s="0" t="n">
        <v>0</v>
      </c>
      <c r="O437" s="0" t="n">
        <v>132096.949300004</v>
      </c>
      <c r="P437" s="0" t="n">
        <v>65533.1034593672</v>
      </c>
      <c r="Q437" s="0" t="n">
        <v>106068.754927711</v>
      </c>
      <c r="R437" s="0" t="n">
        <v>13286.625</v>
      </c>
      <c r="S437" s="0" t="n">
        <v>22949.625</v>
      </c>
      <c r="T437" s="0" t="n">
        <v>30196.875</v>
      </c>
      <c r="U437" s="0" t="n">
        <v>7247.25</v>
      </c>
      <c r="V437" s="0" t="n">
        <v>509.25329244765</v>
      </c>
      <c r="W437" s="0" t="n">
        <v>8760</v>
      </c>
      <c r="X437" s="0" t="n">
        <v>1475.30190986921</v>
      </c>
      <c r="Y437" s="0" t="n">
        <v>11669.2467422933</v>
      </c>
      <c r="Z437" s="0" t="n">
        <v>0</v>
      </c>
      <c r="AA437" s="0" t="n">
        <v>0</v>
      </c>
      <c r="AB437" s="0" t="n">
        <v>759.371403426159</v>
      </c>
      <c r="AC437" s="0" t="n">
        <v>5150.84082147317</v>
      </c>
      <c r="AD437" s="0" t="n">
        <v>1685.17083185219</v>
      </c>
      <c r="AE437" s="0" t="n">
        <v>-1397.60656368263</v>
      </c>
      <c r="AF437" s="0" t="n">
        <v>2430.67009214371</v>
      </c>
      <c r="AG437" s="0" t="n">
        <v>3154.88952619449</v>
      </c>
      <c r="AH437" s="0" t="n">
        <v>8760</v>
      </c>
      <c r="AI437" s="0" t="n">
        <v>1676.07142706135</v>
      </c>
      <c r="AJ437" s="0" t="n">
        <v>772.522501038235</v>
      </c>
      <c r="AK437" s="0" t="n">
        <v>903.548926023119</v>
      </c>
      <c r="AL437" s="0" t="n">
        <v>1688.68951959155</v>
      </c>
      <c r="AM437" s="0" t="n">
        <v>7098.9522175856</v>
      </c>
      <c r="AN437" s="0" t="n">
        <v>3576.93546509125</v>
      </c>
      <c r="AO437" s="0" t="n">
        <v>4277.3780763512</v>
      </c>
      <c r="AP437" s="0" t="n">
        <v>4052.29690090542</v>
      </c>
      <c r="AQ437" s="0" t="n">
        <v>0</v>
      </c>
      <c r="AR437" s="0" t="n">
        <v>9224.40604327622</v>
      </c>
      <c r="AS437" s="0" t="n">
        <v>8760</v>
      </c>
      <c r="AT437" s="0" t="n">
        <v>66.4114752645692</v>
      </c>
      <c r="AU437" s="0" t="n">
        <v>135.95</v>
      </c>
      <c r="AV437" s="0" t="n">
        <v>105.625</v>
      </c>
      <c r="AW437" s="0" t="n">
        <v>1048.62499999999</v>
      </c>
      <c r="AX437" s="0" t="n">
        <v>447120.459659915</v>
      </c>
      <c r="AY437" s="0" t="n">
        <v>189624.863849986</v>
      </c>
      <c r="AZ437" s="0" t="n">
        <v>634.099999999999</v>
      </c>
    </row>
    <row r="438" customFormat="false" ht="12.75" hidden="false" customHeight="false" outlineLevel="0" collapsed="false">
      <c r="A438" s="23" t="n">
        <v>436</v>
      </c>
      <c r="B438" s="23" t="s">
        <v>158</v>
      </c>
      <c r="C438" s="23" t="s">
        <v>159</v>
      </c>
      <c r="D438" s="28" t="s">
        <v>170</v>
      </c>
      <c r="E438" s="28" t="s">
        <v>161</v>
      </c>
      <c r="F438" s="23" t="s">
        <v>165</v>
      </c>
      <c r="G438" s="28" t="s">
        <v>171</v>
      </c>
      <c r="H438" s="28" t="s">
        <v>166</v>
      </c>
      <c r="I438" s="0" t="n">
        <v>2.11267605633802</v>
      </c>
      <c r="J438" s="0" t="n">
        <v>9</v>
      </c>
      <c r="K438" s="0" t="n">
        <v>0.25000000372529</v>
      </c>
      <c r="L438" s="0" t="n">
        <v>8760</v>
      </c>
      <c r="M438" s="0" t="n">
        <v>145707.605113722</v>
      </c>
      <c r="N438" s="0" t="n">
        <v>0</v>
      </c>
      <c r="O438" s="0" t="n">
        <v>160532.803449996</v>
      </c>
      <c r="P438" s="0" t="n">
        <v>65533.1034593672</v>
      </c>
      <c r="Q438" s="0" t="n">
        <v>106068.754927711</v>
      </c>
      <c r="R438" s="0" t="n">
        <v>14598.375</v>
      </c>
      <c r="S438" s="0" t="n">
        <v>25215.375</v>
      </c>
      <c r="T438" s="0" t="n">
        <v>33178.125</v>
      </c>
      <c r="U438" s="0" t="n">
        <v>7962.75</v>
      </c>
      <c r="V438" s="0" t="n">
        <v>550.631548781581</v>
      </c>
      <c r="W438" s="0" t="n">
        <v>8760</v>
      </c>
      <c r="X438" s="0" t="n">
        <v>1475.30190986921</v>
      </c>
      <c r="Y438" s="0" t="n">
        <v>5465.04325211414</v>
      </c>
      <c r="Z438" s="0" t="n">
        <v>0</v>
      </c>
      <c r="AA438" s="0" t="n">
        <v>0</v>
      </c>
      <c r="AB438" s="0" t="n">
        <v>1423.73564687351</v>
      </c>
      <c r="AC438" s="0" t="n">
        <v>6915.75853698263</v>
      </c>
      <c r="AD438" s="0" t="n">
        <v>3708.32282088476</v>
      </c>
      <c r="AE438" s="0" t="n">
        <v>-956.201456823242</v>
      </c>
      <c r="AF438" s="0" t="n">
        <v>369.707782919696</v>
      </c>
      <c r="AG438" s="0" t="n">
        <v>2310.54076595364</v>
      </c>
      <c r="AH438" s="0" t="n">
        <v>8760</v>
      </c>
      <c r="AI438" s="0" t="n">
        <v>1642.34527572111</v>
      </c>
      <c r="AJ438" s="0" t="n">
        <v>1512.97418313144</v>
      </c>
      <c r="AK438" s="0" t="n">
        <v>129.37109258966</v>
      </c>
      <c r="AL438" s="0" t="n">
        <v>1688.68951959155</v>
      </c>
      <c r="AM438" s="0" t="n">
        <v>7098.9522175856</v>
      </c>
      <c r="AN438" s="0" t="n">
        <v>3428.5331458152</v>
      </c>
      <c r="AO438" s="0" t="n">
        <v>4171.8127620936</v>
      </c>
      <c r="AP438" s="0" t="n">
        <v>3926.49411980581</v>
      </c>
      <c r="AQ438" s="0" t="n">
        <v>0</v>
      </c>
      <c r="AR438" s="0" t="n">
        <v>3985.92420568265</v>
      </c>
      <c r="AS438" s="0" t="n">
        <v>8760</v>
      </c>
      <c r="AT438" s="0" t="n">
        <v>76.9038473609229</v>
      </c>
      <c r="AU438" s="0" t="n">
        <v>25.025</v>
      </c>
      <c r="AV438" s="0" t="n">
        <v>240.4</v>
      </c>
      <c r="AW438" s="0" t="n">
        <v>1048.62499999999</v>
      </c>
      <c r="AX438" s="0" t="n">
        <v>447814.611281885</v>
      </c>
      <c r="AY438" s="0" t="n">
        <v>189624.863849986</v>
      </c>
      <c r="AZ438" s="0" t="n">
        <v>68.45</v>
      </c>
    </row>
    <row r="439" customFormat="false" ht="12.75" hidden="false" customHeight="false" outlineLevel="0" collapsed="false">
      <c r="A439" s="23" t="n">
        <v>437</v>
      </c>
      <c r="B439" s="23" t="s">
        <v>158</v>
      </c>
      <c r="C439" s="23" t="s">
        <v>159</v>
      </c>
      <c r="D439" s="28" t="s">
        <v>170</v>
      </c>
      <c r="E439" s="28" t="s">
        <v>161</v>
      </c>
      <c r="F439" s="23" t="s">
        <v>165</v>
      </c>
      <c r="G439" s="28" t="s">
        <v>171</v>
      </c>
      <c r="H439" s="28" t="s">
        <v>166</v>
      </c>
      <c r="I439" s="0" t="n">
        <v>2.11267605633802</v>
      </c>
      <c r="J439" s="0" t="n">
        <v>9</v>
      </c>
      <c r="K439" s="0" t="n">
        <v>0.450000006705522</v>
      </c>
      <c r="L439" s="0" t="n">
        <v>8760</v>
      </c>
      <c r="M439" s="0" t="n">
        <v>147506.102192712</v>
      </c>
      <c r="N439" s="0" t="n">
        <v>0</v>
      </c>
      <c r="O439" s="0" t="n">
        <v>158753.922049996</v>
      </c>
      <c r="P439" s="0" t="n">
        <v>65533.1034593672</v>
      </c>
      <c r="Q439" s="0" t="n">
        <v>106068.754927711</v>
      </c>
      <c r="R439" s="0" t="n">
        <v>14672.625</v>
      </c>
      <c r="S439" s="0" t="n">
        <v>25343.625</v>
      </c>
      <c r="T439" s="0" t="n">
        <v>33346.875</v>
      </c>
      <c r="U439" s="0" t="n">
        <v>8003.25</v>
      </c>
      <c r="V439" s="0" t="n">
        <v>551.359900158519</v>
      </c>
      <c r="W439" s="0" t="n">
        <v>8760</v>
      </c>
      <c r="X439" s="0" t="n">
        <v>1475.30190986921</v>
      </c>
      <c r="Y439" s="0" t="n">
        <v>5674.96468955817</v>
      </c>
      <c r="Z439" s="0" t="n">
        <v>0</v>
      </c>
      <c r="AA439" s="0" t="n">
        <v>0</v>
      </c>
      <c r="AB439" s="0" t="n">
        <v>1242.23745612798</v>
      </c>
      <c r="AC439" s="0" t="n">
        <v>6840.03502298764</v>
      </c>
      <c r="AD439" s="0" t="n">
        <v>3756.84656068652</v>
      </c>
      <c r="AE439" s="0" t="n">
        <v>-1010.2404643307</v>
      </c>
      <c r="AF439" s="0" t="n">
        <v>309.798041896083</v>
      </c>
      <c r="AG439" s="0" t="n">
        <v>2264.18127046511</v>
      </c>
      <c r="AH439" s="0" t="n">
        <v>8760</v>
      </c>
      <c r="AI439" s="0" t="n">
        <v>1641.35056287531</v>
      </c>
      <c r="AJ439" s="0" t="n">
        <v>1532.78349748698</v>
      </c>
      <c r="AK439" s="0" t="n">
        <v>108.567065388321</v>
      </c>
      <c r="AL439" s="0" t="n">
        <v>1688.68951959155</v>
      </c>
      <c r="AM439" s="0" t="n">
        <v>7098.9522175856</v>
      </c>
      <c r="AN439" s="0" t="n">
        <v>3446.7454592291</v>
      </c>
      <c r="AO439" s="0" t="n">
        <v>4162.95649934198</v>
      </c>
      <c r="AP439" s="0" t="n">
        <v>3914.89178536896</v>
      </c>
      <c r="AQ439" s="0" t="n">
        <v>0</v>
      </c>
      <c r="AR439" s="0" t="n">
        <v>4240.55547093398</v>
      </c>
      <c r="AS439" s="0" t="n">
        <v>8760</v>
      </c>
      <c r="AT439" s="0" t="n">
        <v>78.9641996889178</v>
      </c>
      <c r="AU439" s="0" t="n">
        <v>20.85</v>
      </c>
      <c r="AV439" s="0" t="n">
        <v>245.925</v>
      </c>
      <c r="AW439" s="0" t="n">
        <v>1048.62499999999</v>
      </c>
      <c r="AX439" s="0" t="n">
        <v>447876.801058916</v>
      </c>
      <c r="AY439" s="0" t="n">
        <v>189624.863849986</v>
      </c>
      <c r="AZ439" s="0" t="n">
        <v>43.7999999999999</v>
      </c>
    </row>
    <row r="440" customFormat="false" ht="12.75" hidden="false" customHeight="false" outlineLevel="0" collapsed="false">
      <c r="A440" s="23" t="n">
        <v>438</v>
      </c>
      <c r="B440" s="23" t="s">
        <v>158</v>
      </c>
      <c r="C440" s="23" t="s">
        <v>159</v>
      </c>
      <c r="D440" s="28" t="s">
        <v>170</v>
      </c>
      <c r="E440" s="28" t="s">
        <v>161</v>
      </c>
      <c r="F440" s="23" t="s">
        <v>165</v>
      </c>
      <c r="G440" s="28" t="s">
        <v>171</v>
      </c>
      <c r="H440" s="28" t="s">
        <v>166</v>
      </c>
      <c r="I440" s="0" t="n">
        <v>2.11267605633802</v>
      </c>
      <c r="J440" s="0" t="n">
        <v>9</v>
      </c>
      <c r="K440" s="0" t="n">
        <v>0.700000010430812</v>
      </c>
      <c r="L440" s="0" t="n">
        <v>8760</v>
      </c>
      <c r="M440" s="0" t="n">
        <v>148027.116787088</v>
      </c>
      <c r="N440" s="0" t="n">
        <v>0</v>
      </c>
      <c r="O440" s="0" t="n">
        <v>157773.737399997</v>
      </c>
      <c r="P440" s="0" t="n">
        <v>65533.1034593672</v>
      </c>
      <c r="Q440" s="0" t="n">
        <v>106068.754927711</v>
      </c>
      <c r="R440" s="0" t="n">
        <v>14613.5</v>
      </c>
      <c r="S440" s="0" t="n">
        <v>25241.5</v>
      </c>
      <c r="T440" s="0" t="n">
        <v>33212.5</v>
      </c>
      <c r="U440" s="0" t="n">
        <v>7971</v>
      </c>
      <c r="V440" s="0" t="n">
        <v>549.262682080565</v>
      </c>
      <c r="W440" s="0" t="n">
        <v>8760</v>
      </c>
      <c r="X440" s="0" t="n">
        <v>1475.30190986921</v>
      </c>
      <c r="Y440" s="0" t="n">
        <v>5779.51354123871</v>
      </c>
      <c r="Z440" s="0" t="n">
        <v>0</v>
      </c>
      <c r="AA440" s="0" t="n">
        <v>0</v>
      </c>
      <c r="AB440" s="0" t="n">
        <v>1162.27312536528</v>
      </c>
      <c r="AC440" s="0" t="n">
        <v>6801.24790100159</v>
      </c>
      <c r="AD440" s="0" t="n">
        <v>3777.33259419304</v>
      </c>
      <c r="AE440" s="0" t="n">
        <v>-1030.95398738462</v>
      </c>
      <c r="AF440" s="0" t="n">
        <v>302.447222035213</v>
      </c>
      <c r="AG440" s="0" t="n">
        <v>2232.95783125569</v>
      </c>
      <c r="AH440" s="0" t="n">
        <v>8760</v>
      </c>
      <c r="AI440" s="0" t="n">
        <v>1648.18592763205</v>
      </c>
      <c r="AJ440" s="0" t="n">
        <v>1555.75341746591</v>
      </c>
      <c r="AK440" s="0" t="n">
        <v>92.4325101661393</v>
      </c>
      <c r="AL440" s="0" t="n">
        <v>1688.68951959155</v>
      </c>
      <c r="AM440" s="0" t="n">
        <v>7098.9522175856</v>
      </c>
      <c r="AN440" s="0" t="n">
        <v>3453.60457598614</v>
      </c>
      <c r="AO440" s="0" t="n">
        <v>4152.50709445683</v>
      </c>
      <c r="AP440" s="0" t="n">
        <v>3927.1581546173</v>
      </c>
      <c r="AQ440" s="0" t="n">
        <v>0</v>
      </c>
      <c r="AR440" s="0" t="n">
        <v>4374.60401156749</v>
      </c>
      <c r="AS440" s="0" t="n">
        <v>8760</v>
      </c>
      <c r="AT440" s="0" t="n">
        <v>116.827194287667</v>
      </c>
      <c r="AU440" s="0" t="n">
        <v>17.875</v>
      </c>
      <c r="AV440" s="0" t="n">
        <v>247.825</v>
      </c>
      <c r="AW440" s="0" t="n">
        <v>1048.62499999999</v>
      </c>
      <c r="AX440" s="0" t="n">
        <v>447941.847397321</v>
      </c>
      <c r="AY440" s="0" t="n">
        <v>189624.863849986</v>
      </c>
      <c r="AZ440" s="0" t="n">
        <v>29.225</v>
      </c>
    </row>
    <row r="441" customFormat="false" ht="12.75" hidden="false" customHeight="false" outlineLevel="0" collapsed="false">
      <c r="A441" s="23" t="n">
        <v>439</v>
      </c>
      <c r="B441" s="23" t="s">
        <v>158</v>
      </c>
      <c r="C441" s="23" t="s">
        <v>159</v>
      </c>
      <c r="D441" s="28" t="s">
        <v>170</v>
      </c>
      <c r="E441" s="28" t="s">
        <v>161</v>
      </c>
      <c r="F441" s="23" t="s">
        <v>165</v>
      </c>
      <c r="G441" s="28" t="s">
        <v>171</v>
      </c>
      <c r="H441" s="28" t="s">
        <v>166</v>
      </c>
      <c r="I441" s="0" t="n">
        <v>2.11267605633802</v>
      </c>
      <c r="J441" s="0" t="n">
        <v>12.5</v>
      </c>
      <c r="K441" s="0" t="n">
        <v>0.300000004470348</v>
      </c>
      <c r="L441" s="0" t="n">
        <v>8760</v>
      </c>
      <c r="M441" s="0" t="n">
        <v>143371.360373845</v>
      </c>
      <c r="N441" s="0" t="n">
        <v>0</v>
      </c>
      <c r="O441" s="0" t="n">
        <v>155461.641549997</v>
      </c>
      <c r="P441" s="0" t="n">
        <v>65533.1034593672</v>
      </c>
      <c r="Q441" s="0" t="n">
        <v>106068.754927711</v>
      </c>
      <c r="R441" s="0" t="n">
        <v>14338.5</v>
      </c>
      <c r="S441" s="0" t="n">
        <v>24766.5</v>
      </c>
      <c r="T441" s="0" t="n">
        <v>32587.5</v>
      </c>
      <c r="U441" s="0" t="n">
        <v>7821</v>
      </c>
      <c r="V441" s="0" t="n">
        <v>541.814428903305</v>
      </c>
      <c r="W441" s="0" t="n">
        <v>8760</v>
      </c>
      <c r="X441" s="0" t="n">
        <v>1475.30190986921</v>
      </c>
      <c r="Y441" s="0" t="n">
        <v>6594.26272470737</v>
      </c>
      <c r="Z441" s="0" t="n">
        <v>0</v>
      </c>
      <c r="AA441" s="0" t="n">
        <v>0</v>
      </c>
      <c r="AB441" s="0" t="n">
        <v>1230.62260239943</v>
      </c>
      <c r="AC441" s="0" t="n">
        <v>6640.05428825537</v>
      </c>
      <c r="AD441" s="0" t="n">
        <v>3383.87560671193</v>
      </c>
      <c r="AE441" s="0" t="n">
        <v>-1063.08784358767</v>
      </c>
      <c r="AF441" s="0" t="n">
        <v>696.337357844256</v>
      </c>
      <c r="AG441" s="0" t="n">
        <v>2440.68538558724</v>
      </c>
      <c r="AH441" s="0" t="n">
        <v>8760</v>
      </c>
      <c r="AI441" s="0" t="n">
        <v>1649.26804135625</v>
      </c>
      <c r="AJ441" s="0" t="n">
        <v>1387.82866623718</v>
      </c>
      <c r="AK441" s="0" t="n">
        <v>261.43937511906</v>
      </c>
      <c r="AL441" s="0" t="n">
        <v>1688.68951959155</v>
      </c>
      <c r="AM441" s="0" t="n">
        <v>7098.9522175856</v>
      </c>
      <c r="AN441" s="0" t="n">
        <v>3464.20695194207</v>
      </c>
      <c r="AO441" s="0" t="n">
        <v>4170.96755733327</v>
      </c>
      <c r="AP441" s="0" t="n">
        <v>3940.25452566356</v>
      </c>
      <c r="AQ441" s="0" t="n">
        <v>0</v>
      </c>
      <c r="AR441" s="0" t="n">
        <v>4951.12172091829</v>
      </c>
      <c r="AS441" s="0" t="n">
        <v>8760</v>
      </c>
      <c r="AT441" s="0" t="n">
        <v>104.948524181821</v>
      </c>
      <c r="AU441" s="0" t="n">
        <v>45.675</v>
      </c>
      <c r="AV441" s="0" t="n">
        <v>215.025</v>
      </c>
      <c r="AW441" s="0" t="n">
        <v>1048.62499999999</v>
      </c>
      <c r="AX441" s="0" t="n">
        <v>447672.437301757</v>
      </c>
      <c r="AY441" s="0" t="n">
        <v>189624.863849986</v>
      </c>
      <c r="AZ441" s="0" t="n">
        <v>149.2</v>
      </c>
    </row>
    <row r="442" customFormat="false" ht="12.75" hidden="false" customHeight="false" outlineLevel="0" collapsed="false">
      <c r="A442" s="23" t="n">
        <v>440</v>
      </c>
      <c r="B442" s="23" t="s">
        <v>158</v>
      </c>
      <c r="C442" s="23" t="s">
        <v>159</v>
      </c>
      <c r="D442" s="28" t="s">
        <v>170</v>
      </c>
      <c r="E442" s="28" t="s">
        <v>161</v>
      </c>
      <c r="F442" s="23" t="s">
        <v>165</v>
      </c>
      <c r="G442" s="28" t="s">
        <v>171</v>
      </c>
      <c r="H442" s="28" t="s">
        <v>166</v>
      </c>
      <c r="I442" s="0" t="n">
        <v>2.11267605633802</v>
      </c>
      <c r="J442" s="0" t="n">
        <v>12.5</v>
      </c>
      <c r="K442" s="0" t="n">
        <v>0.650000009685754</v>
      </c>
      <c r="L442" s="0" t="n">
        <v>8760</v>
      </c>
      <c r="M442" s="0" t="n">
        <v>146583.60457856</v>
      </c>
      <c r="N442" s="0" t="n">
        <v>0</v>
      </c>
      <c r="O442" s="0" t="n">
        <v>152447.592499998</v>
      </c>
      <c r="P442" s="0" t="n">
        <v>65533.1034593672</v>
      </c>
      <c r="Q442" s="0" t="n">
        <v>106068.754927711</v>
      </c>
      <c r="R442" s="0" t="n">
        <v>14289</v>
      </c>
      <c r="S442" s="0" t="n">
        <v>24681</v>
      </c>
      <c r="T442" s="0" t="n">
        <v>32475</v>
      </c>
      <c r="U442" s="0" t="n">
        <v>7794</v>
      </c>
      <c r="V442" s="0" t="n">
        <v>540.111211646899</v>
      </c>
      <c r="W442" s="0" t="n">
        <v>8760</v>
      </c>
      <c r="X442" s="0" t="n">
        <v>1475.30190986921</v>
      </c>
      <c r="Y442" s="0" t="n">
        <v>6979.15544800604</v>
      </c>
      <c r="Z442" s="0" t="n">
        <v>0</v>
      </c>
      <c r="AA442" s="0" t="n">
        <v>0</v>
      </c>
      <c r="AB442" s="0" t="n">
        <v>1046.48199270477</v>
      </c>
      <c r="AC442" s="0" t="n">
        <v>6486.10262530955</v>
      </c>
      <c r="AD442" s="0" t="n">
        <v>3381.38075519551</v>
      </c>
      <c r="AE442" s="0" t="n">
        <v>-1139.77646129556</v>
      </c>
      <c r="AF442" s="0" t="n">
        <v>689.967044050238</v>
      </c>
      <c r="AG442" s="0" t="n">
        <v>2387.64717827826</v>
      </c>
      <c r="AH442" s="0" t="n">
        <v>8760</v>
      </c>
      <c r="AI442" s="0" t="n">
        <v>1647.16524785577</v>
      </c>
      <c r="AJ442" s="0" t="n">
        <v>1402.68470535445</v>
      </c>
      <c r="AK442" s="0" t="n">
        <v>244.480542501317</v>
      </c>
      <c r="AL442" s="0" t="n">
        <v>1688.68951959155</v>
      </c>
      <c r="AM442" s="0" t="n">
        <v>7098.9522175856</v>
      </c>
      <c r="AN442" s="0" t="n">
        <v>3496.02555062975</v>
      </c>
      <c r="AO442" s="0" t="n">
        <v>4176.31720297632</v>
      </c>
      <c r="AP442" s="0" t="n">
        <v>3933.27902705112</v>
      </c>
      <c r="AQ442" s="0" t="n">
        <v>0</v>
      </c>
      <c r="AR442" s="0" t="n">
        <v>5386.30603090043</v>
      </c>
      <c r="AS442" s="0" t="n">
        <v>8760</v>
      </c>
      <c r="AT442" s="0" t="n">
        <v>80.1881807611713</v>
      </c>
      <c r="AU442" s="0" t="n">
        <v>45.125</v>
      </c>
      <c r="AV442" s="0" t="n">
        <v>214.675</v>
      </c>
      <c r="AW442" s="0" t="n">
        <v>1048.62499999999</v>
      </c>
      <c r="AX442" s="0" t="n">
        <v>447727.321891737</v>
      </c>
      <c r="AY442" s="0" t="n">
        <v>189624.863849986</v>
      </c>
      <c r="AZ442" s="0" t="n">
        <v>96.3249999999999</v>
      </c>
    </row>
    <row r="443" customFormat="false" ht="12.75" hidden="false" customHeight="false" outlineLevel="0" collapsed="false">
      <c r="A443" s="23" t="n">
        <v>441</v>
      </c>
      <c r="B443" s="23" t="s">
        <v>158</v>
      </c>
      <c r="C443" s="23" t="s">
        <v>159</v>
      </c>
      <c r="D443" s="28" t="s">
        <v>170</v>
      </c>
      <c r="E443" s="28" t="s">
        <v>161</v>
      </c>
      <c r="F443" s="23" t="s">
        <v>165</v>
      </c>
      <c r="G443" s="28" t="s">
        <v>171</v>
      </c>
      <c r="H443" s="28" t="s">
        <v>166</v>
      </c>
      <c r="I443" s="0" t="n">
        <v>2.11267605633802</v>
      </c>
      <c r="J443" s="0" t="n">
        <v>12.5</v>
      </c>
      <c r="K443" s="0" t="n">
        <v>0.950000014156103</v>
      </c>
      <c r="L443" s="0" t="n">
        <v>8760</v>
      </c>
      <c r="M443" s="0" t="n">
        <v>147365.910733936</v>
      </c>
      <c r="N443" s="0" t="n">
        <v>0</v>
      </c>
      <c r="O443" s="0" t="n">
        <v>151505.655299999</v>
      </c>
      <c r="P443" s="0" t="n">
        <v>65533.1034593672</v>
      </c>
      <c r="Q443" s="0" t="n">
        <v>106068.754927711</v>
      </c>
      <c r="R443" s="0" t="n">
        <v>14509</v>
      </c>
      <c r="S443" s="0" t="n">
        <v>25061</v>
      </c>
      <c r="T443" s="0" t="n">
        <v>32975</v>
      </c>
      <c r="U443" s="0" t="n">
        <v>7914</v>
      </c>
      <c r="V443" s="0" t="n">
        <v>553.48535736824</v>
      </c>
      <c r="W443" s="0" t="n">
        <v>8760</v>
      </c>
      <c r="X443" s="0" t="n">
        <v>1475.30190986921</v>
      </c>
      <c r="Y443" s="0" t="n">
        <v>7105.27681811707</v>
      </c>
      <c r="Z443" s="0" t="n">
        <v>0</v>
      </c>
      <c r="AA443" s="0" t="n">
        <v>0</v>
      </c>
      <c r="AB443" s="0" t="n">
        <v>1004.61093809377</v>
      </c>
      <c r="AC443" s="0" t="n">
        <v>6427.307339505</v>
      </c>
      <c r="AD443" s="0" t="n">
        <v>3381.88278426237</v>
      </c>
      <c r="AE443" s="0" t="n">
        <v>-1162.09724442116</v>
      </c>
      <c r="AF443" s="0" t="n">
        <v>700.510773336642</v>
      </c>
      <c r="AG443" s="0" t="n">
        <v>2362.94433960352</v>
      </c>
      <c r="AH443" s="0" t="n">
        <v>8760</v>
      </c>
      <c r="AI443" s="0" t="n">
        <v>1653.94734229655</v>
      </c>
      <c r="AJ443" s="0" t="n">
        <v>1418.73291468264</v>
      </c>
      <c r="AK443" s="0" t="n">
        <v>235.21442761391</v>
      </c>
      <c r="AL443" s="0" t="n">
        <v>1688.68951959155</v>
      </c>
      <c r="AM443" s="0" t="n">
        <v>7098.9522175856</v>
      </c>
      <c r="AN443" s="0" t="n">
        <v>3504.19763746642</v>
      </c>
      <c r="AO443" s="0" t="n">
        <v>4202.50650594971</v>
      </c>
      <c r="AP443" s="0" t="n">
        <v>3944.91158117522</v>
      </c>
      <c r="AQ443" s="0" t="n">
        <v>0</v>
      </c>
      <c r="AR443" s="0" t="n">
        <v>5534.74336477585</v>
      </c>
      <c r="AS443" s="0" t="n">
        <v>8760</v>
      </c>
      <c r="AT443" s="0" t="n">
        <v>74.3245635640172</v>
      </c>
      <c r="AU443" s="0" t="n">
        <v>42.4</v>
      </c>
      <c r="AV443" s="0" t="n">
        <v>221.4</v>
      </c>
      <c r="AW443" s="0" t="n">
        <v>1048.62499999999</v>
      </c>
      <c r="AX443" s="0" t="n">
        <v>447627.873382209</v>
      </c>
      <c r="AY443" s="0" t="n">
        <v>189624.863849986</v>
      </c>
      <c r="AZ443" s="0" t="n">
        <v>76.3</v>
      </c>
    </row>
    <row r="444" customFormat="false" ht="12.75" hidden="false" customHeight="false" outlineLevel="0" collapsed="false">
      <c r="A444" s="23" t="n">
        <v>442</v>
      </c>
      <c r="B444" s="23" t="s">
        <v>158</v>
      </c>
      <c r="C444" s="23" t="s">
        <v>159</v>
      </c>
      <c r="D444" s="28" t="s">
        <v>170</v>
      </c>
      <c r="E444" s="28" t="s">
        <v>161</v>
      </c>
      <c r="F444" s="23" t="s">
        <v>165</v>
      </c>
      <c r="G444" s="28" t="s">
        <v>171</v>
      </c>
      <c r="H444" s="28" t="s">
        <v>166</v>
      </c>
      <c r="I444" s="0" t="n">
        <v>2.11267605633802</v>
      </c>
      <c r="J444" s="0" t="n">
        <v>16</v>
      </c>
      <c r="K444" s="0" t="n">
        <v>0.400000005960464</v>
      </c>
      <c r="L444" s="0" t="n">
        <v>8760</v>
      </c>
      <c r="M444" s="0" t="n">
        <v>142127.788724176</v>
      </c>
      <c r="N444" s="0" t="n">
        <v>0</v>
      </c>
      <c r="O444" s="0" t="n">
        <v>150258.488449999</v>
      </c>
      <c r="P444" s="0" t="n">
        <v>65533.1034593672</v>
      </c>
      <c r="Q444" s="0" t="n">
        <v>106068.754927711</v>
      </c>
      <c r="R444" s="0" t="n">
        <v>14136.375</v>
      </c>
      <c r="S444" s="0" t="n">
        <v>24417.375</v>
      </c>
      <c r="T444" s="0" t="n">
        <v>32128.125</v>
      </c>
      <c r="U444" s="0" t="n">
        <v>7710.75</v>
      </c>
      <c r="V444" s="0" t="n">
        <v>540.220478076439</v>
      </c>
      <c r="W444" s="0" t="n">
        <v>8760</v>
      </c>
      <c r="X444" s="0" t="n">
        <v>1475.30190986921</v>
      </c>
      <c r="Y444" s="0" t="n">
        <v>7592.46470250142</v>
      </c>
      <c r="Z444" s="0" t="n">
        <v>0</v>
      </c>
      <c r="AA444" s="0" t="n">
        <v>0</v>
      </c>
      <c r="AB444" s="0" t="n">
        <v>1079.12317407055</v>
      </c>
      <c r="AC444" s="0" t="n">
        <v>6341.18271747615</v>
      </c>
      <c r="AD444" s="0" t="n">
        <v>3087.01828175505</v>
      </c>
      <c r="AE444" s="0" t="n">
        <v>-1150.65562193441</v>
      </c>
      <c r="AF444" s="0" t="n">
        <v>1004.35136186673</v>
      </c>
      <c r="AG444" s="0" t="n">
        <v>2503.74432197842</v>
      </c>
      <c r="AH444" s="0" t="n">
        <v>8760</v>
      </c>
      <c r="AI444" s="0" t="n">
        <v>1665.32133381111</v>
      </c>
      <c r="AJ444" s="0" t="n">
        <v>1299.36156741679</v>
      </c>
      <c r="AK444" s="0" t="n">
        <v>365.959766394316</v>
      </c>
      <c r="AL444" s="0" t="n">
        <v>1688.68951959155</v>
      </c>
      <c r="AM444" s="0" t="n">
        <v>7098.9522175856</v>
      </c>
      <c r="AN444" s="0" t="n">
        <v>3497.08096081159</v>
      </c>
      <c r="AO444" s="0" t="n">
        <v>4228.06648057881</v>
      </c>
      <c r="AP444" s="0" t="n">
        <v>3969.91663538249</v>
      </c>
      <c r="AQ444" s="0" t="n">
        <v>0</v>
      </c>
      <c r="AR444" s="0" t="n">
        <v>5852.07484175151</v>
      </c>
      <c r="AS444" s="0" t="n">
        <v>8760</v>
      </c>
      <c r="AT444" s="0" t="n">
        <v>74.7782835780888</v>
      </c>
      <c r="AU444" s="0" t="n">
        <v>64.875</v>
      </c>
      <c r="AV444" s="0" t="n">
        <v>192.15</v>
      </c>
      <c r="AW444" s="0" t="n">
        <v>1048.62499999999</v>
      </c>
      <c r="AX444" s="0" t="n">
        <v>447398.238391776</v>
      </c>
      <c r="AY444" s="0" t="n">
        <v>189624.863849986</v>
      </c>
      <c r="AZ444" s="0" t="n">
        <v>219.6</v>
      </c>
    </row>
    <row r="445" customFormat="false" ht="12.75" hidden="false" customHeight="false" outlineLevel="0" collapsed="false">
      <c r="A445" s="23" t="n">
        <v>443</v>
      </c>
      <c r="B445" s="23" t="s">
        <v>158</v>
      </c>
      <c r="C445" s="23" t="s">
        <v>159</v>
      </c>
      <c r="D445" s="28" t="s">
        <v>170</v>
      </c>
      <c r="E445" s="28" t="s">
        <v>161</v>
      </c>
      <c r="F445" s="23" t="s">
        <v>165</v>
      </c>
      <c r="G445" s="28" t="s">
        <v>171</v>
      </c>
      <c r="H445" s="28" t="s">
        <v>166</v>
      </c>
      <c r="I445" s="0" t="n">
        <v>2.11267605633802</v>
      </c>
      <c r="J445" s="0" t="n">
        <v>16</v>
      </c>
      <c r="K445" s="0" t="n">
        <v>0.800000011920928</v>
      </c>
      <c r="L445" s="0" t="n">
        <v>8760</v>
      </c>
      <c r="M445" s="0" t="n">
        <v>144991.677524323</v>
      </c>
      <c r="N445" s="0" t="n">
        <v>0</v>
      </c>
      <c r="O445" s="0" t="n">
        <v>147137.19655</v>
      </c>
      <c r="P445" s="0" t="n">
        <v>65533.1034593672</v>
      </c>
      <c r="Q445" s="0" t="n">
        <v>106068.754927711</v>
      </c>
      <c r="R445" s="0" t="n">
        <v>14155.625</v>
      </c>
      <c r="S445" s="0" t="n">
        <v>24450.625</v>
      </c>
      <c r="T445" s="0" t="n">
        <v>32171.875</v>
      </c>
      <c r="U445" s="0" t="n">
        <v>7721.25</v>
      </c>
      <c r="V445" s="0" t="n">
        <v>541.110419482848</v>
      </c>
      <c r="W445" s="0" t="n">
        <v>8760</v>
      </c>
      <c r="X445" s="0" t="n">
        <v>1475.30190986921</v>
      </c>
      <c r="Y445" s="0" t="n">
        <v>7992.98333258891</v>
      </c>
      <c r="Z445" s="0" t="n">
        <v>0</v>
      </c>
      <c r="AA445" s="0" t="n">
        <v>0</v>
      </c>
      <c r="AB445" s="0" t="n">
        <v>952.878852466437</v>
      </c>
      <c r="AC445" s="0" t="n">
        <v>6154.12829098198</v>
      </c>
      <c r="AD445" s="0" t="n">
        <v>3061.61605764131</v>
      </c>
      <c r="AE445" s="0" t="n">
        <v>-1216.98697546064</v>
      </c>
      <c r="AF445" s="0" t="n">
        <v>1032.42001188713</v>
      </c>
      <c r="AG445" s="0" t="n">
        <v>2454.17198414814</v>
      </c>
      <c r="AH445" s="0" t="n">
        <v>8760</v>
      </c>
      <c r="AI445" s="0" t="n">
        <v>1659.85249196078</v>
      </c>
      <c r="AJ445" s="0" t="n">
        <v>1292.79830068785</v>
      </c>
      <c r="AK445" s="0" t="n">
        <v>367.054191272924</v>
      </c>
      <c r="AL445" s="0" t="n">
        <v>1688.68951959155</v>
      </c>
      <c r="AM445" s="0" t="n">
        <v>7098.9522175856</v>
      </c>
      <c r="AN445" s="0" t="n">
        <v>3523.05203450963</v>
      </c>
      <c r="AO445" s="0" t="n">
        <v>4210.51458975097</v>
      </c>
      <c r="AP445" s="0" t="n">
        <v>3970.8825490501</v>
      </c>
      <c r="AQ445" s="0" t="n">
        <v>0</v>
      </c>
      <c r="AR445" s="0" t="n">
        <v>6299.77297024377</v>
      </c>
      <c r="AS445" s="0" t="n">
        <v>8760</v>
      </c>
      <c r="AT445" s="0" t="n">
        <v>76.865439139961</v>
      </c>
      <c r="AU445" s="0" t="n">
        <v>61.7249999999999</v>
      </c>
      <c r="AV445" s="0" t="n">
        <v>195.65</v>
      </c>
      <c r="AW445" s="0" t="n">
        <v>1048.62499999999</v>
      </c>
      <c r="AX445" s="0" t="n">
        <v>447562.012393872</v>
      </c>
      <c r="AY445" s="0" t="n">
        <v>189624.863849986</v>
      </c>
      <c r="AZ445" s="0" t="n">
        <v>162.175</v>
      </c>
    </row>
    <row r="446" customFormat="false" ht="12.75" hidden="false" customHeight="false" outlineLevel="0" collapsed="false">
      <c r="A446" s="23" t="n">
        <v>444</v>
      </c>
      <c r="B446" s="23" t="s">
        <v>158</v>
      </c>
      <c r="C446" s="23" t="s">
        <v>159</v>
      </c>
      <c r="D446" s="28" t="s">
        <v>170</v>
      </c>
      <c r="E446" s="28" t="s">
        <v>161</v>
      </c>
      <c r="F446" s="23" t="s">
        <v>165</v>
      </c>
      <c r="G446" s="28" t="s">
        <v>171</v>
      </c>
      <c r="H446" s="28" t="s">
        <v>166</v>
      </c>
      <c r="I446" s="0" t="n">
        <v>2.11267605633802</v>
      </c>
      <c r="J446" s="0" t="n">
        <v>16</v>
      </c>
      <c r="K446" s="0" t="n">
        <v>1.2</v>
      </c>
      <c r="L446" s="0" t="n">
        <v>8760</v>
      </c>
      <c r="M446" s="0" t="n">
        <v>145451.300825082</v>
      </c>
      <c r="N446" s="0" t="n">
        <v>0</v>
      </c>
      <c r="O446" s="0" t="n">
        <v>145485.80665</v>
      </c>
      <c r="P446" s="0" t="n">
        <v>65533.1034593672</v>
      </c>
      <c r="Q446" s="0" t="n">
        <v>106068.754927711</v>
      </c>
      <c r="R446" s="0" t="n">
        <v>14184.5</v>
      </c>
      <c r="S446" s="0" t="n">
        <v>24500.5</v>
      </c>
      <c r="T446" s="0" t="n">
        <v>32237.5</v>
      </c>
      <c r="U446" s="0" t="n">
        <v>7737</v>
      </c>
      <c r="V446" s="0" t="n">
        <v>540.92469126394</v>
      </c>
      <c r="W446" s="0" t="n">
        <v>8760</v>
      </c>
      <c r="X446" s="0" t="n">
        <v>1475.30190986921</v>
      </c>
      <c r="Y446" s="0" t="n">
        <v>8156.00241481249</v>
      </c>
      <c r="Z446" s="0" t="n">
        <v>0</v>
      </c>
      <c r="AA446" s="0" t="n">
        <v>0</v>
      </c>
      <c r="AB446" s="0" t="n">
        <v>918.164855153956</v>
      </c>
      <c r="AC446" s="0" t="n">
        <v>6079.22531459742</v>
      </c>
      <c r="AD446" s="0" t="n">
        <v>3028.48551664826</v>
      </c>
      <c r="AE446" s="0" t="n">
        <v>-1241.40679234094</v>
      </c>
      <c r="AF446" s="0" t="n">
        <v>1076.95030772675</v>
      </c>
      <c r="AG446" s="0" t="n">
        <v>2421.93977387573</v>
      </c>
      <c r="AH446" s="0" t="n">
        <v>8760</v>
      </c>
      <c r="AI446" s="0" t="n">
        <v>1666.37348653104</v>
      </c>
      <c r="AJ446" s="0" t="n">
        <v>1292.49118002702</v>
      </c>
      <c r="AK446" s="0" t="n">
        <v>373.882306504027</v>
      </c>
      <c r="AL446" s="0" t="n">
        <v>1688.68951959155</v>
      </c>
      <c r="AM446" s="0" t="n">
        <v>7098.9522175856</v>
      </c>
      <c r="AN446" s="0" t="n">
        <v>3531.13268530308</v>
      </c>
      <c r="AO446" s="0" t="n">
        <v>4231.44231877758</v>
      </c>
      <c r="AP446" s="0" t="n">
        <v>3984.36537076962</v>
      </c>
      <c r="AQ446" s="0" t="n">
        <v>0</v>
      </c>
      <c r="AR446" s="0" t="n">
        <v>6491.51249789699</v>
      </c>
      <c r="AS446" s="0" t="n">
        <v>8760</v>
      </c>
      <c r="AT446" s="0" t="n">
        <v>83.7180730286697</v>
      </c>
      <c r="AU446" s="0" t="n">
        <v>64.3499999999999</v>
      </c>
      <c r="AV446" s="0" t="n">
        <v>193.55</v>
      </c>
      <c r="AW446" s="0" t="n">
        <v>1048.62499999999</v>
      </c>
      <c r="AX446" s="0" t="n">
        <v>447464.290076008</v>
      </c>
      <c r="AY446" s="0" t="n">
        <v>189624.863849986</v>
      </c>
      <c r="AZ446" s="0" t="n">
        <v>134.675</v>
      </c>
    </row>
    <row r="447" customFormat="false" ht="12.75" hidden="false" customHeight="false" outlineLevel="0" collapsed="false">
      <c r="A447" s="23" t="n">
        <v>445</v>
      </c>
      <c r="B447" s="23" t="s">
        <v>158</v>
      </c>
      <c r="C447" s="23" t="s">
        <v>159</v>
      </c>
      <c r="D447" s="28" t="s">
        <v>170</v>
      </c>
      <c r="E447" s="28" t="s">
        <v>161</v>
      </c>
      <c r="F447" s="23" t="s">
        <v>165</v>
      </c>
      <c r="G447" s="28" t="s">
        <v>171</v>
      </c>
      <c r="H447" s="28" t="s">
        <v>166</v>
      </c>
      <c r="I447" s="0" t="n">
        <v>2.11267605633802</v>
      </c>
      <c r="J447" s="0" t="n">
        <v>19</v>
      </c>
      <c r="K447" s="0" t="n">
        <v>0.50000000745058</v>
      </c>
      <c r="L447" s="0" t="n">
        <v>8760</v>
      </c>
      <c r="M447" s="0" t="n">
        <v>141438.07820159</v>
      </c>
      <c r="N447" s="0" t="n">
        <v>0</v>
      </c>
      <c r="O447" s="0" t="n">
        <v>146471.24095</v>
      </c>
      <c r="P447" s="0" t="n">
        <v>65533.1034593672</v>
      </c>
      <c r="Q447" s="0" t="n">
        <v>106068.754927711</v>
      </c>
      <c r="R447" s="0" t="n">
        <v>14064.875</v>
      </c>
      <c r="S447" s="0" t="n">
        <v>24293.875</v>
      </c>
      <c r="T447" s="0" t="n">
        <v>31965.625</v>
      </c>
      <c r="U447" s="0" t="n">
        <v>7671.75</v>
      </c>
      <c r="V447" s="0" t="n">
        <v>538.691937206623</v>
      </c>
      <c r="W447" s="0" t="n">
        <v>8760</v>
      </c>
      <c r="X447" s="0" t="n">
        <v>1475.30190986921</v>
      </c>
      <c r="Y447" s="0" t="n">
        <v>8264.0674749144</v>
      </c>
      <c r="Z447" s="0" t="n">
        <v>0</v>
      </c>
      <c r="AA447" s="0" t="n">
        <v>0</v>
      </c>
      <c r="AB447" s="0" t="n">
        <v>983.93446871693</v>
      </c>
      <c r="AC447" s="0" t="n">
        <v>6102.92739997198</v>
      </c>
      <c r="AD447" s="0" t="n">
        <v>2914.90000700643</v>
      </c>
      <c r="AE447" s="0" t="n">
        <v>-1210.27857571357</v>
      </c>
      <c r="AF447" s="0" t="n">
        <v>1189.22443239077</v>
      </c>
      <c r="AG447" s="0" t="n">
        <v>2540.33569707536</v>
      </c>
      <c r="AH447" s="0" t="n">
        <v>8760</v>
      </c>
      <c r="AI447" s="0" t="n">
        <v>1665.2224106626</v>
      </c>
      <c r="AJ447" s="0" t="n">
        <v>1229.90387895386</v>
      </c>
      <c r="AK447" s="0" t="n">
        <v>435.318531708739</v>
      </c>
      <c r="AL447" s="0" t="n">
        <v>1688.68951959155</v>
      </c>
      <c r="AM447" s="0" t="n">
        <v>7098.9522175856</v>
      </c>
      <c r="AN447" s="0" t="n">
        <v>3516.58905415797</v>
      </c>
      <c r="AO447" s="0" t="n">
        <v>4223.41597847329</v>
      </c>
      <c r="AP447" s="0" t="n">
        <v>3985.32819557415</v>
      </c>
      <c r="AQ447" s="0" t="n">
        <v>0</v>
      </c>
      <c r="AR447" s="0" t="n">
        <v>6461.305187814</v>
      </c>
      <c r="AS447" s="0" t="n">
        <v>8760</v>
      </c>
      <c r="AT447" s="0" t="n">
        <v>76.5230514353483</v>
      </c>
      <c r="AU447" s="0" t="n">
        <v>74.425</v>
      </c>
      <c r="AV447" s="0" t="n">
        <v>181.3</v>
      </c>
      <c r="AW447" s="0" t="n">
        <v>1048.62499999999</v>
      </c>
      <c r="AX447" s="0" t="n">
        <v>447425.300462043</v>
      </c>
      <c r="AY447" s="0" t="n">
        <v>189624.863849986</v>
      </c>
      <c r="AZ447" s="0" t="n">
        <v>277.55</v>
      </c>
    </row>
    <row r="448" customFormat="false" ht="12.75" hidden="false" customHeight="false" outlineLevel="0" collapsed="false">
      <c r="A448" s="23" t="n">
        <v>446</v>
      </c>
      <c r="B448" s="23" t="s">
        <v>158</v>
      </c>
      <c r="C448" s="23" t="s">
        <v>159</v>
      </c>
      <c r="D448" s="28" t="s">
        <v>170</v>
      </c>
      <c r="E448" s="28" t="s">
        <v>161</v>
      </c>
      <c r="F448" s="23" t="s">
        <v>165</v>
      </c>
      <c r="G448" s="28" t="s">
        <v>171</v>
      </c>
      <c r="H448" s="28" t="s">
        <v>166</v>
      </c>
      <c r="I448" s="0" t="n">
        <v>2.11267605633802</v>
      </c>
      <c r="J448" s="0" t="n">
        <v>19</v>
      </c>
      <c r="K448" s="0" t="n">
        <v>0.950000014156103</v>
      </c>
      <c r="L448" s="0" t="n">
        <v>8760</v>
      </c>
      <c r="M448" s="0" t="n">
        <v>143945.530533244</v>
      </c>
      <c r="N448" s="0" t="n">
        <v>0</v>
      </c>
      <c r="O448" s="0" t="n">
        <v>143340.94965</v>
      </c>
      <c r="P448" s="0" t="n">
        <v>65533.1034593672</v>
      </c>
      <c r="Q448" s="0" t="n">
        <v>106068.754927711</v>
      </c>
      <c r="R448" s="0" t="n">
        <v>13946.625</v>
      </c>
      <c r="S448" s="0" t="n">
        <v>24089.625</v>
      </c>
      <c r="T448" s="0" t="n">
        <v>31696.875</v>
      </c>
      <c r="U448" s="0" t="n">
        <v>7607.25</v>
      </c>
      <c r="V448" s="0" t="n">
        <v>528.468524650759</v>
      </c>
      <c r="W448" s="0" t="n">
        <v>8760</v>
      </c>
      <c r="X448" s="0" t="n">
        <v>1475.30190986921</v>
      </c>
      <c r="Y448" s="0" t="n">
        <v>8708.67110240484</v>
      </c>
      <c r="Z448" s="0" t="n">
        <v>0</v>
      </c>
      <c r="AA448" s="0" t="n">
        <v>0</v>
      </c>
      <c r="AB448" s="0" t="n">
        <v>896.583677601111</v>
      </c>
      <c r="AC448" s="0" t="n">
        <v>5902.19325528868</v>
      </c>
      <c r="AD448" s="0" t="n">
        <v>2817.62842609308</v>
      </c>
      <c r="AE448" s="0" t="n">
        <v>-1269.80740239636</v>
      </c>
      <c r="AF448" s="0" t="n">
        <v>1283.40149738373</v>
      </c>
      <c r="AG448" s="0" t="n">
        <v>2491.38029701062</v>
      </c>
      <c r="AH448" s="0" t="n">
        <v>8760</v>
      </c>
      <c r="AI448" s="0" t="n">
        <v>1665.15038267114</v>
      </c>
      <c r="AJ448" s="0" t="n">
        <v>1208.10294028548</v>
      </c>
      <c r="AK448" s="0" t="n">
        <v>457.047442385664</v>
      </c>
      <c r="AL448" s="0" t="n">
        <v>1688.68951959155</v>
      </c>
      <c r="AM448" s="0" t="n">
        <v>7098.9522175856</v>
      </c>
      <c r="AN448" s="0" t="n">
        <v>3540.9470781522</v>
      </c>
      <c r="AO448" s="0" t="n">
        <v>4226.49494097785</v>
      </c>
      <c r="AP448" s="0" t="n">
        <v>3986.32680077151</v>
      </c>
      <c r="AQ448" s="0" t="n">
        <v>0</v>
      </c>
      <c r="AR448" s="0" t="n">
        <v>6951.9239459058</v>
      </c>
      <c r="AS448" s="0" t="n">
        <v>8760</v>
      </c>
      <c r="AT448" s="0" t="n">
        <v>88.1139046000567</v>
      </c>
      <c r="AU448" s="0" t="n">
        <v>73.3999999999999</v>
      </c>
      <c r="AV448" s="0" t="n">
        <v>180.175</v>
      </c>
      <c r="AW448" s="0" t="n">
        <v>1048.62499999999</v>
      </c>
      <c r="AX448" s="0" t="n">
        <v>447438.777005333</v>
      </c>
      <c r="AY448" s="0" t="n">
        <v>189624.863849986</v>
      </c>
      <c r="AZ448" s="0" t="n">
        <v>215.325</v>
      </c>
    </row>
    <row r="449" customFormat="false" ht="12.75" hidden="false" customHeight="false" outlineLevel="0" collapsed="false">
      <c r="A449" s="23" t="n">
        <v>447</v>
      </c>
      <c r="B449" s="23" t="s">
        <v>158</v>
      </c>
      <c r="C449" s="23" t="s">
        <v>159</v>
      </c>
      <c r="D449" s="28" t="s">
        <v>170</v>
      </c>
      <c r="E449" s="28" t="s">
        <v>161</v>
      </c>
      <c r="F449" s="23" t="s">
        <v>165</v>
      </c>
      <c r="G449" s="28" t="s">
        <v>171</v>
      </c>
      <c r="H449" s="28" t="s">
        <v>166</v>
      </c>
      <c r="I449" s="0" t="n">
        <v>2.11267605633802</v>
      </c>
      <c r="J449" s="0" t="n">
        <v>19</v>
      </c>
      <c r="K449" s="0" t="n">
        <v>1.45</v>
      </c>
      <c r="L449" s="0" t="n">
        <v>8760</v>
      </c>
      <c r="M449" s="0" t="n">
        <v>144709.248306811</v>
      </c>
      <c r="N449" s="0" t="n">
        <v>0</v>
      </c>
      <c r="O449" s="0" t="n">
        <v>141382.080250001</v>
      </c>
      <c r="P449" s="0" t="n">
        <v>65533.1034593672</v>
      </c>
      <c r="Q449" s="0" t="n">
        <v>106068.754927711</v>
      </c>
      <c r="R449" s="0" t="n">
        <v>13954.875</v>
      </c>
      <c r="S449" s="0" t="n">
        <v>24103.875</v>
      </c>
      <c r="T449" s="0" t="n">
        <v>31715.625</v>
      </c>
      <c r="U449" s="0" t="n">
        <v>7611.75</v>
      </c>
      <c r="V449" s="0" t="n">
        <v>534.826568352168</v>
      </c>
      <c r="W449" s="0" t="n">
        <v>8760</v>
      </c>
      <c r="X449" s="0" t="n">
        <v>1475.30190986921</v>
      </c>
      <c r="Y449" s="0" t="n">
        <v>8934.95239780223</v>
      </c>
      <c r="Z449" s="0" t="n">
        <v>0</v>
      </c>
      <c r="AA449" s="0" t="n">
        <v>0</v>
      </c>
      <c r="AB449" s="0" t="n">
        <v>874.143854466978</v>
      </c>
      <c r="AC449" s="0" t="n">
        <v>5772.92070294103</v>
      </c>
      <c r="AD449" s="0" t="n">
        <v>2750.0868577331</v>
      </c>
      <c r="AE449" s="0" t="n">
        <v>-1289.9012709415</v>
      </c>
      <c r="AF449" s="0" t="n">
        <v>1352.59904176544</v>
      </c>
      <c r="AG449" s="0" t="n">
        <v>2450.62181369335</v>
      </c>
      <c r="AH449" s="0" t="n">
        <v>8760</v>
      </c>
      <c r="AI449" s="0" t="n">
        <v>1668.07530512429</v>
      </c>
      <c r="AJ449" s="0" t="n">
        <v>1191.63866739479</v>
      </c>
      <c r="AK449" s="0" t="n">
        <v>476.436637729501</v>
      </c>
      <c r="AL449" s="0" t="n">
        <v>1688.68951959155</v>
      </c>
      <c r="AM449" s="0" t="n">
        <v>7098.9522175856</v>
      </c>
      <c r="AN449" s="0" t="n">
        <v>3548.26728053879</v>
      </c>
      <c r="AO449" s="0" t="n">
        <v>4239.59450126804</v>
      </c>
      <c r="AP449" s="0" t="n">
        <v>3992.08503547415</v>
      </c>
      <c r="AQ449" s="0" t="n">
        <v>0</v>
      </c>
      <c r="AR449" s="0" t="n">
        <v>7214.56901686053</v>
      </c>
      <c r="AS449" s="0" t="n">
        <v>8760</v>
      </c>
      <c r="AT449" s="0" t="n">
        <v>73.0617538032143</v>
      </c>
      <c r="AU449" s="0" t="n">
        <v>76.3499999999999</v>
      </c>
      <c r="AV449" s="0" t="n">
        <v>177.375</v>
      </c>
      <c r="AW449" s="0" t="n">
        <v>1048.62499999999</v>
      </c>
      <c r="AX449" s="0" t="n">
        <v>447418.13469449</v>
      </c>
      <c r="AY449" s="0" t="n">
        <v>189624.863849986</v>
      </c>
      <c r="AZ449" s="0" t="n">
        <v>181.25</v>
      </c>
    </row>
    <row r="450" customFormat="false" ht="12.75" hidden="false" customHeight="false" outlineLevel="0" collapsed="false">
      <c r="A450" s="23" t="n">
        <v>448</v>
      </c>
      <c r="B450" s="23" t="s">
        <v>158</v>
      </c>
      <c r="C450" s="23" t="s">
        <v>159</v>
      </c>
      <c r="D450" s="28" t="s">
        <v>170</v>
      </c>
      <c r="E450" s="28" t="s">
        <v>161</v>
      </c>
      <c r="F450" s="23" t="s">
        <v>165</v>
      </c>
      <c r="G450" s="28" t="s">
        <v>171</v>
      </c>
      <c r="H450" s="28" t="s">
        <v>166</v>
      </c>
      <c r="I450" s="0" t="n">
        <v>2.11267605633802</v>
      </c>
      <c r="J450" s="0" t="n">
        <v>22.5</v>
      </c>
      <c r="K450" s="0" t="n">
        <v>0.550000008195638</v>
      </c>
      <c r="L450" s="0" t="n">
        <v>8760</v>
      </c>
      <c r="M450" s="0" t="n">
        <v>140688.364023307</v>
      </c>
      <c r="N450" s="0" t="n">
        <v>0</v>
      </c>
      <c r="O450" s="0" t="n">
        <v>143308.701800001</v>
      </c>
      <c r="P450" s="0" t="n">
        <v>65533.1034593672</v>
      </c>
      <c r="Q450" s="0" t="n">
        <v>106068.754927711</v>
      </c>
      <c r="R450" s="0" t="n">
        <v>14004.375</v>
      </c>
      <c r="S450" s="0" t="n">
        <v>24189.375</v>
      </c>
      <c r="T450" s="0" t="n">
        <v>31828.125</v>
      </c>
      <c r="U450" s="0" t="n">
        <v>7638.75</v>
      </c>
      <c r="V450" s="0" t="n">
        <v>536.61293639286</v>
      </c>
      <c r="W450" s="0" t="n">
        <v>8760</v>
      </c>
      <c r="X450" s="0" t="n">
        <v>1475.30190986921</v>
      </c>
      <c r="Y450" s="0" t="n">
        <v>8863.25976519666</v>
      </c>
      <c r="Z450" s="0" t="n">
        <v>0</v>
      </c>
      <c r="AA450" s="0" t="n">
        <v>0</v>
      </c>
      <c r="AB450" s="0" t="n">
        <v>926.137998907502</v>
      </c>
      <c r="AC450" s="0" t="n">
        <v>5888.35530797253</v>
      </c>
      <c r="AD450" s="0" t="n">
        <v>2726.9256977501</v>
      </c>
      <c r="AE450" s="0" t="n">
        <v>-1249.03308711776</v>
      </c>
      <c r="AF450" s="0" t="n">
        <v>1386.94955485744</v>
      </c>
      <c r="AG450" s="0" t="n">
        <v>2569.25484826302</v>
      </c>
      <c r="AH450" s="0" t="n">
        <v>8760</v>
      </c>
      <c r="AI450" s="0" t="n">
        <v>1669.77356824962</v>
      </c>
      <c r="AJ450" s="0" t="n">
        <v>1167.87434612248</v>
      </c>
      <c r="AK450" s="0" t="n">
        <v>501.899222127139</v>
      </c>
      <c r="AL450" s="0" t="n">
        <v>1688.68951959155</v>
      </c>
      <c r="AM450" s="0" t="n">
        <v>7098.9522175856</v>
      </c>
      <c r="AN450" s="0" t="n">
        <v>3528.81861978216</v>
      </c>
      <c r="AO450" s="0" t="n">
        <v>4244.26870617572</v>
      </c>
      <c r="AP450" s="0" t="n">
        <v>3999.79849009552</v>
      </c>
      <c r="AQ450" s="0" t="n">
        <v>0</v>
      </c>
      <c r="AR450" s="0" t="n">
        <v>7004.17022290705</v>
      </c>
      <c r="AS450" s="0" t="n">
        <v>8760</v>
      </c>
      <c r="AT450" s="0" t="n">
        <v>82.3292011077653</v>
      </c>
      <c r="AU450" s="0" t="n">
        <v>86.6</v>
      </c>
      <c r="AV450" s="0" t="n">
        <v>168.025</v>
      </c>
      <c r="AW450" s="0" t="n">
        <v>1048.62499999999</v>
      </c>
      <c r="AX450" s="0" t="n">
        <v>447310.194479113</v>
      </c>
      <c r="AY450" s="0" t="n">
        <v>189624.863849986</v>
      </c>
      <c r="AZ450" s="0" t="n">
        <v>349.3</v>
      </c>
    </row>
    <row r="451" customFormat="false" ht="12.75" hidden="false" customHeight="false" outlineLevel="0" collapsed="false">
      <c r="A451" s="23" t="n">
        <v>449</v>
      </c>
      <c r="B451" s="23" t="s">
        <v>158</v>
      </c>
      <c r="C451" s="23" t="s">
        <v>159</v>
      </c>
      <c r="D451" s="28" t="s">
        <v>170</v>
      </c>
      <c r="E451" s="28" t="s">
        <v>161</v>
      </c>
      <c r="F451" s="23" t="s">
        <v>165</v>
      </c>
      <c r="G451" s="28" t="s">
        <v>171</v>
      </c>
      <c r="H451" s="28" t="s">
        <v>166</v>
      </c>
      <c r="I451" s="0" t="n">
        <v>2.11267605633802</v>
      </c>
      <c r="J451" s="0" t="n">
        <v>22.5</v>
      </c>
      <c r="K451" s="0" t="n">
        <v>1.15</v>
      </c>
      <c r="L451" s="0" t="n">
        <v>8760</v>
      </c>
      <c r="M451" s="0" t="n">
        <v>143073.929284819</v>
      </c>
      <c r="N451" s="0" t="n">
        <v>0</v>
      </c>
      <c r="O451" s="0" t="n">
        <v>139438.209850002</v>
      </c>
      <c r="P451" s="0" t="n">
        <v>65533.1034593672</v>
      </c>
      <c r="Q451" s="0" t="n">
        <v>106068.754927711</v>
      </c>
      <c r="R451" s="0" t="n">
        <v>13883.375</v>
      </c>
      <c r="S451" s="0" t="n">
        <v>23980.375</v>
      </c>
      <c r="T451" s="0" t="n">
        <v>31553.125</v>
      </c>
      <c r="U451" s="0" t="n">
        <v>7572.75</v>
      </c>
      <c r="V451" s="0" t="n">
        <v>528.627767317554</v>
      </c>
      <c r="W451" s="0" t="n">
        <v>8760</v>
      </c>
      <c r="X451" s="0" t="n">
        <v>1475.30190986921</v>
      </c>
      <c r="Y451" s="0" t="n">
        <v>9441.46067429164</v>
      </c>
      <c r="Z451" s="0" t="n">
        <v>0</v>
      </c>
      <c r="AA451" s="0" t="n">
        <v>0</v>
      </c>
      <c r="AB451" s="0" t="n">
        <v>841.775801672122</v>
      </c>
      <c r="AC451" s="0" t="n">
        <v>5618.81855405939</v>
      </c>
      <c r="AD451" s="0" t="n">
        <v>2571.35630414679</v>
      </c>
      <c r="AE451" s="0" t="n">
        <v>-1314.26221116808</v>
      </c>
      <c r="AF451" s="0" t="n">
        <v>1544.84527743428</v>
      </c>
      <c r="AG451" s="0" t="n">
        <v>2504.6745886076</v>
      </c>
      <c r="AH451" s="0" t="n">
        <v>8760</v>
      </c>
      <c r="AI451" s="0" t="n">
        <v>1667.65353797674</v>
      </c>
      <c r="AJ451" s="0" t="n">
        <v>1113.70727686302</v>
      </c>
      <c r="AK451" s="0" t="n">
        <v>553.946261113715</v>
      </c>
      <c r="AL451" s="0" t="n">
        <v>1688.68951959155</v>
      </c>
      <c r="AM451" s="0" t="n">
        <v>7098.9522175856</v>
      </c>
      <c r="AN451" s="0" t="n">
        <v>3554.83145573708</v>
      </c>
      <c r="AO451" s="0" t="n">
        <v>4243.38912150463</v>
      </c>
      <c r="AP451" s="0" t="n">
        <v>4009.17235822089</v>
      </c>
      <c r="AQ451" s="0" t="n">
        <v>0</v>
      </c>
      <c r="AR451" s="0" t="n">
        <v>7644.71421438751</v>
      </c>
      <c r="AS451" s="0" t="n">
        <v>8760</v>
      </c>
      <c r="AT451" s="0" t="n">
        <v>81.8114551851866</v>
      </c>
      <c r="AU451" s="0" t="n">
        <v>88.625</v>
      </c>
      <c r="AV451" s="0" t="n">
        <v>163.8</v>
      </c>
      <c r="AW451" s="0" t="n">
        <v>1048.62499999999</v>
      </c>
      <c r="AX451" s="0" t="n">
        <v>447384.883208177</v>
      </c>
      <c r="AY451" s="0" t="n">
        <v>189624.863849986</v>
      </c>
      <c r="AZ451" s="0" t="n">
        <v>267.9</v>
      </c>
    </row>
    <row r="452" customFormat="false" ht="12.75" hidden="false" customHeight="false" outlineLevel="0" collapsed="false">
      <c r="A452" s="23" t="n">
        <v>450</v>
      </c>
      <c r="B452" s="23" t="s">
        <v>158</v>
      </c>
      <c r="C452" s="23" t="s">
        <v>159</v>
      </c>
      <c r="D452" s="28" t="s">
        <v>170</v>
      </c>
      <c r="E452" s="28" t="s">
        <v>161</v>
      </c>
      <c r="F452" s="23" t="s">
        <v>165</v>
      </c>
      <c r="G452" s="28" t="s">
        <v>171</v>
      </c>
      <c r="H452" s="28" t="s">
        <v>166</v>
      </c>
      <c r="I452" s="0" t="n">
        <v>2.11267605633802</v>
      </c>
      <c r="J452" s="0" t="n">
        <v>22.5</v>
      </c>
      <c r="K452" s="0" t="n">
        <v>1.7</v>
      </c>
      <c r="L452" s="0" t="n">
        <v>8760</v>
      </c>
      <c r="M452" s="0" t="n">
        <v>144060.820590828</v>
      </c>
      <c r="N452" s="0" t="n">
        <v>0</v>
      </c>
      <c r="O452" s="0" t="n">
        <v>137178.610500002</v>
      </c>
      <c r="P452" s="0" t="n">
        <v>65533.1034593672</v>
      </c>
      <c r="Q452" s="0" t="n">
        <v>106068.754927711</v>
      </c>
      <c r="R452" s="0" t="n">
        <v>13641.375</v>
      </c>
      <c r="S452" s="0" t="n">
        <v>23562.375</v>
      </c>
      <c r="T452" s="0" t="n">
        <v>31003.125</v>
      </c>
      <c r="U452" s="0" t="n">
        <v>7440.75</v>
      </c>
      <c r="V452" s="0" t="n">
        <v>522.909427224975</v>
      </c>
      <c r="W452" s="0" t="n">
        <v>8760</v>
      </c>
      <c r="X452" s="0" t="n">
        <v>1475.30190986921</v>
      </c>
      <c r="Y452" s="0" t="n">
        <v>9690.54809555552</v>
      </c>
      <c r="Z452" s="0" t="n">
        <v>0</v>
      </c>
      <c r="AA452" s="0" t="n">
        <v>0</v>
      </c>
      <c r="AB452" s="0" t="n">
        <v>819.638154954373</v>
      </c>
      <c r="AC452" s="0" t="n">
        <v>5479.46796970717</v>
      </c>
      <c r="AD452" s="0" t="n">
        <v>2476.83073462217</v>
      </c>
      <c r="AE452" s="0" t="n">
        <v>-1334.42751827102</v>
      </c>
      <c r="AF452" s="0" t="n">
        <v>1626.66292907984</v>
      </c>
      <c r="AG452" s="0" t="n">
        <v>2468.22830904041</v>
      </c>
      <c r="AH452" s="0" t="n">
        <v>8760</v>
      </c>
      <c r="AI452" s="0" t="n">
        <v>1671.25892078543</v>
      </c>
      <c r="AJ452" s="0" t="n">
        <v>1081.95446420506</v>
      </c>
      <c r="AK452" s="0" t="n">
        <v>589.304456580373</v>
      </c>
      <c r="AL452" s="0" t="n">
        <v>1688.68951959155</v>
      </c>
      <c r="AM452" s="0" t="n">
        <v>7098.9522175856</v>
      </c>
      <c r="AN452" s="0" t="n">
        <v>3561.20320723217</v>
      </c>
      <c r="AO452" s="0" t="n">
        <v>4234.62603571057</v>
      </c>
      <c r="AP452" s="0" t="n">
        <v>3999.42830993851</v>
      </c>
      <c r="AQ452" s="0" t="n">
        <v>0</v>
      </c>
      <c r="AR452" s="0" t="n">
        <v>7926.13181076895</v>
      </c>
      <c r="AS452" s="0" t="n">
        <v>8760</v>
      </c>
      <c r="AT452" s="0" t="n">
        <v>88.7774141907413</v>
      </c>
      <c r="AU452" s="0" t="n">
        <v>89.15</v>
      </c>
      <c r="AV452" s="0" t="n">
        <v>158.875</v>
      </c>
      <c r="AW452" s="0" t="n">
        <v>1048.62499999999</v>
      </c>
      <c r="AX452" s="0" t="n">
        <v>447345.264528019</v>
      </c>
      <c r="AY452" s="0" t="n">
        <v>189624.863849986</v>
      </c>
      <c r="AZ452" s="0" t="n">
        <v>237.574999999999</v>
      </c>
    </row>
    <row r="453" customFormat="false" ht="12.75" hidden="false" customHeight="false" outlineLevel="0" collapsed="false">
      <c r="A453" s="23" t="n">
        <v>451</v>
      </c>
      <c r="B453" s="23"/>
      <c r="C453" s="23"/>
      <c r="D453" s="28"/>
      <c r="E453" s="28"/>
      <c r="F453" s="23"/>
      <c r="G453" s="28"/>
      <c r="H453" s="28"/>
    </row>
    <row r="454" customFormat="false" ht="12.75" hidden="false" customHeight="false" outlineLevel="0" collapsed="false">
      <c r="A454" s="23" t="n">
        <v>452</v>
      </c>
      <c r="B454" s="23"/>
      <c r="C454" s="23"/>
      <c r="D454" s="28"/>
      <c r="E454" s="28"/>
      <c r="F454" s="23"/>
      <c r="G454" s="28"/>
      <c r="H454" s="28"/>
    </row>
    <row r="455" customFormat="false" ht="12.75" hidden="false" customHeight="false" outlineLevel="0" collapsed="false">
      <c r="A455" s="23" t="n">
        <v>453</v>
      </c>
      <c r="B455" s="23"/>
      <c r="C455" s="23"/>
      <c r="D455" s="28"/>
      <c r="E455" s="28"/>
      <c r="F455" s="23"/>
      <c r="G455" s="28"/>
      <c r="H455" s="28"/>
    </row>
    <row r="456" customFormat="false" ht="12.75" hidden="false" customHeight="false" outlineLevel="0" collapsed="false">
      <c r="A456" s="23" t="n">
        <v>454</v>
      </c>
      <c r="B456" s="23"/>
      <c r="C456" s="23"/>
      <c r="D456" s="28"/>
      <c r="E456" s="28"/>
      <c r="F456" s="23"/>
      <c r="G456" s="28"/>
      <c r="H456" s="28"/>
    </row>
    <row r="457" customFormat="false" ht="12.75" hidden="false" customHeight="false" outlineLevel="0" collapsed="false">
      <c r="A457" s="23" t="n">
        <v>455</v>
      </c>
      <c r="B457" s="23"/>
      <c r="C457" s="23"/>
      <c r="D457" s="28"/>
      <c r="E457" s="28"/>
      <c r="F457" s="23"/>
      <c r="G457" s="28"/>
      <c r="H457" s="28"/>
    </row>
    <row r="458" customFormat="false" ht="12.75" hidden="false" customHeight="false" outlineLevel="0" collapsed="false">
      <c r="A458" s="23" t="n">
        <v>456</v>
      </c>
      <c r="B458" s="23"/>
      <c r="C458" s="23"/>
      <c r="D458" s="28"/>
      <c r="E458" s="28"/>
      <c r="F458" s="23"/>
      <c r="G458" s="28"/>
      <c r="H458" s="28"/>
    </row>
    <row r="459" customFormat="false" ht="12.75" hidden="false" customHeight="false" outlineLevel="0" collapsed="false">
      <c r="A459" s="23" t="n">
        <v>457</v>
      </c>
      <c r="B459" s="23"/>
      <c r="C459" s="23"/>
      <c r="D459" s="28"/>
      <c r="E459" s="28"/>
      <c r="F459" s="23"/>
      <c r="G459" s="28"/>
      <c r="H459" s="28"/>
    </row>
    <row r="460" customFormat="false" ht="12.75" hidden="false" customHeight="false" outlineLevel="0" collapsed="false">
      <c r="A460" s="23" t="n">
        <v>458</v>
      </c>
      <c r="B460" s="23"/>
      <c r="C460" s="23"/>
      <c r="D460" s="28"/>
      <c r="E460" s="28"/>
      <c r="F460" s="23"/>
      <c r="G460" s="28"/>
      <c r="H460" s="28"/>
    </row>
    <row r="461" customFormat="false" ht="12.75" hidden="false" customHeight="false" outlineLevel="0" collapsed="false">
      <c r="A461" s="23" t="n">
        <v>459</v>
      </c>
      <c r="B461" s="23"/>
      <c r="C461" s="23"/>
      <c r="D461" s="28"/>
      <c r="E461" s="28"/>
      <c r="F461" s="23"/>
      <c r="G461" s="28"/>
      <c r="H461" s="28"/>
    </row>
    <row r="462" customFormat="false" ht="12.75" hidden="false" customHeight="false" outlineLevel="0" collapsed="false">
      <c r="A462" s="23" t="n">
        <v>460</v>
      </c>
      <c r="B462" s="23"/>
      <c r="C462" s="23"/>
      <c r="D462" s="28"/>
      <c r="E462" s="28"/>
      <c r="F462" s="23"/>
      <c r="G462" s="28"/>
      <c r="H462" s="28"/>
    </row>
    <row r="463" customFormat="false" ht="12.75" hidden="false" customHeight="false" outlineLevel="0" collapsed="false">
      <c r="A463" s="23" t="n">
        <v>461</v>
      </c>
      <c r="B463" s="23"/>
      <c r="C463" s="23"/>
      <c r="D463" s="28"/>
      <c r="E463" s="28"/>
      <c r="F463" s="23"/>
      <c r="G463" s="28"/>
      <c r="H463" s="28"/>
    </row>
    <row r="464" customFormat="false" ht="12.75" hidden="false" customHeight="false" outlineLevel="0" collapsed="false">
      <c r="A464" s="23" t="n">
        <v>462</v>
      </c>
      <c r="B464" s="23"/>
      <c r="C464" s="23"/>
      <c r="D464" s="28"/>
      <c r="E464" s="28"/>
      <c r="F464" s="23"/>
      <c r="G464" s="28"/>
      <c r="H464" s="28"/>
    </row>
    <row r="465" customFormat="false" ht="12.75" hidden="false" customHeight="false" outlineLevel="0" collapsed="false">
      <c r="A465" s="23" t="n">
        <v>463</v>
      </c>
      <c r="B465" s="23"/>
      <c r="C465" s="23"/>
      <c r="D465" s="28"/>
      <c r="E465" s="28"/>
      <c r="F465" s="23"/>
      <c r="G465" s="28"/>
      <c r="H465" s="28"/>
    </row>
    <row r="466" customFormat="false" ht="12.75" hidden="false" customHeight="false" outlineLevel="0" collapsed="false">
      <c r="A466" s="23" t="n">
        <v>464</v>
      </c>
      <c r="B466" s="23"/>
      <c r="C466" s="23"/>
      <c r="D466" s="28"/>
      <c r="E466" s="28"/>
      <c r="F466" s="23"/>
      <c r="G466" s="28"/>
      <c r="H466" s="28"/>
    </row>
    <row r="467" customFormat="false" ht="12.75" hidden="false" customHeight="false" outlineLevel="0" collapsed="false">
      <c r="A467" s="23" t="n">
        <v>465</v>
      </c>
      <c r="B467" s="23"/>
      <c r="C467" s="23"/>
      <c r="D467" s="28"/>
      <c r="E467" s="28"/>
      <c r="F467" s="23"/>
      <c r="G467" s="28"/>
      <c r="H467" s="28"/>
    </row>
    <row r="468" customFormat="false" ht="12.75" hidden="false" customHeight="false" outlineLevel="0" collapsed="false">
      <c r="A468" s="23" t="n">
        <v>466</v>
      </c>
      <c r="B468" s="23"/>
      <c r="C468" s="23"/>
      <c r="D468" s="28"/>
      <c r="E468" s="28"/>
      <c r="F468" s="23"/>
      <c r="G468" s="28"/>
      <c r="H468" s="28"/>
    </row>
    <row r="469" customFormat="false" ht="12.75" hidden="false" customHeight="false" outlineLevel="0" collapsed="false">
      <c r="A469" s="23" t="n">
        <v>467</v>
      </c>
      <c r="B469" s="23"/>
      <c r="C469" s="23"/>
      <c r="D469" s="28"/>
      <c r="E469" s="28"/>
      <c r="F469" s="23"/>
      <c r="G469" s="28"/>
      <c r="H469" s="28"/>
    </row>
    <row r="470" customFormat="false" ht="12.75" hidden="false" customHeight="false" outlineLevel="0" collapsed="false">
      <c r="A470" s="23" t="n">
        <v>468</v>
      </c>
      <c r="B470" s="23"/>
      <c r="C470" s="23"/>
      <c r="D470" s="28"/>
      <c r="E470" s="28"/>
      <c r="F470" s="23"/>
      <c r="G470" s="28"/>
      <c r="H470" s="28"/>
    </row>
    <row r="471" customFormat="false" ht="12.75" hidden="false" customHeight="false" outlineLevel="0" collapsed="false">
      <c r="A471" s="23" t="n">
        <v>469</v>
      </c>
      <c r="B471" s="23"/>
      <c r="C471" s="23"/>
      <c r="D471" s="28"/>
      <c r="E471" s="28"/>
      <c r="F471" s="23"/>
      <c r="G471" s="28"/>
      <c r="H471" s="28"/>
    </row>
    <row r="472" customFormat="false" ht="12.75" hidden="false" customHeight="false" outlineLevel="0" collapsed="false">
      <c r="A472" s="23" t="n">
        <v>470</v>
      </c>
      <c r="B472" s="23"/>
      <c r="C472" s="23"/>
      <c r="D472" s="28"/>
      <c r="E472" s="28"/>
      <c r="F472" s="23"/>
      <c r="G472" s="28"/>
      <c r="H472" s="28"/>
    </row>
    <row r="473" customFormat="false" ht="12.75" hidden="false" customHeight="false" outlineLevel="0" collapsed="false">
      <c r="A473" s="23" t="n">
        <v>471</v>
      </c>
      <c r="B473" s="23"/>
      <c r="C473" s="23"/>
      <c r="D473" s="28"/>
      <c r="E473" s="28"/>
      <c r="F473" s="23"/>
      <c r="G473" s="28"/>
      <c r="H473" s="28"/>
    </row>
    <row r="474" customFormat="false" ht="12.75" hidden="false" customHeight="false" outlineLevel="0" collapsed="false">
      <c r="A474" s="23" t="n">
        <v>472</v>
      </c>
      <c r="B474" s="23"/>
      <c r="C474" s="23"/>
      <c r="D474" s="28"/>
      <c r="E474" s="28"/>
      <c r="F474" s="23"/>
      <c r="G474" s="28"/>
      <c r="H474" s="28"/>
    </row>
    <row r="475" customFormat="false" ht="12.75" hidden="false" customHeight="false" outlineLevel="0" collapsed="false">
      <c r="A475" s="23" t="n">
        <v>473</v>
      </c>
      <c r="B475" s="23"/>
      <c r="C475" s="23"/>
      <c r="D475" s="28"/>
      <c r="E475" s="28"/>
      <c r="F475" s="23"/>
      <c r="G475" s="28"/>
      <c r="H475" s="28"/>
    </row>
    <row r="476" customFormat="false" ht="12.75" hidden="false" customHeight="false" outlineLevel="0" collapsed="false">
      <c r="A476" s="23" t="n">
        <v>474</v>
      </c>
      <c r="B476" s="23"/>
      <c r="C476" s="23"/>
      <c r="D476" s="28"/>
      <c r="E476" s="28"/>
      <c r="F476" s="23"/>
      <c r="G476" s="28"/>
      <c r="H476" s="28"/>
    </row>
    <row r="477" customFormat="false" ht="12.75" hidden="false" customHeight="false" outlineLevel="0" collapsed="false">
      <c r="A477" s="23" t="n">
        <v>475</v>
      </c>
      <c r="B477" s="23"/>
      <c r="C477" s="23"/>
      <c r="D477" s="28"/>
      <c r="E477" s="28"/>
      <c r="F477" s="23"/>
      <c r="G477" s="28"/>
      <c r="H477" s="28"/>
    </row>
    <row r="478" customFormat="false" ht="12.75" hidden="false" customHeight="false" outlineLevel="0" collapsed="false">
      <c r="A478" s="23" t="n">
        <v>476</v>
      </c>
      <c r="B478" s="23"/>
      <c r="C478" s="23"/>
      <c r="D478" s="28"/>
      <c r="E478" s="28"/>
      <c r="F478" s="23"/>
      <c r="G478" s="28"/>
      <c r="H478" s="28"/>
    </row>
    <row r="479" customFormat="false" ht="12.75" hidden="false" customHeight="false" outlineLevel="0" collapsed="false">
      <c r="A479" s="23" t="n">
        <v>477</v>
      </c>
      <c r="B479" s="23"/>
      <c r="C479" s="23"/>
      <c r="D479" s="28"/>
      <c r="E479" s="28"/>
      <c r="F479" s="23"/>
      <c r="G479" s="28"/>
      <c r="H479" s="28"/>
    </row>
    <row r="480" customFormat="false" ht="12.75" hidden="false" customHeight="false" outlineLevel="0" collapsed="false">
      <c r="A480" s="23" t="n">
        <v>478</v>
      </c>
      <c r="B480" s="23"/>
      <c r="C480" s="23"/>
      <c r="D480" s="28"/>
      <c r="E480" s="28"/>
      <c r="F480" s="23"/>
      <c r="G480" s="28"/>
      <c r="H480" s="28"/>
    </row>
    <row r="481" customFormat="false" ht="12.75" hidden="false" customHeight="false" outlineLevel="0" collapsed="false">
      <c r="A481" s="23" t="n">
        <v>479</v>
      </c>
      <c r="B481" s="23"/>
      <c r="C481" s="23"/>
      <c r="D481" s="28"/>
      <c r="E481" s="28"/>
      <c r="F481" s="23"/>
      <c r="G481" s="28"/>
      <c r="H481" s="28"/>
    </row>
    <row r="482" customFormat="false" ht="12.75" hidden="false" customHeight="false" outlineLevel="0" collapsed="false">
      <c r="A482" s="23" t="n">
        <v>480</v>
      </c>
      <c r="B482" s="23"/>
      <c r="C482" s="23"/>
      <c r="D482" s="28"/>
      <c r="E482" s="28"/>
      <c r="F482" s="23"/>
      <c r="G482" s="28"/>
      <c r="H482" s="28"/>
    </row>
    <row r="483" customFormat="false" ht="12.75" hidden="false" customHeight="false" outlineLevel="0" collapsed="false">
      <c r="A483" s="23" t="n">
        <v>481</v>
      </c>
      <c r="B483" s="23"/>
      <c r="C483" s="23"/>
      <c r="D483" s="28"/>
      <c r="E483" s="28"/>
      <c r="F483" s="23"/>
      <c r="G483" s="28"/>
      <c r="H483" s="28"/>
    </row>
    <row r="484" customFormat="false" ht="12.75" hidden="false" customHeight="false" outlineLevel="0" collapsed="false">
      <c r="A484" s="23" t="n">
        <v>482</v>
      </c>
      <c r="B484" s="23"/>
      <c r="C484" s="23"/>
      <c r="D484" s="28"/>
      <c r="E484" s="28"/>
      <c r="F484" s="23"/>
      <c r="G484" s="28"/>
      <c r="H484" s="28"/>
    </row>
    <row r="485" customFormat="false" ht="12.75" hidden="false" customHeight="false" outlineLevel="0" collapsed="false">
      <c r="A485" s="23" t="n">
        <v>483</v>
      </c>
      <c r="B485" s="23"/>
      <c r="C485" s="23"/>
      <c r="D485" s="28"/>
      <c r="E485" s="28"/>
      <c r="F485" s="23"/>
      <c r="G485" s="28"/>
      <c r="H485" s="28"/>
    </row>
    <row r="486" customFormat="false" ht="12.75" hidden="false" customHeight="false" outlineLevel="0" collapsed="false">
      <c r="A486" s="23" t="n">
        <v>484</v>
      </c>
      <c r="B486" s="23"/>
      <c r="C486" s="23"/>
      <c r="D486" s="28"/>
      <c r="E486" s="28"/>
      <c r="F486" s="23"/>
      <c r="G486" s="28"/>
      <c r="H486" s="28"/>
    </row>
    <row r="487" customFormat="false" ht="12.75" hidden="false" customHeight="false" outlineLevel="0" collapsed="false">
      <c r="A487" s="23" t="n">
        <v>485</v>
      </c>
      <c r="B487" s="23"/>
      <c r="C487" s="23"/>
      <c r="D487" s="28"/>
      <c r="E487" s="28"/>
      <c r="F487" s="23"/>
      <c r="G487" s="28"/>
      <c r="H487" s="28"/>
    </row>
    <row r="488" customFormat="false" ht="12.75" hidden="false" customHeight="false" outlineLevel="0" collapsed="false">
      <c r="A488" s="23" t="n">
        <v>486</v>
      </c>
      <c r="B488" s="23"/>
      <c r="C488" s="23"/>
      <c r="D488" s="28"/>
      <c r="E488" s="28"/>
      <c r="F488" s="23"/>
      <c r="G488" s="28"/>
      <c r="H488" s="28"/>
    </row>
    <row r="489" customFormat="false" ht="12.75" hidden="false" customHeight="false" outlineLevel="0" collapsed="false">
      <c r="A489" s="23" t="n">
        <v>487</v>
      </c>
      <c r="B489" s="23"/>
      <c r="C489" s="23"/>
      <c r="D489" s="28"/>
      <c r="E489" s="28"/>
      <c r="F489" s="23"/>
      <c r="G489" s="28"/>
      <c r="H489" s="28"/>
    </row>
    <row r="490" customFormat="false" ht="12.75" hidden="false" customHeight="false" outlineLevel="0" collapsed="false">
      <c r="A490" s="23" t="n">
        <v>488</v>
      </c>
      <c r="B490" s="23"/>
      <c r="C490" s="23"/>
      <c r="D490" s="28"/>
      <c r="E490" s="28"/>
      <c r="F490" s="23"/>
      <c r="G490" s="28"/>
      <c r="H490" s="28"/>
    </row>
    <row r="491" customFormat="false" ht="12.75" hidden="false" customHeight="false" outlineLevel="0" collapsed="false">
      <c r="A491" s="23" t="n">
        <v>489</v>
      </c>
      <c r="B491" s="23"/>
      <c r="C491" s="23"/>
      <c r="D491" s="28"/>
      <c r="E491" s="28"/>
      <c r="F491" s="23"/>
      <c r="G491" s="28"/>
      <c r="H491" s="28"/>
    </row>
    <row r="492" customFormat="false" ht="12.75" hidden="false" customHeight="false" outlineLevel="0" collapsed="false">
      <c r="A492" s="23" t="n">
        <v>490</v>
      </c>
      <c r="B492" s="23"/>
      <c r="C492" s="23"/>
      <c r="D492" s="28"/>
      <c r="E492" s="28"/>
      <c r="F492" s="23"/>
      <c r="G492" s="28"/>
      <c r="H492" s="28"/>
    </row>
    <row r="493" customFormat="false" ht="12.75" hidden="false" customHeight="false" outlineLevel="0" collapsed="false">
      <c r="A493" s="23" t="n">
        <v>491</v>
      </c>
      <c r="B493" s="23"/>
      <c r="C493" s="23"/>
      <c r="D493" s="28"/>
      <c r="E493" s="28"/>
      <c r="F493" s="23"/>
      <c r="G493" s="28"/>
      <c r="H493" s="28"/>
    </row>
    <row r="494" customFormat="false" ht="12.75" hidden="false" customHeight="false" outlineLevel="0" collapsed="false">
      <c r="A494" s="23" t="n">
        <v>492</v>
      </c>
      <c r="B494" s="23"/>
      <c r="C494" s="23"/>
      <c r="D494" s="28"/>
      <c r="E494" s="28"/>
      <c r="F494" s="23"/>
      <c r="G494" s="28"/>
      <c r="H494" s="28"/>
    </row>
    <row r="495" customFormat="false" ht="12.75" hidden="false" customHeight="false" outlineLevel="0" collapsed="false">
      <c r="A495" s="23" t="n">
        <v>493</v>
      </c>
      <c r="B495" s="23"/>
      <c r="C495" s="23"/>
      <c r="D495" s="28"/>
      <c r="E495" s="28"/>
      <c r="F495" s="23"/>
      <c r="G495" s="28"/>
      <c r="H495" s="28"/>
    </row>
    <row r="496" customFormat="false" ht="12.75" hidden="false" customHeight="false" outlineLevel="0" collapsed="false">
      <c r="A496" s="23" t="n">
        <v>494</v>
      </c>
      <c r="B496" s="23"/>
      <c r="C496" s="23"/>
      <c r="D496" s="28"/>
      <c r="E496" s="28"/>
      <c r="F496" s="23"/>
      <c r="G496" s="28"/>
      <c r="H496" s="28"/>
    </row>
    <row r="497" customFormat="false" ht="12.75" hidden="false" customHeight="false" outlineLevel="0" collapsed="false">
      <c r="A497" s="23" t="n">
        <v>495</v>
      </c>
      <c r="B497" s="23"/>
      <c r="C497" s="23"/>
      <c r="D497" s="28"/>
      <c r="E497" s="28"/>
      <c r="F497" s="23"/>
      <c r="G497" s="28"/>
      <c r="H497" s="28"/>
    </row>
    <row r="498" customFormat="false" ht="12.75" hidden="false" customHeight="false" outlineLevel="0" collapsed="false">
      <c r="A498" s="23" t="n">
        <v>496</v>
      </c>
      <c r="B498" s="23"/>
      <c r="C498" s="23"/>
      <c r="D498" s="28"/>
      <c r="E498" s="28"/>
      <c r="F498" s="23"/>
      <c r="G498" s="28"/>
      <c r="H498" s="28"/>
    </row>
    <row r="499" customFormat="false" ht="12.75" hidden="false" customHeight="false" outlineLevel="0" collapsed="false">
      <c r="A499" s="23" t="n">
        <v>497</v>
      </c>
      <c r="B499" s="23"/>
      <c r="C499" s="23"/>
      <c r="D499" s="28"/>
      <c r="E499" s="28"/>
      <c r="F499" s="23"/>
      <c r="G499" s="28"/>
      <c r="H499" s="28"/>
    </row>
    <row r="500" customFormat="false" ht="12.75" hidden="false" customHeight="false" outlineLevel="0" collapsed="false">
      <c r="A500" s="23" t="n">
        <v>498</v>
      </c>
      <c r="B500" s="23"/>
      <c r="C500" s="23"/>
      <c r="D500" s="28"/>
      <c r="E500" s="28"/>
      <c r="F500" s="23"/>
      <c r="G500" s="28"/>
      <c r="H500" s="28"/>
    </row>
    <row r="501" customFormat="false" ht="12.75" hidden="false" customHeight="false" outlineLevel="0" collapsed="false">
      <c r="A501" s="23" t="n">
        <v>499</v>
      </c>
      <c r="B501" s="23"/>
      <c r="C501" s="23"/>
      <c r="D501" s="28"/>
      <c r="E501" s="28"/>
      <c r="F501" s="23"/>
      <c r="G501" s="28"/>
      <c r="H501" s="28"/>
    </row>
    <row r="502" customFormat="false" ht="12.75" hidden="false" customHeight="false" outlineLevel="0" collapsed="false">
      <c r="A502" s="23" t="n">
        <v>500</v>
      </c>
      <c r="B502" s="23"/>
      <c r="C502" s="23"/>
      <c r="D502" s="28"/>
      <c r="E502" s="28"/>
      <c r="F502" s="23"/>
      <c r="G502" s="28"/>
      <c r="H502" s="28"/>
    </row>
    <row r="503" customFormat="false" ht="12.75" hidden="false" customHeight="false" outlineLevel="0" collapsed="false">
      <c r="A503" s="23" t="n">
        <v>501</v>
      </c>
      <c r="B503" s="23"/>
      <c r="C503" s="23"/>
      <c r="D503" s="28"/>
      <c r="E503" s="28"/>
      <c r="F503" s="23"/>
      <c r="G503" s="28"/>
      <c r="H503" s="28"/>
    </row>
    <row r="504" customFormat="false" ht="12.75" hidden="false" customHeight="false" outlineLevel="0" collapsed="false">
      <c r="A504" s="23" t="n">
        <v>502</v>
      </c>
      <c r="B504" s="23"/>
      <c r="C504" s="23"/>
      <c r="D504" s="28"/>
      <c r="E504" s="28"/>
      <c r="F504" s="23"/>
      <c r="G504" s="28"/>
      <c r="H504" s="28"/>
    </row>
    <row r="505" customFormat="false" ht="12.75" hidden="false" customHeight="false" outlineLevel="0" collapsed="false">
      <c r="A505" s="23" t="n">
        <v>503</v>
      </c>
      <c r="B505" s="23"/>
      <c r="C505" s="23"/>
      <c r="D505" s="28"/>
      <c r="E505" s="28"/>
      <c r="F505" s="23"/>
      <c r="G505" s="28"/>
      <c r="H505" s="28"/>
    </row>
    <row r="506" customFormat="false" ht="12.75" hidden="false" customHeight="false" outlineLevel="0" collapsed="false">
      <c r="A506" s="23" t="n">
        <v>504</v>
      </c>
      <c r="B506" s="23"/>
      <c r="C506" s="23"/>
      <c r="D506" s="28"/>
      <c r="E506" s="28"/>
      <c r="F506" s="23"/>
      <c r="G506" s="28"/>
      <c r="H506" s="28"/>
    </row>
    <row r="507" customFormat="false" ht="12.75" hidden="false" customHeight="false" outlineLevel="0" collapsed="false">
      <c r="A507" s="23" t="n">
        <v>505</v>
      </c>
      <c r="B507" s="23"/>
      <c r="C507" s="23"/>
      <c r="D507" s="28"/>
      <c r="E507" s="28"/>
      <c r="F507" s="23"/>
      <c r="G507" s="28"/>
      <c r="H507" s="28"/>
    </row>
    <row r="508" customFormat="false" ht="12.75" hidden="false" customHeight="false" outlineLevel="0" collapsed="false">
      <c r="A508" s="23" t="n">
        <v>506</v>
      </c>
      <c r="B508" s="23"/>
      <c r="C508" s="23"/>
      <c r="D508" s="28"/>
      <c r="E508" s="28"/>
      <c r="F508" s="23"/>
      <c r="G508" s="28"/>
      <c r="H508" s="28"/>
    </row>
    <row r="509" customFormat="false" ht="12.75" hidden="false" customHeight="false" outlineLevel="0" collapsed="false">
      <c r="A509" s="23" t="n">
        <v>507</v>
      </c>
      <c r="B509" s="23"/>
      <c r="C509" s="23"/>
      <c r="D509" s="28"/>
      <c r="E509" s="28"/>
      <c r="F509" s="23"/>
      <c r="G509" s="28"/>
      <c r="H509" s="28"/>
    </row>
    <row r="510" customFormat="false" ht="12.75" hidden="false" customHeight="false" outlineLevel="0" collapsed="false">
      <c r="A510" s="23" t="n">
        <v>508</v>
      </c>
      <c r="B510" s="23"/>
      <c r="C510" s="23"/>
      <c r="D510" s="28"/>
      <c r="E510" s="28"/>
      <c r="F510" s="23"/>
      <c r="G510" s="28"/>
      <c r="H510" s="28"/>
    </row>
    <row r="511" customFormat="false" ht="12.75" hidden="false" customHeight="false" outlineLevel="0" collapsed="false">
      <c r="A511" s="23" t="n">
        <v>509</v>
      </c>
      <c r="B511" s="23"/>
      <c r="C511" s="23"/>
      <c r="D511" s="28"/>
      <c r="E511" s="28"/>
      <c r="F511" s="23"/>
      <c r="G511" s="28"/>
      <c r="H511" s="28"/>
    </row>
    <row r="512" customFormat="false" ht="12.75" hidden="false" customHeight="false" outlineLevel="0" collapsed="false">
      <c r="A512" s="23" t="n">
        <v>510</v>
      </c>
      <c r="B512" s="23"/>
      <c r="C512" s="23"/>
      <c r="D512" s="28"/>
      <c r="E512" s="28"/>
      <c r="F512" s="23"/>
      <c r="G512" s="28"/>
      <c r="H512" s="28"/>
    </row>
    <row r="513" customFormat="false" ht="12.75" hidden="false" customHeight="false" outlineLevel="0" collapsed="false">
      <c r="A513" s="23" t="n">
        <v>511</v>
      </c>
      <c r="B513" s="23"/>
      <c r="C513" s="23"/>
      <c r="D513" s="28"/>
      <c r="E513" s="28"/>
      <c r="F513" s="23"/>
      <c r="G513" s="28"/>
      <c r="H513" s="28"/>
    </row>
    <row r="514" customFormat="false" ht="12.75" hidden="false" customHeight="false" outlineLevel="0" collapsed="false">
      <c r="A514" s="23" t="n">
        <v>512</v>
      </c>
      <c r="B514" s="23"/>
      <c r="C514" s="23"/>
      <c r="D514" s="28"/>
      <c r="E514" s="28"/>
      <c r="F514" s="23"/>
      <c r="G514" s="28"/>
      <c r="H514" s="28"/>
    </row>
    <row r="515" customFormat="false" ht="12.75" hidden="false" customHeight="false" outlineLevel="0" collapsed="false">
      <c r="A515" s="23" t="n">
        <v>513</v>
      </c>
      <c r="B515" s="23"/>
      <c r="C515" s="23"/>
      <c r="D515" s="28"/>
      <c r="E515" s="28"/>
      <c r="F515" s="23"/>
      <c r="G515" s="28"/>
      <c r="H515" s="28"/>
    </row>
    <row r="516" customFormat="false" ht="12.75" hidden="false" customHeight="false" outlineLevel="0" collapsed="false">
      <c r="A516" s="23" t="n">
        <v>514</v>
      </c>
      <c r="B516" s="23"/>
      <c r="C516" s="23"/>
      <c r="D516" s="28"/>
      <c r="E516" s="28"/>
      <c r="F516" s="23"/>
      <c r="G516" s="28"/>
      <c r="H516" s="28"/>
    </row>
    <row r="517" customFormat="false" ht="12.75" hidden="false" customHeight="false" outlineLevel="0" collapsed="false">
      <c r="A517" s="23" t="n">
        <v>515</v>
      </c>
      <c r="B517" s="23"/>
      <c r="C517" s="23"/>
      <c r="D517" s="28"/>
      <c r="E517" s="28"/>
      <c r="F517" s="23"/>
      <c r="G517" s="28"/>
      <c r="H517" s="28"/>
    </row>
    <row r="518" customFormat="false" ht="12.75" hidden="false" customHeight="false" outlineLevel="0" collapsed="false">
      <c r="A518" s="23" t="n">
        <v>516</v>
      </c>
      <c r="B518" s="23"/>
      <c r="C518" s="23"/>
      <c r="D518" s="28"/>
      <c r="E518" s="28"/>
      <c r="F518" s="23"/>
      <c r="G518" s="28"/>
      <c r="H518" s="28"/>
    </row>
    <row r="519" customFormat="false" ht="12.75" hidden="false" customHeight="false" outlineLevel="0" collapsed="false">
      <c r="A519" s="23" t="n">
        <v>517</v>
      </c>
      <c r="B519" s="23"/>
      <c r="C519" s="23"/>
      <c r="D519" s="28"/>
      <c r="E519" s="28"/>
      <c r="F519" s="23"/>
      <c r="G519" s="28"/>
      <c r="H519" s="28"/>
    </row>
    <row r="520" customFormat="false" ht="12.75" hidden="false" customHeight="false" outlineLevel="0" collapsed="false">
      <c r="A520" s="23" t="n">
        <v>518</v>
      </c>
      <c r="B520" s="23"/>
      <c r="C520" s="23"/>
      <c r="D520" s="28"/>
      <c r="E520" s="28"/>
      <c r="F520" s="23"/>
      <c r="G520" s="28"/>
      <c r="H520" s="28"/>
    </row>
    <row r="521" customFormat="false" ht="12.75" hidden="false" customHeight="false" outlineLevel="0" collapsed="false">
      <c r="A521" s="23" t="n">
        <v>519</v>
      </c>
      <c r="B521" s="23"/>
      <c r="C521" s="23"/>
      <c r="D521" s="28"/>
      <c r="E521" s="28"/>
      <c r="F521" s="23"/>
      <c r="G521" s="28"/>
      <c r="H521" s="28"/>
    </row>
    <row r="522" customFormat="false" ht="12.75" hidden="false" customHeight="false" outlineLevel="0" collapsed="false">
      <c r="A522" s="23" t="n">
        <v>520</v>
      </c>
      <c r="B522" s="23"/>
      <c r="C522" s="23"/>
      <c r="D522" s="28"/>
      <c r="E522" s="28"/>
      <c r="F522" s="23"/>
      <c r="G522" s="28"/>
      <c r="H522" s="28"/>
    </row>
    <row r="523" customFormat="false" ht="12.75" hidden="false" customHeight="false" outlineLevel="0" collapsed="false">
      <c r="A523" s="23" t="n">
        <v>521</v>
      </c>
      <c r="B523" s="23"/>
      <c r="C523" s="23"/>
      <c r="D523" s="28"/>
      <c r="E523" s="28"/>
      <c r="F523" s="23"/>
      <c r="G523" s="28"/>
      <c r="H523" s="28"/>
    </row>
    <row r="524" customFormat="false" ht="12.75" hidden="false" customHeight="false" outlineLevel="0" collapsed="false">
      <c r="A524" s="23" t="n">
        <v>522</v>
      </c>
      <c r="B524" s="23"/>
      <c r="C524" s="23"/>
      <c r="D524" s="28"/>
      <c r="E524" s="28"/>
      <c r="F524" s="23"/>
      <c r="G524" s="28"/>
      <c r="H524" s="28"/>
    </row>
    <row r="525" customFormat="false" ht="12.75" hidden="false" customHeight="false" outlineLevel="0" collapsed="false">
      <c r="A525" s="23" t="n">
        <v>523</v>
      </c>
      <c r="B525" s="23"/>
      <c r="C525" s="23"/>
      <c r="D525" s="28"/>
      <c r="E525" s="28"/>
      <c r="F525" s="23"/>
      <c r="G525" s="28"/>
      <c r="H525" s="28"/>
    </row>
    <row r="526" customFormat="false" ht="12.75" hidden="false" customHeight="false" outlineLevel="0" collapsed="false">
      <c r="A526" s="23" t="n">
        <v>524</v>
      </c>
      <c r="B526" s="23"/>
      <c r="C526" s="23"/>
      <c r="D526" s="28"/>
      <c r="E526" s="28"/>
      <c r="F526" s="23"/>
      <c r="G526" s="28"/>
      <c r="H526" s="28"/>
    </row>
    <row r="527" customFormat="false" ht="12.75" hidden="false" customHeight="false" outlineLevel="0" collapsed="false">
      <c r="A527" s="23" t="n">
        <v>525</v>
      </c>
      <c r="B527" s="23"/>
      <c r="C527" s="23"/>
      <c r="D527" s="28"/>
      <c r="E527" s="28"/>
      <c r="F527" s="23"/>
      <c r="G527" s="28"/>
      <c r="H527" s="28"/>
    </row>
    <row r="528" customFormat="false" ht="12.75" hidden="false" customHeight="false" outlineLevel="0" collapsed="false">
      <c r="A528" s="23" t="n">
        <v>526</v>
      </c>
      <c r="B528" s="23"/>
      <c r="C528" s="23"/>
      <c r="D528" s="28"/>
      <c r="E528" s="28"/>
      <c r="F528" s="23"/>
      <c r="G528" s="28"/>
      <c r="H528" s="28"/>
    </row>
    <row r="529" customFormat="false" ht="12.75" hidden="false" customHeight="false" outlineLevel="0" collapsed="false">
      <c r="A529" s="23" t="n">
        <v>527</v>
      </c>
      <c r="B529" s="23"/>
      <c r="C529" s="23"/>
      <c r="D529" s="28"/>
      <c r="E529" s="28"/>
      <c r="F529" s="23"/>
      <c r="G529" s="28"/>
      <c r="H529" s="28"/>
    </row>
    <row r="530" customFormat="false" ht="12.75" hidden="false" customHeight="false" outlineLevel="0" collapsed="false">
      <c r="A530" s="23" t="n">
        <v>528</v>
      </c>
      <c r="B530" s="23"/>
      <c r="C530" s="23"/>
      <c r="D530" s="28"/>
      <c r="E530" s="28"/>
      <c r="F530" s="23"/>
      <c r="G530" s="28"/>
      <c r="H530" s="28"/>
    </row>
    <row r="531" customFormat="false" ht="12.75" hidden="false" customHeight="false" outlineLevel="0" collapsed="false">
      <c r="A531" s="23" t="n">
        <v>529</v>
      </c>
      <c r="B531" s="23"/>
      <c r="C531" s="23"/>
      <c r="D531" s="28"/>
      <c r="E531" s="28"/>
      <c r="F531" s="23"/>
      <c r="G531" s="28"/>
      <c r="H531" s="28"/>
    </row>
    <row r="532" customFormat="false" ht="12.75" hidden="false" customHeight="false" outlineLevel="0" collapsed="false">
      <c r="A532" s="23" t="n">
        <v>530</v>
      </c>
      <c r="B532" s="23"/>
      <c r="C532" s="23"/>
      <c r="D532" s="28"/>
      <c r="E532" s="28"/>
      <c r="F532" s="23"/>
      <c r="G532" s="28"/>
      <c r="H532" s="28"/>
    </row>
    <row r="533" customFormat="false" ht="12.75" hidden="false" customHeight="false" outlineLevel="0" collapsed="false">
      <c r="A533" s="23" t="n">
        <v>531</v>
      </c>
      <c r="B533" s="23"/>
      <c r="C533" s="23"/>
      <c r="D533" s="28"/>
      <c r="E533" s="28"/>
      <c r="F533" s="23"/>
      <c r="G533" s="28"/>
      <c r="H533" s="28"/>
    </row>
    <row r="534" customFormat="false" ht="12.75" hidden="false" customHeight="false" outlineLevel="0" collapsed="false">
      <c r="A534" s="23" t="n">
        <v>532</v>
      </c>
      <c r="B534" s="23"/>
      <c r="C534" s="23"/>
      <c r="D534" s="28"/>
      <c r="E534" s="28"/>
      <c r="F534" s="23"/>
      <c r="G534" s="28"/>
      <c r="H534" s="28"/>
    </row>
    <row r="535" customFormat="false" ht="12.75" hidden="false" customHeight="false" outlineLevel="0" collapsed="false">
      <c r="A535" s="23" t="n">
        <v>533</v>
      </c>
      <c r="B535" s="23"/>
      <c r="C535" s="23"/>
      <c r="D535" s="28"/>
      <c r="E535" s="28"/>
      <c r="F535" s="23"/>
      <c r="G535" s="28"/>
      <c r="H535" s="28"/>
    </row>
    <row r="536" customFormat="false" ht="12.75" hidden="false" customHeight="false" outlineLevel="0" collapsed="false">
      <c r="A536" s="23" t="n">
        <v>534</v>
      </c>
      <c r="B536" s="23"/>
      <c r="C536" s="23"/>
      <c r="D536" s="28"/>
      <c r="E536" s="28"/>
      <c r="F536" s="23"/>
      <c r="G536" s="28"/>
      <c r="H536" s="28"/>
    </row>
    <row r="537" customFormat="false" ht="12.75" hidden="false" customHeight="false" outlineLevel="0" collapsed="false">
      <c r="A537" s="23" t="n">
        <v>535</v>
      </c>
      <c r="B537" s="23"/>
      <c r="C537" s="23"/>
      <c r="D537" s="28"/>
      <c r="E537" s="28"/>
      <c r="F537" s="23"/>
      <c r="G537" s="28"/>
      <c r="H537" s="28"/>
    </row>
    <row r="538" customFormat="false" ht="12.75" hidden="false" customHeight="false" outlineLevel="0" collapsed="false">
      <c r="A538" s="23" t="n">
        <v>536</v>
      </c>
      <c r="B538" s="23"/>
      <c r="C538" s="23"/>
      <c r="D538" s="28"/>
      <c r="E538" s="28"/>
      <c r="F538" s="23"/>
      <c r="G538" s="28"/>
      <c r="H538" s="28"/>
    </row>
    <row r="539" customFormat="false" ht="12.75" hidden="false" customHeight="false" outlineLevel="0" collapsed="false">
      <c r="A539" s="23" t="n">
        <v>537</v>
      </c>
      <c r="B539" s="23"/>
      <c r="C539" s="23"/>
      <c r="D539" s="28"/>
      <c r="E539" s="28"/>
      <c r="F539" s="23"/>
      <c r="G539" s="28"/>
      <c r="H539" s="28"/>
    </row>
    <row r="540" customFormat="false" ht="12.75" hidden="false" customHeight="false" outlineLevel="0" collapsed="false">
      <c r="A540" s="23" t="n">
        <v>538</v>
      </c>
      <c r="B540" s="23"/>
      <c r="C540" s="23"/>
      <c r="D540" s="28"/>
      <c r="E540" s="28"/>
      <c r="F540" s="23"/>
      <c r="G540" s="28"/>
      <c r="H540" s="28"/>
    </row>
    <row r="541" customFormat="false" ht="12.75" hidden="false" customHeight="false" outlineLevel="0" collapsed="false">
      <c r="A541" s="23" t="n">
        <v>539</v>
      </c>
      <c r="B541" s="23"/>
      <c r="C541" s="23"/>
      <c r="D541" s="28"/>
      <c r="E541" s="28"/>
      <c r="F541" s="23"/>
      <c r="G541" s="28"/>
      <c r="H541" s="28"/>
    </row>
    <row r="542" customFormat="false" ht="12.75" hidden="false" customHeight="false" outlineLevel="0" collapsed="false">
      <c r="A542" s="23" t="n">
        <v>540</v>
      </c>
      <c r="B542" s="23"/>
      <c r="C542" s="23"/>
      <c r="D542" s="28"/>
      <c r="E542" s="28"/>
      <c r="F542" s="23"/>
      <c r="G542" s="28"/>
      <c r="H542" s="28"/>
    </row>
    <row r="543" customFormat="false" ht="12.75" hidden="false" customHeight="false" outlineLevel="0" collapsed="false">
      <c r="A543" s="23" t="n">
        <v>541</v>
      </c>
      <c r="B543" s="23"/>
      <c r="C543" s="23"/>
      <c r="D543" s="28"/>
      <c r="E543" s="28"/>
      <c r="F543" s="23"/>
      <c r="G543" s="28"/>
      <c r="H543" s="28"/>
    </row>
    <row r="544" customFormat="false" ht="12.75" hidden="false" customHeight="false" outlineLevel="0" collapsed="false">
      <c r="A544" s="23" t="n">
        <v>542</v>
      </c>
      <c r="B544" s="23"/>
      <c r="C544" s="23"/>
      <c r="D544" s="28"/>
      <c r="E544" s="28"/>
      <c r="F544" s="23"/>
      <c r="G544" s="28"/>
      <c r="H544" s="28"/>
    </row>
    <row r="545" customFormat="false" ht="12.75" hidden="false" customHeight="false" outlineLevel="0" collapsed="false">
      <c r="A545" s="23" t="n">
        <v>543</v>
      </c>
      <c r="B545" s="23"/>
      <c r="C545" s="23"/>
      <c r="D545" s="28"/>
      <c r="E545" s="28"/>
      <c r="F545" s="23"/>
      <c r="G545" s="28"/>
      <c r="H545" s="28"/>
    </row>
    <row r="546" customFormat="false" ht="12.75" hidden="false" customHeight="false" outlineLevel="0" collapsed="false">
      <c r="A546" s="23" t="n">
        <v>544</v>
      </c>
      <c r="B546" s="23"/>
      <c r="C546" s="23"/>
      <c r="D546" s="28"/>
      <c r="E546" s="28"/>
      <c r="F546" s="23"/>
      <c r="G546" s="28"/>
      <c r="H546" s="28"/>
    </row>
    <row r="547" customFormat="false" ht="12.75" hidden="false" customHeight="false" outlineLevel="0" collapsed="false">
      <c r="A547" s="23" t="n">
        <v>545</v>
      </c>
      <c r="B547" s="23"/>
      <c r="C547" s="23"/>
      <c r="D547" s="28"/>
      <c r="E547" s="28"/>
      <c r="F547" s="23"/>
      <c r="G547" s="28"/>
      <c r="H547" s="28"/>
    </row>
    <row r="548" customFormat="false" ht="12.75" hidden="false" customHeight="false" outlineLevel="0" collapsed="false">
      <c r="A548" s="23" t="n">
        <v>546</v>
      </c>
      <c r="B548" s="23"/>
      <c r="C548" s="23"/>
      <c r="D548" s="28"/>
      <c r="E548" s="28"/>
      <c r="F548" s="23"/>
      <c r="G548" s="28"/>
      <c r="H548" s="28"/>
    </row>
    <row r="549" customFormat="false" ht="12.75" hidden="false" customHeight="false" outlineLevel="0" collapsed="false">
      <c r="A549" s="23" t="n">
        <v>547</v>
      </c>
      <c r="B549" s="23"/>
      <c r="C549" s="23"/>
      <c r="D549" s="28"/>
      <c r="E549" s="28"/>
      <c r="F549" s="23"/>
      <c r="G549" s="28"/>
      <c r="H549" s="28"/>
    </row>
    <row r="550" customFormat="false" ht="12.75" hidden="false" customHeight="false" outlineLevel="0" collapsed="false">
      <c r="A550" s="23" t="n">
        <v>548</v>
      </c>
      <c r="B550" s="23"/>
      <c r="C550" s="23"/>
      <c r="D550" s="28"/>
      <c r="E550" s="28"/>
      <c r="F550" s="23"/>
      <c r="G550" s="28"/>
      <c r="H550" s="28"/>
    </row>
    <row r="551" customFormat="false" ht="12.75" hidden="false" customHeight="false" outlineLevel="0" collapsed="false">
      <c r="A551" s="23" t="n">
        <v>549</v>
      </c>
      <c r="B551" s="23"/>
      <c r="C551" s="23"/>
      <c r="D551" s="28"/>
      <c r="E551" s="28"/>
      <c r="F551" s="23"/>
      <c r="G551" s="28"/>
      <c r="H551" s="28"/>
    </row>
    <row r="552" customFormat="false" ht="12.75" hidden="false" customHeight="false" outlineLevel="0" collapsed="false">
      <c r="A552" s="23" t="n">
        <v>550</v>
      </c>
      <c r="B552" s="23"/>
      <c r="C552" s="23"/>
      <c r="D552" s="28"/>
      <c r="E552" s="28"/>
      <c r="F552" s="23"/>
      <c r="G552" s="28"/>
      <c r="H552" s="28"/>
    </row>
    <row r="553" customFormat="false" ht="12.75" hidden="false" customHeight="false" outlineLevel="0" collapsed="false">
      <c r="A553" s="23" t="n">
        <v>551</v>
      </c>
      <c r="B553" s="23"/>
      <c r="C553" s="23"/>
      <c r="D553" s="28"/>
      <c r="E553" s="28"/>
      <c r="F553" s="23"/>
      <c r="G553" s="28"/>
      <c r="H553" s="28"/>
    </row>
    <row r="554" customFormat="false" ht="12.75" hidden="false" customHeight="false" outlineLevel="0" collapsed="false">
      <c r="A554" s="23" t="n">
        <v>552</v>
      </c>
      <c r="B554" s="23"/>
      <c r="C554" s="23"/>
      <c r="D554" s="28"/>
      <c r="E554" s="28"/>
      <c r="F554" s="23"/>
      <c r="G554" s="28"/>
      <c r="H554" s="28"/>
    </row>
    <row r="555" customFormat="false" ht="12.75" hidden="false" customHeight="false" outlineLevel="0" collapsed="false">
      <c r="A555" s="23" t="n">
        <v>553</v>
      </c>
      <c r="B555" s="23"/>
      <c r="C555" s="23"/>
      <c r="D555" s="28"/>
      <c r="E555" s="28"/>
      <c r="F555" s="23"/>
      <c r="G555" s="28"/>
      <c r="H555" s="28"/>
    </row>
    <row r="556" customFormat="false" ht="12.75" hidden="false" customHeight="false" outlineLevel="0" collapsed="false">
      <c r="A556" s="23" t="n">
        <v>554</v>
      </c>
      <c r="B556" s="23"/>
      <c r="C556" s="23"/>
      <c r="D556" s="28"/>
      <c r="E556" s="28"/>
      <c r="F556" s="23"/>
      <c r="G556" s="28"/>
      <c r="H556" s="28"/>
    </row>
    <row r="557" customFormat="false" ht="12.75" hidden="false" customHeight="false" outlineLevel="0" collapsed="false">
      <c r="A557" s="23" t="n">
        <v>555</v>
      </c>
      <c r="B557" s="23"/>
      <c r="C557" s="23"/>
      <c r="D557" s="28"/>
      <c r="E557" s="28"/>
      <c r="F557" s="23"/>
      <c r="G557" s="28"/>
      <c r="H557" s="28"/>
    </row>
    <row r="558" customFormat="false" ht="12.75" hidden="false" customHeight="false" outlineLevel="0" collapsed="false">
      <c r="A558" s="23" t="n">
        <v>556</v>
      </c>
      <c r="B558" s="23"/>
      <c r="C558" s="23"/>
      <c r="D558" s="28"/>
      <c r="E558" s="28"/>
      <c r="F558" s="23"/>
      <c r="G558" s="28"/>
      <c r="H558" s="28"/>
    </row>
    <row r="559" customFormat="false" ht="12.75" hidden="false" customHeight="false" outlineLevel="0" collapsed="false">
      <c r="A559" s="23" t="n">
        <v>557</v>
      </c>
      <c r="B559" s="23"/>
      <c r="C559" s="23"/>
      <c r="D559" s="28"/>
      <c r="E559" s="28"/>
      <c r="F559" s="23"/>
      <c r="G559" s="28"/>
      <c r="H559" s="28"/>
    </row>
    <row r="560" customFormat="false" ht="12.75" hidden="false" customHeight="false" outlineLevel="0" collapsed="false">
      <c r="A560" s="23" t="n">
        <v>558</v>
      </c>
      <c r="B560" s="23"/>
      <c r="C560" s="23"/>
      <c r="D560" s="28"/>
      <c r="E560" s="28"/>
      <c r="F560" s="23"/>
      <c r="G560" s="28"/>
      <c r="H560" s="28"/>
    </row>
    <row r="561" customFormat="false" ht="12.75" hidden="false" customHeight="false" outlineLevel="0" collapsed="false">
      <c r="A561" s="23" t="n">
        <v>559</v>
      </c>
      <c r="B561" s="23"/>
      <c r="C561" s="23"/>
      <c r="D561" s="28"/>
      <c r="E561" s="28"/>
      <c r="F561" s="23"/>
      <c r="G561" s="28"/>
      <c r="H561" s="28"/>
    </row>
    <row r="562" customFormat="false" ht="12.75" hidden="false" customHeight="false" outlineLevel="0" collapsed="false">
      <c r="A562" s="23" t="n">
        <v>560</v>
      </c>
      <c r="B562" s="23"/>
      <c r="C562" s="23"/>
      <c r="D562" s="28"/>
      <c r="E562" s="28"/>
      <c r="F562" s="23"/>
      <c r="G562" s="28"/>
      <c r="H562" s="28"/>
    </row>
    <row r="563" customFormat="false" ht="12.75" hidden="false" customHeight="false" outlineLevel="0" collapsed="false">
      <c r="A563" s="23" t="n">
        <v>561</v>
      </c>
      <c r="B563" s="23"/>
      <c r="C563" s="23"/>
      <c r="D563" s="28"/>
      <c r="E563" s="28"/>
      <c r="F563" s="23"/>
      <c r="G563" s="28"/>
      <c r="H563" s="28"/>
    </row>
    <row r="564" customFormat="false" ht="12.75" hidden="false" customHeight="false" outlineLevel="0" collapsed="false">
      <c r="A564" s="23" t="n">
        <v>562</v>
      </c>
      <c r="B564" s="23"/>
      <c r="C564" s="23"/>
      <c r="D564" s="28"/>
      <c r="E564" s="28"/>
      <c r="F564" s="23"/>
      <c r="G564" s="28"/>
      <c r="H564" s="28"/>
    </row>
    <row r="565" customFormat="false" ht="12.75" hidden="false" customHeight="false" outlineLevel="0" collapsed="false">
      <c r="A565" s="23" t="n">
        <v>563</v>
      </c>
      <c r="B565" s="23"/>
      <c r="C565" s="23"/>
      <c r="D565" s="28"/>
      <c r="E565" s="28"/>
      <c r="F565" s="23"/>
      <c r="G565" s="28"/>
      <c r="H565" s="28"/>
    </row>
    <row r="566" customFormat="false" ht="12.75" hidden="false" customHeight="false" outlineLevel="0" collapsed="false">
      <c r="A566" s="23" t="n">
        <v>564</v>
      </c>
      <c r="B566" s="23"/>
      <c r="C566" s="23"/>
      <c r="D566" s="28"/>
      <c r="E566" s="28"/>
      <c r="F566" s="23"/>
      <c r="G566" s="28"/>
      <c r="H566" s="28"/>
    </row>
    <row r="567" customFormat="false" ht="12.75" hidden="false" customHeight="false" outlineLevel="0" collapsed="false">
      <c r="A567" s="23" t="n">
        <v>565</v>
      </c>
      <c r="B567" s="23"/>
      <c r="C567" s="23"/>
      <c r="D567" s="28"/>
      <c r="E567" s="28"/>
      <c r="F567" s="23"/>
      <c r="G567" s="28"/>
      <c r="H567" s="28"/>
    </row>
    <row r="568" customFormat="false" ht="12.75" hidden="false" customHeight="false" outlineLevel="0" collapsed="false">
      <c r="A568" s="23" t="n">
        <v>566</v>
      </c>
      <c r="B568" s="23"/>
      <c r="C568" s="23"/>
      <c r="D568" s="28"/>
      <c r="E568" s="28"/>
      <c r="F568" s="23"/>
      <c r="G568" s="28"/>
      <c r="H568" s="28"/>
    </row>
    <row r="569" customFormat="false" ht="12.75" hidden="false" customHeight="false" outlineLevel="0" collapsed="false">
      <c r="A569" s="23" t="n">
        <v>567</v>
      </c>
      <c r="B569" s="23"/>
      <c r="C569" s="23"/>
      <c r="D569" s="28"/>
      <c r="E569" s="28"/>
      <c r="F569" s="23"/>
      <c r="G569" s="28"/>
      <c r="H569" s="28"/>
    </row>
    <row r="570" customFormat="false" ht="12.75" hidden="false" customHeight="false" outlineLevel="0" collapsed="false">
      <c r="A570" s="23" t="n">
        <v>568</v>
      </c>
      <c r="B570" s="23"/>
      <c r="C570" s="23"/>
      <c r="D570" s="28"/>
      <c r="E570" s="28"/>
      <c r="F570" s="23"/>
      <c r="G570" s="28"/>
      <c r="H570" s="28"/>
    </row>
    <row r="571" customFormat="false" ht="12.75" hidden="false" customHeight="false" outlineLevel="0" collapsed="false">
      <c r="A571" s="23" t="n">
        <v>569</v>
      </c>
      <c r="B571" s="23"/>
      <c r="C571" s="23"/>
      <c r="D571" s="28"/>
      <c r="E571" s="28"/>
      <c r="F571" s="23"/>
      <c r="G571" s="28"/>
      <c r="H571" s="28"/>
    </row>
    <row r="572" customFormat="false" ht="12.75" hidden="false" customHeight="false" outlineLevel="0" collapsed="false">
      <c r="A572" s="23" t="n">
        <v>570</v>
      </c>
      <c r="B572" s="23"/>
      <c r="C572" s="23"/>
      <c r="D572" s="28"/>
      <c r="E572" s="28"/>
      <c r="F572" s="23"/>
      <c r="G572" s="28"/>
      <c r="H572" s="28"/>
    </row>
    <row r="573" customFormat="false" ht="12.75" hidden="false" customHeight="false" outlineLevel="0" collapsed="false">
      <c r="A573" s="23" t="n">
        <v>571</v>
      </c>
      <c r="B573" s="23"/>
      <c r="C573" s="23"/>
      <c r="D573" s="28"/>
      <c r="E573" s="28"/>
      <c r="F573" s="23"/>
      <c r="G573" s="28"/>
      <c r="H573" s="28"/>
    </row>
    <row r="574" customFormat="false" ht="12.75" hidden="false" customHeight="false" outlineLevel="0" collapsed="false">
      <c r="A574" s="23" t="n">
        <v>572</v>
      </c>
      <c r="B574" s="23"/>
      <c r="C574" s="23"/>
      <c r="D574" s="28"/>
      <c r="E574" s="28"/>
      <c r="F574" s="23"/>
      <c r="G574" s="28"/>
      <c r="H574" s="28"/>
    </row>
    <row r="575" customFormat="false" ht="12.75" hidden="false" customHeight="false" outlineLevel="0" collapsed="false">
      <c r="A575" s="23" t="n">
        <v>573</v>
      </c>
      <c r="B575" s="23"/>
      <c r="C575" s="23"/>
      <c r="D575" s="28"/>
      <c r="E575" s="28"/>
      <c r="F575" s="23"/>
      <c r="G575" s="28"/>
      <c r="H575" s="28"/>
    </row>
    <row r="576" customFormat="false" ht="12.75" hidden="false" customHeight="false" outlineLevel="0" collapsed="false">
      <c r="A576" s="23" t="n">
        <v>574</v>
      </c>
      <c r="B576" s="23"/>
      <c r="C576" s="23"/>
      <c r="D576" s="28"/>
      <c r="E576" s="28"/>
      <c r="F576" s="23"/>
      <c r="G576" s="28"/>
      <c r="H576" s="28"/>
    </row>
    <row r="577" customFormat="false" ht="12.75" hidden="false" customHeight="false" outlineLevel="0" collapsed="false">
      <c r="A577" s="23" t="n">
        <v>575</v>
      </c>
      <c r="B577" s="23"/>
      <c r="C577" s="23"/>
      <c r="D577" s="28"/>
      <c r="E577" s="28"/>
      <c r="F577" s="23"/>
      <c r="G577" s="28"/>
      <c r="H577" s="28"/>
    </row>
    <row r="578" customFormat="false" ht="12.75" hidden="false" customHeight="false" outlineLevel="0" collapsed="false">
      <c r="A578" s="23" t="n">
        <v>576</v>
      </c>
      <c r="B578" s="23"/>
      <c r="C578" s="23"/>
      <c r="D578" s="28"/>
      <c r="E578" s="28"/>
      <c r="F578" s="23"/>
      <c r="G578" s="28"/>
      <c r="H578" s="28"/>
    </row>
    <row r="579" customFormat="false" ht="12.75" hidden="false" customHeight="false" outlineLevel="0" collapsed="false">
      <c r="A579" s="23" t="n">
        <v>577</v>
      </c>
      <c r="B579" s="23"/>
      <c r="C579" s="23"/>
      <c r="D579" s="28"/>
      <c r="E579" s="28"/>
      <c r="F579" s="23"/>
      <c r="G579" s="28"/>
      <c r="H579" s="28"/>
    </row>
    <row r="580" customFormat="false" ht="12.75" hidden="false" customHeight="false" outlineLevel="0" collapsed="false">
      <c r="A580" s="23" t="n">
        <v>578</v>
      </c>
      <c r="B580" s="23"/>
      <c r="C580" s="23"/>
      <c r="D580" s="28"/>
      <c r="E580" s="28"/>
      <c r="F580" s="23"/>
      <c r="G580" s="28"/>
      <c r="H580" s="28"/>
    </row>
    <row r="581" customFormat="false" ht="12.75" hidden="false" customHeight="false" outlineLevel="0" collapsed="false">
      <c r="A581" s="23" t="n">
        <v>579</v>
      </c>
      <c r="B581" s="23"/>
      <c r="C581" s="23"/>
      <c r="D581" s="28"/>
      <c r="E581" s="28"/>
      <c r="F581" s="23"/>
      <c r="G581" s="28"/>
      <c r="H581" s="28"/>
    </row>
    <row r="582" customFormat="false" ht="12.75" hidden="false" customHeight="false" outlineLevel="0" collapsed="false">
      <c r="A582" s="23" t="n">
        <v>580</v>
      </c>
      <c r="B582" s="23"/>
      <c r="C582" s="23"/>
      <c r="D582" s="28"/>
      <c r="E582" s="28"/>
      <c r="F582" s="23"/>
      <c r="G582" s="28"/>
      <c r="H582" s="28"/>
    </row>
    <row r="583" customFormat="false" ht="12.75" hidden="false" customHeight="false" outlineLevel="0" collapsed="false">
      <c r="A583" s="23" t="n">
        <v>581</v>
      </c>
      <c r="B583" s="23"/>
      <c r="C583" s="23"/>
      <c r="D583" s="28"/>
      <c r="E583" s="28"/>
      <c r="F583" s="23"/>
      <c r="G583" s="28"/>
      <c r="H583" s="28"/>
    </row>
    <row r="584" customFormat="false" ht="12.75" hidden="false" customHeight="false" outlineLevel="0" collapsed="false">
      <c r="A584" s="23" t="n">
        <v>582</v>
      </c>
      <c r="B584" s="23"/>
      <c r="C584" s="23"/>
      <c r="D584" s="28"/>
      <c r="E584" s="28"/>
      <c r="F584" s="23"/>
      <c r="G584" s="28"/>
      <c r="H584" s="28"/>
    </row>
    <row r="585" customFormat="false" ht="12.75" hidden="false" customHeight="false" outlineLevel="0" collapsed="false">
      <c r="A585" s="23" t="n">
        <v>583</v>
      </c>
      <c r="B585" s="23"/>
      <c r="C585" s="23"/>
      <c r="D585" s="28"/>
      <c r="E585" s="28"/>
      <c r="F585" s="23"/>
      <c r="G585" s="28"/>
      <c r="H585" s="28"/>
    </row>
    <row r="586" customFormat="false" ht="12.75" hidden="false" customHeight="false" outlineLevel="0" collapsed="false">
      <c r="A586" s="23" t="n">
        <v>584</v>
      </c>
      <c r="B586" s="23"/>
      <c r="C586" s="23"/>
      <c r="D586" s="28"/>
      <c r="E586" s="28"/>
      <c r="F586" s="23"/>
      <c r="G586" s="28"/>
      <c r="H586" s="28"/>
    </row>
    <row r="587" customFormat="false" ht="12.75" hidden="false" customHeight="false" outlineLevel="0" collapsed="false">
      <c r="A587" s="23" t="n">
        <v>585</v>
      </c>
      <c r="B587" s="23"/>
      <c r="C587" s="23"/>
      <c r="D587" s="28"/>
      <c r="E587" s="28"/>
      <c r="F587" s="23"/>
      <c r="G587" s="28"/>
      <c r="H587" s="28"/>
    </row>
    <row r="588" customFormat="false" ht="12.75" hidden="false" customHeight="false" outlineLevel="0" collapsed="false">
      <c r="A588" s="23" t="n">
        <v>586</v>
      </c>
      <c r="B588" s="23"/>
      <c r="C588" s="23"/>
      <c r="D588" s="28"/>
      <c r="E588" s="28"/>
      <c r="F588" s="23"/>
      <c r="G588" s="28"/>
      <c r="H588" s="28"/>
    </row>
    <row r="589" customFormat="false" ht="12.75" hidden="false" customHeight="false" outlineLevel="0" collapsed="false">
      <c r="A589" s="23" t="n">
        <v>587</v>
      </c>
      <c r="B589" s="23"/>
      <c r="C589" s="23"/>
      <c r="D589" s="28"/>
      <c r="E589" s="28"/>
      <c r="F589" s="23"/>
      <c r="G589" s="28"/>
      <c r="H589" s="28"/>
    </row>
    <row r="590" customFormat="false" ht="12.75" hidden="false" customHeight="false" outlineLevel="0" collapsed="false">
      <c r="A590" s="23" t="n">
        <v>588</v>
      </c>
      <c r="B590" s="23"/>
      <c r="C590" s="23"/>
      <c r="D590" s="28"/>
      <c r="E590" s="28"/>
      <c r="F590" s="23"/>
      <c r="G590" s="28"/>
      <c r="H590" s="28"/>
    </row>
    <row r="591" customFormat="false" ht="12.75" hidden="false" customHeight="false" outlineLevel="0" collapsed="false">
      <c r="A591" s="23" t="n">
        <v>589</v>
      </c>
      <c r="B591" s="23"/>
      <c r="C591" s="23"/>
      <c r="D591" s="28"/>
      <c r="E591" s="28"/>
      <c r="F591" s="23"/>
      <c r="G591" s="28"/>
      <c r="H591" s="28"/>
    </row>
    <row r="592" customFormat="false" ht="12.75" hidden="false" customHeight="false" outlineLevel="0" collapsed="false">
      <c r="A592" s="23" t="n">
        <v>590</v>
      </c>
      <c r="B592" s="23"/>
      <c r="C592" s="23"/>
      <c r="D592" s="28"/>
      <c r="E592" s="28"/>
      <c r="F592" s="23"/>
      <c r="G592" s="28"/>
      <c r="H592" s="28"/>
    </row>
    <row r="593" customFormat="false" ht="12.75" hidden="false" customHeight="false" outlineLevel="0" collapsed="false">
      <c r="A593" s="23" t="n">
        <v>591</v>
      </c>
      <c r="B593" s="23"/>
      <c r="C593" s="23"/>
      <c r="D593" s="28"/>
      <c r="E593" s="28"/>
      <c r="F593" s="23"/>
      <c r="G593" s="28"/>
      <c r="H593" s="28"/>
    </row>
    <row r="594" customFormat="false" ht="12.75" hidden="false" customHeight="false" outlineLevel="0" collapsed="false">
      <c r="A594" s="23" t="n">
        <v>592</v>
      </c>
      <c r="B594" s="23"/>
      <c r="C594" s="23"/>
      <c r="D594" s="28"/>
      <c r="E594" s="28"/>
      <c r="F594" s="23"/>
      <c r="G594" s="28"/>
      <c r="H594" s="28"/>
    </row>
    <row r="595" customFormat="false" ht="12.75" hidden="false" customHeight="false" outlineLevel="0" collapsed="false">
      <c r="A595" s="23" t="n">
        <v>593</v>
      </c>
      <c r="B595" s="23"/>
      <c r="C595" s="23"/>
      <c r="D595" s="28"/>
      <c r="E595" s="28"/>
      <c r="F595" s="23"/>
      <c r="G595" s="28"/>
      <c r="H595" s="28"/>
    </row>
    <row r="596" customFormat="false" ht="12.75" hidden="false" customHeight="false" outlineLevel="0" collapsed="false">
      <c r="A596" s="23" t="n">
        <v>594</v>
      </c>
      <c r="B596" s="23"/>
      <c r="C596" s="23"/>
      <c r="D596" s="28"/>
      <c r="E596" s="28"/>
      <c r="F596" s="23"/>
      <c r="G596" s="28"/>
      <c r="H596" s="28"/>
    </row>
    <row r="597" customFormat="false" ht="12.75" hidden="false" customHeight="false" outlineLevel="0" collapsed="false">
      <c r="A597" s="23" t="n">
        <v>595</v>
      </c>
      <c r="B597" s="23"/>
      <c r="C597" s="23"/>
      <c r="D597" s="28"/>
      <c r="E597" s="28"/>
      <c r="F597" s="23"/>
      <c r="G597" s="28"/>
      <c r="H597" s="28"/>
    </row>
    <row r="598" customFormat="false" ht="12.75" hidden="false" customHeight="false" outlineLevel="0" collapsed="false">
      <c r="A598" s="23" t="n">
        <v>596</v>
      </c>
      <c r="B598" s="23"/>
      <c r="C598" s="23"/>
      <c r="D598" s="28"/>
      <c r="E598" s="28"/>
      <c r="F598" s="23"/>
      <c r="G598" s="28"/>
      <c r="H598" s="28"/>
    </row>
    <row r="599" customFormat="false" ht="12.75" hidden="false" customHeight="false" outlineLevel="0" collapsed="false">
      <c r="A599" s="23" t="n">
        <v>597</v>
      </c>
      <c r="B599" s="23"/>
      <c r="C599" s="23"/>
      <c r="D599" s="28"/>
      <c r="E599" s="28"/>
      <c r="F599" s="23"/>
      <c r="G599" s="28"/>
      <c r="H599" s="28"/>
    </row>
    <row r="600" customFormat="false" ht="12.75" hidden="false" customHeight="false" outlineLevel="0" collapsed="false">
      <c r="A600" s="23" t="n">
        <v>598</v>
      </c>
      <c r="B600" s="23"/>
      <c r="C600" s="23"/>
      <c r="D600" s="28"/>
      <c r="E600" s="28"/>
      <c r="F600" s="23"/>
      <c r="G600" s="28"/>
      <c r="H600" s="28"/>
    </row>
    <row r="601" customFormat="false" ht="12.75" hidden="false" customHeight="false" outlineLevel="0" collapsed="false">
      <c r="A601" s="23" t="n">
        <v>599</v>
      </c>
      <c r="B601" s="23"/>
      <c r="C601" s="23"/>
      <c r="D601" s="28"/>
      <c r="E601" s="28"/>
      <c r="F601" s="23"/>
      <c r="G601" s="28"/>
      <c r="H601" s="28"/>
    </row>
    <row r="602" customFormat="false" ht="12.75" hidden="false" customHeight="false" outlineLevel="0" collapsed="false">
      <c r="A602" s="23" t="n">
        <v>600</v>
      </c>
      <c r="B602" s="23"/>
      <c r="C602" s="23"/>
      <c r="D602" s="28"/>
      <c r="E602" s="28"/>
      <c r="F602" s="23"/>
      <c r="G602" s="28"/>
      <c r="H602" s="28"/>
    </row>
    <row r="603" customFormat="false" ht="12.75" hidden="false" customHeight="false" outlineLevel="0" collapsed="false">
      <c r="A603" s="23" t="n">
        <v>601</v>
      </c>
      <c r="B603" s="23"/>
      <c r="C603" s="23"/>
      <c r="D603" s="23"/>
      <c r="E603" s="28"/>
      <c r="F603" s="23"/>
      <c r="G603" s="28"/>
      <c r="H603" s="28"/>
    </row>
    <row r="604" customFormat="false" ht="12.75" hidden="false" customHeight="false" outlineLevel="0" collapsed="false">
      <c r="A604" s="23" t="n">
        <v>602</v>
      </c>
      <c r="B604" s="23"/>
      <c r="C604" s="23"/>
      <c r="D604" s="23"/>
      <c r="E604" s="28"/>
      <c r="F604" s="23"/>
      <c r="G604" s="28"/>
      <c r="H604" s="28"/>
    </row>
    <row r="605" customFormat="false" ht="12.75" hidden="false" customHeight="false" outlineLevel="0" collapsed="false">
      <c r="A605" s="23" t="n">
        <v>603</v>
      </c>
      <c r="B605" s="23"/>
      <c r="C605" s="23"/>
      <c r="D605" s="23"/>
      <c r="E605" s="28"/>
      <c r="F605" s="23"/>
      <c r="G605" s="28"/>
      <c r="H605" s="28"/>
    </row>
    <row r="606" customFormat="false" ht="12.75" hidden="false" customHeight="false" outlineLevel="0" collapsed="false">
      <c r="A606" s="23" t="n">
        <v>604</v>
      </c>
      <c r="B606" s="23"/>
      <c r="C606" s="23"/>
      <c r="D606" s="23"/>
      <c r="E606" s="28"/>
      <c r="F606" s="23"/>
      <c r="G606" s="28"/>
      <c r="H606" s="28"/>
    </row>
    <row r="607" customFormat="false" ht="12.75" hidden="false" customHeight="false" outlineLevel="0" collapsed="false">
      <c r="A607" s="23" t="n">
        <v>605</v>
      </c>
      <c r="B607" s="23"/>
      <c r="C607" s="23"/>
      <c r="D607" s="23"/>
      <c r="E607" s="28"/>
      <c r="F607" s="23"/>
      <c r="G607" s="28"/>
      <c r="H607" s="28"/>
    </row>
    <row r="608" customFormat="false" ht="12.75" hidden="false" customHeight="false" outlineLevel="0" collapsed="false">
      <c r="A608" s="23" t="n">
        <v>606</v>
      </c>
      <c r="B608" s="23"/>
      <c r="C608" s="23"/>
      <c r="D608" s="23"/>
      <c r="E608" s="28"/>
      <c r="F608" s="23"/>
      <c r="G608" s="28"/>
      <c r="H608" s="28"/>
    </row>
    <row r="609" customFormat="false" ht="12.75" hidden="false" customHeight="false" outlineLevel="0" collapsed="false">
      <c r="A609" s="23" t="n">
        <v>607</v>
      </c>
      <c r="B609" s="23"/>
      <c r="C609" s="23"/>
      <c r="D609" s="23"/>
      <c r="E609" s="28"/>
      <c r="F609" s="23"/>
      <c r="G609" s="28"/>
      <c r="H609" s="28"/>
    </row>
    <row r="610" customFormat="false" ht="12.75" hidden="false" customHeight="false" outlineLevel="0" collapsed="false">
      <c r="A610" s="23" t="n">
        <v>608</v>
      </c>
      <c r="B610" s="23"/>
      <c r="C610" s="23"/>
      <c r="D610" s="23"/>
      <c r="E610" s="28"/>
      <c r="F610" s="23"/>
      <c r="G610" s="28"/>
      <c r="H610" s="28"/>
    </row>
    <row r="611" customFormat="false" ht="12.75" hidden="false" customHeight="false" outlineLevel="0" collapsed="false">
      <c r="A611" s="23" t="n">
        <v>609</v>
      </c>
      <c r="B611" s="23"/>
      <c r="C611" s="23"/>
      <c r="D611" s="23"/>
      <c r="E611" s="28"/>
      <c r="F611" s="23"/>
      <c r="G611" s="28"/>
      <c r="H611" s="28"/>
    </row>
    <row r="612" customFormat="false" ht="12.75" hidden="false" customHeight="false" outlineLevel="0" collapsed="false">
      <c r="A612" s="23" t="n">
        <v>610</v>
      </c>
      <c r="B612" s="23"/>
      <c r="C612" s="23"/>
      <c r="D612" s="23"/>
      <c r="E612" s="28"/>
      <c r="F612" s="23"/>
      <c r="G612" s="28"/>
      <c r="H612" s="28"/>
    </row>
    <row r="613" customFormat="false" ht="12.75" hidden="false" customHeight="false" outlineLevel="0" collapsed="false">
      <c r="A613" s="23" t="n">
        <v>611</v>
      </c>
      <c r="B613" s="23"/>
      <c r="C613" s="23"/>
      <c r="D613" s="23"/>
      <c r="E613" s="28"/>
      <c r="F613" s="23"/>
      <c r="G613" s="28"/>
      <c r="H613" s="28"/>
    </row>
    <row r="614" customFormat="false" ht="12.75" hidden="false" customHeight="false" outlineLevel="0" collapsed="false">
      <c r="A614" s="23" t="n">
        <v>612</v>
      </c>
      <c r="B614" s="23"/>
      <c r="C614" s="23"/>
      <c r="D614" s="23"/>
      <c r="E614" s="28"/>
      <c r="F614" s="23"/>
      <c r="G614" s="28"/>
      <c r="H614" s="28"/>
    </row>
    <row r="615" customFormat="false" ht="12.75" hidden="false" customHeight="false" outlineLevel="0" collapsed="false">
      <c r="A615" s="23" t="n">
        <v>613</v>
      </c>
      <c r="B615" s="23"/>
      <c r="C615" s="23"/>
      <c r="D615" s="23"/>
      <c r="E615" s="28"/>
      <c r="F615" s="23"/>
      <c r="G615" s="28"/>
      <c r="H615" s="28"/>
    </row>
    <row r="616" customFormat="false" ht="12.75" hidden="false" customHeight="false" outlineLevel="0" collapsed="false">
      <c r="A616" s="23" t="n">
        <v>614</v>
      </c>
      <c r="B616" s="23"/>
      <c r="C616" s="23"/>
      <c r="D616" s="23"/>
      <c r="E616" s="28"/>
      <c r="F616" s="23"/>
      <c r="G616" s="28"/>
      <c r="H616" s="28"/>
    </row>
    <row r="617" customFormat="false" ht="12.75" hidden="false" customHeight="false" outlineLevel="0" collapsed="false">
      <c r="A617" s="23" t="n">
        <v>615</v>
      </c>
      <c r="B617" s="23"/>
      <c r="C617" s="23"/>
      <c r="D617" s="23"/>
      <c r="E617" s="28"/>
      <c r="F617" s="23"/>
      <c r="G617" s="28"/>
      <c r="H617" s="28"/>
    </row>
    <row r="618" customFormat="false" ht="12.75" hidden="false" customHeight="false" outlineLevel="0" collapsed="false">
      <c r="A618" s="23" t="n">
        <v>616</v>
      </c>
      <c r="B618" s="23"/>
      <c r="C618" s="23"/>
      <c r="D618" s="23"/>
      <c r="E618" s="28"/>
      <c r="F618" s="23"/>
      <c r="G618" s="28"/>
      <c r="H618" s="28"/>
    </row>
    <row r="619" customFormat="false" ht="12.75" hidden="false" customHeight="false" outlineLevel="0" collapsed="false">
      <c r="A619" s="23" t="n">
        <v>617</v>
      </c>
      <c r="B619" s="23"/>
      <c r="C619" s="23"/>
      <c r="D619" s="23"/>
      <c r="E619" s="28"/>
      <c r="F619" s="23"/>
      <c r="G619" s="28"/>
      <c r="H619" s="28"/>
    </row>
    <row r="620" customFormat="false" ht="12.75" hidden="false" customHeight="false" outlineLevel="0" collapsed="false">
      <c r="A620" s="23" t="n">
        <v>618</v>
      </c>
      <c r="B620" s="23"/>
      <c r="C620" s="23"/>
      <c r="D620" s="23"/>
      <c r="E620" s="28"/>
      <c r="F620" s="23"/>
      <c r="G620" s="28"/>
      <c r="H620" s="28"/>
    </row>
    <row r="621" customFormat="false" ht="12.75" hidden="false" customHeight="false" outlineLevel="0" collapsed="false">
      <c r="A621" s="23" t="n">
        <v>619</v>
      </c>
      <c r="B621" s="23"/>
      <c r="C621" s="23"/>
      <c r="D621" s="23"/>
      <c r="E621" s="28"/>
      <c r="F621" s="23"/>
      <c r="G621" s="28"/>
      <c r="H621" s="28"/>
    </row>
    <row r="622" customFormat="false" ht="12.75" hidden="false" customHeight="false" outlineLevel="0" collapsed="false">
      <c r="A622" s="23" t="n">
        <v>620</v>
      </c>
      <c r="B622" s="23"/>
      <c r="C622" s="23"/>
      <c r="D622" s="23"/>
      <c r="E622" s="28"/>
      <c r="F622" s="23"/>
      <c r="G622" s="28"/>
      <c r="H622" s="28"/>
    </row>
    <row r="623" customFormat="false" ht="12.75" hidden="false" customHeight="false" outlineLevel="0" collapsed="false">
      <c r="A623" s="23" t="n">
        <v>621</v>
      </c>
      <c r="B623" s="23"/>
      <c r="C623" s="23"/>
      <c r="D623" s="23"/>
      <c r="E623" s="28"/>
      <c r="F623" s="23"/>
      <c r="G623" s="28"/>
      <c r="H623" s="28"/>
    </row>
    <row r="624" customFormat="false" ht="12.75" hidden="false" customHeight="false" outlineLevel="0" collapsed="false">
      <c r="A624" s="23" t="n">
        <v>622</v>
      </c>
      <c r="B624" s="23"/>
      <c r="C624" s="23"/>
      <c r="D624" s="23"/>
      <c r="E624" s="28"/>
      <c r="F624" s="23"/>
      <c r="G624" s="28"/>
      <c r="H624" s="28"/>
    </row>
    <row r="625" customFormat="false" ht="12.75" hidden="false" customHeight="false" outlineLevel="0" collapsed="false">
      <c r="A625" s="23" t="n">
        <v>623</v>
      </c>
      <c r="B625" s="23"/>
      <c r="C625" s="23"/>
      <c r="D625" s="23"/>
      <c r="E625" s="28"/>
      <c r="F625" s="23"/>
      <c r="G625" s="28"/>
      <c r="H625" s="28"/>
    </row>
    <row r="626" customFormat="false" ht="12.75" hidden="false" customHeight="false" outlineLevel="0" collapsed="false">
      <c r="A626" s="23" t="n">
        <v>624</v>
      </c>
      <c r="B626" s="23"/>
      <c r="C626" s="23"/>
      <c r="D626" s="23"/>
      <c r="E626" s="28"/>
      <c r="F626" s="23"/>
      <c r="G626" s="28"/>
      <c r="H626" s="28"/>
    </row>
    <row r="627" customFormat="false" ht="12.75" hidden="false" customHeight="false" outlineLevel="0" collapsed="false">
      <c r="A627" s="23" t="n">
        <v>625</v>
      </c>
      <c r="B627" s="23"/>
      <c r="C627" s="23"/>
      <c r="D627" s="23"/>
      <c r="E627" s="28"/>
      <c r="F627" s="23"/>
      <c r="G627" s="28"/>
      <c r="H627" s="28"/>
    </row>
    <row r="628" customFormat="false" ht="12.75" hidden="false" customHeight="false" outlineLevel="0" collapsed="false">
      <c r="A628" s="23" t="n">
        <v>626</v>
      </c>
      <c r="B628" s="23"/>
      <c r="C628" s="23"/>
      <c r="D628" s="23"/>
      <c r="E628" s="28"/>
      <c r="F628" s="23"/>
      <c r="G628" s="28"/>
      <c r="H628" s="28"/>
    </row>
    <row r="629" customFormat="false" ht="12.75" hidden="false" customHeight="false" outlineLevel="0" collapsed="false">
      <c r="A629" s="23" t="n">
        <v>627</v>
      </c>
      <c r="B629" s="23"/>
      <c r="C629" s="23"/>
      <c r="D629" s="23"/>
      <c r="E629" s="28"/>
      <c r="F629" s="23"/>
      <c r="G629" s="28"/>
      <c r="H629" s="28"/>
    </row>
    <row r="630" customFormat="false" ht="12.75" hidden="false" customHeight="false" outlineLevel="0" collapsed="false">
      <c r="A630" s="23" t="n">
        <v>628</v>
      </c>
      <c r="B630" s="23"/>
      <c r="C630" s="23"/>
      <c r="D630" s="23"/>
      <c r="E630" s="28"/>
      <c r="F630" s="23"/>
      <c r="G630" s="28"/>
      <c r="H630" s="28"/>
    </row>
    <row r="631" customFormat="false" ht="12.75" hidden="false" customHeight="false" outlineLevel="0" collapsed="false">
      <c r="A631" s="23" t="n">
        <v>629</v>
      </c>
      <c r="B631" s="23"/>
      <c r="C631" s="23"/>
      <c r="D631" s="23"/>
      <c r="E631" s="28"/>
      <c r="F631" s="23"/>
      <c r="G631" s="28"/>
      <c r="H631" s="28"/>
    </row>
    <row r="632" customFormat="false" ht="12.75" hidden="false" customHeight="false" outlineLevel="0" collapsed="false">
      <c r="A632" s="23" t="n">
        <v>630</v>
      </c>
      <c r="B632" s="23"/>
      <c r="C632" s="23"/>
      <c r="D632" s="23"/>
      <c r="E632" s="28"/>
      <c r="F632" s="23"/>
      <c r="G632" s="28"/>
      <c r="H632" s="28"/>
    </row>
    <row r="633" customFormat="false" ht="12.75" hidden="false" customHeight="false" outlineLevel="0" collapsed="false">
      <c r="A633" s="23" t="n">
        <v>631</v>
      </c>
      <c r="B633" s="23"/>
      <c r="C633" s="23"/>
      <c r="D633" s="23"/>
      <c r="E633" s="28"/>
      <c r="F633" s="23"/>
      <c r="G633" s="28"/>
      <c r="H633" s="28"/>
    </row>
    <row r="634" customFormat="false" ht="12.75" hidden="false" customHeight="false" outlineLevel="0" collapsed="false">
      <c r="A634" s="23" t="n">
        <v>632</v>
      </c>
      <c r="B634" s="23"/>
      <c r="C634" s="23"/>
      <c r="D634" s="23"/>
      <c r="E634" s="28"/>
      <c r="F634" s="23"/>
      <c r="G634" s="28"/>
      <c r="H634" s="28"/>
    </row>
    <row r="635" customFormat="false" ht="12.75" hidden="false" customHeight="false" outlineLevel="0" collapsed="false">
      <c r="A635" s="23" t="n">
        <v>633</v>
      </c>
      <c r="B635" s="23"/>
      <c r="C635" s="23"/>
      <c r="D635" s="23"/>
      <c r="E635" s="28"/>
      <c r="F635" s="23"/>
      <c r="G635" s="28"/>
      <c r="H635" s="28"/>
    </row>
    <row r="636" customFormat="false" ht="12.75" hidden="false" customHeight="false" outlineLevel="0" collapsed="false">
      <c r="A636" s="23" t="n">
        <v>634</v>
      </c>
      <c r="B636" s="23"/>
      <c r="C636" s="23"/>
      <c r="D636" s="23"/>
      <c r="E636" s="28"/>
      <c r="F636" s="23"/>
      <c r="G636" s="28"/>
      <c r="H636" s="28"/>
    </row>
    <row r="637" customFormat="false" ht="12.75" hidden="false" customHeight="false" outlineLevel="0" collapsed="false">
      <c r="A637" s="23" t="n">
        <v>635</v>
      </c>
      <c r="B637" s="23"/>
      <c r="C637" s="23"/>
      <c r="D637" s="23"/>
      <c r="E637" s="28"/>
      <c r="F637" s="23"/>
      <c r="G637" s="28"/>
      <c r="H637" s="28"/>
    </row>
    <row r="638" customFormat="false" ht="12.75" hidden="false" customHeight="false" outlineLevel="0" collapsed="false">
      <c r="A638" s="23" t="n">
        <v>636</v>
      </c>
      <c r="B638" s="23"/>
      <c r="C638" s="23"/>
      <c r="D638" s="23"/>
      <c r="E638" s="28"/>
      <c r="F638" s="23"/>
      <c r="G638" s="28"/>
      <c r="H638" s="28"/>
    </row>
    <row r="639" customFormat="false" ht="12.75" hidden="false" customHeight="false" outlineLevel="0" collapsed="false">
      <c r="A639" s="23" t="n">
        <v>637</v>
      </c>
      <c r="B639" s="23"/>
      <c r="C639" s="23"/>
      <c r="D639" s="23"/>
      <c r="E639" s="28"/>
      <c r="F639" s="23"/>
      <c r="G639" s="28"/>
      <c r="H639" s="28"/>
    </row>
    <row r="640" customFormat="false" ht="12.75" hidden="false" customHeight="false" outlineLevel="0" collapsed="false">
      <c r="A640" s="23" t="n">
        <v>638</v>
      </c>
      <c r="B640" s="23"/>
      <c r="C640" s="23"/>
      <c r="D640" s="23"/>
      <c r="E640" s="28"/>
      <c r="F640" s="23"/>
      <c r="G640" s="28"/>
      <c r="H640" s="28"/>
    </row>
    <row r="641" customFormat="false" ht="12.75" hidden="false" customHeight="false" outlineLevel="0" collapsed="false">
      <c r="A641" s="23" t="n">
        <v>639</v>
      </c>
      <c r="B641" s="23"/>
      <c r="C641" s="23"/>
      <c r="D641" s="23"/>
      <c r="E641" s="28"/>
      <c r="F641" s="23"/>
      <c r="G641" s="28"/>
      <c r="H641" s="28"/>
    </row>
    <row r="642" customFormat="false" ht="12.75" hidden="false" customHeight="false" outlineLevel="0" collapsed="false">
      <c r="A642" s="23" t="n">
        <v>640</v>
      </c>
      <c r="B642" s="23"/>
      <c r="C642" s="23"/>
      <c r="D642" s="23"/>
      <c r="E642" s="28"/>
      <c r="F642" s="23"/>
      <c r="G642" s="28"/>
      <c r="H642" s="28"/>
    </row>
    <row r="643" customFormat="false" ht="12.75" hidden="false" customHeight="false" outlineLevel="0" collapsed="false">
      <c r="A643" s="23" t="n">
        <v>641</v>
      </c>
      <c r="B643" s="23"/>
      <c r="C643" s="23"/>
      <c r="D643" s="23"/>
      <c r="E643" s="28"/>
      <c r="F643" s="23"/>
      <c r="G643" s="28"/>
      <c r="H643" s="28"/>
    </row>
    <row r="644" customFormat="false" ht="12.75" hidden="false" customHeight="false" outlineLevel="0" collapsed="false">
      <c r="A644" s="23" t="n">
        <v>642</v>
      </c>
      <c r="B644" s="23"/>
      <c r="C644" s="23"/>
      <c r="D644" s="23"/>
      <c r="E644" s="28"/>
      <c r="F644" s="23"/>
      <c r="G644" s="28"/>
      <c r="H644" s="28"/>
    </row>
    <row r="645" customFormat="false" ht="12.75" hidden="false" customHeight="false" outlineLevel="0" collapsed="false">
      <c r="A645" s="23" t="n">
        <v>643</v>
      </c>
      <c r="B645" s="23"/>
      <c r="C645" s="23"/>
      <c r="D645" s="23"/>
      <c r="E645" s="28"/>
      <c r="F645" s="23"/>
      <c r="G645" s="28"/>
      <c r="H645" s="28"/>
    </row>
    <row r="646" customFormat="false" ht="12.75" hidden="false" customHeight="false" outlineLevel="0" collapsed="false">
      <c r="A646" s="23" t="n">
        <v>644</v>
      </c>
      <c r="B646" s="23"/>
      <c r="C646" s="23"/>
      <c r="D646" s="23"/>
      <c r="E646" s="28"/>
      <c r="F646" s="23"/>
      <c r="G646" s="28"/>
      <c r="H646" s="28"/>
    </row>
    <row r="647" customFormat="false" ht="12.75" hidden="false" customHeight="false" outlineLevel="0" collapsed="false">
      <c r="A647" s="23" t="n">
        <v>645</v>
      </c>
      <c r="B647" s="23"/>
      <c r="C647" s="23"/>
      <c r="D647" s="23"/>
      <c r="E647" s="28"/>
      <c r="F647" s="23"/>
      <c r="G647" s="28"/>
      <c r="H647" s="28"/>
    </row>
    <row r="648" customFormat="false" ht="12.75" hidden="false" customHeight="false" outlineLevel="0" collapsed="false">
      <c r="A648" s="23" t="n">
        <v>646</v>
      </c>
      <c r="B648" s="23"/>
      <c r="C648" s="23"/>
      <c r="D648" s="23"/>
      <c r="E648" s="28"/>
      <c r="F648" s="23"/>
      <c r="G648" s="28"/>
      <c r="H648" s="28"/>
    </row>
    <row r="649" customFormat="false" ht="12.75" hidden="false" customHeight="false" outlineLevel="0" collapsed="false">
      <c r="A649" s="23" t="n">
        <v>647</v>
      </c>
      <c r="B649" s="23"/>
      <c r="C649" s="23"/>
      <c r="D649" s="23"/>
      <c r="E649" s="28"/>
      <c r="F649" s="23"/>
      <c r="G649" s="28"/>
      <c r="H649" s="28"/>
    </row>
    <row r="650" customFormat="false" ht="12.75" hidden="false" customHeight="false" outlineLevel="0" collapsed="false">
      <c r="A650" s="23" t="n">
        <v>648</v>
      </c>
      <c r="B650" s="23"/>
      <c r="C650" s="23"/>
      <c r="D650" s="23"/>
      <c r="E650" s="28"/>
      <c r="F650" s="23"/>
      <c r="G650" s="28"/>
      <c r="H650" s="28"/>
    </row>
    <row r="651" customFormat="false" ht="12.75" hidden="false" customHeight="false" outlineLevel="0" collapsed="false">
      <c r="A651" s="23" t="n">
        <v>649</v>
      </c>
      <c r="B651" s="23"/>
      <c r="C651" s="23"/>
      <c r="D651" s="23"/>
      <c r="E651" s="28"/>
      <c r="F651" s="23"/>
      <c r="G651" s="28"/>
      <c r="H651" s="28"/>
    </row>
    <row r="652" customFormat="false" ht="12.75" hidden="false" customHeight="false" outlineLevel="0" collapsed="false">
      <c r="A652" s="23" t="n">
        <v>650</v>
      </c>
      <c r="B652" s="23"/>
      <c r="C652" s="23"/>
      <c r="D652" s="23"/>
      <c r="E652" s="28"/>
      <c r="F652" s="23"/>
      <c r="G652" s="28"/>
      <c r="H652" s="28"/>
    </row>
    <row r="653" customFormat="false" ht="12.75" hidden="false" customHeight="false" outlineLevel="0" collapsed="false">
      <c r="A653" s="23" t="n">
        <v>651</v>
      </c>
      <c r="B653" s="23"/>
      <c r="C653" s="23"/>
      <c r="D653" s="23"/>
      <c r="E653" s="28"/>
      <c r="F653" s="23"/>
      <c r="G653" s="28"/>
      <c r="H653" s="28"/>
    </row>
    <row r="654" customFormat="false" ht="12.75" hidden="false" customHeight="false" outlineLevel="0" collapsed="false">
      <c r="A654" s="23" t="n">
        <v>652</v>
      </c>
      <c r="B654" s="23"/>
      <c r="C654" s="23"/>
      <c r="D654" s="23"/>
      <c r="E654" s="28"/>
      <c r="F654" s="23"/>
      <c r="G654" s="28"/>
      <c r="H654" s="28"/>
    </row>
    <row r="655" customFormat="false" ht="12.75" hidden="false" customHeight="false" outlineLevel="0" collapsed="false">
      <c r="A655" s="23" t="n">
        <v>653</v>
      </c>
      <c r="B655" s="23"/>
      <c r="C655" s="23"/>
      <c r="D655" s="23"/>
      <c r="E655" s="28"/>
      <c r="F655" s="23"/>
      <c r="G655" s="28"/>
      <c r="H655" s="28"/>
    </row>
    <row r="656" customFormat="false" ht="12.75" hidden="false" customHeight="false" outlineLevel="0" collapsed="false">
      <c r="A656" s="23" t="n">
        <v>654</v>
      </c>
      <c r="B656" s="23"/>
      <c r="C656" s="23"/>
      <c r="D656" s="23"/>
      <c r="E656" s="28"/>
      <c r="F656" s="23"/>
      <c r="G656" s="28"/>
      <c r="H656" s="28"/>
    </row>
    <row r="657" customFormat="false" ht="12.75" hidden="false" customHeight="false" outlineLevel="0" collapsed="false">
      <c r="A657" s="23" t="n">
        <v>655</v>
      </c>
      <c r="B657" s="23"/>
      <c r="C657" s="23"/>
      <c r="D657" s="23"/>
      <c r="E657" s="28"/>
      <c r="F657" s="23"/>
      <c r="G657" s="28"/>
      <c r="H657" s="28"/>
    </row>
    <row r="658" customFormat="false" ht="12.75" hidden="false" customHeight="false" outlineLevel="0" collapsed="false">
      <c r="A658" s="23" t="n">
        <v>656</v>
      </c>
      <c r="B658" s="23"/>
      <c r="C658" s="23"/>
      <c r="D658" s="23"/>
      <c r="E658" s="28"/>
      <c r="F658" s="23"/>
      <c r="G658" s="28"/>
      <c r="H658" s="28"/>
    </row>
    <row r="659" customFormat="false" ht="12.75" hidden="false" customHeight="false" outlineLevel="0" collapsed="false">
      <c r="A659" s="23" t="n">
        <v>657</v>
      </c>
      <c r="B659" s="23"/>
      <c r="C659" s="23"/>
      <c r="D659" s="23"/>
      <c r="E659" s="28"/>
      <c r="F659" s="23"/>
      <c r="G659" s="28"/>
      <c r="H659" s="28"/>
    </row>
    <row r="660" customFormat="false" ht="12.75" hidden="false" customHeight="false" outlineLevel="0" collapsed="false">
      <c r="A660" s="23" t="n">
        <v>658</v>
      </c>
      <c r="B660" s="23"/>
      <c r="C660" s="23"/>
      <c r="D660" s="23"/>
      <c r="E660" s="28"/>
      <c r="F660" s="23"/>
      <c r="G660" s="28"/>
      <c r="H660" s="28"/>
    </row>
    <row r="661" customFormat="false" ht="12.75" hidden="false" customHeight="false" outlineLevel="0" collapsed="false">
      <c r="A661" s="23" t="n">
        <v>659</v>
      </c>
      <c r="B661" s="23"/>
      <c r="C661" s="23"/>
      <c r="D661" s="23"/>
      <c r="E661" s="28"/>
      <c r="F661" s="23"/>
      <c r="G661" s="28"/>
      <c r="H661" s="28"/>
    </row>
    <row r="662" customFormat="false" ht="12.75" hidden="false" customHeight="false" outlineLevel="0" collapsed="false">
      <c r="A662" s="23" t="n">
        <v>660</v>
      </c>
      <c r="B662" s="23"/>
      <c r="C662" s="23"/>
      <c r="D662" s="23"/>
      <c r="E662" s="28"/>
      <c r="F662" s="23"/>
      <c r="G662" s="28"/>
      <c r="H662" s="28"/>
    </row>
    <row r="663" customFormat="false" ht="12.75" hidden="false" customHeight="false" outlineLevel="0" collapsed="false">
      <c r="B663" s="23"/>
      <c r="C663" s="23"/>
      <c r="D663" s="23"/>
      <c r="E663" s="23"/>
      <c r="F663" s="23"/>
      <c r="G663" s="23"/>
      <c r="H663" s="23"/>
    </row>
    <row r="664" customFormat="false" ht="12.75" hidden="false" customHeight="false" outlineLevel="0" collapsed="false">
      <c r="B664" s="23"/>
      <c r="C664" s="23"/>
      <c r="D664" s="23"/>
      <c r="E664" s="23"/>
      <c r="F664" s="23"/>
      <c r="G664" s="23"/>
      <c r="H664" s="23"/>
    </row>
    <row r="665" customFormat="false" ht="12.75" hidden="false" customHeight="false" outlineLevel="0" collapsed="false">
      <c r="B665" s="23"/>
      <c r="C665" s="23"/>
      <c r="D665" s="23"/>
      <c r="E665" s="23"/>
      <c r="F665" s="23"/>
      <c r="G665" s="23"/>
      <c r="H665" s="23"/>
    </row>
    <row r="666" customFormat="false" ht="12.75" hidden="false" customHeight="false" outlineLevel="0" collapsed="false">
      <c r="B666" s="23"/>
      <c r="C666" s="23"/>
      <c r="D666" s="23"/>
      <c r="E666" s="23"/>
      <c r="F666" s="23"/>
      <c r="G666" s="23"/>
      <c r="H666" s="23"/>
    </row>
    <row r="667" customFormat="false" ht="12.75" hidden="false" customHeight="false" outlineLevel="0" collapsed="false">
      <c r="B667" s="23"/>
      <c r="C667" s="23"/>
      <c r="D667" s="23"/>
      <c r="E667" s="23"/>
      <c r="F667" s="23"/>
      <c r="G667" s="23"/>
      <c r="H667" s="23"/>
    </row>
    <row r="668" customFormat="false" ht="12.75" hidden="false" customHeight="false" outlineLevel="0" collapsed="false">
      <c r="B668" s="23"/>
      <c r="C668" s="23"/>
      <c r="D668" s="23"/>
      <c r="E668" s="23"/>
      <c r="F668" s="23"/>
      <c r="G668" s="23"/>
      <c r="H668" s="23"/>
    </row>
    <row r="669" customFormat="false" ht="12.75" hidden="false" customHeight="false" outlineLevel="0" collapsed="false">
      <c r="B669" s="23"/>
      <c r="C669" s="23"/>
      <c r="D669" s="23"/>
      <c r="E669" s="23"/>
      <c r="F669" s="23"/>
      <c r="G669" s="23"/>
      <c r="H669" s="23"/>
    </row>
    <row r="670" customFormat="false" ht="12.75" hidden="false" customHeight="false" outlineLevel="0" collapsed="false">
      <c r="B670" s="23"/>
      <c r="C670" s="23"/>
      <c r="D670" s="23"/>
      <c r="E670" s="23"/>
      <c r="F670" s="23"/>
      <c r="G670" s="23"/>
      <c r="H670" s="23"/>
    </row>
    <row r="671" customFormat="false" ht="12.75" hidden="false" customHeight="false" outlineLevel="0" collapsed="false">
      <c r="B671" s="23"/>
      <c r="C671" s="23"/>
      <c r="D671" s="23"/>
      <c r="E671" s="23"/>
      <c r="F671" s="23"/>
      <c r="G671" s="23"/>
      <c r="H671" s="23"/>
    </row>
    <row r="672" customFormat="false" ht="12.75" hidden="false" customHeight="false" outlineLevel="0" collapsed="false">
      <c r="B672" s="23"/>
      <c r="C672" s="23"/>
      <c r="D672" s="23"/>
      <c r="E672" s="23"/>
      <c r="F672" s="23"/>
      <c r="G672" s="23"/>
      <c r="H672" s="23"/>
    </row>
    <row r="673" customFormat="false" ht="12.75" hidden="false" customHeight="false" outlineLevel="0" collapsed="false">
      <c r="B673" s="23"/>
      <c r="C673" s="23"/>
      <c r="D673" s="23"/>
      <c r="E673" s="23"/>
      <c r="F673" s="23"/>
      <c r="G673" s="23"/>
      <c r="H673" s="23"/>
    </row>
    <row r="674" customFormat="false" ht="12.75" hidden="false" customHeight="false" outlineLevel="0" collapsed="false">
      <c r="B674" s="23"/>
      <c r="C674" s="23"/>
      <c r="D674" s="23"/>
      <c r="E674" s="23"/>
      <c r="F674" s="23"/>
      <c r="G674" s="23"/>
      <c r="H674" s="23"/>
    </row>
    <row r="675" customFormat="false" ht="12.75" hidden="false" customHeight="false" outlineLevel="0" collapsed="false">
      <c r="B675" s="23"/>
      <c r="C675" s="23"/>
      <c r="D675" s="23"/>
      <c r="E675" s="23"/>
      <c r="F675" s="23"/>
      <c r="G675" s="23"/>
      <c r="H675" s="23"/>
    </row>
    <row r="676" customFormat="false" ht="12.75" hidden="false" customHeight="false" outlineLevel="0" collapsed="false">
      <c r="B676" s="23"/>
      <c r="C676" s="23"/>
      <c r="D676" s="23"/>
      <c r="E676" s="23"/>
      <c r="F676" s="23"/>
      <c r="G676" s="23"/>
      <c r="H676" s="23"/>
    </row>
    <row r="677" customFormat="false" ht="12.75" hidden="false" customHeight="false" outlineLevel="0" collapsed="false">
      <c r="B677" s="23"/>
      <c r="C677" s="23"/>
      <c r="D677" s="23"/>
      <c r="E677" s="23"/>
      <c r="F677" s="23"/>
      <c r="G677" s="23"/>
      <c r="H677" s="23"/>
    </row>
    <row r="678" customFormat="false" ht="12.75" hidden="false" customHeight="false" outlineLevel="0" collapsed="false">
      <c r="B678" s="23"/>
      <c r="C678" s="23"/>
      <c r="D678" s="23"/>
      <c r="E678" s="23"/>
      <c r="F678" s="23"/>
      <c r="G678" s="23"/>
      <c r="H678" s="23"/>
    </row>
    <row r="679" customFormat="false" ht="12.75" hidden="false" customHeight="false" outlineLevel="0" collapsed="false">
      <c r="B679" s="23"/>
      <c r="C679" s="23"/>
      <c r="D679" s="23"/>
      <c r="E679" s="23"/>
      <c r="F679" s="23"/>
      <c r="G679" s="23"/>
      <c r="H679" s="23"/>
    </row>
    <row r="680" customFormat="false" ht="12.75" hidden="false" customHeight="false" outlineLevel="0" collapsed="false">
      <c r="B680" s="23"/>
      <c r="C680" s="23"/>
      <c r="D680" s="23"/>
      <c r="E680" s="23"/>
      <c r="F680" s="23"/>
      <c r="G680" s="23"/>
      <c r="H680" s="23"/>
    </row>
    <row r="681" customFormat="false" ht="12.75" hidden="false" customHeight="false" outlineLevel="0" collapsed="false">
      <c r="B681" s="23"/>
      <c r="C681" s="23"/>
      <c r="D681" s="23"/>
      <c r="E681" s="23"/>
      <c r="F681" s="23"/>
      <c r="G681" s="23"/>
      <c r="H681" s="23"/>
    </row>
    <row r="682" customFormat="false" ht="12.75" hidden="false" customHeight="false" outlineLevel="0" collapsed="false">
      <c r="B682" s="23"/>
      <c r="C682" s="23"/>
      <c r="D682" s="23"/>
      <c r="E682" s="23"/>
      <c r="F682" s="23"/>
      <c r="G682" s="23"/>
      <c r="H682" s="23"/>
    </row>
    <row r="683" customFormat="false" ht="12.75" hidden="false" customHeight="false" outlineLevel="0" collapsed="false">
      <c r="B683" s="23"/>
      <c r="C683" s="23"/>
      <c r="D683" s="23"/>
      <c r="E683" s="23"/>
      <c r="F683" s="23"/>
      <c r="G683" s="23"/>
      <c r="H683" s="23"/>
    </row>
    <row r="684" customFormat="false" ht="12.75" hidden="false" customHeight="false" outlineLevel="0" collapsed="false">
      <c r="B684" s="23"/>
      <c r="C684" s="23"/>
      <c r="D684" s="23"/>
      <c r="E684" s="23"/>
      <c r="F684" s="23"/>
      <c r="G684" s="23"/>
      <c r="H684" s="23"/>
    </row>
    <row r="685" customFormat="false" ht="12.75" hidden="false" customHeight="false" outlineLevel="0" collapsed="false">
      <c r="B685" s="23"/>
      <c r="C685" s="23"/>
      <c r="D685" s="23"/>
      <c r="E685" s="23"/>
      <c r="F685" s="23"/>
      <c r="G685" s="23"/>
      <c r="H685" s="23"/>
    </row>
    <row r="686" customFormat="false" ht="12.75" hidden="false" customHeight="false" outlineLevel="0" collapsed="false">
      <c r="B686" s="23"/>
      <c r="C686" s="23"/>
      <c r="D686" s="23"/>
      <c r="E686" s="23"/>
      <c r="F686" s="23"/>
      <c r="G686" s="23"/>
      <c r="H686" s="23"/>
    </row>
    <row r="687" customFormat="false" ht="12.75" hidden="false" customHeight="false" outlineLevel="0" collapsed="false">
      <c r="B687" s="23"/>
      <c r="C687" s="23"/>
      <c r="D687" s="23"/>
      <c r="E687" s="23"/>
      <c r="F687" s="23"/>
      <c r="G687" s="23"/>
      <c r="H687" s="23"/>
    </row>
    <row r="688" customFormat="false" ht="12.75" hidden="false" customHeight="false" outlineLevel="0" collapsed="false">
      <c r="B688" s="23"/>
      <c r="C688" s="23"/>
      <c r="D688" s="23"/>
      <c r="E688" s="23"/>
      <c r="F688" s="23"/>
      <c r="G688" s="23"/>
      <c r="H688" s="23"/>
    </row>
    <row r="689" customFormat="false" ht="12.75" hidden="false" customHeight="false" outlineLevel="0" collapsed="false">
      <c r="B689" s="23"/>
      <c r="C689" s="23"/>
      <c r="D689" s="23"/>
      <c r="E689" s="23"/>
      <c r="F689" s="23"/>
      <c r="G689" s="23"/>
      <c r="H689" s="23"/>
    </row>
    <row r="690" customFormat="false" ht="12.75" hidden="false" customHeight="false" outlineLevel="0" collapsed="false">
      <c r="B690" s="23"/>
      <c r="C690" s="23"/>
      <c r="D690" s="23"/>
      <c r="E690" s="23"/>
      <c r="F690" s="23"/>
      <c r="G690" s="23"/>
      <c r="H690" s="23"/>
    </row>
    <row r="691" customFormat="false" ht="12.75" hidden="false" customHeight="false" outlineLevel="0" collapsed="false">
      <c r="B691" s="23"/>
      <c r="C691" s="23"/>
      <c r="D691" s="23"/>
      <c r="E691" s="23"/>
      <c r="F691" s="23"/>
      <c r="G691" s="23"/>
      <c r="H691" s="23"/>
    </row>
    <row r="692" customFormat="false" ht="12.75" hidden="false" customHeight="false" outlineLevel="0" collapsed="false">
      <c r="B692" s="23"/>
      <c r="C692" s="23"/>
      <c r="D692" s="23"/>
      <c r="E692" s="23"/>
      <c r="F692" s="23"/>
      <c r="G692" s="23"/>
      <c r="H692" s="23"/>
    </row>
    <row r="693" customFormat="false" ht="12.75" hidden="false" customHeight="false" outlineLevel="0" collapsed="false">
      <c r="B693" s="23"/>
      <c r="C693" s="23"/>
      <c r="D693" s="23"/>
      <c r="E693" s="23"/>
      <c r="F693" s="23"/>
      <c r="G693" s="23"/>
      <c r="H693" s="23"/>
    </row>
    <row r="694" customFormat="false" ht="12.75" hidden="false" customHeight="false" outlineLevel="0" collapsed="false">
      <c r="B694" s="23"/>
      <c r="C694" s="23"/>
      <c r="D694" s="23"/>
      <c r="E694" s="23"/>
      <c r="F694" s="23"/>
      <c r="G694" s="23"/>
      <c r="H694" s="23"/>
    </row>
    <row r="695" customFormat="false" ht="12.75" hidden="false" customHeight="false" outlineLevel="0" collapsed="false">
      <c r="B695" s="23"/>
      <c r="C695" s="23"/>
      <c r="D695" s="23"/>
      <c r="E695" s="23"/>
      <c r="F695" s="23"/>
      <c r="G695" s="23"/>
      <c r="H695" s="23"/>
    </row>
    <row r="696" customFormat="false" ht="12.75" hidden="false" customHeight="false" outlineLevel="0" collapsed="false">
      <c r="B696" s="23"/>
      <c r="C696" s="23"/>
      <c r="D696" s="23"/>
      <c r="E696" s="23"/>
      <c r="F696" s="23"/>
      <c r="G696" s="23"/>
      <c r="H696" s="23"/>
    </row>
    <row r="697" customFormat="false" ht="12.75" hidden="false" customHeight="false" outlineLevel="0" collapsed="false">
      <c r="B697" s="23"/>
      <c r="C697" s="23"/>
      <c r="D697" s="23"/>
      <c r="E697" s="23"/>
      <c r="F697" s="23"/>
      <c r="G697" s="23"/>
      <c r="H697" s="23"/>
    </row>
    <row r="698" customFormat="false" ht="12.75" hidden="false" customHeight="false" outlineLevel="0" collapsed="false">
      <c r="B698" s="23"/>
      <c r="C698" s="23"/>
      <c r="D698" s="23"/>
      <c r="E698" s="23"/>
      <c r="F698" s="23"/>
      <c r="G698" s="23"/>
      <c r="H698" s="23"/>
    </row>
    <row r="699" customFormat="false" ht="12.75" hidden="false" customHeight="false" outlineLevel="0" collapsed="false">
      <c r="B699" s="23"/>
      <c r="C699" s="23"/>
      <c r="D699" s="23"/>
      <c r="E699" s="23"/>
      <c r="F699" s="23"/>
      <c r="G699" s="23"/>
      <c r="H699" s="23"/>
    </row>
    <row r="700" customFormat="false" ht="12.75" hidden="false" customHeight="false" outlineLevel="0" collapsed="false">
      <c r="B700" s="23"/>
      <c r="C700" s="23"/>
      <c r="D700" s="23"/>
      <c r="E700" s="23"/>
      <c r="F700" s="23"/>
      <c r="G700" s="23"/>
      <c r="H700" s="23"/>
    </row>
    <row r="701" customFormat="false" ht="12.75" hidden="false" customHeight="false" outlineLevel="0" collapsed="false">
      <c r="B701" s="23"/>
      <c r="C701" s="23"/>
      <c r="D701" s="23"/>
      <c r="E701" s="23"/>
      <c r="F701" s="23"/>
      <c r="G701" s="23"/>
      <c r="H701" s="23"/>
    </row>
    <row r="702" customFormat="false" ht="12.75" hidden="false" customHeight="false" outlineLevel="0" collapsed="false">
      <c r="B702" s="23"/>
      <c r="C702" s="23"/>
      <c r="D702" s="23"/>
      <c r="E702" s="23"/>
      <c r="F702" s="23"/>
      <c r="G702" s="23"/>
      <c r="H702" s="23"/>
    </row>
    <row r="703" customFormat="false" ht="12.75" hidden="false" customHeight="false" outlineLevel="0" collapsed="false">
      <c r="B703" s="23"/>
      <c r="C703" s="23"/>
      <c r="D703" s="23"/>
      <c r="E703" s="23"/>
      <c r="F703" s="23"/>
      <c r="G703" s="23"/>
      <c r="H703" s="23"/>
    </row>
    <row r="704" customFormat="false" ht="12.75" hidden="false" customHeight="false" outlineLevel="0" collapsed="false">
      <c r="B704" s="23"/>
      <c r="C704" s="23"/>
      <c r="D704" s="23"/>
      <c r="E704" s="23"/>
      <c r="F704" s="23"/>
      <c r="G704" s="23"/>
      <c r="H704" s="23"/>
    </row>
    <row r="705" customFormat="false" ht="12.75" hidden="false" customHeight="false" outlineLevel="0" collapsed="false">
      <c r="B705" s="23"/>
      <c r="C705" s="23"/>
      <c r="D705" s="23"/>
      <c r="E705" s="23"/>
      <c r="F705" s="23"/>
      <c r="G705" s="23"/>
      <c r="H705" s="23"/>
    </row>
    <row r="706" customFormat="false" ht="12.75" hidden="false" customHeight="false" outlineLevel="0" collapsed="false">
      <c r="B706" s="23"/>
      <c r="C706" s="23"/>
      <c r="D706" s="23"/>
      <c r="E706" s="23"/>
      <c r="F706" s="23"/>
      <c r="G706" s="23"/>
      <c r="H706" s="23"/>
    </row>
    <row r="707" customFormat="false" ht="12.75" hidden="false" customHeight="false" outlineLevel="0" collapsed="false">
      <c r="B707" s="23"/>
      <c r="C707" s="23"/>
      <c r="D707" s="23"/>
      <c r="E707" s="23"/>
      <c r="F707" s="23"/>
      <c r="G707" s="23"/>
      <c r="H707" s="23"/>
    </row>
    <row r="708" customFormat="false" ht="12.75" hidden="false" customHeight="false" outlineLevel="0" collapsed="false">
      <c r="B708" s="23"/>
      <c r="C708" s="23"/>
      <c r="D708" s="23"/>
      <c r="E708" s="23"/>
      <c r="F708" s="23"/>
      <c r="G708" s="23"/>
      <c r="H708" s="23"/>
    </row>
    <row r="709" customFormat="false" ht="12.75" hidden="false" customHeight="false" outlineLevel="0" collapsed="false">
      <c r="B709" s="23"/>
      <c r="C709" s="23"/>
      <c r="D709" s="23"/>
      <c r="E709" s="23"/>
      <c r="F709" s="23"/>
      <c r="G709" s="23"/>
      <c r="H709" s="23"/>
    </row>
    <row r="710" customFormat="false" ht="12.75" hidden="false" customHeight="false" outlineLevel="0" collapsed="false">
      <c r="B710" s="23"/>
      <c r="C710" s="23"/>
      <c r="D710" s="23"/>
      <c r="E710" s="23"/>
      <c r="F710" s="23"/>
      <c r="G710" s="23"/>
      <c r="H710" s="23"/>
    </row>
    <row r="711" customFormat="false" ht="12.75" hidden="false" customHeight="false" outlineLevel="0" collapsed="false">
      <c r="B711" s="23"/>
      <c r="C711" s="23"/>
      <c r="D711" s="23"/>
      <c r="E711" s="23"/>
      <c r="F711" s="23"/>
      <c r="G711" s="23"/>
      <c r="H711" s="23"/>
    </row>
    <row r="712" customFormat="false" ht="12.75" hidden="false" customHeight="false" outlineLevel="0" collapsed="false">
      <c r="B712" s="23"/>
      <c r="C712" s="23"/>
      <c r="D712" s="23"/>
      <c r="E712" s="23"/>
      <c r="F712" s="23"/>
      <c r="G712" s="23"/>
      <c r="H712" s="23"/>
    </row>
    <row r="713" customFormat="false" ht="12.75" hidden="false" customHeight="false" outlineLevel="0" collapsed="false">
      <c r="B713" s="23"/>
      <c r="C713" s="23"/>
      <c r="D713" s="23"/>
      <c r="E713" s="23"/>
      <c r="F713" s="23"/>
      <c r="G713" s="23"/>
      <c r="H713" s="23"/>
    </row>
    <row r="714" customFormat="false" ht="12.75" hidden="false" customHeight="false" outlineLevel="0" collapsed="false">
      <c r="B714" s="23"/>
      <c r="C714" s="23"/>
      <c r="D714" s="23"/>
      <c r="E714" s="23"/>
      <c r="F714" s="23"/>
      <c r="G714" s="23"/>
      <c r="H714" s="23"/>
    </row>
    <row r="715" customFormat="false" ht="12.75" hidden="false" customHeight="false" outlineLevel="0" collapsed="false">
      <c r="B715" s="23"/>
      <c r="C715" s="23"/>
      <c r="D715" s="23"/>
      <c r="E715" s="23"/>
      <c r="F715" s="23"/>
      <c r="G715" s="23"/>
      <c r="H715" s="23"/>
    </row>
    <row r="716" customFormat="false" ht="12.75" hidden="false" customHeight="false" outlineLevel="0" collapsed="false">
      <c r="B716" s="23"/>
      <c r="C716" s="23"/>
      <c r="D716" s="23"/>
      <c r="E716" s="23"/>
      <c r="F716" s="23"/>
      <c r="G716" s="23"/>
      <c r="H716" s="23"/>
    </row>
    <row r="717" customFormat="false" ht="12.75" hidden="false" customHeight="false" outlineLevel="0" collapsed="false">
      <c r="B717" s="23"/>
      <c r="C717" s="23"/>
      <c r="D717" s="23"/>
      <c r="E717" s="23"/>
      <c r="F717" s="23"/>
      <c r="G717" s="23"/>
      <c r="H717" s="23"/>
    </row>
    <row r="718" customFormat="false" ht="12.75" hidden="false" customHeight="false" outlineLevel="0" collapsed="false">
      <c r="B718" s="23"/>
      <c r="C718" s="23"/>
      <c r="D718" s="23"/>
      <c r="E718" s="23"/>
      <c r="F718" s="23"/>
      <c r="G718" s="23"/>
      <c r="H718" s="23"/>
    </row>
    <row r="719" customFormat="false" ht="12.75" hidden="false" customHeight="false" outlineLevel="0" collapsed="false">
      <c r="B719" s="23"/>
      <c r="C719" s="23"/>
      <c r="D719" s="23"/>
      <c r="E719" s="23"/>
      <c r="F719" s="23"/>
      <c r="G719" s="23"/>
      <c r="H719" s="23"/>
    </row>
    <row r="720" customFormat="false" ht="12.75" hidden="false" customHeight="false" outlineLevel="0" collapsed="false">
      <c r="B720" s="23"/>
      <c r="C720" s="23"/>
      <c r="D720" s="23"/>
      <c r="E720" s="23"/>
      <c r="F720" s="23"/>
      <c r="G720" s="23"/>
      <c r="H720" s="23"/>
    </row>
    <row r="721" customFormat="false" ht="12.75" hidden="false" customHeight="false" outlineLevel="0" collapsed="false">
      <c r="B721" s="23"/>
      <c r="C721" s="23"/>
      <c r="D721" s="23"/>
      <c r="E721" s="23"/>
      <c r="F721" s="23"/>
      <c r="G721" s="23"/>
      <c r="H721" s="23"/>
    </row>
    <row r="722" customFormat="false" ht="12.75" hidden="false" customHeight="false" outlineLevel="0" collapsed="false">
      <c r="B722" s="23"/>
      <c r="C722" s="23"/>
      <c r="D722" s="23"/>
      <c r="E722" s="23"/>
      <c r="F722" s="23"/>
      <c r="G722" s="23"/>
      <c r="H722" s="23"/>
    </row>
    <row r="723" customFormat="false" ht="12.75" hidden="false" customHeight="false" outlineLevel="0" collapsed="false">
      <c r="B723" s="23"/>
      <c r="C723" s="23"/>
      <c r="D723" s="23"/>
      <c r="E723" s="23"/>
      <c r="F723" s="23"/>
      <c r="G723" s="23"/>
      <c r="H723" s="23"/>
    </row>
    <row r="724" customFormat="false" ht="12.75" hidden="false" customHeight="false" outlineLevel="0" collapsed="false">
      <c r="B724" s="23"/>
      <c r="C724" s="23"/>
      <c r="D724" s="23"/>
      <c r="E724" s="23"/>
      <c r="F724" s="23"/>
      <c r="G724" s="23"/>
      <c r="H724" s="23"/>
    </row>
    <row r="725" customFormat="false" ht="12.75" hidden="false" customHeight="false" outlineLevel="0" collapsed="false">
      <c r="B725" s="23"/>
      <c r="C725" s="23"/>
      <c r="D725" s="23"/>
      <c r="E725" s="23"/>
      <c r="F725" s="23"/>
      <c r="G725" s="23"/>
      <c r="H725" s="23"/>
    </row>
    <row r="726" customFormat="false" ht="12.75" hidden="false" customHeight="false" outlineLevel="0" collapsed="false">
      <c r="B726" s="23"/>
      <c r="C726" s="23"/>
      <c r="D726" s="23"/>
      <c r="E726" s="23"/>
      <c r="F726" s="23"/>
      <c r="G726" s="23"/>
      <c r="H726" s="23"/>
    </row>
    <row r="727" customFormat="false" ht="12.75" hidden="false" customHeight="false" outlineLevel="0" collapsed="false">
      <c r="B727" s="23"/>
      <c r="C727" s="23"/>
      <c r="D727" s="23"/>
      <c r="E727" s="23"/>
      <c r="F727" s="23"/>
      <c r="G727" s="23"/>
      <c r="H727" s="23"/>
    </row>
    <row r="728" customFormat="false" ht="12.75" hidden="false" customHeight="false" outlineLevel="0" collapsed="false">
      <c r="B728" s="23"/>
      <c r="C728" s="23"/>
      <c r="D728" s="23"/>
      <c r="E728" s="23"/>
      <c r="F728" s="23"/>
      <c r="G728" s="23"/>
      <c r="H728" s="23"/>
    </row>
    <row r="729" customFormat="false" ht="12.75" hidden="false" customHeight="false" outlineLevel="0" collapsed="false">
      <c r="B729" s="23"/>
      <c r="C729" s="23"/>
      <c r="D729" s="23"/>
      <c r="E729" s="23"/>
      <c r="F729" s="23"/>
      <c r="G729" s="23"/>
      <c r="H729" s="23"/>
    </row>
    <row r="730" customFormat="false" ht="12.75" hidden="false" customHeight="false" outlineLevel="0" collapsed="false">
      <c r="B730" s="23"/>
      <c r="C730" s="23"/>
      <c r="D730" s="23"/>
      <c r="E730" s="23"/>
      <c r="F730" s="23"/>
      <c r="G730" s="23"/>
      <c r="H730" s="23"/>
    </row>
    <row r="731" customFormat="false" ht="12.75" hidden="false" customHeight="false" outlineLevel="0" collapsed="false">
      <c r="B731" s="23"/>
      <c r="C731" s="23"/>
      <c r="D731" s="23"/>
      <c r="E731" s="23"/>
      <c r="F731" s="23"/>
      <c r="G731" s="23"/>
      <c r="H731" s="23"/>
    </row>
    <row r="732" customFormat="false" ht="12.75" hidden="false" customHeight="false" outlineLevel="0" collapsed="false">
      <c r="B732" s="23"/>
      <c r="C732" s="23"/>
      <c r="D732" s="23"/>
      <c r="E732" s="23"/>
      <c r="F732" s="23"/>
      <c r="G732" s="23"/>
      <c r="H732" s="23"/>
    </row>
    <row r="733" customFormat="false" ht="12.75" hidden="false" customHeight="false" outlineLevel="0" collapsed="false">
      <c r="B733" s="23"/>
      <c r="C733" s="23"/>
      <c r="D733" s="23"/>
      <c r="E733" s="23"/>
      <c r="F733" s="23"/>
      <c r="G733" s="23"/>
      <c r="H733" s="23"/>
    </row>
    <row r="734" customFormat="false" ht="12.75" hidden="false" customHeight="false" outlineLevel="0" collapsed="false">
      <c r="B734" s="23"/>
      <c r="C734" s="23"/>
      <c r="D734" s="23"/>
      <c r="E734" s="23"/>
      <c r="F734" s="23"/>
      <c r="G734" s="23"/>
      <c r="H734" s="23"/>
    </row>
    <row r="735" customFormat="false" ht="12.75" hidden="false" customHeight="false" outlineLevel="0" collapsed="false">
      <c r="B735" s="23"/>
      <c r="C735" s="23"/>
      <c r="D735" s="23"/>
      <c r="E735" s="23"/>
      <c r="F735" s="23"/>
      <c r="G735" s="23"/>
      <c r="H735" s="23"/>
    </row>
    <row r="736" customFormat="false" ht="12.75" hidden="false" customHeight="false" outlineLevel="0" collapsed="false">
      <c r="B736" s="23"/>
      <c r="C736" s="23"/>
      <c r="D736" s="23"/>
      <c r="E736" s="23"/>
      <c r="F736" s="23"/>
      <c r="G736" s="23"/>
      <c r="H736" s="23"/>
    </row>
    <row r="737" customFormat="false" ht="12.75" hidden="false" customHeight="false" outlineLevel="0" collapsed="false">
      <c r="B737" s="23"/>
      <c r="C737" s="23"/>
      <c r="D737" s="23"/>
      <c r="E737" s="23"/>
      <c r="F737" s="23"/>
      <c r="G737" s="23"/>
      <c r="H737" s="23"/>
    </row>
    <row r="738" customFormat="false" ht="12.75" hidden="false" customHeight="false" outlineLevel="0" collapsed="false">
      <c r="B738" s="23"/>
      <c r="C738" s="23"/>
      <c r="D738" s="23"/>
      <c r="E738" s="23"/>
      <c r="F738" s="23"/>
      <c r="G738" s="23"/>
      <c r="H738" s="23"/>
    </row>
    <row r="739" customFormat="false" ht="12.75" hidden="false" customHeight="false" outlineLevel="0" collapsed="false">
      <c r="B739" s="23"/>
      <c r="C739" s="23"/>
      <c r="D739" s="23"/>
      <c r="E739" s="23"/>
      <c r="F739" s="23"/>
      <c r="G739" s="23"/>
      <c r="H739" s="23"/>
    </row>
    <row r="740" customFormat="false" ht="12.75" hidden="false" customHeight="false" outlineLevel="0" collapsed="false">
      <c r="B740" s="23"/>
      <c r="C740" s="23"/>
      <c r="D740" s="23"/>
      <c r="E740" s="23"/>
      <c r="F740" s="23"/>
      <c r="G740" s="23"/>
      <c r="H740" s="23"/>
    </row>
    <row r="741" customFormat="false" ht="12.75" hidden="false" customHeight="false" outlineLevel="0" collapsed="false">
      <c r="B741" s="23"/>
      <c r="C741" s="23"/>
      <c r="D741" s="23"/>
      <c r="E741" s="23"/>
      <c r="F741" s="23"/>
      <c r="G741" s="23"/>
      <c r="H741" s="23"/>
    </row>
    <row r="742" customFormat="false" ht="12.75" hidden="false" customHeight="false" outlineLevel="0" collapsed="false">
      <c r="B742" s="23"/>
      <c r="C742" s="23"/>
      <c r="D742" s="23"/>
      <c r="E742" s="23"/>
      <c r="F742" s="23"/>
      <c r="G742" s="23"/>
      <c r="H742" s="23"/>
    </row>
    <row r="743" customFormat="false" ht="12.75" hidden="false" customHeight="false" outlineLevel="0" collapsed="false">
      <c r="B743" s="23"/>
      <c r="C743" s="23"/>
      <c r="D743" s="23"/>
      <c r="E743" s="23"/>
      <c r="F743" s="23"/>
      <c r="G743" s="23"/>
      <c r="H743" s="23"/>
    </row>
    <row r="744" customFormat="false" ht="12.75" hidden="false" customHeight="false" outlineLevel="0" collapsed="false">
      <c r="B744" s="23"/>
      <c r="C744" s="23"/>
      <c r="D744" s="23"/>
      <c r="E744" s="23"/>
      <c r="F744" s="23"/>
      <c r="G744" s="23"/>
      <c r="H744" s="23"/>
    </row>
    <row r="745" customFormat="false" ht="12.75" hidden="false" customHeight="false" outlineLevel="0" collapsed="false">
      <c r="B745" s="23"/>
      <c r="C745" s="23"/>
      <c r="D745" s="23"/>
      <c r="E745" s="23"/>
      <c r="F745" s="23"/>
      <c r="G745" s="23"/>
      <c r="H745" s="23"/>
    </row>
    <row r="746" customFormat="false" ht="12.75" hidden="false" customHeight="false" outlineLevel="0" collapsed="false">
      <c r="B746" s="23"/>
      <c r="C746" s="23"/>
      <c r="D746" s="23"/>
      <c r="E746" s="23"/>
      <c r="F746" s="23"/>
      <c r="G746" s="23"/>
      <c r="H746" s="23"/>
    </row>
    <row r="747" customFormat="false" ht="12.75" hidden="false" customHeight="false" outlineLevel="0" collapsed="false">
      <c r="B747" s="23"/>
      <c r="C747" s="23"/>
      <c r="D747" s="23"/>
      <c r="E747" s="23"/>
      <c r="F747" s="23"/>
      <c r="G747" s="23"/>
      <c r="H747" s="23"/>
    </row>
    <row r="748" customFormat="false" ht="12.75" hidden="false" customHeight="false" outlineLevel="0" collapsed="false">
      <c r="B748" s="23"/>
      <c r="C748" s="23"/>
      <c r="D748" s="23"/>
      <c r="E748" s="23"/>
      <c r="F748" s="23"/>
      <c r="G748" s="23"/>
      <c r="H748" s="23"/>
    </row>
    <row r="749" customFormat="false" ht="12.75" hidden="false" customHeight="false" outlineLevel="0" collapsed="false">
      <c r="B749" s="23"/>
      <c r="C749" s="23"/>
      <c r="D749" s="23"/>
      <c r="E749" s="23"/>
      <c r="F749" s="23"/>
      <c r="G749" s="23"/>
      <c r="H749" s="23"/>
    </row>
    <row r="750" customFormat="false" ht="12.75" hidden="false" customHeight="false" outlineLevel="0" collapsed="false">
      <c r="B750" s="23"/>
      <c r="C750" s="23"/>
      <c r="D750" s="23"/>
      <c r="E750" s="23"/>
      <c r="F750" s="23"/>
      <c r="G750" s="23"/>
      <c r="H750" s="23"/>
    </row>
    <row r="751" customFormat="false" ht="12.75" hidden="false" customHeight="false" outlineLevel="0" collapsed="false">
      <c r="B751" s="23"/>
      <c r="C751" s="23"/>
      <c r="D751" s="23"/>
      <c r="E751" s="23"/>
      <c r="F751" s="23"/>
      <c r="G751" s="23"/>
      <c r="H751" s="23"/>
    </row>
    <row r="752" customFormat="false" ht="12.75" hidden="false" customHeight="false" outlineLevel="0" collapsed="false">
      <c r="B752" s="23"/>
      <c r="C752" s="23"/>
      <c r="D752" s="23"/>
      <c r="E752" s="23"/>
      <c r="F752" s="23"/>
      <c r="G752" s="23"/>
      <c r="H752" s="23"/>
    </row>
    <row r="753" customFormat="false" ht="12.75" hidden="false" customHeight="false" outlineLevel="0" collapsed="false">
      <c r="B753" s="23"/>
      <c r="C753" s="23"/>
      <c r="D753" s="23"/>
      <c r="E753" s="23"/>
      <c r="F753" s="23"/>
      <c r="G753" s="23"/>
      <c r="H753" s="23"/>
    </row>
    <row r="754" customFormat="false" ht="12.75" hidden="false" customHeight="false" outlineLevel="0" collapsed="false">
      <c r="B754" s="23"/>
      <c r="C754" s="23"/>
      <c r="D754" s="23"/>
      <c r="E754" s="23"/>
      <c r="F754" s="23"/>
      <c r="G754" s="23"/>
      <c r="H754" s="23"/>
    </row>
    <row r="755" customFormat="false" ht="12.75" hidden="false" customHeight="false" outlineLevel="0" collapsed="false">
      <c r="B755" s="23"/>
      <c r="C755" s="23"/>
      <c r="D755" s="23"/>
      <c r="E755" s="23"/>
      <c r="F755" s="23"/>
      <c r="G755" s="23"/>
      <c r="H755" s="23"/>
    </row>
    <row r="756" customFormat="false" ht="12.75" hidden="false" customHeight="false" outlineLevel="0" collapsed="false">
      <c r="B756" s="23"/>
      <c r="C756" s="23"/>
      <c r="D756" s="23"/>
      <c r="E756" s="23"/>
      <c r="F756" s="23"/>
      <c r="G756" s="23"/>
      <c r="H756" s="23"/>
    </row>
    <row r="757" customFormat="false" ht="12.75" hidden="false" customHeight="false" outlineLevel="0" collapsed="false">
      <c r="B757" s="23"/>
      <c r="C757" s="23"/>
      <c r="D757" s="23"/>
      <c r="E757" s="23"/>
      <c r="F757" s="23"/>
      <c r="G757" s="23"/>
      <c r="H757" s="23"/>
    </row>
    <row r="758" customFormat="false" ht="12.75" hidden="false" customHeight="false" outlineLevel="0" collapsed="false">
      <c r="B758" s="23"/>
      <c r="C758" s="23"/>
      <c r="D758" s="23"/>
      <c r="E758" s="23"/>
      <c r="F758" s="23"/>
      <c r="G758" s="23"/>
      <c r="H758" s="23"/>
    </row>
    <row r="759" customFormat="false" ht="12.75" hidden="false" customHeight="false" outlineLevel="0" collapsed="false">
      <c r="B759" s="23"/>
      <c r="C759" s="23"/>
      <c r="D759" s="23"/>
      <c r="E759" s="23"/>
      <c r="F759" s="23"/>
      <c r="G759" s="23"/>
      <c r="H759" s="23"/>
    </row>
    <row r="760" customFormat="false" ht="12.75" hidden="false" customHeight="false" outlineLevel="0" collapsed="false">
      <c r="B760" s="23"/>
      <c r="C760" s="23"/>
      <c r="D760" s="23"/>
      <c r="E760" s="23"/>
      <c r="F760" s="23"/>
      <c r="G760" s="23"/>
      <c r="H760" s="23"/>
    </row>
    <row r="761" customFormat="false" ht="12.75" hidden="false" customHeight="false" outlineLevel="0" collapsed="false">
      <c r="B761" s="23"/>
      <c r="C761" s="23"/>
      <c r="D761" s="23"/>
      <c r="E761" s="23"/>
      <c r="F761" s="23"/>
      <c r="G761" s="23"/>
      <c r="H761" s="23"/>
    </row>
    <row r="762" customFormat="false" ht="12.75" hidden="false" customHeight="false" outlineLevel="0" collapsed="false">
      <c r="B762" s="23"/>
      <c r="C762" s="23"/>
      <c r="D762" s="23"/>
      <c r="E762" s="23"/>
      <c r="F762" s="23"/>
      <c r="G762" s="23"/>
      <c r="H762" s="23"/>
    </row>
    <row r="763" customFormat="false" ht="12.75" hidden="false" customHeight="false" outlineLevel="0" collapsed="false">
      <c r="B763" s="23"/>
      <c r="C763" s="23"/>
      <c r="D763" s="23"/>
      <c r="E763" s="23"/>
      <c r="F763" s="23"/>
      <c r="G763" s="23"/>
      <c r="H763" s="23"/>
    </row>
    <row r="764" customFormat="false" ht="12.75" hidden="false" customHeight="false" outlineLevel="0" collapsed="false">
      <c r="B764" s="23"/>
      <c r="C764" s="23"/>
      <c r="D764" s="23"/>
      <c r="E764" s="23"/>
      <c r="F764" s="23"/>
      <c r="G764" s="23"/>
      <c r="H764" s="23"/>
    </row>
    <row r="765" customFormat="false" ht="12.75" hidden="false" customHeight="false" outlineLevel="0" collapsed="false">
      <c r="B765" s="23"/>
      <c r="C765" s="23"/>
      <c r="D765" s="23"/>
      <c r="E765" s="23"/>
      <c r="F765" s="23"/>
      <c r="G765" s="23"/>
      <c r="H765" s="23"/>
    </row>
    <row r="766" customFormat="false" ht="12.75" hidden="false" customHeight="false" outlineLevel="0" collapsed="false">
      <c r="B766" s="23"/>
      <c r="C766" s="23"/>
      <c r="D766" s="23"/>
      <c r="E766" s="23"/>
      <c r="F766" s="23"/>
      <c r="G766" s="23"/>
      <c r="H766" s="23"/>
    </row>
    <row r="767" customFormat="false" ht="12.75" hidden="false" customHeight="false" outlineLevel="0" collapsed="false">
      <c r="B767" s="23"/>
      <c r="C767" s="23"/>
      <c r="D767" s="23"/>
      <c r="E767" s="23"/>
      <c r="F767" s="23"/>
      <c r="G767" s="23"/>
      <c r="H767" s="23"/>
    </row>
    <row r="768" customFormat="false" ht="12.75" hidden="false" customHeight="false" outlineLevel="0" collapsed="false">
      <c r="B768" s="23"/>
      <c r="C768" s="23"/>
      <c r="D768" s="23"/>
      <c r="E768" s="23"/>
      <c r="F768" s="23"/>
      <c r="G768" s="23"/>
      <c r="H768" s="23"/>
    </row>
    <row r="769" customFormat="false" ht="12.75" hidden="false" customHeight="false" outlineLevel="0" collapsed="false">
      <c r="B769" s="23"/>
      <c r="C769" s="23"/>
      <c r="D769" s="23"/>
      <c r="E769" s="23"/>
      <c r="F769" s="23"/>
      <c r="G769" s="23"/>
      <c r="H769" s="23"/>
    </row>
    <row r="770" customFormat="false" ht="12.75" hidden="false" customHeight="false" outlineLevel="0" collapsed="false">
      <c r="B770" s="23"/>
      <c r="C770" s="23"/>
      <c r="D770" s="23"/>
      <c r="E770" s="23"/>
      <c r="F770" s="23"/>
      <c r="G770" s="23"/>
      <c r="H770" s="23"/>
    </row>
    <row r="771" customFormat="false" ht="12.75" hidden="false" customHeight="false" outlineLevel="0" collapsed="false">
      <c r="B771" s="23"/>
      <c r="C771" s="23"/>
      <c r="D771" s="23"/>
      <c r="E771" s="23"/>
      <c r="F771" s="23"/>
      <c r="G771" s="23"/>
      <c r="H771" s="23"/>
    </row>
    <row r="772" customFormat="false" ht="12.75" hidden="false" customHeight="false" outlineLevel="0" collapsed="false">
      <c r="B772" s="23"/>
      <c r="C772" s="23"/>
      <c r="D772" s="23"/>
      <c r="E772" s="23"/>
      <c r="F772" s="23"/>
      <c r="G772" s="23"/>
      <c r="H772" s="23"/>
    </row>
    <row r="773" customFormat="false" ht="12.75" hidden="false" customHeight="false" outlineLevel="0" collapsed="false">
      <c r="B773" s="23"/>
      <c r="C773" s="23"/>
      <c r="D773" s="23"/>
      <c r="E773" s="23"/>
      <c r="F773" s="23"/>
      <c r="G773" s="23"/>
      <c r="H773" s="23"/>
    </row>
    <row r="774" customFormat="false" ht="12.75" hidden="false" customHeight="false" outlineLevel="0" collapsed="false">
      <c r="B774" s="23"/>
      <c r="C774" s="23"/>
      <c r="D774" s="23"/>
      <c r="E774" s="23"/>
      <c r="F774" s="23"/>
      <c r="G774" s="23"/>
      <c r="H774" s="23"/>
    </row>
    <row r="775" customFormat="false" ht="12.75" hidden="false" customHeight="false" outlineLevel="0" collapsed="false">
      <c r="B775" s="23"/>
      <c r="C775" s="23"/>
      <c r="D775" s="23"/>
      <c r="E775" s="23"/>
      <c r="F775" s="23"/>
      <c r="G775" s="23"/>
      <c r="H775" s="23"/>
    </row>
    <row r="776" customFormat="false" ht="12.75" hidden="false" customHeight="false" outlineLevel="0" collapsed="false">
      <c r="B776" s="23"/>
      <c r="C776" s="23"/>
      <c r="D776" s="23"/>
      <c r="E776" s="23"/>
      <c r="F776" s="23"/>
      <c r="G776" s="23"/>
      <c r="H776" s="23"/>
    </row>
    <row r="777" customFormat="false" ht="12.75" hidden="false" customHeight="false" outlineLevel="0" collapsed="false">
      <c r="B777" s="23"/>
      <c r="C777" s="23"/>
      <c r="D777" s="23"/>
      <c r="E777" s="23"/>
      <c r="F777" s="23"/>
      <c r="G777" s="23"/>
      <c r="H777" s="23"/>
    </row>
    <row r="778" customFormat="false" ht="12.75" hidden="false" customHeight="false" outlineLevel="0" collapsed="false">
      <c r="B778" s="23"/>
      <c r="C778" s="23"/>
      <c r="D778" s="23"/>
      <c r="E778" s="23"/>
      <c r="F778" s="23"/>
      <c r="G778" s="23"/>
      <c r="H778" s="23"/>
    </row>
    <row r="779" customFormat="false" ht="12.75" hidden="false" customHeight="false" outlineLevel="0" collapsed="false">
      <c r="B779" s="23"/>
      <c r="C779" s="23"/>
      <c r="D779" s="23"/>
      <c r="E779" s="23"/>
      <c r="F779" s="23"/>
      <c r="G779" s="23"/>
      <c r="H779" s="23"/>
    </row>
    <row r="780" customFormat="false" ht="12.75" hidden="false" customHeight="false" outlineLevel="0" collapsed="false">
      <c r="B780" s="23"/>
      <c r="C780" s="23"/>
      <c r="D780" s="23"/>
      <c r="E780" s="23"/>
      <c r="F780" s="23"/>
      <c r="G780" s="23"/>
      <c r="H780" s="23"/>
    </row>
    <row r="781" customFormat="false" ht="12.75" hidden="false" customHeight="false" outlineLevel="0" collapsed="false">
      <c r="B781" s="23"/>
      <c r="C781" s="23"/>
      <c r="D781" s="23"/>
      <c r="E781" s="23"/>
      <c r="F781" s="23"/>
      <c r="G781" s="23"/>
      <c r="H781" s="23"/>
    </row>
    <row r="782" customFormat="false" ht="12.75" hidden="false" customHeight="false" outlineLevel="0" collapsed="false">
      <c r="B782" s="23"/>
      <c r="C782" s="23"/>
      <c r="D782" s="23"/>
      <c r="E782" s="23"/>
      <c r="F782" s="23"/>
      <c r="G782" s="23"/>
      <c r="H782" s="23"/>
    </row>
    <row r="783" customFormat="false" ht="12.75" hidden="false" customHeight="false" outlineLevel="0" collapsed="false">
      <c r="B783" s="23"/>
      <c r="C783" s="23"/>
      <c r="D783" s="23"/>
      <c r="E783" s="23"/>
      <c r="F783" s="23"/>
      <c r="G783" s="23"/>
      <c r="H783" s="23"/>
    </row>
    <row r="784" customFormat="false" ht="12.75" hidden="false" customHeight="false" outlineLevel="0" collapsed="false">
      <c r="B784" s="23"/>
      <c r="C784" s="23"/>
      <c r="D784" s="23"/>
      <c r="E784" s="23"/>
      <c r="F784" s="23"/>
      <c r="G784" s="23"/>
      <c r="H784" s="23"/>
    </row>
    <row r="785" customFormat="false" ht="12.75" hidden="false" customHeight="false" outlineLevel="0" collapsed="false">
      <c r="B785" s="23"/>
      <c r="C785" s="23"/>
      <c r="D785" s="23"/>
      <c r="E785" s="23"/>
      <c r="F785" s="23"/>
      <c r="G785" s="23"/>
      <c r="H785" s="23"/>
    </row>
    <row r="786" customFormat="false" ht="12.75" hidden="false" customHeight="false" outlineLevel="0" collapsed="false">
      <c r="B786" s="23"/>
      <c r="C786" s="23"/>
      <c r="D786" s="23"/>
      <c r="E786" s="23"/>
      <c r="F786" s="23"/>
      <c r="G786" s="23"/>
      <c r="H786" s="23"/>
    </row>
    <row r="787" customFormat="false" ht="12.75" hidden="false" customHeight="false" outlineLevel="0" collapsed="false">
      <c r="B787" s="23"/>
      <c r="C787" s="23"/>
      <c r="D787" s="23"/>
      <c r="E787" s="23"/>
      <c r="F787" s="23"/>
      <c r="G787" s="23"/>
      <c r="H787" s="23"/>
    </row>
    <row r="788" customFormat="false" ht="12.75" hidden="false" customHeight="false" outlineLevel="0" collapsed="false">
      <c r="B788" s="23"/>
      <c r="C788" s="23"/>
      <c r="D788" s="23"/>
      <c r="E788" s="23"/>
      <c r="F788" s="23"/>
      <c r="G788" s="23"/>
      <c r="H788" s="23"/>
    </row>
    <row r="789" customFormat="false" ht="12.75" hidden="false" customHeight="false" outlineLevel="0" collapsed="false">
      <c r="B789" s="23"/>
      <c r="C789" s="23"/>
      <c r="D789" s="23"/>
      <c r="E789" s="23"/>
      <c r="F789" s="23"/>
      <c r="G789" s="23"/>
      <c r="H789" s="23"/>
    </row>
    <row r="790" customFormat="false" ht="12.75" hidden="false" customHeight="false" outlineLevel="0" collapsed="false">
      <c r="B790" s="23"/>
      <c r="C790" s="23"/>
      <c r="D790" s="23"/>
      <c r="E790" s="23"/>
      <c r="F790" s="23"/>
      <c r="G790" s="23"/>
      <c r="H790" s="23"/>
    </row>
    <row r="791" customFormat="false" ht="12.75" hidden="false" customHeight="false" outlineLevel="0" collapsed="false">
      <c r="B791" s="23"/>
      <c r="C791" s="23"/>
      <c r="D791" s="23"/>
      <c r="E791" s="23"/>
      <c r="F791" s="23"/>
      <c r="G791" s="23"/>
      <c r="H791" s="23"/>
    </row>
    <row r="792" customFormat="false" ht="12.75" hidden="false" customHeight="false" outlineLevel="0" collapsed="false">
      <c r="B792" s="23"/>
      <c r="C792" s="23"/>
      <c r="D792" s="23"/>
      <c r="E792" s="23"/>
      <c r="F792" s="23"/>
      <c r="G792" s="23"/>
      <c r="H792" s="23"/>
    </row>
    <row r="793" customFormat="false" ht="12.75" hidden="false" customHeight="false" outlineLevel="0" collapsed="false">
      <c r="B793" s="23"/>
      <c r="C793" s="23"/>
      <c r="D793" s="23"/>
      <c r="E793" s="23"/>
      <c r="F793" s="23"/>
      <c r="G793" s="23"/>
      <c r="H793" s="23"/>
    </row>
    <row r="794" customFormat="false" ht="12.75" hidden="false" customHeight="false" outlineLevel="0" collapsed="false">
      <c r="B794" s="23"/>
      <c r="C794" s="23"/>
      <c r="D794" s="23"/>
      <c r="E794" s="23"/>
      <c r="F794" s="23"/>
      <c r="G794" s="23"/>
      <c r="H79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3:50:44Z</dcterms:created>
  <dc:creator>bnienbor</dc:creator>
  <dc:description/>
  <dc:language>en-US</dc:language>
  <cp:lastModifiedBy>pmelograno</cp:lastModifiedBy>
  <dcterms:modified xsi:type="dcterms:W3CDTF">2009-03-26T13:02:12Z</dcterms:modified>
  <cp:revision>0</cp:revision>
  <dc:subject/>
  <dc:title/>
</cp:coreProperties>
</file>